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113781</v>
      </c>
      <c r="B1" s="0" t="n">
        <v>0.0238205</v>
      </c>
      <c r="C1" s="0" t="n">
        <v>0.053652</v>
      </c>
      <c r="D1" s="0" t="n">
        <v>0.0985194</v>
      </c>
      <c r="E1" s="0" t="n">
        <v>0.0989702</v>
      </c>
      <c r="F1" s="0" t="n">
        <v>0.0544017</v>
      </c>
      <c r="G1" s="0" t="n">
        <v>0.04456</v>
      </c>
      <c r="H1" s="0" t="n">
        <v>0.0916258</v>
      </c>
      <c r="I1" s="0" t="n">
        <v>0.110627</v>
      </c>
      <c r="J1" s="0" t="n">
        <v>0.0765217</v>
      </c>
      <c r="K1" s="0" t="n">
        <v>0.102821</v>
      </c>
      <c r="L1" s="0" t="n">
        <v>0.107328</v>
      </c>
      <c r="M1" s="0" t="n">
        <v>0.0967464</v>
      </c>
      <c r="N1" s="0" t="n">
        <v>0.118659</v>
      </c>
      <c r="O1" s="0" t="n">
        <v>0.127143</v>
      </c>
      <c r="P1" s="0" t="n">
        <v>0.132251</v>
      </c>
      <c r="Q1" s="0" t="n">
        <v>0.130791</v>
      </c>
      <c r="R1" s="0" t="n">
        <v>0.105743</v>
      </c>
      <c r="S1" s="0" t="n">
        <v>0.0780462</v>
      </c>
      <c r="T1" s="0" t="n">
        <v>0.0629157</v>
      </c>
      <c r="U1" s="0" t="n">
        <v>0.0411044</v>
      </c>
      <c r="V1" s="0" t="n">
        <v>0.0240716</v>
      </c>
      <c r="W1" s="0" t="n">
        <v>0.0129575</v>
      </c>
      <c r="X1" s="0" t="n">
        <v>0.00933356</v>
      </c>
      <c r="Y1" s="0" t="n">
        <v>0.011204</v>
      </c>
      <c r="Z1" s="0" t="n">
        <v>0.0231283</v>
      </c>
      <c r="AA1" s="0" t="n">
        <v>0.0697026</v>
      </c>
      <c r="AB1" s="0" t="n">
        <v>0.333058</v>
      </c>
      <c r="AC1" s="0" t="n">
        <v>1.01242</v>
      </c>
      <c r="AD1" s="0" t="n">
        <v>1.88804</v>
      </c>
      <c r="AE1" s="0" t="n">
        <v>2.83281</v>
      </c>
      <c r="AF1" s="0" t="n">
        <v>22.5692</v>
      </c>
      <c r="AG1" s="0" t="n">
        <v>0.846118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88</v>
      </c>
      <c r="AM1" s="0" t="n">
        <v>23523</v>
      </c>
      <c r="AN1" s="0" t="n">
        <v>1035</v>
      </c>
      <c r="AO1" s="0" t="n">
        <v>0.91803</v>
      </c>
      <c r="AP1" s="0" t="n">
        <v>1.71051</v>
      </c>
      <c r="AR1" s="0" t="n">
        <f aca="false">IF(SUM(A1:AF1)&gt;0,SUM(A1:S1),"over range")</f>
        <v>1.663605</v>
      </c>
      <c r="AS1" s="0" t="n">
        <v>1.663605</v>
      </c>
    </row>
    <row r="2" customFormat="false" ht="12.75" hidden="false" customHeight="false" outlineLevel="0" collapsed="false">
      <c r="A2" s="0" t="n">
        <v>0.0156268</v>
      </c>
      <c r="B2" s="0" t="n">
        <v>0.0294164</v>
      </c>
      <c r="C2" s="0" t="n">
        <v>0.058763</v>
      </c>
      <c r="D2" s="0" t="n">
        <v>0.0957185</v>
      </c>
      <c r="E2" s="0" t="n">
        <v>0.0889925</v>
      </c>
      <c r="F2" s="0" t="n">
        <v>0.0498002</v>
      </c>
      <c r="G2" s="0" t="n">
        <v>0.0436759</v>
      </c>
      <c r="H2" s="0" t="n">
        <v>0.0946083</v>
      </c>
      <c r="I2" s="0" t="n">
        <v>0.123253</v>
      </c>
      <c r="J2" s="0" t="n">
        <v>0.0893346</v>
      </c>
      <c r="K2" s="0" t="n">
        <v>0.123493</v>
      </c>
      <c r="L2" s="0" t="n">
        <v>0.123199</v>
      </c>
      <c r="M2" s="0" t="n">
        <v>0.102512</v>
      </c>
      <c r="N2" s="0" t="n">
        <v>0.122364</v>
      </c>
      <c r="O2" s="0" t="n">
        <v>0.121095</v>
      </c>
      <c r="P2" s="0" t="n">
        <v>0.127596</v>
      </c>
      <c r="Q2" s="0" t="n">
        <v>0.134745</v>
      </c>
      <c r="R2" s="0" t="n">
        <v>0.13395</v>
      </c>
      <c r="S2" s="0" t="n">
        <v>0.121808</v>
      </c>
      <c r="T2" s="0" t="n">
        <v>0.125806</v>
      </c>
      <c r="U2" s="0" t="n">
        <v>0.110447</v>
      </c>
      <c r="V2" s="0" t="n">
        <v>0.0807521</v>
      </c>
      <c r="W2" s="0" t="n">
        <v>0.0487557</v>
      </c>
      <c r="X2" s="0" t="n">
        <v>0.0283763</v>
      </c>
      <c r="Y2" s="0" t="n">
        <v>0.0220877</v>
      </c>
      <c r="Z2" s="0" t="n">
        <v>0.020702</v>
      </c>
      <c r="AA2" s="0" t="n">
        <v>0.0243669</v>
      </c>
      <c r="AB2" s="0" t="n">
        <v>0.0452995</v>
      </c>
      <c r="AC2" s="0" t="n">
        <v>0.101056</v>
      </c>
      <c r="AD2" s="0" t="n">
        <v>0.32876</v>
      </c>
      <c r="AE2" s="0" t="n">
        <v>1.27713</v>
      </c>
      <c r="AF2" s="0" t="n">
        <v>15.6119</v>
      </c>
      <c r="AG2" s="0" t="n">
        <v>0.860975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2.88</v>
      </c>
      <c r="AM2" s="0" t="n">
        <v>23523</v>
      </c>
      <c r="AN2" s="0" t="n">
        <v>1037</v>
      </c>
      <c r="AO2" s="0" t="n">
        <v>0.931882</v>
      </c>
      <c r="AP2" s="0" t="n">
        <v>1.41097</v>
      </c>
      <c r="AR2" s="0" t="n">
        <f aca="false">IF(SUM(A2:AF2)&gt;0,SUM(A2:S2),"over range")</f>
        <v>1.7999512</v>
      </c>
      <c r="AS2" s="0" t="n">
        <v>1.7999512</v>
      </c>
    </row>
    <row r="3" customFormat="false" ht="12.75" hidden="false" customHeight="false" outlineLevel="0" collapsed="false">
      <c r="A3" s="0" t="n">
        <v>0.0175651</v>
      </c>
      <c r="B3" s="0" t="n">
        <v>0.0302708</v>
      </c>
      <c r="C3" s="0" t="n">
        <v>0.0543688</v>
      </c>
      <c r="D3" s="0" t="n">
        <v>0.078464</v>
      </c>
      <c r="E3" s="0" t="n">
        <v>0.0663886</v>
      </c>
      <c r="F3" s="0" t="n">
        <v>0.0372032</v>
      </c>
      <c r="G3" s="0" t="n">
        <v>0.0361395</v>
      </c>
      <c r="H3" s="0" t="n">
        <v>0.0896217</v>
      </c>
      <c r="I3" s="0" t="n">
        <v>0.129018</v>
      </c>
      <c r="J3" s="0" t="n">
        <v>0.0926941</v>
      </c>
      <c r="K3" s="0" t="n">
        <v>0.121737</v>
      </c>
      <c r="L3" s="0" t="n">
        <v>0.115558</v>
      </c>
      <c r="M3" s="0" t="n">
        <v>0.0909599</v>
      </c>
      <c r="N3" s="0" t="n">
        <v>0.108466</v>
      </c>
      <c r="O3" s="0" t="n">
        <v>0.105114</v>
      </c>
      <c r="P3" s="0" t="n">
        <v>0.12278</v>
      </c>
      <c r="Q3" s="0" t="n">
        <v>0.137201</v>
      </c>
      <c r="R3" s="0" t="n">
        <v>0.138508</v>
      </c>
      <c r="S3" s="0" t="n">
        <v>0.146727</v>
      </c>
      <c r="T3" s="0" t="n">
        <v>0.155826</v>
      </c>
      <c r="U3" s="0" t="n">
        <v>0.14017</v>
      </c>
      <c r="V3" s="0" t="n">
        <v>0.0909269</v>
      </c>
      <c r="W3" s="0" t="n">
        <v>0.0448351</v>
      </c>
      <c r="X3" s="0" t="n">
        <v>0.0227266</v>
      </c>
      <c r="Y3" s="0" t="n">
        <v>0.0174278</v>
      </c>
      <c r="Z3" s="0" t="n">
        <v>0.018165</v>
      </c>
      <c r="AA3" s="0" t="n">
        <v>0.0217389</v>
      </c>
      <c r="AB3" s="0" t="n">
        <v>0.0443526</v>
      </c>
      <c r="AC3" s="0" t="n">
        <v>0.0999375</v>
      </c>
      <c r="AD3" s="0" t="n">
        <v>0.333009</v>
      </c>
      <c r="AE3" s="0" t="n">
        <v>1.50498</v>
      </c>
      <c r="AF3" s="0" t="n">
        <v>17.9147</v>
      </c>
      <c r="AG3" s="0" t="n">
        <v>0.861718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88</v>
      </c>
      <c r="AM3" s="0" t="n">
        <v>23523</v>
      </c>
      <c r="AN3" s="0" t="n">
        <v>1038</v>
      </c>
      <c r="AO3" s="0" t="n">
        <v>0.931556</v>
      </c>
      <c r="AP3" s="0" t="n">
        <v>1.41798</v>
      </c>
      <c r="AR3" s="0" t="n">
        <f aca="false">IF(SUM(A3:AF3)&gt;0,SUM(A3:S3),"over range")</f>
        <v>1.7187847</v>
      </c>
      <c r="AS3" s="0" t="n">
        <v>1.7187847</v>
      </c>
    </row>
    <row r="4" customFormat="false" ht="12.75" hidden="false" customHeight="false" outlineLevel="0" collapsed="false">
      <c r="A4" s="0" t="n">
        <v>0.0158684</v>
      </c>
      <c r="B4" s="0" t="n">
        <v>0.0294311</v>
      </c>
      <c r="C4" s="0" t="n">
        <v>0.0569663</v>
      </c>
      <c r="D4" s="0" t="n">
        <v>0.0882869</v>
      </c>
      <c r="E4" s="0" t="n">
        <v>0.0769291</v>
      </c>
      <c r="F4" s="0" t="n">
        <v>0.0408373</v>
      </c>
      <c r="G4" s="0" t="n">
        <v>0.0360475</v>
      </c>
      <c r="H4" s="0" t="n">
        <v>0.0835385</v>
      </c>
      <c r="I4" s="0" t="n">
        <v>0.11661</v>
      </c>
      <c r="J4" s="0" t="n">
        <v>0.0884215</v>
      </c>
      <c r="K4" s="0" t="n">
        <v>0.123838</v>
      </c>
      <c r="L4" s="0" t="n">
        <v>0.124126</v>
      </c>
      <c r="M4" s="0" t="n">
        <v>0.100601</v>
      </c>
      <c r="N4" s="0" t="n">
        <v>0.117667</v>
      </c>
      <c r="O4" s="0" t="n">
        <v>0.117327</v>
      </c>
      <c r="P4" s="0" t="n">
        <v>0.122945</v>
      </c>
      <c r="Q4" s="0" t="n">
        <v>0.122556</v>
      </c>
      <c r="R4" s="0" t="n">
        <v>0.11304</v>
      </c>
      <c r="S4" s="0" t="n">
        <v>0.0918102</v>
      </c>
      <c r="T4" s="0" t="n">
        <v>0.0769684</v>
      </c>
      <c r="U4" s="0" t="n">
        <v>0.0554266</v>
      </c>
      <c r="V4" s="0" t="n">
        <v>0.0325372</v>
      </c>
      <c r="W4" s="0" t="n">
        <v>0.0169625</v>
      </c>
      <c r="X4" s="0" t="n">
        <v>0.0095628</v>
      </c>
      <c r="Y4" s="0" t="n">
        <v>0.00846902</v>
      </c>
      <c r="Z4" s="0" t="n">
        <v>0.00938028</v>
      </c>
      <c r="AA4" s="0" t="n">
        <v>0.0163919</v>
      </c>
      <c r="AB4" s="0" t="n">
        <v>0.0450276</v>
      </c>
      <c r="AC4" s="0" t="n">
        <v>0.155965</v>
      </c>
      <c r="AD4" s="0" t="n">
        <v>0.566488</v>
      </c>
      <c r="AE4" s="0" t="n">
        <v>1.8908</v>
      </c>
      <c r="AF4" s="0" t="n">
        <v>20.4037</v>
      </c>
      <c r="AG4" s="0" t="n">
        <v>0.86766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88</v>
      </c>
      <c r="AM4" s="0" t="n">
        <v>23523</v>
      </c>
      <c r="AN4" s="0" t="n">
        <v>1040</v>
      </c>
      <c r="AO4" s="0" t="n">
        <v>0.936845</v>
      </c>
      <c r="AP4" s="0" t="n">
        <v>1.30475</v>
      </c>
      <c r="AR4" s="0" t="n">
        <f aca="false">IF(SUM(A4:AF4)&gt;0,SUM(A4:S4),"over range")</f>
        <v>1.6668468</v>
      </c>
      <c r="AS4" s="0" t="n">
        <v>1.6668468</v>
      </c>
    </row>
    <row r="5" customFormat="false" ht="12.75" hidden="false" customHeight="false" outlineLevel="0" collapsed="false">
      <c r="A5" s="0" t="n">
        <v>0.0148211</v>
      </c>
      <c r="B5" s="0" t="n">
        <v>0.0293897</v>
      </c>
      <c r="C5" s="0" t="n">
        <v>0.0624387</v>
      </c>
      <c r="D5" s="0" t="n">
        <v>0.106715</v>
      </c>
      <c r="E5" s="0" t="n">
        <v>0.101441</v>
      </c>
      <c r="F5" s="0" t="n">
        <v>0.0546888</v>
      </c>
      <c r="G5" s="0" t="n">
        <v>0.0443797</v>
      </c>
      <c r="H5" s="0" t="n">
        <v>0.0868542</v>
      </c>
      <c r="I5" s="0" t="n">
        <v>0.103076</v>
      </c>
      <c r="J5" s="0" t="n">
        <v>0.0776858</v>
      </c>
      <c r="K5" s="0" t="n">
        <v>0.109876</v>
      </c>
      <c r="L5" s="0" t="n">
        <v>0.113424</v>
      </c>
      <c r="M5" s="0" t="n">
        <v>0.101563</v>
      </c>
      <c r="N5" s="0" t="n">
        <v>0.111853</v>
      </c>
      <c r="O5" s="0" t="n">
        <v>0.111952</v>
      </c>
      <c r="P5" s="0" t="n">
        <v>0.124172</v>
      </c>
      <c r="Q5" s="0" t="n">
        <v>0.163159</v>
      </c>
      <c r="R5" s="0" t="n">
        <v>0.204925</v>
      </c>
      <c r="S5" s="0" t="n">
        <v>0.215693</v>
      </c>
      <c r="T5" s="0" t="n">
        <v>0.227802</v>
      </c>
      <c r="U5" s="0" t="n">
        <v>0.196738</v>
      </c>
      <c r="V5" s="0" t="n">
        <v>0.151786</v>
      </c>
      <c r="W5" s="0" t="n">
        <v>0.1015</v>
      </c>
      <c r="X5" s="0" t="n">
        <v>0.0778275</v>
      </c>
      <c r="Y5" s="0" t="n">
        <v>0.073727</v>
      </c>
      <c r="Z5" s="0" t="n">
        <v>0.0828923</v>
      </c>
      <c r="AA5" s="0" t="n">
        <v>0.126057</v>
      </c>
      <c r="AB5" s="0" t="n">
        <v>0.241372</v>
      </c>
      <c r="AC5" s="0" t="n">
        <v>0.520599</v>
      </c>
      <c r="AD5" s="0" t="n">
        <v>1.26742</v>
      </c>
      <c r="AE5" s="0" t="n">
        <v>2.41398</v>
      </c>
      <c r="AF5" s="0" t="n">
        <v>18.8159</v>
      </c>
      <c r="AG5" s="0" t="n">
        <v>0.860232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2.88</v>
      </c>
      <c r="AM5" s="0" t="n">
        <v>23523</v>
      </c>
      <c r="AN5" s="0" t="n">
        <v>1041</v>
      </c>
      <c r="AO5" s="0" t="n">
        <v>0.92995</v>
      </c>
      <c r="AP5" s="0" t="n">
        <v>1.45249</v>
      </c>
      <c r="AR5" s="0" t="n">
        <f aca="false">IF(SUM(A5:AF5)&gt;0,SUM(A5:S5),"over range")</f>
        <v>1.938107</v>
      </c>
      <c r="AS5" s="0" t="n">
        <v>1.938107</v>
      </c>
    </row>
    <row r="6" customFormat="false" ht="12.75" hidden="false" customHeight="false" outlineLevel="0" collapsed="false">
      <c r="A6" s="0" t="n">
        <v>0.0170396</v>
      </c>
      <c r="B6" s="0" t="n">
        <v>0.0311136</v>
      </c>
      <c r="C6" s="0" t="n">
        <v>0.059348</v>
      </c>
      <c r="D6" s="0" t="n">
        <v>0.0903099</v>
      </c>
      <c r="E6" s="0" t="n">
        <v>0.0777314</v>
      </c>
      <c r="F6" s="0" t="n">
        <v>0.0415676</v>
      </c>
      <c r="G6" s="0" t="n">
        <v>0.0369977</v>
      </c>
      <c r="H6" s="0" t="n">
        <v>0.0825795</v>
      </c>
      <c r="I6" s="0" t="n">
        <v>0.108148</v>
      </c>
      <c r="J6" s="0" t="n">
        <v>0.0827161</v>
      </c>
      <c r="K6" s="0" t="n">
        <v>0.115406</v>
      </c>
      <c r="L6" s="0" t="n">
        <v>0.111156</v>
      </c>
      <c r="M6" s="0" t="n">
        <v>0.0912237</v>
      </c>
      <c r="N6" s="0" t="n">
        <v>0.103934</v>
      </c>
      <c r="O6" s="0" t="n">
        <v>0.107951</v>
      </c>
      <c r="P6" s="0" t="n">
        <v>0.121927</v>
      </c>
      <c r="Q6" s="0" t="n">
        <v>0.138058</v>
      </c>
      <c r="R6" s="0" t="n">
        <v>0.138763</v>
      </c>
      <c r="S6" s="0" t="n">
        <v>0.120904</v>
      </c>
      <c r="T6" s="0" t="n">
        <v>0.110191</v>
      </c>
      <c r="U6" s="0" t="n">
        <v>0.0809771</v>
      </c>
      <c r="V6" s="0" t="n">
        <v>0.0448171</v>
      </c>
      <c r="W6" s="0" t="n">
        <v>0.020112</v>
      </c>
      <c r="X6" s="0" t="n">
        <v>0.00926551</v>
      </c>
      <c r="Y6" s="0" t="n">
        <v>0.0066659</v>
      </c>
      <c r="Z6" s="0" t="n">
        <v>0.00647251</v>
      </c>
      <c r="AA6" s="0" t="n">
        <v>0.00840176</v>
      </c>
      <c r="AB6" s="0" t="n">
        <v>0.0207464</v>
      </c>
      <c r="AC6" s="0" t="n">
        <v>0.0678322</v>
      </c>
      <c r="AD6" s="0" t="n">
        <v>0.308158</v>
      </c>
      <c r="AE6" s="0" t="n">
        <v>1.51601</v>
      </c>
      <c r="AF6" s="0" t="n">
        <v>21.4298</v>
      </c>
      <c r="AG6" s="0" t="n">
        <v>0.858746</v>
      </c>
      <c r="AH6" s="0" t="n">
        <v>8.77</v>
      </c>
      <c r="AI6" s="0" t="n">
        <v>-0.04278</v>
      </c>
      <c r="AJ6" s="0" t="n">
        <v>0.93338</v>
      </c>
      <c r="AK6" s="0" t="n">
        <v>0</v>
      </c>
      <c r="AL6" s="0" t="n">
        <v>22.88</v>
      </c>
      <c r="AM6" s="0" t="n">
        <v>23523</v>
      </c>
      <c r="AN6" s="0" t="n">
        <v>1042</v>
      </c>
      <c r="AO6" s="0" t="n">
        <v>0.92722</v>
      </c>
      <c r="AP6" s="0" t="n">
        <v>1.51129</v>
      </c>
      <c r="AR6" s="0" t="n">
        <f aca="false">IF(SUM(A6:AF6)&gt;0,SUM(A6:S6),"over range")</f>
        <v>1.6768741</v>
      </c>
      <c r="AS6" s="0" t="n">
        <v>1.6768741</v>
      </c>
    </row>
    <row r="7" customFormat="false" ht="12.75" hidden="false" customHeight="false" outlineLevel="0" collapsed="false">
      <c r="A7" s="0" t="n">
        <v>0.0134527</v>
      </c>
      <c r="B7" s="0" t="n">
        <v>0.0234188</v>
      </c>
      <c r="C7" s="0" t="n">
        <v>0.0449747</v>
      </c>
      <c r="D7" s="0" t="n">
        <v>0.0798694</v>
      </c>
      <c r="E7" s="0" t="n">
        <v>0.101034</v>
      </c>
      <c r="F7" s="0" t="n">
        <v>0.0835173</v>
      </c>
      <c r="G7" s="0" t="n">
        <v>0.0754409</v>
      </c>
      <c r="H7" s="0" t="n">
        <v>0.0993053</v>
      </c>
      <c r="I7" s="0" t="n">
        <v>0.0989917</v>
      </c>
      <c r="J7" s="0" t="n">
        <v>0.104362</v>
      </c>
      <c r="K7" s="0" t="n">
        <v>0.118758</v>
      </c>
      <c r="L7" s="0" t="n">
        <v>0.0954368</v>
      </c>
      <c r="M7" s="0" t="n">
        <v>0.113468</v>
      </c>
      <c r="N7" s="0" t="n">
        <v>0.119498</v>
      </c>
      <c r="O7" s="0" t="n">
        <v>0.126237</v>
      </c>
      <c r="P7" s="0" t="n">
        <v>0.149206</v>
      </c>
      <c r="Q7" s="0" t="n">
        <v>0.154817</v>
      </c>
      <c r="R7" s="0" t="n">
        <v>0.139022</v>
      </c>
      <c r="S7" s="0" t="n">
        <v>0.110378</v>
      </c>
      <c r="T7" s="0" t="n">
        <v>0.0822171</v>
      </c>
      <c r="U7" s="0" t="n">
        <v>0.0503405</v>
      </c>
      <c r="V7" s="0" t="n">
        <v>0.0264607</v>
      </c>
      <c r="W7" s="0" t="n">
        <v>0.0140796</v>
      </c>
      <c r="X7" s="0" t="n">
        <v>0.00895168</v>
      </c>
      <c r="Y7" s="0" t="n">
        <v>0.00766141</v>
      </c>
      <c r="Z7" s="0" t="n">
        <v>0.00984712</v>
      </c>
      <c r="AA7" s="0" t="n">
        <v>0.0170888</v>
      </c>
      <c r="AB7" s="0" t="n">
        <v>0.0446073</v>
      </c>
      <c r="AC7" s="0" t="n">
        <v>0.16347</v>
      </c>
      <c r="AD7" s="0" t="n">
        <v>0.72335</v>
      </c>
      <c r="AE7" s="0" t="n">
        <v>2.07577</v>
      </c>
      <c r="AF7" s="0" t="n">
        <v>18.7097</v>
      </c>
      <c r="AG7" s="0" t="n">
        <v>0.859489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88</v>
      </c>
      <c r="AM7" s="0" t="n">
        <v>23523</v>
      </c>
      <c r="AN7" s="0" t="n">
        <v>1044</v>
      </c>
      <c r="AO7" s="0" t="n">
        <v>0.928022</v>
      </c>
      <c r="AP7" s="0" t="n">
        <v>1.494</v>
      </c>
      <c r="AR7" s="0" t="n">
        <f aca="false">IF(SUM(A7:AF7)&gt;0,SUM(A7:S7),"over range")</f>
        <v>1.8511876</v>
      </c>
      <c r="AS7" s="0" t="n">
        <v>1.8511876</v>
      </c>
    </row>
    <row r="8" customFormat="false" ht="12.75" hidden="false" customHeight="false" outlineLevel="0" collapsed="false">
      <c r="A8" s="0" t="n">
        <v>0.0155134</v>
      </c>
      <c r="B8" s="0" t="n">
        <v>0.0288129</v>
      </c>
      <c r="C8" s="0" t="n">
        <v>0.056071</v>
      </c>
      <c r="D8" s="0" t="n">
        <v>0.0880124</v>
      </c>
      <c r="E8" s="0" t="n">
        <v>0.0786701</v>
      </c>
      <c r="F8" s="0" t="n">
        <v>0.0431069</v>
      </c>
      <c r="G8" s="0" t="n">
        <v>0.038956</v>
      </c>
      <c r="H8" s="0" t="n">
        <v>0.0903851</v>
      </c>
      <c r="I8" s="0" t="n">
        <v>0.118089</v>
      </c>
      <c r="J8" s="0" t="n">
        <v>0.0763886</v>
      </c>
      <c r="K8" s="0" t="n">
        <v>0.102176</v>
      </c>
      <c r="L8" s="0" t="n">
        <v>0.106074</v>
      </c>
      <c r="M8" s="0" t="n">
        <v>0.0858069</v>
      </c>
      <c r="N8" s="0" t="n">
        <v>0.113673</v>
      </c>
      <c r="O8" s="0" t="n">
        <v>0.115741</v>
      </c>
      <c r="P8" s="0" t="n">
        <v>0.131232</v>
      </c>
      <c r="Q8" s="0" t="n">
        <v>0.135105</v>
      </c>
      <c r="R8" s="0" t="n">
        <v>0.113967</v>
      </c>
      <c r="S8" s="0" t="n">
        <v>0.102342</v>
      </c>
      <c r="T8" s="0" t="n">
        <v>0.085888</v>
      </c>
      <c r="U8" s="0" t="n">
        <v>0.0644756</v>
      </c>
      <c r="V8" s="0" t="n">
        <v>0.0387644</v>
      </c>
      <c r="W8" s="0" t="n">
        <v>0.0197481</v>
      </c>
      <c r="X8" s="0" t="n">
        <v>0.0112424</v>
      </c>
      <c r="Y8" s="0" t="n">
        <v>0.00897512</v>
      </c>
      <c r="Z8" s="0" t="n">
        <v>0.0100451</v>
      </c>
      <c r="AA8" s="0" t="n">
        <v>0.0163666</v>
      </c>
      <c r="AB8" s="0" t="n">
        <v>0.0434337</v>
      </c>
      <c r="AC8" s="0" t="n">
        <v>0.131607</v>
      </c>
      <c r="AD8" s="0" t="n">
        <v>0.523305</v>
      </c>
      <c r="AE8" s="0" t="n">
        <v>1.83754</v>
      </c>
      <c r="AF8" s="0" t="n">
        <v>19.7312</v>
      </c>
      <c r="AG8" s="0" t="n">
        <v>0.863203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88</v>
      </c>
      <c r="AM8" s="0" t="n">
        <v>23523</v>
      </c>
      <c r="AN8" s="0" t="n">
        <v>1045</v>
      </c>
      <c r="AO8" s="0" t="n">
        <v>0.932032</v>
      </c>
      <c r="AP8" s="0" t="n">
        <v>1.40775</v>
      </c>
      <c r="AR8" s="0" t="n">
        <f aca="false">IF(SUM(A8:AF8)&gt;0,SUM(A8:S8),"over range")</f>
        <v>1.6401223</v>
      </c>
      <c r="AS8" s="0" t="n">
        <v>1.6401223</v>
      </c>
    </row>
    <row r="9" customFormat="false" ht="12.75" hidden="false" customHeight="false" outlineLevel="0" collapsed="false">
      <c r="A9" s="0" t="n">
        <v>0.0108419</v>
      </c>
      <c r="B9" s="0" t="n">
        <v>0.022711</v>
      </c>
      <c r="C9" s="0" t="n">
        <v>0.0511744</v>
      </c>
      <c r="D9" s="0" t="n">
        <v>0.0919171</v>
      </c>
      <c r="E9" s="0" t="n">
        <v>0.0861704</v>
      </c>
      <c r="F9" s="0" t="n">
        <v>0.0450443</v>
      </c>
      <c r="G9" s="0" t="n">
        <v>0.0390834</v>
      </c>
      <c r="H9" s="0" t="n">
        <v>0.0934418</v>
      </c>
      <c r="I9" s="0" t="n">
        <v>0.126538</v>
      </c>
      <c r="J9" s="0" t="n">
        <v>0.0903584</v>
      </c>
      <c r="K9" s="0" t="n">
        <v>0.123154</v>
      </c>
      <c r="L9" s="0" t="n">
        <v>0.120052</v>
      </c>
      <c r="M9" s="0" t="n">
        <v>0.0986121</v>
      </c>
      <c r="N9" s="0" t="n">
        <v>0.118783</v>
      </c>
      <c r="O9" s="0" t="n">
        <v>0.121829</v>
      </c>
      <c r="P9" s="0" t="n">
        <v>0.131038</v>
      </c>
      <c r="Q9" s="0" t="n">
        <v>0.140286</v>
      </c>
      <c r="R9" s="0" t="n">
        <v>0.138863</v>
      </c>
      <c r="S9" s="0" t="n">
        <v>0.139232</v>
      </c>
      <c r="T9" s="0" t="n">
        <v>0.155524</v>
      </c>
      <c r="U9" s="0" t="n">
        <v>0.172501</v>
      </c>
      <c r="V9" s="0" t="n">
        <v>0.167612</v>
      </c>
      <c r="W9" s="0" t="n">
        <v>0.1384</v>
      </c>
      <c r="X9" s="0" t="n">
        <v>0.108034</v>
      </c>
      <c r="Y9" s="0" t="n">
        <v>0.0882111</v>
      </c>
      <c r="Z9" s="0" t="n">
        <v>0.0734192</v>
      </c>
      <c r="AA9" s="0" t="n">
        <v>0.0651433</v>
      </c>
      <c r="AB9" s="0" t="n">
        <v>0.0817373</v>
      </c>
      <c r="AC9" s="0" t="n">
        <v>0.111719</v>
      </c>
      <c r="AD9" s="0" t="n">
        <v>0.283662</v>
      </c>
      <c r="AE9" s="0" t="n">
        <v>1.20961</v>
      </c>
      <c r="AF9" s="0" t="n">
        <v>24.9633</v>
      </c>
      <c r="AG9" s="0" t="n">
        <v>0.85206</v>
      </c>
      <c r="AH9" s="0" t="n">
        <v>8.77</v>
      </c>
      <c r="AI9" s="0" t="n">
        <v>-0.04278</v>
      </c>
      <c r="AJ9" s="0" t="n">
        <v>0.93338</v>
      </c>
      <c r="AK9" s="0" t="n">
        <v>0</v>
      </c>
      <c r="AL9" s="0" t="n">
        <v>22.88</v>
      </c>
      <c r="AM9" s="0" t="n">
        <v>23523</v>
      </c>
      <c r="AN9" s="0" t="n">
        <v>1047</v>
      </c>
      <c r="AO9" s="0" t="n">
        <v>0.920001</v>
      </c>
      <c r="AP9" s="0" t="n">
        <v>1.66761</v>
      </c>
      <c r="AR9" s="0" t="n">
        <f aca="false">IF(SUM(A9:AF9)&gt;0,SUM(A9:S9),"over range")</f>
        <v>1.7891298</v>
      </c>
      <c r="AS9" s="0" t="n">
        <v>1.7891298</v>
      </c>
    </row>
    <row r="10" customFormat="false" ht="12.75" hidden="false" customHeight="false" outlineLevel="0" collapsed="false">
      <c r="A10" s="0" t="n">
        <v>0</v>
      </c>
      <c r="B10" s="0" t="n">
        <v>0.00223207</v>
      </c>
      <c r="C10" s="0" t="n">
        <v>0.00944351</v>
      </c>
      <c r="D10" s="0" t="n">
        <v>0.0400966</v>
      </c>
      <c r="E10" s="0" t="n">
        <v>0.100245</v>
      </c>
      <c r="F10" s="0" t="n">
        <v>0.0975705</v>
      </c>
      <c r="G10" s="0" t="n">
        <v>0.0726483</v>
      </c>
      <c r="H10" s="0" t="n">
        <v>0.0906114</v>
      </c>
      <c r="I10" s="0" t="n">
        <v>0.0902029</v>
      </c>
      <c r="J10" s="0" t="n">
        <v>0.0909271</v>
      </c>
      <c r="K10" s="0" t="n">
        <v>0.112113</v>
      </c>
      <c r="L10" s="0" t="n">
        <v>0.0894689</v>
      </c>
      <c r="M10" s="0" t="n">
        <v>0.0996959</v>
      </c>
      <c r="N10" s="0" t="n">
        <v>0.100402</v>
      </c>
      <c r="O10" s="0" t="n">
        <v>0.086302</v>
      </c>
      <c r="P10" s="0" t="n">
        <v>0.0862466</v>
      </c>
      <c r="Q10" s="0" t="n">
        <v>0.0644908</v>
      </c>
      <c r="R10" s="0" t="n">
        <v>0.0324645</v>
      </c>
      <c r="S10" s="0" t="n">
        <v>0.0118677</v>
      </c>
      <c r="T10" s="0" t="n">
        <v>0.00365502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517582</v>
      </c>
      <c r="AB10" s="0" t="n">
        <v>0.0538004</v>
      </c>
      <c r="AC10" s="0" t="n">
        <v>0.432676</v>
      </c>
      <c r="AD10" s="0" t="n">
        <v>2.12611</v>
      </c>
      <c r="AE10" s="0" t="n">
        <v>5.21714</v>
      </c>
      <c r="AF10" s="0" t="n">
        <v>51.0581</v>
      </c>
      <c r="AG10" s="0" t="n">
        <v>0.840175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88</v>
      </c>
      <c r="AM10" s="0" t="n">
        <v>23523</v>
      </c>
      <c r="AN10" s="0" t="n">
        <v>1048</v>
      </c>
      <c r="AO10" s="0" t="n">
        <v>0.906071</v>
      </c>
      <c r="AP10" s="0" t="n">
        <v>1.97276</v>
      </c>
      <c r="AR10" s="0" t="n">
        <f aca="false">IF(SUM(A10:AF10)&gt;0,SUM(A10:S10),"over range")</f>
        <v>1.27702878</v>
      </c>
      <c r="AS10" s="0" t="n">
        <v>1.27702878</v>
      </c>
    </row>
    <row r="11" customFormat="false" ht="12.75" hidden="false" customHeight="false" outlineLevel="0" collapsed="false">
      <c r="A11" s="0" t="n">
        <v>0.0118701</v>
      </c>
      <c r="B11" s="0" t="n">
        <v>0.0243865</v>
      </c>
      <c r="C11" s="0" t="n">
        <v>0.0532126</v>
      </c>
      <c r="D11" s="0" t="n">
        <v>0.0925875</v>
      </c>
      <c r="E11" s="0" t="n">
        <v>0.0868561</v>
      </c>
      <c r="F11" s="0" t="n">
        <v>0.046244</v>
      </c>
      <c r="G11" s="0" t="n">
        <v>0.0404065</v>
      </c>
      <c r="H11" s="0" t="n">
        <v>0.0935627</v>
      </c>
      <c r="I11" s="0" t="n">
        <v>0.117208</v>
      </c>
      <c r="J11" s="0" t="n">
        <v>0.0775723</v>
      </c>
      <c r="K11" s="0" t="n">
        <v>0.103595</v>
      </c>
      <c r="L11" s="0" t="n">
        <v>0.102533</v>
      </c>
      <c r="M11" s="0" t="n">
        <v>0.0850092</v>
      </c>
      <c r="N11" s="0" t="n">
        <v>0.108918</v>
      </c>
      <c r="O11" s="0" t="n">
        <v>0.118123</v>
      </c>
      <c r="P11" s="0" t="n">
        <v>0.138234</v>
      </c>
      <c r="Q11" s="0" t="n">
        <v>0.154193</v>
      </c>
      <c r="R11" s="0" t="n">
        <v>0.133195</v>
      </c>
      <c r="S11" s="0" t="n">
        <v>0.113316</v>
      </c>
      <c r="T11" s="0" t="n">
        <v>0.088588</v>
      </c>
      <c r="U11" s="0" t="n">
        <v>0.0616341</v>
      </c>
      <c r="V11" s="0" t="n">
        <v>0.0389145</v>
      </c>
      <c r="W11" s="0" t="n">
        <v>0.0226802</v>
      </c>
      <c r="X11" s="0" t="n">
        <v>0.0153368</v>
      </c>
      <c r="Y11" s="0" t="n">
        <v>0.0145092</v>
      </c>
      <c r="Z11" s="0" t="n">
        <v>0.0201561</v>
      </c>
      <c r="AA11" s="0" t="n">
        <v>0.0362111</v>
      </c>
      <c r="AB11" s="0" t="n">
        <v>0.106063</v>
      </c>
      <c r="AC11" s="0" t="n">
        <v>0.287202</v>
      </c>
      <c r="AD11" s="0" t="n">
        <v>0.892175</v>
      </c>
      <c r="AE11" s="0" t="n">
        <v>2.36346</v>
      </c>
      <c r="AF11" s="0" t="n">
        <v>22.2909</v>
      </c>
      <c r="AG11" s="0" t="n">
        <v>0.854289</v>
      </c>
      <c r="AH11" s="0" t="n">
        <v>8.77</v>
      </c>
      <c r="AI11" s="0" t="n">
        <v>-0.04155</v>
      </c>
      <c r="AJ11" s="0" t="n">
        <v>0.93112</v>
      </c>
      <c r="AK11" s="0" t="n">
        <v>0</v>
      </c>
      <c r="AL11" s="0" t="n">
        <v>22.88</v>
      </c>
      <c r="AM11" s="0" t="n">
        <v>23523</v>
      </c>
      <c r="AN11" s="0" t="n">
        <v>1056</v>
      </c>
      <c r="AO11" s="0" t="n">
        <v>0.924646</v>
      </c>
      <c r="AP11" s="0" t="n">
        <v>1.56688</v>
      </c>
      <c r="AR11" s="0" t="n">
        <f aca="false">IF(SUM(A11:AF11)&gt;0,SUM(A11:S11),"over range")</f>
        <v>1.7010225</v>
      </c>
      <c r="AS11" s="0" t="n">
        <v>1.7010225</v>
      </c>
    </row>
    <row r="12" customFormat="false" ht="12.75" hidden="false" customHeight="false" outlineLevel="0" collapsed="false">
      <c r="A12" s="0" t="n">
        <v>0.0202642</v>
      </c>
      <c r="B12" s="0" t="n">
        <v>0.0354817</v>
      </c>
      <c r="C12" s="0" t="n">
        <v>0.0641166</v>
      </c>
      <c r="D12" s="0" t="n">
        <v>0.0925827</v>
      </c>
      <c r="E12" s="0" t="n">
        <v>0.0775143</v>
      </c>
      <c r="F12" s="0" t="n">
        <v>0.0420406</v>
      </c>
      <c r="G12" s="0" t="n">
        <v>0.0388293</v>
      </c>
      <c r="H12" s="0" t="n">
        <v>0.0886321</v>
      </c>
      <c r="I12" s="0" t="n">
        <v>0.117906</v>
      </c>
      <c r="J12" s="0" t="n">
        <v>0.087849</v>
      </c>
      <c r="K12" s="0" t="n">
        <v>0.117775</v>
      </c>
      <c r="L12" s="0" t="n">
        <v>0.114017</v>
      </c>
      <c r="M12" s="0" t="n">
        <v>0.0922514</v>
      </c>
      <c r="N12" s="0" t="n">
        <v>0.105677</v>
      </c>
      <c r="O12" s="0" t="n">
        <v>0.107095</v>
      </c>
      <c r="P12" s="0" t="n">
        <v>0.114752</v>
      </c>
      <c r="Q12" s="0" t="n">
        <v>0.121238</v>
      </c>
      <c r="R12" s="0" t="n">
        <v>0.122495</v>
      </c>
      <c r="S12" s="0" t="n">
        <v>0.120855</v>
      </c>
      <c r="T12" s="0" t="n">
        <v>0.134095</v>
      </c>
      <c r="U12" s="0" t="n">
        <v>0.134782</v>
      </c>
      <c r="V12" s="0" t="n">
        <v>0.112614</v>
      </c>
      <c r="W12" s="0" t="n">
        <v>0.0823077</v>
      </c>
      <c r="X12" s="0" t="n">
        <v>0.0569862</v>
      </c>
      <c r="Y12" s="0" t="n">
        <v>0.0519689</v>
      </c>
      <c r="Z12" s="0" t="n">
        <v>0.05184</v>
      </c>
      <c r="AA12" s="0" t="n">
        <v>0.0636211</v>
      </c>
      <c r="AB12" s="0" t="n">
        <v>0.103097</v>
      </c>
      <c r="AC12" s="0" t="n">
        <v>0.204982</v>
      </c>
      <c r="AD12" s="0" t="n">
        <v>0.556749</v>
      </c>
      <c r="AE12" s="0" t="n">
        <v>1.7119</v>
      </c>
      <c r="AF12" s="0" t="n">
        <v>12.8963</v>
      </c>
      <c r="AG12" s="0" t="n">
        <v>0.863203</v>
      </c>
      <c r="AH12" s="0" t="n">
        <v>8.77</v>
      </c>
      <c r="AI12" s="0" t="n">
        <v>-0.04155</v>
      </c>
      <c r="AJ12" s="0" t="n">
        <v>0.93225</v>
      </c>
      <c r="AK12" s="0" t="n">
        <v>0</v>
      </c>
      <c r="AL12" s="0" t="n">
        <v>22.88</v>
      </c>
      <c r="AM12" s="0" t="n">
        <v>23523</v>
      </c>
      <c r="AN12" s="0" t="n">
        <v>1057</v>
      </c>
      <c r="AO12" s="0" t="n">
        <v>0.933162</v>
      </c>
      <c r="AP12" s="0" t="n">
        <v>1.38353</v>
      </c>
      <c r="AR12" s="0" t="n">
        <f aca="false">IF(SUM(A12:AF12)&gt;0,SUM(A12:S12),"over range")</f>
        <v>1.6813719</v>
      </c>
      <c r="AS12" s="0" t="n">
        <v>1.6813719</v>
      </c>
    </row>
    <row r="13" customFormat="false" ht="12.75" hidden="false" customHeight="false" outlineLevel="0" collapsed="false">
      <c r="A13" s="0" t="n">
        <v>0.0217993</v>
      </c>
      <c r="B13" s="0" t="n">
        <v>0.0360558</v>
      </c>
      <c r="C13" s="0" t="n">
        <v>0.0605385</v>
      </c>
      <c r="D13" s="0" t="n">
        <v>0.0812258</v>
      </c>
      <c r="E13" s="0" t="n">
        <v>0.0652929</v>
      </c>
      <c r="F13" s="0" t="n">
        <v>0.0365507</v>
      </c>
      <c r="G13" s="0" t="n">
        <v>0.0367824</v>
      </c>
      <c r="H13" s="0" t="n">
        <v>0.0901685</v>
      </c>
      <c r="I13" s="0" t="n">
        <v>0.12352</v>
      </c>
      <c r="J13" s="0" t="n">
        <v>0.0910764</v>
      </c>
      <c r="K13" s="0" t="n">
        <v>0.118422</v>
      </c>
      <c r="L13" s="0" t="n">
        <v>0.111487</v>
      </c>
      <c r="M13" s="0" t="n">
        <v>0.0993309</v>
      </c>
      <c r="N13" s="0" t="n">
        <v>0.120058</v>
      </c>
      <c r="O13" s="0" t="n">
        <v>0.118586</v>
      </c>
      <c r="P13" s="0" t="n">
        <v>0.1372</v>
      </c>
      <c r="Q13" s="0" t="n">
        <v>0.136894</v>
      </c>
      <c r="R13" s="0" t="n">
        <v>0.128095</v>
      </c>
      <c r="S13" s="0" t="n">
        <v>0.119715</v>
      </c>
      <c r="T13" s="0" t="n">
        <v>0.11819</v>
      </c>
      <c r="U13" s="0" t="n">
        <v>0.109625</v>
      </c>
      <c r="V13" s="0" t="n">
        <v>0.0858976</v>
      </c>
      <c r="W13" s="0" t="n">
        <v>0.0597021</v>
      </c>
      <c r="X13" s="0" t="n">
        <v>0.0395094</v>
      </c>
      <c r="Y13" s="0" t="n">
        <v>0.0335681</v>
      </c>
      <c r="Z13" s="0" t="n">
        <v>0.032518</v>
      </c>
      <c r="AA13" s="0" t="n">
        <v>0.0368403</v>
      </c>
      <c r="AB13" s="0" t="n">
        <v>0.0664108</v>
      </c>
      <c r="AC13" s="0" t="n">
        <v>0.146906</v>
      </c>
      <c r="AD13" s="0" t="n">
        <v>0.486395</v>
      </c>
      <c r="AE13" s="0" t="n">
        <v>1.59142</v>
      </c>
      <c r="AF13" s="0" t="n">
        <v>10.946</v>
      </c>
      <c r="AG13" s="0" t="n">
        <v>0.878061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2.92</v>
      </c>
      <c r="AM13" s="0" t="n">
        <v>23523</v>
      </c>
      <c r="AN13" s="0" t="n">
        <v>1058</v>
      </c>
      <c r="AO13" s="0" t="n">
        <v>0.948074</v>
      </c>
      <c r="AP13" s="0" t="n">
        <v>1.06645</v>
      </c>
      <c r="AR13" s="0" t="n">
        <f aca="false">IF(SUM(A13:AF13)&gt;0,SUM(A13:S13),"over range")</f>
        <v>1.7327982</v>
      </c>
      <c r="AS13" s="0" t="n">
        <v>1.7327982</v>
      </c>
    </row>
    <row r="14" customFormat="false" ht="12.75" hidden="false" customHeight="false" outlineLevel="0" collapsed="false">
      <c r="A14" s="0" t="n">
        <v>0.00477486</v>
      </c>
      <c r="B14" s="0" t="n">
        <v>0.0103423</v>
      </c>
      <c r="C14" s="0" t="n">
        <v>0.026387</v>
      </c>
      <c r="D14" s="0" t="n">
        <v>0.0637213</v>
      </c>
      <c r="E14" s="0" t="n">
        <v>0.101413</v>
      </c>
      <c r="F14" s="0" t="n">
        <v>0.0874581</v>
      </c>
      <c r="G14" s="0" t="n">
        <v>0.0722898</v>
      </c>
      <c r="H14" s="0" t="n">
        <v>0.0891363</v>
      </c>
      <c r="I14" s="0" t="n">
        <v>0.0831864</v>
      </c>
      <c r="J14" s="0" t="n">
        <v>0.0875405</v>
      </c>
      <c r="K14" s="0" t="n">
        <v>0.111146</v>
      </c>
      <c r="L14" s="0" t="n">
        <v>0.0976932</v>
      </c>
      <c r="M14" s="0" t="n">
        <v>0.113523</v>
      </c>
      <c r="N14" s="0" t="n">
        <v>0.117965</v>
      </c>
      <c r="O14" s="0" t="n">
        <v>0.127633</v>
      </c>
      <c r="P14" s="0" t="n">
        <v>0.143903</v>
      </c>
      <c r="Q14" s="0" t="n">
        <v>0.149551</v>
      </c>
      <c r="R14" s="0" t="n">
        <v>0.119599</v>
      </c>
      <c r="S14" s="0" t="n">
        <v>0.0802192</v>
      </c>
      <c r="T14" s="0" t="n">
        <v>0.0547568</v>
      </c>
      <c r="U14" s="0" t="n">
        <v>0.029128</v>
      </c>
      <c r="V14" s="0" t="n">
        <v>0.0125011</v>
      </c>
      <c r="W14" s="0" t="n">
        <v>0.00530848</v>
      </c>
      <c r="X14" s="0" t="n">
        <v>0.0032823</v>
      </c>
      <c r="Y14" s="0" t="n">
        <v>0.00313062</v>
      </c>
      <c r="Z14" s="0" t="n">
        <v>0.00514848</v>
      </c>
      <c r="AA14" s="0" t="n">
        <v>0.0125869</v>
      </c>
      <c r="AB14" s="0" t="n">
        <v>0.0459297</v>
      </c>
      <c r="AC14" s="0" t="n">
        <v>0.212581</v>
      </c>
      <c r="AD14" s="0" t="n">
        <v>1.01609</v>
      </c>
      <c r="AE14" s="0" t="n">
        <v>3.044</v>
      </c>
      <c r="AF14" s="0" t="n">
        <v>30.7949</v>
      </c>
      <c r="AG14" s="0" t="n">
        <v>0.847603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92</v>
      </c>
      <c r="AM14" s="0" t="n">
        <v>23523</v>
      </c>
      <c r="AN14" s="0" t="n">
        <v>1100</v>
      </c>
      <c r="AO14" s="0" t="n">
        <v>0.914082</v>
      </c>
      <c r="AP14" s="0" t="n">
        <v>1.79671</v>
      </c>
      <c r="AR14" s="0" t="n">
        <f aca="false">IF(SUM(A14:AF14)&gt;0,SUM(A14:S14),"over range")</f>
        <v>1.68748196</v>
      </c>
      <c r="AS14" s="0" t="n">
        <v>1.68748196</v>
      </c>
    </row>
    <row r="15" customFormat="false" ht="12.75" hidden="false" customHeight="false" outlineLevel="0" collapsed="false">
      <c r="A15" s="0" t="n">
        <v>0.0195955</v>
      </c>
      <c r="B15" s="0" t="n">
        <v>0.0342721</v>
      </c>
      <c r="C15" s="0" t="n">
        <v>0.0618787</v>
      </c>
      <c r="D15" s="0" t="n">
        <v>0.089891</v>
      </c>
      <c r="E15" s="0" t="n">
        <v>0.0768647</v>
      </c>
      <c r="F15" s="0" t="n">
        <v>0.0431195</v>
      </c>
      <c r="G15" s="0" t="n">
        <v>0.0409643</v>
      </c>
      <c r="H15" s="0" t="n">
        <v>0.0925559</v>
      </c>
      <c r="I15" s="0" t="n">
        <v>0.116084</v>
      </c>
      <c r="J15" s="0" t="n">
        <v>0.080893</v>
      </c>
      <c r="K15" s="0" t="n">
        <v>0.106691</v>
      </c>
      <c r="L15" s="0" t="n">
        <v>0.106319</v>
      </c>
      <c r="M15" s="0" t="n">
        <v>0.0861841</v>
      </c>
      <c r="N15" s="0" t="n">
        <v>0.0975952</v>
      </c>
      <c r="O15" s="0" t="n">
        <v>0.100435</v>
      </c>
      <c r="P15" s="0" t="n">
        <v>0.109336</v>
      </c>
      <c r="Q15" s="0" t="n">
        <v>0.121761</v>
      </c>
      <c r="R15" s="0" t="n">
        <v>0.119141</v>
      </c>
      <c r="S15" s="0" t="n">
        <v>0.112059</v>
      </c>
      <c r="T15" s="0" t="n">
        <v>0.116273</v>
      </c>
      <c r="U15" s="0" t="n">
        <v>0.107601</v>
      </c>
      <c r="V15" s="0" t="n">
        <v>0.0848978</v>
      </c>
      <c r="W15" s="0" t="n">
        <v>0.0598702</v>
      </c>
      <c r="X15" s="0" t="n">
        <v>0.0433062</v>
      </c>
      <c r="Y15" s="0" t="n">
        <v>0.040248</v>
      </c>
      <c r="Z15" s="0" t="n">
        <v>0.0447955</v>
      </c>
      <c r="AA15" s="0" t="n">
        <v>0.0519915</v>
      </c>
      <c r="AB15" s="0" t="n">
        <v>0.0796842</v>
      </c>
      <c r="AC15" s="0" t="n">
        <v>0.137653</v>
      </c>
      <c r="AD15" s="0" t="n">
        <v>0.346074</v>
      </c>
      <c r="AE15" s="0" t="n">
        <v>1.06478</v>
      </c>
      <c r="AF15" s="0" t="n">
        <v>12.8774</v>
      </c>
      <c r="AG15" s="0" t="n">
        <v>0.869889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2.92</v>
      </c>
      <c r="AM15" s="0" t="n">
        <v>23523</v>
      </c>
      <c r="AN15" s="0" t="n">
        <v>1101</v>
      </c>
      <c r="AO15" s="0" t="n">
        <v>0.938115</v>
      </c>
      <c r="AP15" s="0" t="n">
        <v>1.27764</v>
      </c>
      <c r="AR15" s="0" t="n">
        <f aca="false">IF(SUM(A15:AF15)&gt;0,SUM(A15:S15),"over range")</f>
        <v>1.61564</v>
      </c>
      <c r="AS15" s="0" t="n">
        <v>1.61564</v>
      </c>
    </row>
    <row r="16" customFormat="false" ht="12.75" hidden="false" customHeight="false" outlineLevel="0" collapsed="false">
      <c r="A16" s="0" t="n">
        <v>0.0127394</v>
      </c>
      <c r="B16" s="0" t="n">
        <v>0.0250652</v>
      </c>
      <c r="C16" s="0" t="n">
        <v>0.052525</v>
      </c>
      <c r="D16" s="0" t="n">
        <v>0.0863173</v>
      </c>
      <c r="E16" s="0" t="n">
        <v>0.0787315</v>
      </c>
      <c r="F16" s="0" t="n">
        <v>0.0424415</v>
      </c>
      <c r="G16" s="0" t="n">
        <v>0.0391317</v>
      </c>
      <c r="H16" s="0" t="n">
        <v>0.0971808</v>
      </c>
      <c r="I16" s="0" t="n">
        <v>0.127914</v>
      </c>
      <c r="J16" s="0" t="n">
        <v>0.0817472</v>
      </c>
      <c r="K16" s="0" t="n">
        <v>0.107022</v>
      </c>
      <c r="L16" s="0" t="n">
        <v>0.10227</v>
      </c>
      <c r="M16" s="0" t="n">
        <v>0.0808408</v>
      </c>
      <c r="N16" s="0" t="n">
        <v>0.106207</v>
      </c>
      <c r="O16" s="0" t="n">
        <v>0.104343</v>
      </c>
      <c r="P16" s="0" t="n">
        <v>0.12533</v>
      </c>
      <c r="Q16" s="0" t="n">
        <v>0.180435</v>
      </c>
      <c r="R16" s="0" t="n">
        <v>0.251946</v>
      </c>
      <c r="S16" s="0" t="n">
        <v>0.343243</v>
      </c>
      <c r="T16" s="0" t="n">
        <v>0.368237</v>
      </c>
      <c r="U16" s="0" t="n">
        <v>0.337574</v>
      </c>
      <c r="V16" s="0" t="n">
        <v>0.259137</v>
      </c>
      <c r="W16" s="0" t="n">
        <v>0.167366</v>
      </c>
      <c r="X16" s="0" t="n">
        <v>0.119156</v>
      </c>
      <c r="Y16" s="0" t="n">
        <v>0.0993608</v>
      </c>
      <c r="Z16" s="0" t="n">
        <v>0.082388</v>
      </c>
      <c r="AA16" s="0" t="n">
        <v>0.101828</v>
      </c>
      <c r="AB16" s="0" t="n">
        <v>0.156071</v>
      </c>
      <c r="AC16" s="0" t="n">
        <v>0.412918</v>
      </c>
      <c r="AD16" s="0" t="n">
        <v>1.63313</v>
      </c>
      <c r="AE16" s="0" t="n">
        <v>2.66476</v>
      </c>
      <c r="AF16" s="0" t="n">
        <v>9.15264</v>
      </c>
      <c r="AG16" s="0" t="n">
        <v>0.871375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2.92</v>
      </c>
      <c r="AM16" s="0" t="n">
        <v>23523</v>
      </c>
      <c r="AN16" s="0" t="n">
        <v>1103</v>
      </c>
      <c r="AO16" s="0" t="n">
        <v>0.939718</v>
      </c>
      <c r="AP16" s="0" t="n">
        <v>1.24352</v>
      </c>
      <c r="AR16" s="0" t="n">
        <f aca="false">IF(SUM(A16:AF16)&gt;0,SUM(A16:S16),"over range")</f>
        <v>2.0454304</v>
      </c>
      <c r="AS16" s="0" t="n">
        <v>2.0454304</v>
      </c>
    </row>
    <row r="17" customFormat="false" ht="12.75" hidden="false" customHeight="false" outlineLevel="0" collapsed="false">
      <c r="A17" s="0" t="n">
        <v>0</v>
      </c>
      <c r="B17" s="0" t="n">
        <v>0.00239401</v>
      </c>
      <c r="C17" s="0" t="n">
        <v>0.00968179</v>
      </c>
      <c r="D17" s="0" t="n">
        <v>0.0389983</v>
      </c>
      <c r="E17" s="0" t="n">
        <v>0.0935479</v>
      </c>
      <c r="F17" s="0" t="n">
        <v>0.0910842</v>
      </c>
      <c r="G17" s="0" t="n">
        <v>0.070649</v>
      </c>
      <c r="H17" s="0" t="n">
        <v>0.0917213</v>
      </c>
      <c r="I17" s="0" t="n">
        <v>0.0936709</v>
      </c>
      <c r="J17" s="0" t="n">
        <v>0.0980752</v>
      </c>
      <c r="K17" s="0" t="n">
        <v>0.122239</v>
      </c>
      <c r="L17" s="0" t="n">
        <v>0.0978778</v>
      </c>
      <c r="M17" s="0" t="n">
        <v>0.106043</v>
      </c>
      <c r="N17" s="0" t="n">
        <v>0.110425</v>
      </c>
      <c r="O17" s="0" t="n">
        <v>0.109461</v>
      </c>
      <c r="P17" s="0" t="n">
        <v>0.11642</v>
      </c>
      <c r="Q17" s="0" t="n">
        <v>0.0908552</v>
      </c>
      <c r="R17" s="0" t="n">
        <v>0.0505463</v>
      </c>
      <c r="S17" s="0" t="n">
        <v>0.0206865</v>
      </c>
      <c r="T17" s="0" t="n">
        <v>0.00660157</v>
      </c>
      <c r="U17" s="0" t="n">
        <v>0.00169672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60896</v>
      </c>
      <c r="AB17" s="0" t="n">
        <v>0.0115061</v>
      </c>
      <c r="AC17" s="0" t="n">
        <v>0.103798</v>
      </c>
      <c r="AD17" s="0" t="n">
        <v>0.83803</v>
      </c>
      <c r="AE17" s="0" t="n">
        <v>3.44326</v>
      </c>
      <c r="AF17" s="0" t="n">
        <v>47.4347</v>
      </c>
      <c r="AG17" s="0" t="n">
        <v>0.8468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92</v>
      </c>
      <c r="AM17" s="0" t="n">
        <v>23523</v>
      </c>
      <c r="AN17" s="0" t="n">
        <v>1104</v>
      </c>
      <c r="AO17" s="0" t="n">
        <v>0.913281</v>
      </c>
      <c r="AP17" s="0" t="n">
        <v>1.81424</v>
      </c>
      <c r="AR17" s="0" t="n">
        <f aca="false">IF(SUM(A17:AF17)&gt;0,SUM(A17:S17),"over range")</f>
        <v>1.4143764</v>
      </c>
      <c r="AS17" s="0" t="n">
        <v>1.4143764</v>
      </c>
    </row>
    <row r="18" customFormat="false" ht="12.75" hidden="false" customHeight="false" outlineLevel="0" collapsed="false">
      <c r="A18" s="0" t="n">
        <v>0.021459</v>
      </c>
      <c r="B18" s="0" t="n">
        <v>0.0364885</v>
      </c>
      <c r="C18" s="0" t="n">
        <v>0.0640976</v>
      </c>
      <c r="D18" s="0" t="n">
        <v>0.0918982</v>
      </c>
      <c r="E18" s="0" t="n">
        <v>0.0797727</v>
      </c>
      <c r="F18" s="0" t="n">
        <v>0.0466169</v>
      </c>
      <c r="G18" s="0" t="n">
        <v>0.0446246</v>
      </c>
      <c r="H18" s="0" t="n">
        <v>0.0950446</v>
      </c>
      <c r="I18" s="0" t="n">
        <v>0.112206</v>
      </c>
      <c r="J18" s="0" t="n">
        <v>0.0782167</v>
      </c>
      <c r="K18" s="0" t="n">
        <v>0.10724</v>
      </c>
      <c r="L18" s="0" t="n">
        <v>0.110751</v>
      </c>
      <c r="M18" s="0" t="n">
        <v>0.0951463</v>
      </c>
      <c r="N18" s="0" t="n">
        <v>0.110393</v>
      </c>
      <c r="O18" s="0" t="n">
        <v>0.114983</v>
      </c>
      <c r="P18" s="0" t="n">
        <v>0.126065</v>
      </c>
      <c r="Q18" s="0" t="n">
        <v>0.13017</v>
      </c>
      <c r="R18" s="0" t="n">
        <v>0.121946</v>
      </c>
      <c r="S18" s="0" t="n">
        <v>0.108931</v>
      </c>
      <c r="T18" s="0" t="n">
        <v>0.104824</v>
      </c>
      <c r="U18" s="0" t="n">
        <v>0.0863055</v>
      </c>
      <c r="V18" s="0" t="n">
        <v>0.0598907</v>
      </c>
      <c r="W18" s="0" t="n">
        <v>0.034364</v>
      </c>
      <c r="X18" s="0" t="n">
        <v>0.0217112</v>
      </c>
      <c r="Y18" s="0" t="n">
        <v>0.0180015</v>
      </c>
      <c r="Z18" s="0" t="n">
        <v>0.018796</v>
      </c>
      <c r="AA18" s="0" t="n">
        <v>0.0239495</v>
      </c>
      <c r="AB18" s="0" t="n">
        <v>0.0459676</v>
      </c>
      <c r="AC18" s="0" t="n">
        <v>0.104608</v>
      </c>
      <c r="AD18" s="0" t="n">
        <v>0.310134</v>
      </c>
      <c r="AE18" s="0" t="n">
        <v>1.13633</v>
      </c>
      <c r="AF18" s="0" t="n">
        <v>12.4448</v>
      </c>
      <c r="AG18" s="0" t="n">
        <v>0.875832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92</v>
      </c>
      <c r="AM18" s="0" t="n">
        <v>23523</v>
      </c>
      <c r="AN18" s="0" t="n">
        <v>1105</v>
      </c>
      <c r="AO18" s="0" t="n">
        <v>0.944524</v>
      </c>
      <c r="AP18" s="0" t="n">
        <v>1.14147</v>
      </c>
      <c r="AR18" s="0" t="n">
        <f aca="false">IF(SUM(A18:AF18)&gt;0,SUM(A18:S18),"over range")</f>
        <v>1.6960501</v>
      </c>
      <c r="AS18" s="0" t="n">
        <v>1.6960501</v>
      </c>
    </row>
    <row r="19" customFormat="false" ht="12.75" hidden="false" customHeight="false" outlineLevel="0" collapsed="false">
      <c r="A19" s="0" t="n">
        <v>0.0164418</v>
      </c>
      <c r="B19" s="0" t="n">
        <v>0.0314798</v>
      </c>
      <c r="C19" s="0" t="n">
        <v>0.0634189</v>
      </c>
      <c r="D19" s="0" t="n">
        <v>0.102382</v>
      </c>
      <c r="E19" s="0" t="n">
        <v>0.0922545</v>
      </c>
      <c r="F19" s="0" t="n">
        <v>0.049622</v>
      </c>
      <c r="G19" s="0" t="n">
        <v>0.0439416</v>
      </c>
      <c r="H19" s="0" t="n">
        <v>0.101127</v>
      </c>
      <c r="I19" s="0" t="n">
        <v>0.132693</v>
      </c>
      <c r="J19" s="0" t="n">
        <v>0.0911355</v>
      </c>
      <c r="K19" s="0" t="n">
        <v>0.123068</v>
      </c>
      <c r="L19" s="0" t="n">
        <v>0.121898</v>
      </c>
      <c r="M19" s="0" t="n">
        <v>0.101156</v>
      </c>
      <c r="N19" s="0" t="n">
        <v>0.127953</v>
      </c>
      <c r="O19" s="0" t="n">
        <v>0.127652</v>
      </c>
      <c r="P19" s="0" t="n">
        <v>0.142471</v>
      </c>
      <c r="Q19" s="0" t="n">
        <v>0.151155</v>
      </c>
      <c r="R19" s="0" t="n">
        <v>0.13373</v>
      </c>
      <c r="S19" s="0" t="n">
        <v>0.122558</v>
      </c>
      <c r="T19" s="0" t="n">
        <v>0.117846</v>
      </c>
      <c r="U19" s="0" t="n">
        <v>0.105699</v>
      </c>
      <c r="V19" s="0" t="n">
        <v>0.0854541</v>
      </c>
      <c r="W19" s="0" t="n">
        <v>0.0595103</v>
      </c>
      <c r="X19" s="0" t="n">
        <v>0.0418414</v>
      </c>
      <c r="Y19" s="0" t="n">
        <v>0.0388905</v>
      </c>
      <c r="Z19" s="0" t="n">
        <v>0.0513763</v>
      </c>
      <c r="AA19" s="0" t="n">
        <v>0.0842457</v>
      </c>
      <c r="AB19" s="0" t="n">
        <v>0.198747</v>
      </c>
      <c r="AC19" s="0" t="n">
        <v>0.447594</v>
      </c>
      <c r="AD19" s="0" t="n">
        <v>1.05309</v>
      </c>
      <c r="AE19" s="0" t="n">
        <v>2.35028</v>
      </c>
      <c r="AF19" s="0" t="n">
        <v>16.9191</v>
      </c>
      <c r="AG19" s="0" t="n">
        <v>0.858003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2.92</v>
      </c>
      <c r="AM19" s="0" t="n">
        <v>23523</v>
      </c>
      <c r="AN19" s="0" t="n">
        <v>1113</v>
      </c>
      <c r="AO19" s="0" t="n">
        <v>0.927541</v>
      </c>
      <c r="AP19" s="0" t="n">
        <v>1.50437</v>
      </c>
      <c r="AR19" s="0" t="n">
        <f aca="false">IF(SUM(A19:AF19)&gt;0,SUM(A19:S19),"over range")</f>
        <v>1.8761371</v>
      </c>
      <c r="AS19" s="0" t="n">
        <v>1.8761371</v>
      </c>
    </row>
    <row r="20" customFormat="false" ht="12.75" hidden="false" customHeight="false" outlineLevel="0" collapsed="false">
      <c r="A20" s="0" t="n">
        <v>0.0119436</v>
      </c>
      <c r="B20" s="0" t="n">
        <v>0.0202274</v>
      </c>
      <c r="C20" s="0" t="n">
        <v>0.0381273</v>
      </c>
      <c r="D20" s="0" t="n">
        <v>0.0675238</v>
      </c>
      <c r="E20" s="0" t="n">
        <v>0.086882</v>
      </c>
      <c r="F20" s="0" t="n">
        <v>0.0735473</v>
      </c>
      <c r="G20" s="0" t="n">
        <v>0.0642321</v>
      </c>
      <c r="H20" s="0" t="n">
        <v>0.0767732</v>
      </c>
      <c r="I20" s="0" t="n">
        <v>0.0751375</v>
      </c>
      <c r="J20" s="0" t="n">
        <v>0.088664</v>
      </c>
      <c r="K20" s="0" t="n">
        <v>0.116405</v>
      </c>
      <c r="L20" s="0" t="n">
        <v>0.100649</v>
      </c>
      <c r="M20" s="0" t="n">
        <v>0.115305</v>
      </c>
      <c r="N20" s="0" t="n">
        <v>0.117853</v>
      </c>
      <c r="O20" s="0" t="n">
        <v>0.127508</v>
      </c>
      <c r="P20" s="0" t="n">
        <v>0.149948</v>
      </c>
      <c r="Q20" s="0" t="n">
        <v>0.154888</v>
      </c>
      <c r="R20" s="0" t="n">
        <v>0.147426</v>
      </c>
      <c r="S20" s="0" t="n">
        <v>0.127472</v>
      </c>
      <c r="T20" s="0" t="n">
        <v>0.106469</v>
      </c>
      <c r="U20" s="0" t="n">
        <v>0.0720666</v>
      </c>
      <c r="V20" s="0" t="n">
        <v>0.0395895</v>
      </c>
      <c r="W20" s="0" t="n">
        <v>0.0221059</v>
      </c>
      <c r="X20" s="0" t="n">
        <v>0.0144988</v>
      </c>
      <c r="Y20" s="0" t="n">
        <v>0.0118708</v>
      </c>
      <c r="Z20" s="0" t="n">
        <v>0.0129263</v>
      </c>
      <c r="AA20" s="0" t="n">
        <v>0.0163519</v>
      </c>
      <c r="AB20" s="0" t="n">
        <v>0.0320551</v>
      </c>
      <c r="AC20" s="0" t="n">
        <v>0.0911256</v>
      </c>
      <c r="AD20" s="0" t="n">
        <v>0.377892</v>
      </c>
      <c r="AE20" s="0" t="n">
        <v>1.4334</v>
      </c>
      <c r="AF20" s="0" t="n">
        <v>18.5023</v>
      </c>
      <c r="AG20" s="0" t="n">
        <v>0.863203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92</v>
      </c>
      <c r="AM20" s="0" t="n">
        <v>23523</v>
      </c>
      <c r="AN20" s="0" t="n">
        <v>1114</v>
      </c>
      <c r="AO20" s="0" t="n">
        <v>0.930905</v>
      </c>
      <c r="AP20" s="0" t="n">
        <v>1.43195</v>
      </c>
      <c r="AR20" s="0" t="n">
        <f aca="false">IF(SUM(A20:AF20)&gt;0,SUM(A20:S20),"over range")</f>
        <v>1.7605122</v>
      </c>
      <c r="AS20" s="0" t="n">
        <v>1.7605122</v>
      </c>
    </row>
    <row r="21" customFormat="false" ht="12.75" hidden="false" customHeight="false" outlineLevel="0" collapsed="false">
      <c r="A21" s="0" t="n">
        <v>0.00560863</v>
      </c>
      <c r="B21" s="0" t="n">
        <v>0.0115813</v>
      </c>
      <c r="C21" s="0" t="n">
        <v>0.0278542</v>
      </c>
      <c r="D21" s="0" t="n">
        <v>0.0636186</v>
      </c>
      <c r="E21" s="0" t="n">
        <v>0.0966591</v>
      </c>
      <c r="F21" s="0" t="n">
        <v>0.0858416</v>
      </c>
      <c r="G21" s="0" t="n">
        <v>0.0772805</v>
      </c>
      <c r="H21" s="0" t="n">
        <v>0.0984301</v>
      </c>
      <c r="I21" s="0" t="n">
        <v>0.0948014</v>
      </c>
      <c r="J21" s="0" t="n">
        <v>0.117021</v>
      </c>
      <c r="K21" s="0" t="n">
        <v>0.153974</v>
      </c>
      <c r="L21" s="0" t="n">
        <v>0.126423</v>
      </c>
      <c r="M21" s="0" t="n">
        <v>0.133999</v>
      </c>
      <c r="N21" s="0" t="n">
        <v>0.130546</v>
      </c>
      <c r="O21" s="0" t="n">
        <v>0.142403</v>
      </c>
      <c r="P21" s="0" t="n">
        <v>0.134649</v>
      </c>
      <c r="Q21" s="0" t="n">
        <v>0.123255</v>
      </c>
      <c r="R21" s="0" t="n">
        <v>0.0833667</v>
      </c>
      <c r="S21" s="0" t="n">
        <v>0.0733514</v>
      </c>
      <c r="T21" s="0" t="n">
        <v>0.110801</v>
      </c>
      <c r="U21" s="0" t="n">
        <v>0.146022</v>
      </c>
      <c r="V21" s="0" t="n">
        <v>0.161415</v>
      </c>
      <c r="W21" s="0" t="n">
        <v>0.176869</v>
      </c>
      <c r="X21" s="0" t="n">
        <v>0.177955</v>
      </c>
      <c r="Y21" s="0" t="n">
        <v>0.137637</v>
      </c>
      <c r="Z21" s="0" t="n">
        <v>0.11454</v>
      </c>
      <c r="AA21" s="0" t="n">
        <v>0.096672</v>
      </c>
      <c r="AB21" s="0" t="n">
        <v>0.0950796</v>
      </c>
      <c r="AC21" s="0" t="n">
        <v>0.115846</v>
      </c>
      <c r="AD21" s="0" t="n">
        <v>0.294296</v>
      </c>
      <c r="AE21" s="0" t="n">
        <v>1.16533</v>
      </c>
      <c r="AF21" s="0" t="n">
        <v>17.327</v>
      </c>
      <c r="AG21" s="0" t="n">
        <v>0.863946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2.96</v>
      </c>
      <c r="AM21" s="0" t="n">
        <v>23523</v>
      </c>
      <c r="AN21" s="0" t="n">
        <v>1123</v>
      </c>
      <c r="AO21" s="0" t="n">
        <v>0.933965</v>
      </c>
      <c r="AP21" s="0" t="n">
        <v>1.36632</v>
      </c>
    </row>
    <row r="22" customFormat="false" ht="12.75" hidden="false" customHeight="false" outlineLevel="0" collapsed="false">
      <c r="A22" s="0" t="n">
        <v>0.0133928</v>
      </c>
      <c r="B22" s="0" t="n">
        <v>0.0264938</v>
      </c>
      <c r="C22" s="0" t="n">
        <v>0.056148</v>
      </c>
      <c r="D22" s="0" t="n">
        <v>0.0950521</v>
      </c>
      <c r="E22" s="0" t="n">
        <v>0.0906372</v>
      </c>
      <c r="F22" s="0" t="n">
        <v>0.0512094</v>
      </c>
      <c r="G22" s="0" t="n">
        <v>0.0473214</v>
      </c>
      <c r="H22" s="0" t="n">
        <v>0.10947</v>
      </c>
      <c r="I22" s="0" t="n">
        <v>0.132486</v>
      </c>
      <c r="J22" s="0" t="n">
        <v>0.0847693</v>
      </c>
      <c r="K22" s="0" t="n">
        <v>0.118475</v>
      </c>
      <c r="L22" s="0" t="n">
        <v>0.124461</v>
      </c>
      <c r="M22" s="0" t="n">
        <v>0.0989809</v>
      </c>
      <c r="N22" s="0" t="n">
        <v>0.123184</v>
      </c>
      <c r="O22" s="0" t="n">
        <v>0.121355</v>
      </c>
      <c r="P22" s="0" t="n">
        <v>0.139991</v>
      </c>
      <c r="Q22" s="0" t="n">
        <v>0.196305</v>
      </c>
      <c r="R22" s="0" t="n">
        <v>0.239708</v>
      </c>
      <c r="S22" s="0" t="n">
        <v>0.298433</v>
      </c>
      <c r="T22" s="0" t="n">
        <v>0.313073</v>
      </c>
      <c r="U22" s="0" t="n">
        <v>0.27855</v>
      </c>
      <c r="V22" s="0" t="n">
        <v>0.222738</v>
      </c>
      <c r="W22" s="0" t="n">
        <v>0.152221</v>
      </c>
      <c r="X22" s="0" t="n">
        <v>0.113655</v>
      </c>
      <c r="Y22" s="0" t="n">
        <v>0.103651</v>
      </c>
      <c r="Z22" s="0" t="n">
        <v>0.110301</v>
      </c>
      <c r="AA22" s="0" t="n">
        <v>0.145308</v>
      </c>
      <c r="AB22" s="0" t="n">
        <v>0.243739</v>
      </c>
      <c r="AC22" s="0" t="n">
        <v>0.496296</v>
      </c>
      <c r="AD22" s="0" t="n">
        <v>1.31346</v>
      </c>
      <c r="AE22" s="0" t="n">
        <v>2.07323</v>
      </c>
      <c r="AF22" s="0" t="n">
        <v>9.9725</v>
      </c>
      <c r="AG22" s="0" t="n">
        <v>0.864689</v>
      </c>
      <c r="AH22" s="0" t="n">
        <v>8.77</v>
      </c>
      <c r="AI22" s="0" t="n">
        <v>-0.04155</v>
      </c>
      <c r="AJ22" s="0" t="n">
        <v>0.93112</v>
      </c>
      <c r="AK22" s="0" t="n">
        <v>0</v>
      </c>
      <c r="AL22" s="0" t="n">
        <v>22.92</v>
      </c>
      <c r="AM22" s="0" t="n">
        <v>23523</v>
      </c>
      <c r="AN22" s="0" t="n">
        <v>1131</v>
      </c>
      <c r="AO22" s="0" t="n">
        <v>0.935903</v>
      </c>
      <c r="AP22" s="0" t="n">
        <v>1.32488</v>
      </c>
    </row>
    <row r="23" customFormat="false" ht="12.75" hidden="false" customHeight="false" outlineLevel="0" collapsed="false">
      <c r="A23" s="0" t="n">
        <v>0.0174115</v>
      </c>
      <c r="B23" s="0" t="n">
        <v>0.0259303</v>
      </c>
      <c r="C23" s="0" t="n">
        <v>0.0416405</v>
      </c>
      <c r="D23" s="0" t="n">
        <v>0.0636135</v>
      </c>
      <c r="E23" s="0" t="n">
        <v>0.0777322</v>
      </c>
      <c r="F23" s="0" t="n">
        <v>0.0735878</v>
      </c>
      <c r="G23" s="0" t="n">
        <v>0.0756742</v>
      </c>
      <c r="H23" s="0" t="n">
        <v>0.0903232</v>
      </c>
      <c r="I23" s="0" t="n">
        <v>0.0788019</v>
      </c>
      <c r="J23" s="0" t="n">
        <v>0.0911128</v>
      </c>
      <c r="K23" s="0" t="n">
        <v>0.107909</v>
      </c>
      <c r="L23" s="0" t="n">
        <v>0.0842088</v>
      </c>
      <c r="M23" s="0" t="n">
        <v>0.100955</v>
      </c>
      <c r="N23" s="0" t="n">
        <v>0.107949</v>
      </c>
      <c r="O23" s="0" t="n">
        <v>0.118784</v>
      </c>
      <c r="P23" s="0" t="n">
        <v>0.144033</v>
      </c>
      <c r="Q23" s="0" t="n">
        <v>0.151453</v>
      </c>
      <c r="R23" s="0" t="n">
        <v>0.127539</v>
      </c>
      <c r="S23" s="0" t="n">
        <v>0.108296</v>
      </c>
      <c r="T23" s="0" t="n">
        <v>0.0876494</v>
      </c>
      <c r="U23" s="0" t="n">
        <v>0.0609945</v>
      </c>
      <c r="V23" s="0" t="n">
        <v>0.0376683</v>
      </c>
      <c r="W23" s="0" t="n">
        <v>0.0247614</v>
      </c>
      <c r="X23" s="0" t="n">
        <v>0.0196576</v>
      </c>
      <c r="Y23" s="0" t="n">
        <v>0.0191407</v>
      </c>
      <c r="Z23" s="0" t="n">
        <v>0.0239743</v>
      </c>
      <c r="AA23" s="0" t="n">
        <v>0.0343882</v>
      </c>
      <c r="AB23" s="0" t="n">
        <v>0.0600115</v>
      </c>
      <c r="AC23" s="0" t="n">
        <v>0.140351</v>
      </c>
      <c r="AD23" s="0" t="n">
        <v>0.426193</v>
      </c>
      <c r="AE23" s="0" t="n">
        <v>1.21128</v>
      </c>
      <c r="AF23" s="0" t="n">
        <v>10.5349</v>
      </c>
      <c r="AG23" s="0" t="n">
        <v>0.868403</v>
      </c>
      <c r="AH23" s="0" t="n">
        <v>8.77</v>
      </c>
      <c r="AI23" s="0" t="n">
        <v>-0.04278</v>
      </c>
      <c r="AJ23" s="0" t="n">
        <v>0.93451</v>
      </c>
      <c r="AK23" s="0" t="n">
        <v>0</v>
      </c>
      <c r="AL23" s="0" t="n">
        <v>22.96</v>
      </c>
      <c r="AM23" s="0" t="n">
        <v>23523</v>
      </c>
      <c r="AN23" s="0" t="n">
        <v>1132</v>
      </c>
      <c r="AO23" s="0" t="n">
        <v>0.936513</v>
      </c>
      <c r="AP23" s="0" t="n">
        <v>1.31183</v>
      </c>
    </row>
    <row r="24" customFormat="false" ht="12.75" hidden="false" customHeight="false" outlineLevel="0" collapsed="false">
      <c r="A24" s="0" t="n">
        <v>0.025183</v>
      </c>
      <c r="B24" s="0" t="n">
        <v>0.0400527</v>
      </c>
      <c r="C24" s="0" t="n">
        <v>0.0645981</v>
      </c>
      <c r="D24" s="0" t="n">
        <v>0.0841004</v>
      </c>
      <c r="E24" s="0" t="n">
        <v>0.0670146</v>
      </c>
      <c r="F24" s="0" t="n">
        <v>0.0375606</v>
      </c>
      <c r="G24" s="0" t="n">
        <v>0.0360033</v>
      </c>
      <c r="H24" s="0" t="n">
        <v>0.079673</v>
      </c>
      <c r="I24" s="0" t="n">
        <v>0.10575</v>
      </c>
      <c r="J24" s="0" t="n">
        <v>0.0811567</v>
      </c>
      <c r="K24" s="0" t="n">
        <v>0.111286</v>
      </c>
      <c r="L24" s="0" t="n">
        <v>0.111681</v>
      </c>
      <c r="M24" s="0" t="n">
        <v>0.0968342</v>
      </c>
      <c r="N24" s="0" t="n">
        <v>0.113715</v>
      </c>
      <c r="O24" s="0" t="n">
        <v>0.113684</v>
      </c>
      <c r="P24" s="0" t="n">
        <v>0.123044</v>
      </c>
      <c r="Q24" s="0" t="n">
        <v>0.122679</v>
      </c>
      <c r="R24" s="0" t="n">
        <v>0.12065</v>
      </c>
      <c r="S24" s="0" t="n">
        <v>0.120304</v>
      </c>
      <c r="T24" s="0" t="n">
        <v>0.134177</v>
      </c>
      <c r="U24" s="0" t="n">
        <v>0.14474</v>
      </c>
      <c r="V24" s="0" t="n">
        <v>0.142763</v>
      </c>
      <c r="W24" s="0" t="n">
        <v>0.116594</v>
      </c>
      <c r="X24" s="0" t="n">
        <v>0.0926115</v>
      </c>
      <c r="Y24" s="0" t="n">
        <v>0.0888771</v>
      </c>
      <c r="Z24" s="0" t="n">
        <v>0.0931624</v>
      </c>
      <c r="AA24" s="0" t="n">
        <v>0.105918</v>
      </c>
      <c r="AB24" s="0" t="n">
        <v>0.15945</v>
      </c>
      <c r="AC24" s="0" t="n">
        <v>0.258805</v>
      </c>
      <c r="AD24" s="0" t="n">
        <v>0.530302</v>
      </c>
      <c r="AE24" s="0" t="n">
        <v>1.40167</v>
      </c>
      <c r="AF24" s="0" t="n">
        <v>9.74179</v>
      </c>
      <c r="AG24" s="0" t="n">
        <v>0.87286</v>
      </c>
      <c r="AH24" s="0" t="n">
        <v>8.77</v>
      </c>
      <c r="AI24" s="0" t="n">
        <v>-0.04155</v>
      </c>
      <c r="AJ24" s="0" t="n">
        <v>0.93338</v>
      </c>
      <c r="AK24" s="0" t="n">
        <v>0</v>
      </c>
      <c r="AL24" s="0" t="n">
        <v>22.96</v>
      </c>
      <c r="AM24" s="0" t="n">
        <v>23523</v>
      </c>
      <c r="AN24" s="0" t="n">
        <v>1134</v>
      </c>
      <c r="AO24" s="0" t="n">
        <v>0.94246</v>
      </c>
      <c r="AP24" s="0" t="n">
        <v>1.18525</v>
      </c>
    </row>
    <row r="25" customFormat="false" ht="12.75" hidden="false" customHeight="false" outlineLevel="0" collapsed="false">
      <c r="A25" s="0" t="n">
        <v>0.0308747</v>
      </c>
      <c r="B25" s="0" t="n">
        <v>0.0460481</v>
      </c>
      <c r="C25" s="0" t="n">
        <v>0.0685346</v>
      </c>
      <c r="D25" s="0" t="n">
        <v>0.082711</v>
      </c>
      <c r="E25" s="0" t="n">
        <v>0.0642634</v>
      </c>
      <c r="F25" s="0" t="n">
        <v>0.0379783</v>
      </c>
      <c r="G25" s="0" t="n">
        <v>0.0390658</v>
      </c>
      <c r="H25" s="0" t="n">
        <v>0.0845468</v>
      </c>
      <c r="I25" s="0" t="n">
        <v>0.103447</v>
      </c>
      <c r="J25" s="0" t="n">
        <v>0.0787814</v>
      </c>
      <c r="K25" s="0" t="n">
        <v>0.110324</v>
      </c>
      <c r="L25" s="0" t="n">
        <v>0.11179</v>
      </c>
      <c r="M25" s="0" t="n">
        <v>0.0995928</v>
      </c>
      <c r="N25" s="0" t="n">
        <v>0.110976</v>
      </c>
      <c r="O25" s="0" t="n">
        <v>0.108506</v>
      </c>
      <c r="P25" s="0" t="n">
        <v>0.123897</v>
      </c>
      <c r="Q25" s="0" t="n">
        <v>0.133746</v>
      </c>
      <c r="R25" s="0" t="n">
        <v>0.131097</v>
      </c>
      <c r="S25" s="0" t="n">
        <v>0.122749</v>
      </c>
      <c r="T25" s="0" t="n">
        <v>0.128413</v>
      </c>
      <c r="U25" s="0" t="n">
        <v>0.122429</v>
      </c>
      <c r="V25" s="0" t="n">
        <v>0.104779</v>
      </c>
      <c r="W25" s="0" t="n">
        <v>0.0758781</v>
      </c>
      <c r="X25" s="0" t="n">
        <v>0.0584716</v>
      </c>
      <c r="Y25" s="0" t="n">
        <v>0.0537768</v>
      </c>
      <c r="Z25" s="0" t="n">
        <v>0.0503838</v>
      </c>
      <c r="AA25" s="0" t="n">
        <v>0.0493738</v>
      </c>
      <c r="AB25" s="0" t="n">
        <v>0.0579828</v>
      </c>
      <c r="AC25" s="0" t="n">
        <v>0.084676</v>
      </c>
      <c r="AD25" s="0" t="n">
        <v>0.203321</v>
      </c>
      <c r="AE25" s="0" t="n">
        <v>0.673143</v>
      </c>
      <c r="AF25" s="0" t="n">
        <v>5.90067</v>
      </c>
      <c r="AG25" s="0" t="n">
        <v>0.878061</v>
      </c>
      <c r="AH25" s="0" t="n">
        <v>8.77</v>
      </c>
      <c r="AI25" s="0" t="n">
        <v>-0.04155</v>
      </c>
      <c r="AJ25" s="0" t="n">
        <v>0.93451</v>
      </c>
      <c r="AK25" s="0" t="n">
        <v>0</v>
      </c>
      <c r="AL25" s="0" t="n">
        <v>22.96</v>
      </c>
      <c r="AM25" s="0" t="n">
        <v>23523</v>
      </c>
      <c r="AN25" s="0" t="n">
        <v>1135</v>
      </c>
      <c r="AO25" s="0" t="n">
        <v>0.946928</v>
      </c>
      <c r="AP25" s="0" t="n">
        <v>1.09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