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71781</v>
      </c>
      <c r="E1" s="0" t="n">
        <v>0.0409404</v>
      </c>
      <c r="F1" s="0" t="n">
        <v>0.0749076</v>
      </c>
      <c r="G1" s="0" t="n">
        <v>0.0535251</v>
      </c>
      <c r="H1" s="0" t="n">
        <v>0.0566067</v>
      </c>
      <c r="I1" s="0" t="n">
        <v>0.0579048</v>
      </c>
      <c r="J1" s="0" t="n">
        <v>0.0672729</v>
      </c>
      <c r="K1" s="0" t="n">
        <v>0.0840125</v>
      </c>
      <c r="L1" s="0" t="n">
        <v>0.0668773</v>
      </c>
      <c r="M1" s="0" t="n">
        <v>0.0790685</v>
      </c>
      <c r="N1" s="0" t="n">
        <v>0.0796696</v>
      </c>
      <c r="O1" s="0" t="n">
        <v>0.0825687</v>
      </c>
      <c r="P1" s="0" t="n">
        <v>0.0997898</v>
      </c>
      <c r="Q1" s="0" t="n">
        <v>0.0871333</v>
      </c>
      <c r="R1" s="0" t="n">
        <v>0.0587427</v>
      </c>
      <c r="S1" s="0" t="n">
        <v>0.0281762</v>
      </c>
      <c r="T1" s="0" t="n">
        <v>0.0115992</v>
      </c>
      <c r="U1" s="0" t="n">
        <v>0.00365666</v>
      </c>
      <c r="V1" s="0" t="n">
        <v>0.00109015</v>
      </c>
      <c r="W1" s="0" t="n">
        <v>0</v>
      </c>
      <c r="X1" s="0" t="n">
        <v>0</v>
      </c>
      <c r="Y1" s="0" t="n">
        <v>0</v>
      </c>
      <c r="Z1" s="0" t="n">
        <v>0.00102902</v>
      </c>
      <c r="AA1" s="0" t="n">
        <v>0.00562423</v>
      </c>
      <c r="AB1" s="0" t="n">
        <v>0.0408519</v>
      </c>
      <c r="AC1" s="0" t="n">
        <v>0.298536</v>
      </c>
      <c r="AD1" s="0" t="n">
        <v>1.5239</v>
      </c>
      <c r="AE1" s="0" t="n">
        <v>4.38039</v>
      </c>
      <c r="AF1" s="0" t="n">
        <v>37.408</v>
      </c>
      <c r="AG1" s="0" t="n">
        <v>0.84686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96</v>
      </c>
      <c r="AM1" s="0" t="n">
        <v>23613</v>
      </c>
      <c r="AN1" s="0" t="n">
        <v>507</v>
      </c>
      <c r="AO1" s="0" t="n">
        <v>0.918818</v>
      </c>
      <c r="AP1" s="0" t="n">
        <v>1.69335</v>
      </c>
      <c r="AR1" s="0" t="n">
        <f aca="false">IF(SUM(A1:AF1)&gt;0,SUM(A1:S1),"over range")</f>
        <v>1.02191391</v>
      </c>
      <c r="AS1" s="0" t="n">
        <v>1.021913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58205</v>
      </c>
      <c r="E2" s="0" t="n">
        <v>0.0316232</v>
      </c>
      <c r="F2" s="0" t="n">
        <v>0.0684558</v>
      </c>
      <c r="G2" s="0" t="n">
        <v>0.0521552</v>
      </c>
      <c r="H2" s="0" t="n">
        <v>0.0607607</v>
      </c>
      <c r="I2" s="0" t="n">
        <v>0.0640813</v>
      </c>
      <c r="J2" s="0" t="n">
        <v>0.0723171</v>
      </c>
      <c r="K2" s="0" t="n">
        <v>0.0874815</v>
      </c>
      <c r="L2" s="0" t="n">
        <v>0.0627905</v>
      </c>
      <c r="M2" s="0" t="n">
        <v>0.0749405</v>
      </c>
      <c r="N2" s="0" t="n">
        <v>0.0773756</v>
      </c>
      <c r="O2" s="0" t="n">
        <v>0.0770324</v>
      </c>
      <c r="P2" s="0" t="n">
        <v>0.0926562</v>
      </c>
      <c r="Q2" s="0" t="n">
        <v>0.0712578</v>
      </c>
      <c r="R2" s="0" t="n">
        <v>0.0378475</v>
      </c>
      <c r="S2" s="0" t="n">
        <v>0.0128556</v>
      </c>
      <c r="T2" s="0" t="n">
        <v>0.0036533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22676</v>
      </c>
      <c r="AB2" s="0" t="n">
        <v>0.0355867</v>
      </c>
      <c r="AC2" s="0" t="n">
        <v>0.326073</v>
      </c>
      <c r="AD2" s="0" t="n">
        <v>2.17292</v>
      </c>
      <c r="AE2" s="0" t="n">
        <v>5.41499</v>
      </c>
      <c r="AF2" s="0" t="n">
        <v>39.2056</v>
      </c>
      <c r="AG2" s="0" t="n">
        <v>0.866918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3613</v>
      </c>
      <c r="AN2" s="0" t="n">
        <v>509</v>
      </c>
      <c r="AO2" s="0" t="n">
        <v>0.938296</v>
      </c>
      <c r="AP2" s="0" t="n">
        <v>1.27379</v>
      </c>
      <c r="AR2" s="0" t="n">
        <f aca="false">IF(SUM(A2:AF2)&gt;0,SUM(A2:S2),"over range")</f>
        <v>0.94621295</v>
      </c>
      <c r="AS2" s="0" t="n">
        <v>0.946212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59148</v>
      </c>
      <c r="E3" s="0" t="n">
        <v>0.0343816</v>
      </c>
      <c r="F3" s="0" t="n">
        <v>0.0757187</v>
      </c>
      <c r="G3" s="0" t="n">
        <v>0.0546748</v>
      </c>
      <c r="H3" s="0" t="n">
        <v>0.0580491</v>
      </c>
      <c r="I3" s="0" t="n">
        <v>0.0554922</v>
      </c>
      <c r="J3" s="0" t="n">
        <v>0.0606215</v>
      </c>
      <c r="K3" s="0" t="n">
        <v>0.0843316</v>
      </c>
      <c r="L3" s="0" t="n">
        <v>0.0718814</v>
      </c>
      <c r="M3" s="0" t="n">
        <v>0.0773782</v>
      </c>
      <c r="N3" s="0" t="n">
        <v>0.0751906</v>
      </c>
      <c r="O3" s="0" t="n">
        <v>0.0729545</v>
      </c>
      <c r="P3" s="0" t="n">
        <v>0.0727575</v>
      </c>
      <c r="Q3" s="0" t="n">
        <v>0.0558802</v>
      </c>
      <c r="R3" s="0" t="n">
        <v>0.0304941</v>
      </c>
      <c r="S3" s="0" t="n">
        <v>0.01082</v>
      </c>
      <c r="T3" s="0" t="n">
        <v>0.0034403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02529</v>
      </c>
      <c r="AB3" s="0" t="n">
        <v>0.0313829</v>
      </c>
      <c r="AC3" s="0" t="n">
        <v>0.327924</v>
      </c>
      <c r="AD3" s="0" t="n">
        <v>2.35517</v>
      </c>
      <c r="AE3" s="0" t="n">
        <v>7.81844</v>
      </c>
      <c r="AF3" s="0" t="n">
        <v>40.3745</v>
      </c>
      <c r="AG3" s="0" t="n">
        <v>0.856518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96</v>
      </c>
      <c r="AM3" s="0" t="n">
        <v>23613</v>
      </c>
      <c r="AN3" s="0" t="n">
        <v>510</v>
      </c>
      <c r="AO3" s="0" t="n">
        <v>0.92704</v>
      </c>
      <c r="AP3" s="0" t="n">
        <v>1.51517</v>
      </c>
      <c r="AR3" s="0" t="n">
        <f aca="false">IF(SUM(A3:AF3)&gt;0,SUM(A3:S3),"over range")</f>
        <v>0.89321748</v>
      </c>
      <c r="AS3" s="0" t="n">
        <v>0.893217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18849</v>
      </c>
      <c r="E4" s="0" t="n">
        <v>0.0361259</v>
      </c>
      <c r="F4" s="0" t="n">
        <v>0.0723465</v>
      </c>
      <c r="G4" s="0" t="n">
        <v>0.0521508</v>
      </c>
      <c r="H4" s="0" t="n">
        <v>0.0595452</v>
      </c>
      <c r="I4" s="0" t="n">
        <v>0.0625347</v>
      </c>
      <c r="J4" s="0" t="n">
        <v>0.0692786</v>
      </c>
      <c r="K4" s="0" t="n">
        <v>0.0826989</v>
      </c>
      <c r="L4" s="0" t="n">
        <v>0.0613982</v>
      </c>
      <c r="M4" s="0" t="n">
        <v>0.0687821</v>
      </c>
      <c r="N4" s="0" t="n">
        <v>0.0662619</v>
      </c>
      <c r="O4" s="0" t="n">
        <v>0.0645722</v>
      </c>
      <c r="P4" s="0" t="n">
        <v>0.0703043</v>
      </c>
      <c r="Q4" s="0" t="n">
        <v>0.0491379</v>
      </c>
      <c r="R4" s="0" t="n">
        <v>0.0218799</v>
      </c>
      <c r="S4" s="0" t="n">
        <v>0.00588872</v>
      </c>
      <c r="T4" s="0" t="n">
        <v>0.0012569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14204</v>
      </c>
      <c r="AC4" s="0" t="n">
        <v>0.157608</v>
      </c>
      <c r="AD4" s="0" t="n">
        <v>1.52037</v>
      </c>
      <c r="AE4" s="0" t="n">
        <v>5.24037</v>
      </c>
      <c r="AF4" s="0" t="n">
        <v>41.8653</v>
      </c>
      <c r="AG4" s="0" t="n">
        <v>0.859489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92</v>
      </c>
      <c r="AM4" s="0" t="n">
        <v>23613</v>
      </c>
      <c r="AN4" s="0" t="n">
        <v>512</v>
      </c>
      <c r="AO4" s="0" t="n">
        <v>0.929129</v>
      </c>
      <c r="AP4" s="0" t="n">
        <v>1.47016</v>
      </c>
      <c r="AR4" s="0" t="n">
        <f aca="false">IF(SUM(A4:AF4)&gt;0,SUM(A4:S4),"over range")</f>
        <v>0.84609431</v>
      </c>
      <c r="AS4" s="0" t="n">
        <v>0.846094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757137</v>
      </c>
      <c r="E5" s="0" t="n">
        <v>0.0498548</v>
      </c>
      <c r="F5" s="0" t="n">
        <v>0.0783661</v>
      </c>
      <c r="G5" s="0" t="n">
        <v>0.05616</v>
      </c>
      <c r="H5" s="0" t="n">
        <v>0.0606965</v>
      </c>
      <c r="I5" s="0" t="n">
        <v>0.05824</v>
      </c>
      <c r="J5" s="0" t="n">
        <v>0.0648547</v>
      </c>
      <c r="K5" s="0" t="n">
        <v>0.0822054</v>
      </c>
      <c r="L5" s="0" t="n">
        <v>0.0666058</v>
      </c>
      <c r="M5" s="0" t="n">
        <v>0.0794546</v>
      </c>
      <c r="N5" s="0" t="n">
        <v>0.0792643</v>
      </c>
      <c r="O5" s="0" t="n">
        <v>0.0809847</v>
      </c>
      <c r="P5" s="0" t="n">
        <v>0.0943069</v>
      </c>
      <c r="Q5" s="0" t="n">
        <v>0.0928298</v>
      </c>
      <c r="R5" s="0" t="n">
        <v>0.0629048</v>
      </c>
      <c r="S5" s="0" t="n">
        <v>0.029526</v>
      </c>
      <c r="T5" s="0" t="n">
        <v>0.0114633</v>
      </c>
      <c r="U5" s="0" t="n">
        <v>0.0030070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98796</v>
      </c>
      <c r="AB5" s="0" t="n">
        <v>0.0282962</v>
      </c>
      <c r="AC5" s="0" t="n">
        <v>0.200184</v>
      </c>
      <c r="AD5" s="0" t="n">
        <v>1.19657</v>
      </c>
      <c r="AE5" s="0" t="n">
        <v>3.51054</v>
      </c>
      <c r="AF5" s="0" t="n">
        <v>33.4202</v>
      </c>
      <c r="AG5" s="0" t="n">
        <v>0.865432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96</v>
      </c>
      <c r="AM5" s="0" t="n">
        <v>23613</v>
      </c>
      <c r="AN5" s="0" t="n">
        <v>513</v>
      </c>
      <c r="AO5" s="0" t="n">
        <v>0.935553</v>
      </c>
      <c r="AP5" s="0" t="n">
        <v>1.33235</v>
      </c>
      <c r="AR5" s="0" t="n">
        <f aca="false">IF(SUM(A5:AF5)&gt;0,SUM(A5:S5),"over range")</f>
        <v>1.04382577</v>
      </c>
      <c r="AS5" s="0" t="n">
        <v>1.043825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0174</v>
      </c>
      <c r="E6" s="0" t="n">
        <v>0.0216949</v>
      </c>
      <c r="F6" s="0" t="n">
        <v>0.0571916</v>
      </c>
      <c r="G6" s="0" t="n">
        <v>0.0487728</v>
      </c>
      <c r="H6" s="0" t="n">
        <v>0.0569953</v>
      </c>
      <c r="I6" s="0" t="n">
        <v>0.054339</v>
      </c>
      <c r="J6" s="0" t="n">
        <v>0.057308</v>
      </c>
      <c r="K6" s="0" t="n">
        <v>0.0802212</v>
      </c>
      <c r="L6" s="0" t="n">
        <v>0.0657924</v>
      </c>
      <c r="M6" s="0" t="n">
        <v>0.0775451</v>
      </c>
      <c r="N6" s="0" t="n">
        <v>0.0825967</v>
      </c>
      <c r="O6" s="0" t="n">
        <v>0.0760391</v>
      </c>
      <c r="P6" s="0" t="n">
        <v>0.0952581</v>
      </c>
      <c r="Q6" s="0" t="n">
        <v>0.0870875</v>
      </c>
      <c r="R6" s="0" t="n">
        <v>0.056266</v>
      </c>
      <c r="S6" s="0" t="n">
        <v>0.0277672</v>
      </c>
      <c r="T6" s="0" t="n">
        <v>0.0142869</v>
      </c>
      <c r="U6" s="0" t="n">
        <v>0.00633235</v>
      </c>
      <c r="V6" s="0" t="n">
        <v>0.00278554</v>
      </c>
      <c r="W6" s="0" t="n">
        <v>0.00140451</v>
      </c>
      <c r="X6" s="0" t="n">
        <v>0</v>
      </c>
      <c r="Y6" s="0" t="n">
        <v>0.00122969</v>
      </c>
      <c r="Z6" s="0" t="n">
        <v>0.00296521</v>
      </c>
      <c r="AA6" s="0" t="n">
        <v>0.0136778</v>
      </c>
      <c r="AB6" s="0" t="n">
        <v>0.0845228</v>
      </c>
      <c r="AC6" s="0" t="n">
        <v>0.526878</v>
      </c>
      <c r="AD6" s="0" t="n">
        <v>2.55791</v>
      </c>
      <c r="AE6" s="0" t="n">
        <v>7.03661</v>
      </c>
      <c r="AF6" s="0" t="n">
        <v>42.5609</v>
      </c>
      <c r="AG6" s="0" t="n">
        <v>0.860232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2.92</v>
      </c>
      <c r="AM6" s="0" t="n">
        <v>23613</v>
      </c>
      <c r="AN6" s="0" t="n">
        <v>515</v>
      </c>
      <c r="AO6" s="0" t="n">
        <v>0.929932</v>
      </c>
      <c r="AP6" s="0" t="n">
        <v>1.45289</v>
      </c>
      <c r="AR6" s="0" t="n">
        <f aca="false">IF(SUM(A6:AF6)&gt;0,SUM(A6:S6),"over range")</f>
        <v>0.94627664</v>
      </c>
      <c r="AS6" s="0" t="n">
        <v>0.946276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0739</v>
      </c>
      <c r="E7" s="0" t="n">
        <v>0.0189064</v>
      </c>
      <c r="F7" s="0" t="n">
        <v>0.0563719</v>
      </c>
      <c r="G7" s="0" t="n">
        <v>0.0557346</v>
      </c>
      <c r="H7" s="0" t="n">
        <v>0.0754178</v>
      </c>
      <c r="I7" s="0" t="n">
        <v>0.0738702</v>
      </c>
      <c r="J7" s="0" t="n">
        <v>0.0647886</v>
      </c>
      <c r="K7" s="0" t="n">
        <v>0.0824307</v>
      </c>
      <c r="L7" s="0" t="n">
        <v>0.0820464</v>
      </c>
      <c r="M7" s="0" t="n">
        <v>0.111107</v>
      </c>
      <c r="N7" s="0" t="n">
        <v>0.116471</v>
      </c>
      <c r="O7" s="0" t="n">
        <v>0.109996</v>
      </c>
      <c r="P7" s="0" t="n">
        <v>0.151875</v>
      </c>
      <c r="Q7" s="0" t="n">
        <v>0.157479</v>
      </c>
      <c r="R7" s="0" t="n">
        <v>0.139702</v>
      </c>
      <c r="S7" s="0" t="n">
        <v>0.0945693</v>
      </c>
      <c r="T7" s="0" t="n">
        <v>0.0551016</v>
      </c>
      <c r="U7" s="0" t="n">
        <v>0.0272226</v>
      </c>
      <c r="V7" s="0" t="n">
        <v>0.010509</v>
      </c>
      <c r="W7" s="0" t="n">
        <v>0.004433</v>
      </c>
      <c r="X7" s="0" t="n">
        <v>0.00314319</v>
      </c>
      <c r="Y7" s="0" t="n">
        <v>0.00428545</v>
      </c>
      <c r="Z7" s="0" t="n">
        <v>0.0127224</v>
      </c>
      <c r="AA7" s="0" t="n">
        <v>0.0561643</v>
      </c>
      <c r="AB7" s="0" t="n">
        <v>0.350344</v>
      </c>
      <c r="AC7" s="0" t="n">
        <v>1.43876</v>
      </c>
      <c r="AD7" s="0" t="n">
        <v>4.40712</v>
      </c>
      <c r="AE7" s="0" t="n">
        <v>11.5181</v>
      </c>
      <c r="AF7" s="0" t="n">
        <v>61.983</v>
      </c>
      <c r="AG7" s="0" t="n">
        <v>0.823089</v>
      </c>
      <c r="AH7" s="0" t="n">
        <v>8.77</v>
      </c>
      <c r="AI7" s="0" t="n">
        <v>-0.04278</v>
      </c>
      <c r="AJ7" s="0" t="n">
        <v>0.93338</v>
      </c>
      <c r="AK7" s="0" t="n">
        <v>0</v>
      </c>
      <c r="AL7" s="0" t="n">
        <v>22.96</v>
      </c>
      <c r="AM7" s="0" t="n">
        <v>23613</v>
      </c>
      <c r="AN7" s="0" t="n">
        <v>516</v>
      </c>
      <c r="AO7" s="0" t="n">
        <v>0.888702</v>
      </c>
      <c r="AP7" s="0" t="n">
        <v>2.35987</v>
      </c>
      <c r="AR7" s="0" t="n">
        <f aca="false">IF(SUM(A7:AF7)&gt;0,SUM(A7:S7),"over range")</f>
        <v>1.39187329</v>
      </c>
      <c r="AS7" s="0" t="n">
        <v>1.391873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56187</v>
      </c>
      <c r="E8" s="0" t="n">
        <v>0.0237124</v>
      </c>
      <c r="F8" s="0" t="n">
        <v>0.0622723</v>
      </c>
      <c r="G8" s="0" t="n">
        <v>0.0515334</v>
      </c>
      <c r="H8" s="0" t="n">
        <v>0.058021</v>
      </c>
      <c r="I8" s="0" t="n">
        <v>0.0563883</v>
      </c>
      <c r="J8" s="0" t="n">
        <v>0.0576847</v>
      </c>
      <c r="K8" s="0" t="n">
        <v>0.0753252</v>
      </c>
      <c r="L8" s="0" t="n">
        <v>0.0596107</v>
      </c>
      <c r="M8" s="0" t="n">
        <v>0.0628709</v>
      </c>
      <c r="N8" s="0" t="n">
        <v>0.0633775</v>
      </c>
      <c r="O8" s="0" t="n">
        <v>0.0556163</v>
      </c>
      <c r="P8" s="0" t="n">
        <v>0.0609455</v>
      </c>
      <c r="Q8" s="0" t="n">
        <v>0.0439808</v>
      </c>
      <c r="R8" s="0" t="n">
        <v>0.0205848</v>
      </c>
      <c r="S8" s="0" t="n">
        <v>0.00724677</v>
      </c>
      <c r="T8" s="0" t="n">
        <v>0.002006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32934</v>
      </c>
      <c r="AB8" s="0" t="n">
        <v>0.0326198</v>
      </c>
      <c r="AC8" s="0" t="n">
        <v>0.374105</v>
      </c>
      <c r="AD8" s="0" t="n">
        <v>2.63803</v>
      </c>
      <c r="AE8" s="0" t="n">
        <v>6.80266</v>
      </c>
      <c r="AF8" s="0" t="n">
        <v>47.0309</v>
      </c>
      <c r="AG8" s="0" t="n">
        <v>0.863203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3613</v>
      </c>
      <c r="AN8" s="0" t="n">
        <v>518</v>
      </c>
      <c r="AO8" s="0" t="n">
        <v>0.932014</v>
      </c>
      <c r="AP8" s="0" t="n">
        <v>1.40815</v>
      </c>
      <c r="AR8" s="0" t="n">
        <f aca="false">IF(SUM(A8:AF8)&gt;0,SUM(A8:S8),"over range")</f>
        <v>0.76073244</v>
      </c>
      <c r="AS8" s="0" t="n">
        <v>0.7607324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04245</v>
      </c>
      <c r="E9" s="0" t="n">
        <v>0.0273792</v>
      </c>
      <c r="F9" s="0" t="n">
        <v>0.0617938</v>
      </c>
      <c r="G9" s="0" t="n">
        <v>0.047133</v>
      </c>
      <c r="H9" s="0" t="n">
        <v>0.0552368</v>
      </c>
      <c r="I9" s="0" t="n">
        <v>0.0594284</v>
      </c>
      <c r="J9" s="0" t="n">
        <v>0.0684346</v>
      </c>
      <c r="K9" s="0" t="n">
        <v>0.0878792</v>
      </c>
      <c r="L9" s="0" t="n">
        <v>0.0682447</v>
      </c>
      <c r="M9" s="0" t="n">
        <v>0.0812199</v>
      </c>
      <c r="N9" s="0" t="n">
        <v>0.0790744</v>
      </c>
      <c r="O9" s="0" t="n">
        <v>0.0721448</v>
      </c>
      <c r="P9" s="0" t="n">
        <v>0.0788669</v>
      </c>
      <c r="Q9" s="0" t="n">
        <v>0.0570284</v>
      </c>
      <c r="R9" s="0" t="n">
        <v>0.0288516</v>
      </c>
      <c r="S9" s="0" t="n">
        <v>0.00985235</v>
      </c>
      <c r="T9" s="0" t="n">
        <v>0.003004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520405</v>
      </c>
      <c r="AB9" s="0" t="n">
        <v>0.0585179</v>
      </c>
      <c r="AC9" s="0" t="n">
        <v>0.496417</v>
      </c>
      <c r="AD9" s="0" t="n">
        <v>2.42504</v>
      </c>
      <c r="AE9" s="0" t="n">
        <v>6.01489</v>
      </c>
      <c r="AF9" s="0" t="n">
        <v>42.4116</v>
      </c>
      <c r="AG9" s="0" t="n">
        <v>0.861718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92</v>
      </c>
      <c r="AM9" s="0" t="n">
        <v>23613</v>
      </c>
      <c r="AN9" s="0" t="n">
        <v>519</v>
      </c>
      <c r="AO9" s="0" t="n">
        <v>0.93041</v>
      </c>
      <c r="AP9" s="0" t="n">
        <v>1.4426</v>
      </c>
      <c r="AR9" s="0" t="n">
        <f aca="false">IF(SUM(A9:AF9)&gt;0,SUM(A9:S9),"over range")</f>
        <v>0.8846105</v>
      </c>
      <c r="AS9" s="0" t="n">
        <v>0.8846105</v>
      </c>
    </row>
    <row r="10" customFormat="false" ht="12.75" hidden="false" customHeight="false" outlineLevel="0" collapsed="false">
      <c r="A10" s="0" t="n">
        <v>0</v>
      </c>
      <c r="B10" s="0" t="n">
        <v>0.00108587</v>
      </c>
      <c r="C10" s="0" t="n">
        <v>0.00647128</v>
      </c>
      <c r="D10" s="0" t="n">
        <v>0.032645</v>
      </c>
      <c r="E10" s="0" t="n">
        <v>0.0679061</v>
      </c>
      <c r="F10" s="0" t="n">
        <v>0.043138</v>
      </c>
      <c r="G10" s="0" t="n">
        <v>0.0307961</v>
      </c>
      <c r="H10" s="0" t="n">
        <v>0.0732995</v>
      </c>
      <c r="I10" s="0" t="n">
        <v>0.0928115</v>
      </c>
      <c r="J10" s="0" t="n">
        <v>0.0499186</v>
      </c>
      <c r="K10" s="0" t="n">
        <v>0.0709093</v>
      </c>
      <c r="L10" s="0" t="n">
        <v>0.0737786</v>
      </c>
      <c r="M10" s="0" t="n">
        <v>0.0610628</v>
      </c>
      <c r="N10" s="0" t="n">
        <v>0.0869337</v>
      </c>
      <c r="O10" s="0" t="n">
        <v>0.0826722</v>
      </c>
      <c r="P10" s="0" t="n">
        <v>0.090958</v>
      </c>
      <c r="Q10" s="0" t="n">
        <v>0.0901078</v>
      </c>
      <c r="R10" s="0" t="n">
        <v>0.071925</v>
      </c>
      <c r="S10" s="0" t="n">
        <v>0.0532154</v>
      </c>
      <c r="T10" s="0" t="n">
        <v>0.0363002</v>
      </c>
      <c r="U10" s="0" t="n">
        <v>0.021408</v>
      </c>
      <c r="V10" s="0" t="n">
        <v>0.0122159</v>
      </c>
      <c r="W10" s="0" t="n">
        <v>0.00675942</v>
      </c>
      <c r="X10" s="0" t="n">
        <v>0.00500739</v>
      </c>
      <c r="Y10" s="0" t="n">
        <v>0.00644414</v>
      </c>
      <c r="Z10" s="0" t="n">
        <v>0.0143404</v>
      </c>
      <c r="AA10" s="0" t="n">
        <v>0.0514932</v>
      </c>
      <c r="AB10" s="0" t="n">
        <v>0.266918</v>
      </c>
      <c r="AC10" s="0" t="n">
        <v>0.90619</v>
      </c>
      <c r="AD10" s="0" t="n">
        <v>1.77366</v>
      </c>
      <c r="AE10" s="0" t="n">
        <v>3.21077</v>
      </c>
      <c r="AF10" s="0" t="n">
        <v>24.735</v>
      </c>
      <c r="AG10" s="0" t="n">
        <v>0.85726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92</v>
      </c>
      <c r="AM10" s="0" t="n">
        <v>23613</v>
      </c>
      <c r="AN10" s="0" t="n">
        <v>521</v>
      </c>
      <c r="AO10" s="0" t="n">
        <v>0.925597</v>
      </c>
      <c r="AP10" s="0" t="n">
        <v>1.54632</v>
      </c>
      <c r="AR10" s="0" t="n">
        <f aca="false">IF(SUM(A10:AF10)&gt;0,SUM(A10:S10),"over range")</f>
        <v>1.07963475</v>
      </c>
      <c r="AS10" s="0" t="n">
        <v>1.079634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39835</v>
      </c>
      <c r="E11" s="0" t="n">
        <v>0.0434913</v>
      </c>
      <c r="F11" s="0" t="n">
        <v>0.0769928</v>
      </c>
      <c r="G11" s="0" t="n">
        <v>0.056789</v>
      </c>
      <c r="H11" s="0" t="n">
        <v>0.0617448</v>
      </c>
      <c r="I11" s="0" t="n">
        <v>0.0588429</v>
      </c>
      <c r="J11" s="0" t="n">
        <v>0.0632594</v>
      </c>
      <c r="K11" s="0" t="n">
        <v>0.0790462</v>
      </c>
      <c r="L11" s="0" t="n">
        <v>0.0642127</v>
      </c>
      <c r="M11" s="0" t="n">
        <v>0.0770397</v>
      </c>
      <c r="N11" s="0" t="n">
        <v>0.0778664</v>
      </c>
      <c r="O11" s="0" t="n">
        <v>0.0785301</v>
      </c>
      <c r="P11" s="0" t="n">
        <v>0.0882116</v>
      </c>
      <c r="Q11" s="0" t="n">
        <v>0.0742528</v>
      </c>
      <c r="R11" s="0" t="n">
        <v>0.0455749</v>
      </c>
      <c r="S11" s="0" t="n">
        <v>0.0198493</v>
      </c>
      <c r="T11" s="0" t="n">
        <v>0.00787219</v>
      </c>
      <c r="U11" s="0" t="n">
        <v>0.002137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89135</v>
      </c>
      <c r="AB11" s="0" t="n">
        <v>0.0297233</v>
      </c>
      <c r="AC11" s="0" t="n">
        <v>0.228476</v>
      </c>
      <c r="AD11" s="0" t="n">
        <v>1.53357</v>
      </c>
      <c r="AE11" s="0" t="n">
        <v>4.78016</v>
      </c>
      <c r="AF11" s="0" t="n">
        <v>35.864</v>
      </c>
      <c r="AG11" s="0" t="n">
        <v>0.869146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92</v>
      </c>
      <c r="AM11" s="0" t="n">
        <v>23613</v>
      </c>
      <c r="AN11" s="0" t="n">
        <v>522</v>
      </c>
      <c r="AO11" s="0" t="n">
        <v>0.938431</v>
      </c>
      <c r="AP11" s="0" t="n">
        <v>1.27093</v>
      </c>
      <c r="AR11" s="0" t="n">
        <f aca="false">IF(SUM(A11:AF11)&gt;0,SUM(A11:S11),"over range")</f>
        <v>0.97110225</v>
      </c>
      <c r="AS11" s="0" t="n">
        <v>0.971102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89015</v>
      </c>
      <c r="F12" s="0" t="n">
        <v>0.0244523</v>
      </c>
      <c r="G12" s="0" t="n">
        <v>0.0367858</v>
      </c>
      <c r="H12" s="0" t="n">
        <v>0.0643845</v>
      </c>
      <c r="I12" s="0" t="n">
        <v>0.0767298</v>
      </c>
      <c r="J12" s="0" t="n">
        <v>0.0737938</v>
      </c>
      <c r="K12" s="0" t="n">
        <v>0.0905848</v>
      </c>
      <c r="L12" s="0" t="n">
        <v>0.0690945</v>
      </c>
      <c r="M12" s="0" t="n">
        <v>0.0660925</v>
      </c>
      <c r="N12" s="0" t="n">
        <v>0.0596617</v>
      </c>
      <c r="O12" s="0" t="n">
        <v>0.0523802</v>
      </c>
      <c r="P12" s="0" t="n">
        <v>0.0652969</v>
      </c>
      <c r="Q12" s="0" t="n">
        <v>0.0579618</v>
      </c>
      <c r="R12" s="0" t="n">
        <v>0.0382931</v>
      </c>
      <c r="S12" s="0" t="n">
        <v>0.0162367</v>
      </c>
      <c r="T12" s="0" t="n">
        <v>0.0069038</v>
      </c>
      <c r="U12" s="0" t="n">
        <v>0.00243226</v>
      </c>
      <c r="V12" s="0" t="n">
        <v>0</v>
      </c>
      <c r="W12" s="0" t="n">
        <v>0</v>
      </c>
      <c r="X12" s="0" t="n">
        <v>0</v>
      </c>
      <c r="Y12" s="0" t="n">
        <v>0.00134111</v>
      </c>
      <c r="Z12" s="0" t="n">
        <v>0.00448298</v>
      </c>
      <c r="AA12" s="0" t="n">
        <v>0.0274168</v>
      </c>
      <c r="AB12" s="0" t="n">
        <v>0.219246</v>
      </c>
      <c r="AC12" s="0" t="n">
        <v>1.56318</v>
      </c>
      <c r="AD12" s="0" t="n">
        <v>6.53572</v>
      </c>
      <c r="AE12" s="0" t="n">
        <v>14.9291</v>
      </c>
      <c r="AF12" s="0" t="n">
        <v>69.9676</v>
      </c>
      <c r="AG12" s="0" t="n">
        <v>0.829775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92</v>
      </c>
      <c r="AM12" s="0" t="n">
        <v>23613</v>
      </c>
      <c r="AN12" s="0" t="n">
        <v>523</v>
      </c>
      <c r="AO12" s="0" t="n">
        <v>0.894837</v>
      </c>
      <c r="AP12" s="0" t="n">
        <v>2.22227</v>
      </c>
      <c r="AR12" s="0" t="n">
        <f aca="false">IF(SUM(A12:AF12)&gt;0,SUM(A12:S12),"over range")</f>
        <v>0.79563855</v>
      </c>
      <c r="AS12" s="0" t="n">
        <v>0.795638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46467</v>
      </c>
      <c r="D13" s="0" t="n">
        <v>0.0128309</v>
      </c>
      <c r="E13" s="0" t="n">
        <v>0.0589303</v>
      </c>
      <c r="F13" s="0" t="n">
        <v>0.0736298</v>
      </c>
      <c r="G13" s="0" t="n">
        <v>0.0475196</v>
      </c>
      <c r="H13" s="0" t="n">
        <v>0.0488302</v>
      </c>
      <c r="I13" s="0" t="n">
        <v>0.0502369</v>
      </c>
      <c r="J13" s="0" t="n">
        <v>0.0592356</v>
      </c>
      <c r="K13" s="0" t="n">
        <v>0.0711325</v>
      </c>
      <c r="L13" s="0" t="n">
        <v>0.0569683</v>
      </c>
      <c r="M13" s="0" t="n">
        <v>0.0689421</v>
      </c>
      <c r="N13" s="0" t="n">
        <v>0.0767481</v>
      </c>
      <c r="O13" s="0" t="n">
        <v>0.092725</v>
      </c>
      <c r="P13" s="0" t="n">
        <v>0.133204</v>
      </c>
      <c r="Q13" s="0" t="n">
        <v>0.154653</v>
      </c>
      <c r="R13" s="0" t="n">
        <v>0.141252</v>
      </c>
      <c r="S13" s="0" t="n">
        <v>0.117286</v>
      </c>
      <c r="T13" s="0" t="n">
        <v>0.0871655</v>
      </c>
      <c r="U13" s="0" t="n">
        <v>0.0539509</v>
      </c>
      <c r="V13" s="0" t="n">
        <v>0.0301969</v>
      </c>
      <c r="W13" s="0" t="n">
        <v>0.017137</v>
      </c>
      <c r="X13" s="0" t="n">
        <v>0.00958004</v>
      </c>
      <c r="Y13" s="0" t="n">
        <v>0.00666838</v>
      </c>
      <c r="Z13" s="0" t="n">
        <v>0.00655803</v>
      </c>
      <c r="AA13" s="0" t="n">
        <v>0.00937678</v>
      </c>
      <c r="AB13" s="0" t="n">
        <v>0.0232862</v>
      </c>
      <c r="AC13" s="0" t="n">
        <v>0.106348</v>
      </c>
      <c r="AD13" s="0" t="n">
        <v>0.574492</v>
      </c>
      <c r="AE13" s="0" t="n">
        <v>2.03864</v>
      </c>
      <c r="AF13" s="0" t="n">
        <v>24.5455</v>
      </c>
      <c r="AG13" s="0" t="n">
        <v>0.873603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92</v>
      </c>
      <c r="AM13" s="0" t="n">
        <v>23613</v>
      </c>
      <c r="AN13" s="0" t="n">
        <v>525</v>
      </c>
      <c r="AO13" s="0" t="n">
        <v>0.942103</v>
      </c>
      <c r="AP13" s="0" t="n">
        <v>1.19282</v>
      </c>
      <c r="AR13" s="0" t="n">
        <f aca="false">IF(SUM(A13:AF13)&gt;0,SUM(A13:S13),"over range")</f>
        <v>1.26558897</v>
      </c>
      <c r="AS13" s="0" t="n">
        <v>1.265588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865739</v>
      </c>
      <c r="F14" s="0" t="n">
        <v>0.0455396</v>
      </c>
      <c r="G14" s="0" t="n">
        <v>0.0543354</v>
      </c>
      <c r="H14" s="0" t="n">
        <v>0.0768338</v>
      </c>
      <c r="I14" s="0" t="n">
        <v>0.0782313</v>
      </c>
      <c r="J14" s="0" t="n">
        <v>0.070734</v>
      </c>
      <c r="K14" s="0" t="n">
        <v>0.0866888</v>
      </c>
      <c r="L14" s="0" t="n">
        <v>0.0636874</v>
      </c>
      <c r="M14" s="0" t="n">
        <v>0.0585256</v>
      </c>
      <c r="N14" s="0" t="n">
        <v>0.0472817</v>
      </c>
      <c r="O14" s="0" t="n">
        <v>0.0275841</v>
      </c>
      <c r="P14" s="0" t="n">
        <v>0.0185951</v>
      </c>
      <c r="Q14" s="0" t="n">
        <v>0.00672939</v>
      </c>
      <c r="R14" s="0" t="n">
        <v>0.0012372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84951</v>
      </c>
      <c r="AC14" s="0" t="n">
        <v>0.681211</v>
      </c>
      <c r="AD14" s="0" t="n">
        <v>5.25464</v>
      </c>
      <c r="AE14" s="0" t="n">
        <v>11.7871</v>
      </c>
      <c r="AF14" s="0" t="n">
        <v>72.9624</v>
      </c>
      <c r="AG14" s="0" t="n">
        <v>0.846118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6</v>
      </c>
      <c r="AM14" s="0" t="n">
        <v>23613</v>
      </c>
      <c r="AN14" s="0" t="n">
        <v>526</v>
      </c>
      <c r="AO14" s="0" t="n">
        <v>0.912462</v>
      </c>
      <c r="AP14" s="0" t="n">
        <v>1.83219</v>
      </c>
      <c r="AR14" s="0" t="n">
        <f aca="false">IF(SUM(A14:AF14)&gt;0,SUM(A14:S14),"over range")</f>
        <v>0.64466082</v>
      </c>
      <c r="AS14" s="0" t="n">
        <v>0.644660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76064</v>
      </c>
      <c r="F15" s="0" t="n">
        <v>0.0322369</v>
      </c>
      <c r="G15" s="0" t="n">
        <v>0.0398873</v>
      </c>
      <c r="H15" s="0" t="n">
        <v>0.0615196</v>
      </c>
      <c r="I15" s="0" t="n">
        <v>0.0700369</v>
      </c>
      <c r="J15" s="0" t="n">
        <v>0.0714008</v>
      </c>
      <c r="K15" s="0" t="n">
        <v>0.0918935</v>
      </c>
      <c r="L15" s="0" t="n">
        <v>0.0698342</v>
      </c>
      <c r="M15" s="0" t="n">
        <v>0.0663944</v>
      </c>
      <c r="N15" s="0" t="n">
        <v>0.0527681</v>
      </c>
      <c r="O15" s="0" t="n">
        <v>0.0347937</v>
      </c>
      <c r="P15" s="0" t="n">
        <v>0.0256856</v>
      </c>
      <c r="Q15" s="0" t="n">
        <v>0.0104566</v>
      </c>
      <c r="R15" s="0" t="n">
        <v>0.0026824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33379</v>
      </c>
      <c r="AB15" s="0" t="n">
        <v>0.0321608</v>
      </c>
      <c r="AC15" s="0" t="n">
        <v>0.434843</v>
      </c>
      <c r="AD15" s="0" t="n">
        <v>3.01404</v>
      </c>
      <c r="AE15" s="0" t="n">
        <v>9.46619</v>
      </c>
      <c r="AF15" s="0" t="n">
        <v>73.6117</v>
      </c>
      <c r="AG15" s="0" t="n">
        <v>0.835717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96</v>
      </c>
      <c r="AM15" s="0" t="n">
        <v>23613</v>
      </c>
      <c r="AN15" s="0" t="n">
        <v>527</v>
      </c>
      <c r="AO15" s="0" t="n">
        <v>0.900158</v>
      </c>
      <c r="AP15" s="0" t="n">
        <v>2.10371</v>
      </c>
      <c r="AR15" s="0" t="n">
        <f aca="false">IF(SUM(A15:AF15)&gt;0,SUM(A15:S15),"over range")</f>
        <v>0.63635071</v>
      </c>
      <c r="AS15" s="0" t="n">
        <v>0.6363507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29686</v>
      </c>
      <c r="E16" s="0" t="n">
        <v>0.0395833</v>
      </c>
      <c r="F16" s="0" t="n">
        <v>0.0653787</v>
      </c>
      <c r="G16" s="0" t="n">
        <v>0.0480184</v>
      </c>
      <c r="H16" s="0" t="n">
        <v>0.0556106</v>
      </c>
      <c r="I16" s="0" t="n">
        <v>0.0570792</v>
      </c>
      <c r="J16" s="0" t="n">
        <v>0.0670832</v>
      </c>
      <c r="K16" s="0" t="n">
        <v>0.0896342</v>
      </c>
      <c r="L16" s="0" t="n">
        <v>0.0718077</v>
      </c>
      <c r="M16" s="0" t="n">
        <v>0.0843497</v>
      </c>
      <c r="N16" s="0" t="n">
        <v>0.0861121</v>
      </c>
      <c r="O16" s="0" t="n">
        <v>0.0807914</v>
      </c>
      <c r="P16" s="0" t="n">
        <v>0.0872752</v>
      </c>
      <c r="Q16" s="0" t="n">
        <v>0.071363</v>
      </c>
      <c r="R16" s="0" t="n">
        <v>0.0425386</v>
      </c>
      <c r="S16" s="0" t="n">
        <v>0.0200079</v>
      </c>
      <c r="T16" s="0" t="n">
        <v>0.00894337</v>
      </c>
      <c r="U16" s="0" t="n">
        <v>0.00350371</v>
      </c>
      <c r="V16" s="0" t="n">
        <v>0.00154808</v>
      </c>
      <c r="W16" s="0" t="n">
        <v>0</v>
      </c>
      <c r="X16" s="0" t="n">
        <v>0</v>
      </c>
      <c r="Y16" s="0" t="n">
        <v>0.00131845</v>
      </c>
      <c r="Z16" s="0" t="n">
        <v>0.00349372</v>
      </c>
      <c r="AA16" s="0" t="n">
        <v>0.0160455</v>
      </c>
      <c r="AB16" s="0" t="n">
        <v>0.0862038</v>
      </c>
      <c r="AC16" s="0" t="n">
        <v>0.458581</v>
      </c>
      <c r="AD16" s="0" t="n">
        <v>1.8897</v>
      </c>
      <c r="AE16" s="0" t="n">
        <v>4.16223</v>
      </c>
      <c r="AF16" s="0" t="n">
        <v>29.8741</v>
      </c>
      <c r="AG16" s="0" t="n">
        <v>0.87434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92</v>
      </c>
      <c r="AM16" s="0" t="n">
        <v>23613</v>
      </c>
      <c r="AN16" s="0" t="n">
        <v>529</v>
      </c>
      <c r="AO16" s="0" t="n">
        <v>0.942904</v>
      </c>
      <c r="AP16" s="0" t="n">
        <v>1.17582</v>
      </c>
      <c r="AR16" s="0" t="n">
        <f aca="false">IF(SUM(A16:AF16)&gt;0,SUM(A16:S16),"over range")</f>
        <v>0.97193006</v>
      </c>
      <c r="AS16" s="0" t="n">
        <v>0.9719300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624202</v>
      </c>
      <c r="E17" s="0" t="n">
        <v>0.0489501</v>
      </c>
      <c r="F17" s="0" t="n">
        <v>0.0774694</v>
      </c>
      <c r="G17" s="0" t="n">
        <v>0.0525846</v>
      </c>
      <c r="H17" s="0" t="n">
        <v>0.0596005</v>
      </c>
      <c r="I17" s="0" t="n">
        <v>0.0596631</v>
      </c>
      <c r="J17" s="0" t="n">
        <v>0.0635547</v>
      </c>
      <c r="K17" s="0" t="n">
        <v>0.081166</v>
      </c>
      <c r="L17" s="0" t="n">
        <v>0.0642225</v>
      </c>
      <c r="M17" s="0" t="n">
        <v>0.0771743</v>
      </c>
      <c r="N17" s="0" t="n">
        <v>0.0809953</v>
      </c>
      <c r="O17" s="0" t="n">
        <v>0.0821979</v>
      </c>
      <c r="P17" s="0" t="n">
        <v>0.100085</v>
      </c>
      <c r="Q17" s="0" t="n">
        <v>0.092354</v>
      </c>
      <c r="R17" s="0" t="n">
        <v>0.0636047</v>
      </c>
      <c r="S17" s="0" t="n">
        <v>0.0305878</v>
      </c>
      <c r="T17" s="0" t="n">
        <v>0.0126622</v>
      </c>
      <c r="U17" s="0" t="n">
        <v>0.00384087</v>
      </c>
      <c r="V17" s="0" t="n">
        <v>0.00118337</v>
      </c>
      <c r="W17" s="0" t="n">
        <v>0</v>
      </c>
      <c r="X17" s="0" t="n">
        <v>0</v>
      </c>
      <c r="Y17" s="0" t="n">
        <v>0</v>
      </c>
      <c r="Z17" s="0" t="n">
        <v>0.00186441</v>
      </c>
      <c r="AA17" s="0" t="n">
        <v>0.0119339</v>
      </c>
      <c r="AB17" s="0" t="n">
        <v>0.0942271</v>
      </c>
      <c r="AC17" s="0" t="n">
        <v>0.535149</v>
      </c>
      <c r="AD17" s="0" t="n">
        <v>2.41616</v>
      </c>
      <c r="AE17" s="0" t="n">
        <v>5.171</v>
      </c>
      <c r="AF17" s="0" t="n">
        <v>38.2077</v>
      </c>
      <c r="AG17" s="0" t="n">
        <v>0.866918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96</v>
      </c>
      <c r="AM17" s="0" t="n">
        <v>23613</v>
      </c>
      <c r="AN17" s="0" t="n">
        <v>530</v>
      </c>
      <c r="AO17" s="0" t="n">
        <v>0.933764</v>
      </c>
      <c r="AP17" s="0" t="n">
        <v>1.37064</v>
      </c>
      <c r="AR17" s="0" t="n">
        <f aca="false">IF(SUM(A17:AF17)&gt;0,SUM(A17:S17),"over range")</f>
        <v>1.04045192</v>
      </c>
      <c r="AS17" s="0" t="n">
        <v>1.0404519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24012</v>
      </c>
      <c r="F18" s="0" t="n">
        <v>0.0491919</v>
      </c>
      <c r="G18" s="0" t="n">
        <v>0.0547399</v>
      </c>
      <c r="H18" s="0" t="n">
        <v>0.0788109</v>
      </c>
      <c r="I18" s="0" t="n">
        <v>0.0811042</v>
      </c>
      <c r="J18" s="0" t="n">
        <v>0.0737536</v>
      </c>
      <c r="K18" s="0" t="n">
        <v>0.0866145</v>
      </c>
      <c r="L18" s="0" t="n">
        <v>0.065191</v>
      </c>
      <c r="M18" s="0" t="n">
        <v>0.0677981</v>
      </c>
      <c r="N18" s="0" t="n">
        <v>0.0618226</v>
      </c>
      <c r="O18" s="0" t="n">
        <v>0.0498139</v>
      </c>
      <c r="P18" s="0" t="n">
        <v>0.0461039</v>
      </c>
      <c r="Q18" s="0" t="n">
        <v>0.0243023</v>
      </c>
      <c r="R18" s="0" t="n">
        <v>0.00833938</v>
      </c>
      <c r="S18" s="0" t="n">
        <v>0.0017796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08886</v>
      </c>
      <c r="AB18" s="0" t="n">
        <v>0.162437</v>
      </c>
      <c r="AC18" s="0" t="n">
        <v>1.32078</v>
      </c>
      <c r="AD18" s="0" t="n">
        <v>5.53349</v>
      </c>
      <c r="AE18" s="0" t="n">
        <v>10.9891</v>
      </c>
      <c r="AF18" s="0" t="n">
        <v>59.6673</v>
      </c>
      <c r="AG18" s="0" t="n">
        <v>0.846118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2.92</v>
      </c>
      <c r="AM18" s="0" t="n">
        <v>23613</v>
      </c>
      <c r="AN18" s="0" t="n">
        <v>532</v>
      </c>
      <c r="AO18" s="0" t="n">
        <v>0.91136</v>
      </c>
      <c r="AP18" s="0" t="n">
        <v>1.85635</v>
      </c>
      <c r="AR18" s="0" t="n">
        <f aca="false">IF(SUM(A18:AF18)&gt;0,SUM(A18:S18),"over range")</f>
        <v>0.76176702</v>
      </c>
      <c r="AS18" s="0" t="n">
        <v>0.761767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736512</v>
      </c>
      <c r="E19" s="0" t="n">
        <v>0.044994</v>
      </c>
      <c r="F19" s="0" t="n">
        <v>0.0692784</v>
      </c>
      <c r="G19" s="0" t="n">
        <v>0.0508807</v>
      </c>
      <c r="H19" s="0" t="n">
        <v>0.0553086</v>
      </c>
      <c r="I19" s="0" t="n">
        <v>0.0512934</v>
      </c>
      <c r="J19" s="0" t="n">
        <v>0.0558561</v>
      </c>
      <c r="K19" s="0" t="n">
        <v>0.0694945</v>
      </c>
      <c r="L19" s="0" t="n">
        <v>0.0518611</v>
      </c>
      <c r="M19" s="0" t="n">
        <v>0.0620752</v>
      </c>
      <c r="N19" s="0" t="n">
        <v>0.0676716</v>
      </c>
      <c r="O19" s="0" t="n">
        <v>0.0727055</v>
      </c>
      <c r="P19" s="0" t="n">
        <v>0.0906658</v>
      </c>
      <c r="Q19" s="0" t="n">
        <v>0.0839829</v>
      </c>
      <c r="R19" s="0" t="n">
        <v>0.0602252</v>
      </c>
      <c r="S19" s="0" t="n">
        <v>0.0336843</v>
      </c>
      <c r="T19" s="0" t="n">
        <v>0.0165353</v>
      </c>
      <c r="U19" s="0" t="n">
        <v>0.00549011</v>
      </c>
      <c r="V19" s="0" t="n">
        <v>0.0016077</v>
      </c>
      <c r="W19" s="0" t="n">
        <v>0</v>
      </c>
      <c r="X19" s="0" t="n">
        <v>0</v>
      </c>
      <c r="Y19" s="0" t="n">
        <v>0</v>
      </c>
      <c r="Z19" s="0" t="n">
        <v>0.00153151</v>
      </c>
      <c r="AA19" s="0" t="n">
        <v>0.0070263</v>
      </c>
      <c r="AB19" s="0" t="n">
        <v>0.0465258</v>
      </c>
      <c r="AC19" s="0" t="n">
        <v>0.311332</v>
      </c>
      <c r="AD19" s="0" t="n">
        <v>1.56286</v>
      </c>
      <c r="AE19" s="0" t="n">
        <v>4.38663</v>
      </c>
      <c r="AF19" s="0" t="n">
        <v>32.1531</v>
      </c>
      <c r="AG19" s="0" t="n">
        <v>0.869146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92</v>
      </c>
      <c r="AM19" s="0" t="n">
        <v>23613</v>
      </c>
      <c r="AN19" s="0" t="n">
        <v>533</v>
      </c>
      <c r="AO19" s="0" t="n">
        <v>0.936164</v>
      </c>
      <c r="AP19" s="0" t="n">
        <v>1.31929</v>
      </c>
      <c r="AR19" s="0" t="n">
        <f aca="false">IF(SUM(A19:AF19)&gt;0,SUM(A19:S19),"over range")</f>
        <v>0.92734242</v>
      </c>
      <c r="AS19" s="0" t="n">
        <v>0.9273424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02219</v>
      </c>
      <c r="E20" s="0" t="n">
        <v>0.0545086</v>
      </c>
      <c r="F20" s="0" t="n">
        <v>0.0704742</v>
      </c>
      <c r="G20" s="0" t="n">
        <v>0.0454824</v>
      </c>
      <c r="H20" s="0" t="n">
        <v>0.0483827</v>
      </c>
      <c r="I20" s="0" t="n">
        <v>0.048707</v>
      </c>
      <c r="J20" s="0" t="n">
        <v>0.0600118</v>
      </c>
      <c r="K20" s="0" t="n">
        <v>0.0785118</v>
      </c>
      <c r="L20" s="0" t="n">
        <v>0.0619278</v>
      </c>
      <c r="M20" s="0" t="n">
        <v>0.0738734</v>
      </c>
      <c r="N20" s="0" t="n">
        <v>0.0724194</v>
      </c>
      <c r="O20" s="0" t="n">
        <v>0.0729037</v>
      </c>
      <c r="P20" s="0" t="n">
        <v>0.0843113</v>
      </c>
      <c r="Q20" s="0" t="n">
        <v>0.0779609</v>
      </c>
      <c r="R20" s="0" t="n">
        <v>0.051002</v>
      </c>
      <c r="S20" s="0" t="n">
        <v>0.0256973</v>
      </c>
      <c r="T20" s="0" t="n">
        <v>0.0121427</v>
      </c>
      <c r="U20" s="0" t="n">
        <v>0.00440908</v>
      </c>
      <c r="V20" s="0" t="n">
        <v>0.00160896</v>
      </c>
      <c r="W20" s="0" t="n">
        <v>0</v>
      </c>
      <c r="X20" s="0" t="n">
        <v>0</v>
      </c>
      <c r="Y20" s="0" t="n">
        <v>0.00179627</v>
      </c>
      <c r="Z20" s="0" t="n">
        <v>0.00650504</v>
      </c>
      <c r="AA20" s="0" t="n">
        <v>0.0301288</v>
      </c>
      <c r="AB20" s="0" t="n">
        <v>0.146415</v>
      </c>
      <c r="AC20" s="0" t="n">
        <v>0.658911</v>
      </c>
      <c r="AD20" s="0" t="n">
        <v>2.48201</v>
      </c>
      <c r="AE20" s="0" t="n">
        <v>5.17499</v>
      </c>
      <c r="AF20" s="0" t="n">
        <v>22.8586</v>
      </c>
      <c r="AG20" s="0" t="n">
        <v>0.870632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96</v>
      </c>
      <c r="AM20" s="0" t="n">
        <v>23613</v>
      </c>
      <c r="AN20" s="0" t="n">
        <v>534</v>
      </c>
      <c r="AO20" s="0" t="n">
        <v>0.937764</v>
      </c>
      <c r="AP20" s="0" t="n">
        <v>1.28513</v>
      </c>
      <c r="AR20" s="0" t="n">
        <f aca="false">IF(SUM(A20:AF20)&gt;0,SUM(A20:S20),"over range")</f>
        <v>0.9363962</v>
      </c>
      <c r="AS20" s="0" t="n">
        <v>0.93639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978226</v>
      </c>
      <c r="E21" s="0" t="n">
        <v>0.0552548</v>
      </c>
      <c r="F21" s="0" t="n">
        <v>0.0769136</v>
      </c>
      <c r="G21" s="0" t="n">
        <v>0.0536007</v>
      </c>
      <c r="H21" s="0" t="n">
        <v>0.0590203</v>
      </c>
      <c r="I21" s="0" t="n">
        <v>0.0528388</v>
      </c>
      <c r="J21" s="0" t="n">
        <v>0.0520015</v>
      </c>
      <c r="K21" s="0" t="n">
        <v>0.0739162</v>
      </c>
      <c r="L21" s="0" t="n">
        <v>0.07898</v>
      </c>
      <c r="M21" s="0" t="n">
        <v>0.104167</v>
      </c>
      <c r="N21" s="0" t="n">
        <v>0.0910663</v>
      </c>
      <c r="O21" s="0" t="n">
        <v>0.0938155</v>
      </c>
      <c r="P21" s="0" t="n">
        <v>0.114019</v>
      </c>
      <c r="Q21" s="0" t="n">
        <v>0.106173</v>
      </c>
      <c r="R21" s="0" t="n">
        <v>0.103001</v>
      </c>
      <c r="S21" s="0" t="n">
        <v>0.0759691</v>
      </c>
      <c r="T21" s="0" t="n">
        <v>0.0536457</v>
      </c>
      <c r="U21" s="0" t="n">
        <v>0.0309171</v>
      </c>
      <c r="V21" s="0" t="n">
        <v>0.0135511</v>
      </c>
      <c r="W21" s="0" t="n">
        <v>0.00689384</v>
      </c>
      <c r="X21" s="0" t="n">
        <v>0.00501412</v>
      </c>
      <c r="Y21" s="0" t="n">
        <v>0.004814</v>
      </c>
      <c r="Z21" s="0" t="n">
        <v>0.00893405</v>
      </c>
      <c r="AA21" s="0" t="n">
        <v>0.0259347</v>
      </c>
      <c r="AB21" s="0" t="n">
        <v>0.105556</v>
      </c>
      <c r="AC21" s="0" t="n">
        <v>0.507817</v>
      </c>
      <c r="AD21" s="0" t="n">
        <v>2.25689</v>
      </c>
      <c r="AE21" s="0" t="n">
        <v>4.34741</v>
      </c>
      <c r="AF21" s="0" t="n">
        <v>34.9945</v>
      </c>
      <c r="AG21" s="0" t="n">
        <v>0.858003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92</v>
      </c>
      <c r="AM21" s="0" t="n">
        <v>23613</v>
      </c>
      <c r="AN21" s="0" t="n">
        <v>536</v>
      </c>
      <c r="AO21" s="0" t="n">
        <v>0.925279</v>
      </c>
      <c r="AP21" s="0" t="n">
        <v>1.5531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37304</v>
      </c>
      <c r="F22" s="0" t="n">
        <v>0.0469561</v>
      </c>
      <c r="G22" s="0" t="n">
        <v>0.0452483</v>
      </c>
      <c r="H22" s="0" t="n">
        <v>0.0589091</v>
      </c>
      <c r="I22" s="0" t="n">
        <v>0.0643013</v>
      </c>
      <c r="J22" s="0" t="n">
        <v>0.0689336</v>
      </c>
      <c r="K22" s="0" t="n">
        <v>0.0867293</v>
      </c>
      <c r="L22" s="0" t="n">
        <v>0.0657211</v>
      </c>
      <c r="M22" s="0" t="n">
        <v>0.0680479</v>
      </c>
      <c r="N22" s="0" t="n">
        <v>0.0571404</v>
      </c>
      <c r="O22" s="0" t="n">
        <v>0.040966</v>
      </c>
      <c r="P22" s="0" t="n">
        <v>0.0312293</v>
      </c>
      <c r="Q22" s="0" t="n">
        <v>0.0126</v>
      </c>
      <c r="R22" s="0" t="n">
        <v>0.003250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12799</v>
      </c>
      <c r="AC22" s="0" t="n">
        <v>0.195385</v>
      </c>
      <c r="AD22" s="0" t="n">
        <v>2.09928</v>
      </c>
      <c r="AE22" s="0" t="n">
        <v>7.76087</v>
      </c>
      <c r="AF22" s="0" t="n">
        <v>62.0593</v>
      </c>
      <c r="AG22" s="0" t="n">
        <v>0.860975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2.96</v>
      </c>
      <c r="AM22" s="0" t="n">
        <v>23613</v>
      </c>
      <c r="AN22" s="0" t="n">
        <v>537</v>
      </c>
      <c r="AO22" s="0" t="n">
        <v>0.927362</v>
      </c>
      <c r="AP22" s="0" t="n">
        <v>1.50822</v>
      </c>
    </row>
    <row r="23" customFormat="false" ht="12.75" hidden="false" customHeight="false" outlineLevel="0" collapsed="false">
      <c r="A23" s="0" t="n">
        <v>0</v>
      </c>
      <c r="B23" s="0" t="n">
        <v>0.00244116</v>
      </c>
      <c r="C23" s="0" t="n">
        <v>0.0114315</v>
      </c>
      <c r="D23" s="0" t="n">
        <v>0.0436195</v>
      </c>
      <c r="E23" s="0" t="n">
        <v>0.0698427</v>
      </c>
      <c r="F23" s="0" t="n">
        <v>0.0375201</v>
      </c>
      <c r="G23" s="0" t="n">
        <v>0.0249728</v>
      </c>
      <c r="H23" s="0" t="n">
        <v>0.0587094</v>
      </c>
      <c r="I23" s="0" t="n">
        <v>0.0847861</v>
      </c>
      <c r="J23" s="0" t="n">
        <v>0.0560924</v>
      </c>
      <c r="K23" s="0" t="n">
        <v>0.0831293</v>
      </c>
      <c r="L23" s="0" t="n">
        <v>0.0866936</v>
      </c>
      <c r="M23" s="0" t="n">
        <v>0.0730572</v>
      </c>
      <c r="N23" s="0" t="n">
        <v>0.0967547</v>
      </c>
      <c r="O23" s="0" t="n">
        <v>0.0923307</v>
      </c>
      <c r="P23" s="0" t="n">
        <v>0.101056</v>
      </c>
      <c r="Q23" s="0" t="n">
        <v>0.106116</v>
      </c>
      <c r="R23" s="0" t="n">
        <v>0.0972505</v>
      </c>
      <c r="S23" s="0" t="n">
        <v>0.0817825</v>
      </c>
      <c r="T23" s="0" t="n">
        <v>0.0672152</v>
      </c>
      <c r="U23" s="0" t="n">
        <v>0.0476502</v>
      </c>
      <c r="V23" s="0" t="n">
        <v>0.030044</v>
      </c>
      <c r="W23" s="0" t="n">
        <v>0.0177162</v>
      </c>
      <c r="X23" s="0" t="n">
        <v>0.0113089</v>
      </c>
      <c r="Y23" s="0" t="n">
        <v>0.0105959</v>
      </c>
      <c r="Z23" s="0" t="n">
        <v>0.0157058</v>
      </c>
      <c r="AA23" s="0" t="n">
        <v>0.0404823</v>
      </c>
      <c r="AB23" s="0" t="n">
        <v>0.171644</v>
      </c>
      <c r="AC23" s="0" t="n">
        <v>0.61186</v>
      </c>
      <c r="AD23" s="0" t="n">
        <v>1.56822</v>
      </c>
      <c r="AE23" s="0" t="n">
        <v>2.67732</v>
      </c>
      <c r="AF23" s="0" t="n">
        <v>20.0408</v>
      </c>
      <c r="AG23" s="0" t="n">
        <v>0.873603</v>
      </c>
      <c r="AH23" s="0" t="n">
        <v>8.77</v>
      </c>
      <c r="AI23" s="0" t="n">
        <v>-0.04155</v>
      </c>
      <c r="AJ23" s="0" t="n">
        <v>0.93564</v>
      </c>
      <c r="AK23" s="0" t="n">
        <v>0</v>
      </c>
      <c r="AL23" s="0" t="n">
        <v>22.92</v>
      </c>
      <c r="AM23" s="0" t="n">
        <v>23613</v>
      </c>
      <c r="AN23" s="0" t="n">
        <v>539</v>
      </c>
      <c r="AO23" s="0" t="n">
        <v>0.940965</v>
      </c>
      <c r="AP23" s="0" t="n">
        <v>1.216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22107</v>
      </c>
      <c r="D24" s="0" t="n">
        <v>0.0118172</v>
      </c>
      <c r="E24" s="0" t="n">
        <v>0.059251</v>
      </c>
      <c r="F24" s="0" t="n">
        <v>0.079093</v>
      </c>
      <c r="G24" s="0" t="n">
        <v>0.0553444</v>
      </c>
      <c r="H24" s="0" t="n">
        <v>0.0593909</v>
      </c>
      <c r="I24" s="0" t="n">
        <v>0.0537149</v>
      </c>
      <c r="J24" s="0" t="n">
        <v>0.0580965</v>
      </c>
      <c r="K24" s="0" t="n">
        <v>0.0720135</v>
      </c>
      <c r="L24" s="0" t="n">
        <v>0.0580905</v>
      </c>
      <c r="M24" s="0" t="n">
        <v>0.0724126</v>
      </c>
      <c r="N24" s="0" t="n">
        <v>0.0784428</v>
      </c>
      <c r="O24" s="0" t="n">
        <v>0.0855976</v>
      </c>
      <c r="P24" s="0" t="n">
        <v>0.116332</v>
      </c>
      <c r="Q24" s="0" t="n">
        <v>0.139272</v>
      </c>
      <c r="R24" s="0" t="n">
        <v>0.115315</v>
      </c>
      <c r="S24" s="0" t="n">
        <v>0.0962759</v>
      </c>
      <c r="T24" s="0" t="n">
        <v>0.0759153</v>
      </c>
      <c r="U24" s="0" t="n">
        <v>0.0455292</v>
      </c>
      <c r="V24" s="0" t="n">
        <v>0.0243932</v>
      </c>
      <c r="W24" s="0" t="n">
        <v>0.0123388</v>
      </c>
      <c r="X24" s="0" t="n">
        <v>0.00735992</v>
      </c>
      <c r="Y24" s="0" t="n">
        <v>0.00588997</v>
      </c>
      <c r="Z24" s="0" t="n">
        <v>0.00735948</v>
      </c>
      <c r="AA24" s="0" t="n">
        <v>0.0150637</v>
      </c>
      <c r="AB24" s="0" t="n">
        <v>0.0455517</v>
      </c>
      <c r="AC24" s="0" t="n">
        <v>0.217557</v>
      </c>
      <c r="AD24" s="0" t="n">
        <v>1.14049</v>
      </c>
      <c r="AE24" s="0" t="n">
        <v>3.04448</v>
      </c>
      <c r="AF24" s="0" t="n">
        <v>21.6374</v>
      </c>
      <c r="AG24" s="0" t="n">
        <v>0.866918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96</v>
      </c>
      <c r="AM24" s="0" t="n">
        <v>23613</v>
      </c>
      <c r="AN24" s="0" t="n">
        <v>540</v>
      </c>
      <c r="AO24" s="0" t="n">
        <v>0.932637</v>
      </c>
      <c r="AP24" s="0" t="n">
        <v>1.3947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951859</v>
      </c>
      <c r="E25" s="0" t="n">
        <v>0.0511637</v>
      </c>
      <c r="F25" s="0" t="n">
        <v>0.0691831</v>
      </c>
      <c r="G25" s="0" t="n">
        <v>0.0474032</v>
      </c>
      <c r="H25" s="0" t="n">
        <v>0.0515038</v>
      </c>
      <c r="I25" s="0" t="n">
        <v>0.0501681</v>
      </c>
      <c r="J25" s="0" t="n">
        <v>0.0585817</v>
      </c>
      <c r="K25" s="0" t="n">
        <v>0.0730433</v>
      </c>
      <c r="L25" s="0" t="n">
        <v>0.0534101</v>
      </c>
      <c r="M25" s="0" t="n">
        <v>0.0645105</v>
      </c>
      <c r="N25" s="0" t="n">
        <v>0.0702287</v>
      </c>
      <c r="O25" s="0" t="n">
        <v>0.075123</v>
      </c>
      <c r="P25" s="0" t="n">
        <v>0.0910955</v>
      </c>
      <c r="Q25" s="0" t="n">
        <v>0.0969271</v>
      </c>
      <c r="R25" s="0" t="n">
        <v>0.0865667</v>
      </c>
      <c r="S25" s="0" t="n">
        <v>0.0652872</v>
      </c>
      <c r="T25" s="0" t="n">
        <v>0.0541137</v>
      </c>
      <c r="U25" s="0" t="n">
        <v>0.037613</v>
      </c>
      <c r="V25" s="0" t="n">
        <v>0.024606</v>
      </c>
      <c r="W25" s="0" t="n">
        <v>0.0182625</v>
      </c>
      <c r="X25" s="0" t="n">
        <v>0.0162019</v>
      </c>
      <c r="Y25" s="0" t="n">
        <v>0.0182866</v>
      </c>
      <c r="Z25" s="0" t="n">
        <v>0.028206</v>
      </c>
      <c r="AA25" s="0" t="n">
        <v>0.0663216</v>
      </c>
      <c r="AB25" s="0" t="n">
        <v>0.197872</v>
      </c>
      <c r="AC25" s="0" t="n">
        <v>0.599956</v>
      </c>
      <c r="AD25" s="0" t="n">
        <v>1.80458</v>
      </c>
      <c r="AE25" s="0" t="n">
        <v>4.0147</v>
      </c>
      <c r="AF25" s="0" t="n">
        <v>23.3222</v>
      </c>
      <c r="AG25" s="0" t="n">
        <v>0.87286</v>
      </c>
      <c r="AH25" s="0" t="n">
        <v>8.77</v>
      </c>
      <c r="AI25" s="0" t="n">
        <v>-0.04155</v>
      </c>
      <c r="AJ25" s="0" t="n">
        <v>0.93225</v>
      </c>
      <c r="AK25" s="0" t="n">
        <v>0</v>
      </c>
      <c r="AL25" s="0" t="n">
        <v>22.92</v>
      </c>
      <c r="AM25" s="0" t="n">
        <v>23613</v>
      </c>
      <c r="AN25" s="0" t="n">
        <v>549</v>
      </c>
      <c r="AO25" s="0" t="n">
        <v>0.943583</v>
      </c>
      <c r="AP25" s="0" t="n">
        <v>1.1614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7468</v>
      </c>
      <c r="E26" s="0" t="n">
        <v>0.0527859</v>
      </c>
      <c r="F26" s="0" t="n">
        <v>0.0810929</v>
      </c>
      <c r="G26" s="0" t="n">
        <v>0.0550796</v>
      </c>
      <c r="H26" s="0" t="n">
        <v>0.0609916</v>
      </c>
      <c r="I26" s="0" t="n">
        <v>0.0625064</v>
      </c>
      <c r="J26" s="0" t="n">
        <v>0.0690306</v>
      </c>
      <c r="K26" s="0" t="n">
        <v>0.0863448</v>
      </c>
      <c r="L26" s="0" t="n">
        <v>0.0673067</v>
      </c>
      <c r="M26" s="0" t="n">
        <v>0.0806226</v>
      </c>
      <c r="N26" s="0" t="n">
        <v>0.0869716</v>
      </c>
      <c r="O26" s="0" t="n">
        <v>0.0905946</v>
      </c>
      <c r="P26" s="0" t="n">
        <v>0.12316</v>
      </c>
      <c r="Q26" s="0" t="n">
        <v>0.135692</v>
      </c>
      <c r="R26" s="0" t="n">
        <v>0.121083</v>
      </c>
      <c r="S26" s="0" t="n">
        <v>0.0964713</v>
      </c>
      <c r="T26" s="0" t="n">
        <v>0.0693272</v>
      </c>
      <c r="U26" s="0" t="n">
        <v>0.0356712</v>
      </c>
      <c r="V26" s="0" t="n">
        <v>0.0158463</v>
      </c>
      <c r="W26" s="0" t="n">
        <v>0.00826353</v>
      </c>
      <c r="X26" s="0" t="n">
        <v>0.00623419</v>
      </c>
      <c r="Y26" s="0" t="n">
        <v>0.0071298</v>
      </c>
      <c r="Z26" s="0" t="n">
        <v>0.0137728</v>
      </c>
      <c r="AA26" s="0" t="n">
        <v>0.0379413</v>
      </c>
      <c r="AB26" s="0" t="n">
        <v>0.137017</v>
      </c>
      <c r="AC26" s="0" t="n">
        <v>0.543088</v>
      </c>
      <c r="AD26" s="0" t="n">
        <v>1.8001</v>
      </c>
      <c r="AE26" s="0" t="n">
        <v>4.53829</v>
      </c>
      <c r="AF26" s="0" t="n">
        <v>31.8225</v>
      </c>
      <c r="AG26" s="0" t="n">
        <v>0.854289</v>
      </c>
      <c r="AH26" s="0" t="n">
        <v>8.77</v>
      </c>
      <c r="AI26" s="0" t="n">
        <v>-0.04155</v>
      </c>
      <c r="AJ26" s="0" t="n">
        <v>0.93451</v>
      </c>
      <c r="AK26" s="0" t="n">
        <v>0</v>
      </c>
      <c r="AL26" s="0" t="n">
        <v>22.96</v>
      </c>
      <c r="AM26" s="0" t="n">
        <v>23613</v>
      </c>
      <c r="AN26" s="0" t="n">
        <v>550</v>
      </c>
      <c r="AO26" s="0" t="n">
        <v>0.921274</v>
      </c>
      <c r="AP26" s="0" t="n">
        <v>1.6399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149587</v>
      </c>
      <c r="F27" s="0" t="n">
        <v>0.0500974</v>
      </c>
      <c r="G27" s="0" t="n">
        <v>0.0497555</v>
      </c>
      <c r="H27" s="0" t="n">
        <v>0.0677015</v>
      </c>
      <c r="I27" s="0" t="n">
        <v>0.0723059</v>
      </c>
      <c r="J27" s="0" t="n">
        <v>0.0784818</v>
      </c>
      <c r="K27" s="0" t="n">
        <v>0.10205</v>
      </c>
      <c r="L27" s="0" t="n">
        <v>0.0731339</v>
      </c>
      <c r="M27" s="0" t="n">
        <v>0.0731884</v>
      </c>
      <c r="N27" s="0" t="n">
        <v>0.06214</v>
      </c>
      <c r="O27" s="0" t="n">
        <v>0.0457339</v>
      </c>
      <c r="P27" s="0" t="n">
        <v>0.0402392</v>
      </c>
      <c r="Q27" s="0" t="n">
        <v>0.0209807</v>
      </c>
      <c r="R27" s="0" t="n">
        <v>0.00741869</v>
      </c>
      <c r="S27" s="0" t="n">
        <v>0.0016811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267179</v>
      </c>
      <c r="AB27" s="0" t="n">
        <v>0.0413841</v>
      </c>
      <c r="AC27" s="0" t="n">
        <v>0.426656</v>
      </c>
      <c r="AD27" s="0" t="n">
        <v>2.84224</v>
      </c>
      <c r="AE27" s="0" t="n">
        <v>8.81708</v>
      </c>
      <c r="AF27" s="0" t="n">
        <v>55.5881</v>
      </c>
      <c r="AG27" s="0" t="n">
        <v>0.846118</v>
      </c>
      <c r="AH27" s="0" t="n">
        <v>8.77</v>
      </c>
      <c r="AI27" s="0" t="n">
        <v>-0.04155</v>
      </c>
      <c r="AJ27" s="0" t="n">
        <v>0.93225</v>
      </c>
      <c r="AK27" s="0" t="n">
        <v>0</v>
      </c>
      <c r="AL27" s="0" t="n">
        <v>22.96</v>
      </c>
      <c r="AM27" s="0" t="n">
        <v>23613</v>
      </c>
      <c r="AN27" s="0" t="n">
        <v>559</v>
      </c>
      <c r="AO27" s="0" t="n">
        <v>0.914674</v>
      </c>
      <c r="AP27" s="0" t="n">
        <v>1.78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