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1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713639</v>
      </c>
      <c r="AD1" s="0" t="n">
        <v>4.25735</v>
      </c>
      <c r="AE1" s="0" t="n">
        <v>25.8675</v>
      </c>
      <c r="AF1" s="0" t="n">
        <v>60.7943</v>
      </c>
      <c r="AG1" s="0" t="n">
        <v>0.814175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3.57</v>
      </c>
      <c r="AM1" s="0" t="n">
        <v>23616</v>
      </c>
      <c r="AN1" s="0" t="n">
        <v>924</v>
      </c>
      <c r="AO1" s="0" t="n">
        <v>0.875896</v>
      </c>
      <c r="AP1" s="0" t="n">
        <v>2.65016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6043</v>
      </c>
      <c r="K2" s="0" t="n">
        <v>0.00419811</v>
      </c>
      <c r="L2" s="0" t="n">
        <v>0.00456582</v>
      </c>
      <c r="M2" s="0" t="n">
        <v>0.00363072</v>
      </c>
      <c r="N2" s="0" t="n">
        <v>0.00273122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97078</v>
      </c>
      <c r="AB2" s="0" t="n">
        <v>0.14188</v>
      </c>
      <c r="AC2" s="0" t="n">
        <v>3.00991</v>
      </c>
      <c r="AD2" s="0" t="n">
        <v>3.69293</v>
      </c>
      <c r="AE2" s="0" t="n">
        <v>3.09382</v>
      </c>
      <c r="AF2" s="0" t="n">
        <v>9.4823</v>
      </c>
      <c r="AG2" s="0" t="n">
        <v>0.869146</v>
      </c>
      <c r="AH2" s="0" t="n">
        <v>8.77</v>
      </c>
      <c r="AI2" s="0" t="n">
        <v>-0.04155</v>
      </c>
      <c r="AJ2" s="0" t="n">
        <v>0.93903</v>
      </c>
      <c r="AK2" s="0" t="n">
        <v>0</v>
      </c>
      <c r="AL2" s="0" t="n">
        <v>23.57</v>
      </c>
      <c r="AM2" s="0" t="n">
        <v>23616</v>
      </c>
      <c r="AN2" s="0" t="n">
        <v>925</v>
      </c>
      <c r="AO2" s="0" t="n">
        <v>0.932784</v>
      </c>
      <c r="AP2" s="0" t="n">
        <v>1.39163</v>
      </c>
      <c r="AR2" s="0" t="n">
        <f aca="false">IF(SUM(A2:AF2)&gt;0,SUM(A2:S2),"over range")</f>
        <v>0.01673017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53684</v>
      </c>
      <c r="AD3" s="0" t="n">
        <v>0.831582</v>
      </c>
      <c r="AE3" s="0" t="n">
        <v>5.83899</v>
      </c>
      <c r="AF3" s="0" t="n">
        <v>35.7198</v>
      </c>
      <c r="AG3" s="0" t="n">
        <v>0.865432</v>
      </c>
      <c r="AH3" s="0" t="n">
        <v>8.77</v>
      </c>
      <c r="AI3" s="0" t="n">
        <v>-0.04155</v>
      </c>
      <c r="AJ3" s="0" t="n">
        <v>0.93677</v>
      </c>
      <c r="AK3" s="0" t="n">
        <v>0</v>
      </c>
      <c r="AL3" s="0" t="n">
        <v>23.57</v>
      </c>
      <c r="AM3" s="0" t="n">
        <v>23616</v>
      </c>
      <c r="AN3" s="0" t="n">
        <v>933</v>
      </c>
      <c r="AO3" s="0" t="n">
        <v>0.931039</v>
      </c>
      <c r="AP3" s="0" t="n">
        <v>1.42909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953367</v>
      </c>
      <c r="AE4" s="0" t="n">
        <v>2.34287</v>
      </c>
      <c r="AF4" s="0" t="n">
        <v>22.9938</v>
      </c>
      <c r="AG4" s="0" t="n">
        <v>0.875089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3.57</v>
      </c>
      <c r="AM4" s="0" t="n">
        <v>23616</v>
      </c>
      <c r="AN4" s="0" t="n">
        <v>935</v>
      </c>
      <c r="AO4" s="0" t="n">
        <v>0.939162</v>
      </c>
      <c r="AP4" s="0" t="n">
        <v>1.25534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770527</v>
      </c>
      <c r="AE5" s="0" t="n">
        <v>1.87587</v>
      </c>
      <c r="AF5" s="0" t="n">
        <v>16.0867</v>
      </c>
      <c r="AG5" s="0" t="n">
        <v>0.909261</v>
      </c>
      <c r="AH5" s="0" t="n">
        <v>8.77</v>
      </c>
      <c r="AI5" s="0" t="n">
        <v>-0.04155</v>
      </c>
      <c r="AJ5" s="0" t="n">
        <v>0.93903</v>
      </c>
      <c r="AK5" s="0" t="n">
        <v>0</v>
      </c>
      <c r="AL5" s="0" t="n">
        <v>23.61</v>
      </c>
      <c r="AM5" s="0" t="n">
        <v>23616</v>
      </c>
      <c r="AN5" s="0" t="n">
        <v>936</v>
      </c>
      <c r="AO5" s="0" t="n">
        <v>0.975836</v>
      </c>
      <c r="AP5" s="0" t="n">
        <v>0.489218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935255</v>
      </c>
      <c r="AD6" s="0" t="n">
        <v>3.29506</v>
      </c>
      <c r="AE6" s="0" t="n">
        <v>16.2428</v>
      </c>
      <c r="AF6" s="0" t="n">
        <v>56.5779</v>
      </c>
      <c r="AG6" s="0" t="n">
        <v>0.820117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3.61</v>
      </c>
      <c r="AM6" s="0" t="n">
        <v>23616</v>
      </c>
      <c r="AN6" s="0" t="n">
        <v>944</v>
      </c>
      <c r="AO6" s="0" t="n">
        <v>0.882289</v>
      </c>
      <c r="AP6" s="0" t="n">
        <v>2.50471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29103</v>
      </c>
      <c r="AD7" s="0" t="n">
        <v>1.51511</v>
      </c>
      <c r="AE7" s="0" t="n">
        <v>15.0267</v>
      </c>
      <c r="AF7" s="0" t="n">
        <v>44.796</v>
      </c>
      <c r="AG7" s="0" t="n">
        <v>0.843889</v>
      </c>
      <c r="AH7" s="0" t="n">
        <v>8.77</v>
      </c>
      <c r="AI7" s="0" t="n">
        <v>-0.04155</v>
      </c>
      <c r="AJ7" s="0" t="n">
        <v>0.93903</v>
      </c>
      <c r="AK7" s="0" t="n">
        <v>0</v>
      </c>
      <c r="AL7" s="0" t="n">
        <v>23.61</v>
      </c>
      <c r="AM7" s="0" t="n">
        <v>23616</v>
      </c>
      <c r="AN7" s="0" t="n">
        <v>946</v>
      </c>
      <c r="AO7" s="0" t="n">
        <v>0.905678</v>
      </c>
      <c r="AP7" s="0" t="n">
        <v>1.98143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53094</v>
      </c>
      <c r="AD8" s="0" t="n">
        <v>0.925424</v>
      </c>
      <c r="AE8" s="0" t="n">
        <v>9.70594</v>
      </c>
      <c r="AF8" s="0" t="n">
        <v>44.5644</v>
      </c>
      <c r="AG8" s="0" t="n">
        <v>0.864689</v>
      </c>
      <c r="AH8" s="0" t="n">
        <v>8.77</v>
      </c>
      <c r="AI8" s="0" t="n">
        <v>-0.04155</v>
      </c>
      <c r="AJ8" s="0" t="n">
        <v>0.94129</v>
      </c>
      <c r="AK8" s="0" t="n">
        <v>0</v>
      </c>
      <c r="AL8" s="0" t="n">
        <v>23.61</v>
      </c>
      <c r="AM8" s="0" t="n">
        <v>23616</v>
      </c>
      <c r="AN8" s="0" t="n">
        <v>947</v>
      </c>
      <c r="AO8" s="0" t="n">
        <v>0.925773</v>
      </c>
      <c r="AP8" s="0" t="n">
        <v>1.54253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80709</v>
      </c>
      <c r="AD9" s="0" t="n">
        <v>0.16159</v>
      </c>
      <c r="AE9" s="0" t="n">
        <v>2.19202</v>
      </c>
      <c r="AF9" s="0" t="n">
        <v>32.0144</v>
      </c>
      <c r="AG9" s="0" t="n">
        <v>0.85206</v>
      </c>
      <c r="AH9" s="0" t="n">
        <v>8.77</v>
      </c>
      <c r="AI9" s="0" t="n">
        <v>-0.04155</v>
      </c>
      <c r="AJ9" s="0" t="n">
        <v>0.94129</v>
      </c>
      <c r="AK9" s="0" t="n">
        <v>0</v>
      </c>
      <c r="AL9" s="0" t="n">
        <v>23.61</v>
      </c>
      <c r="AM9" s="0" t="n">
        <v>23616</v>
      </c>
      <c r="AN9" s="0" t="n">
        <v>949</v>
      </c>
      <c r="AO9" s="0" t="n">
        <v>0.912252</v>
      </c>
      <c r="AP9" s="0" t="n">
        <v>1.83678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04535</v>
      </c>
      <c r="AD10" s="0" t="n">
        <v>0.181641</v>
      </c>
      <c r="AE10" s="0" t="n">
        <v>2.38203</v>
      </c>
      <c r="AF10" s="0" t="n">
        <v>28.0632</v>
      </c>
      <c r="AG10" s="0" t="n">
        <v>0.927832</v>
      </c>
      <c r="AH10" s="0" t="n">
        <v>8.77</v>
      </c>
      <c r="AI10" s="0" t="n">
        <v>-0.04155</v>
      </c>
      <c r="AJ10" s="0" t="n">
        <v>0.94016</v>
      </c>
      <c r="AK10" s="0" t="n">
        <v>0</v>
      </c>
      <c r="AL10" s="0" t="n">
        <v>23.61</v>
      </c>
      <c r="AM10" s="0" t="n">
        <v>23616</v>
      </c>
      <c r="AN10" s="0" t="n">
        <v>950</v>
      </c>
      <c r="AO10" s="0" t="n">
        <v>0.99457</v>
      </c>
      <c r="AP10" s="0" t="n">
        <v>0.10889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267565</v>
      </c>
      <c r="L11" s="0" t="n">
        <v>0.0028903</v>
      </c>
      <c r="M11" s="0" t="n">
        <v>0.00206877</v>
      </c>
      <c r="N11" s="0" t="n">
        <v>0.00117182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65789</v>
      </c>
      <c r="AE11" s="0" t="n">
        <v>0.542754</v>
      </c>
      <c r="AF11" s="0" t="n">
        <v>13.3335</v>
      </c>
      <c r="AG11" s="0" t="n">
        <v>0.907032</v>
      </c>
      <c r="AH11" s="0" t="n">
        <v>8.77</v>
      </c>
      <c r="AI11" s="0" t="n">
        <v>-0.04155</v>
      </c>
      <c r="AJ11" s="0" t="n">
        <v>0.94129</v>
      </c>
      <c r="AK11" s="0" t="n">
        <v>0</v>
      </c>
      <c r="AL11" s="0" t="n">
        <v>23.61</v>
      </c>
      <c r="AM11" s="0" t="n">
        <v>23616</v>
      </c>
      <c r="AN11" s="0" t="n">
        <v>952</v>
      </c>
      <c r="AO11" s="0" t="n">
        <v>0.971107</v>
      </c>
      <c r="AP11" s="0" t="n">
        <v>0.586374</v>
      </c>
      <c r="AR11" s="0" t="n">
        <f aca="false">IF(SUM(A11:AF11)&gt;0,SUM(A11:S11),"over range")</f>
        <v>0.00880654</v>
      </c>
      <c r="AS11" s="0" t="n">
        <v>0.0088065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74587</v>
      </c>
      <c r="AD12" s="0" t="n">
        <v>1.51134</v>
      </c>
      <c r="AE12" s="0" t="n">
        <v>8.09221</v>
      </c>
      <c r="AF12" s="0" t="n">
        <v>34.3307</v>
      </c>
      <c r="AG12" s="0" t="n">
        <v>0.856518</v>
      </c>
      <c r="AH12" s="0" t="n">
        <v>8.77</v>
      </c>
      <c r="AI12" s="0" t="n">
        <v>-0.04155</v>
      </c>
      <c r="AJ12" s="0" t="n">
        <v>0.94129</v>
      </c>
      <c r="AK12" s="0" t="n">
        <v>0</v>
      </c>
      <c r="AL12" s="0" t="n">
        <v>23.61</v>
      </c>
      <c r="AM12" s="0" t="n">
        <v>23616</v>
      </c>
      <c r="AN12" s="0" t="n">
        <v>953</v>
      </c>
      <c r="AO12" s="0" t="n">
        <v>0.917024</v>
      </c>
      <c r="AP12" s="0" t="n">
        <v>1.73243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573438</v>
      </c>
      <c r="AE13" s="0" t="n">
        <v>1.71991</v>
      </c>
      <c r="AF13" s="0" t="n">
        <v>17.1157</v>
      </c>
      <c r="AG13" s="0" t="n">
        <v>0.901832</v>
      </c>
      <c r="AH13" s="0" t="n">
        <v>8.77</v>
      </c>
      <c r="AI13" s="0" t="n">
        <v>-0.04155</v>
      </c>
      <c r="AJ13" s="0" t="n">
        <v>0.94129</v>
      </c>
      <c r="AK13" s="0" t="n">
        <v>0</v>
      </c>
      <c r="AL13" s="0" t="n">
        <v>23.61</v>
      </c>
      <c r="AM13" s="0" t="n">
        <v>23616</v>
      </c>
      <c r="AN13" s="0" t="n">
        <v>954</v>
      </c>
      <c r="AO13" s="0" t="n">
        <v>0.96554</v>
      </c>
      <c r="AP13" s="0" t="n">
        <v>0.701364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31714</v>
      </c>
      <c r="AD14" s="0" t="n">
        <v>1.32206</v>
      </c>
      <c r="AE14" s="0" t="n">
        <v>6.26139</v>
      </c>
      <c r="AF14" s="0" t="n">
        <v>34.3494</v>
      </c>
      <c r="AG14" s="0" t="n">
        <v>0.802289</v>
      </c>
      <c r="AH14" s="0" t="n">
        <v>8.77</v>
      </c>
      <c r="AI14" s="0" t="n">
        <v>-0.04155</v>
      </c>
      <c r="AJ14" s="0" t="n">
        <v>0.94129</v>
      </c>
      <c r="AK14" s="0" t="n">
        <v>0</v>
      </c>
      <c r="AL14" s="0" t="n">
        <v>23.61</v>
      </c>
      <c r="AM14" s="0" t="n">
        <v>23616</v>
      </c>
      <c r="AN14" s="0" t="n">
        <v>956</v>
      </c>
      <c r="AO14" s="0" t="n">
        <v>0.858964</v>
      </c>
      <c r="AP14" s="0" t="n">
        <v>3.04056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89151</v>
      </c>
      <c r="AE15" s="0" t="n">
        <v>1.33045</v>
      </c>
      <c r="AF15" s="0" t="n">
        <v>37.1074</v>
      </c>
      <c r="AG15" s="0" t="n">
        <v>0.903318</v>
      </c>
      <c r="AH15" s="0" t="n">
        <v>8.77</v>
      </c>
      <c r="AI15" s="0" t="n">
        <v>-0.04155</v>
      </c>
      <c r="AJ15" s="0" t="n">
        <v>0.94129</v>
      </c>
      <c r="AK15" s="0" t="n">
        <v>0</v>
      </c>
      <c r="AL15" s="0" t="n">
        <v>23.61</v>
      </c>
      <c r="AM15" s="0" t="n">
        <v>23616</v>
      </c>
      <c r="AN15" s="0" t="n">
        <v>957</v>
      </c>
      <c r="AO15" s="0" t="n">
        <v>0.96713</v>
      </c>
      <c r="AP15" s="0" t="n">
        <v>0.668443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30116</v>
      </c>
      <c r="AD16" s="0" t="n">
        <v>0.716666</v>
      </c>
      <c r="AE16" s="0" t="n">
        <v>4.63241</v>
      </c>
      <c r="AF16" s="0" t="n">
        <v>45.0801</v>
      </c>
      <c r="AG16" s="0" t="n">
        <v>0.870632</v>
      </c>
      <c r="AH16" s="0" t="n">
        <v>8.78</v>
      </c>
      <c r="AI16" s="0" t="n">
        <v>-0.04155</v>
      </c>
      <c r="AJ16" s="0" t="n">
        <v>0.94242</v>
      </c>
      <c r="AK16" s="0" t="n">
        <v>0</v>
      </c>
      <c r="AL16" s="0" t="n">
        <v>23.65</v>
      </c>
      <c r="AM16" s="0" t="n">
        <v>23616</v>
      </c>
      <c r="AN16" s="0" t="n">
        <v>959</v>
      </c>
      <c r="AO16" s="0" t="n">
        <v>0.931018</v>
      </c>
      <c r="AP16" s="0" t="n">
        <v>1.42954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471581</v>
      </c>
      <c r="AE17" s="0" t="n">
        <v>0.725506</v>
      </c>
      <c r="AF17" s="0" t="n">
        <v>11.1317</v>
      </c>
      <c r="AG17" s="0" t="n">
        <v>0.930804</v>
      </c>
      <c r="AH17" s="0" t="n">
        <v>8.77</v>
      </c>
      <c r="AI17" s="0" t="n">
        <v>-0.04155</v>
      </c>
      <c r="AJ17" s="0" t="n">
        <v>0.94129</v>
      </c>
      <c r="AK17" s="0" t="n">
        <v>0</v>
      </c>
      <c r="AL17" s="0" t="n">
        <v>23.61</v>
      </c>
      <c r="AM17" s="0" t="n">
        <v>23616</v>
      </c>
      <c r="AN17" s="0" t="n">
        <v>1000</v>
      </c>
      <c r="AO17" s="0" t="n">
        <v>0.996558</v>
      </c>
      <c r="AP17" s="0" t="n">
        <v>0.0689647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72918</v>
      </c>
      <c r="AE18" s="0" t="n">
        <v>1.73919</v>
      </c>
      <c r="AF18" s="0" t="n">
        <v>14.7808</v>
      </c>
      <c r="AG18" s="0" t="n">
        <v>0.915204</v>
      </c>
      <c r="AH18" s="0" t="n">
        <v>8.77</v>
      </c>
      <c r="AI18" s="0" t="n">
        <v>-0.04155</v>
      </c>
      <c r="AJ18" s="0" t="n">
        <v>0.9379</v>
      </c>
      <c r="AK18" s="0" t="n">
        <v>0</v>
      </c>
      <c r="AL18" s="0" t="n">
        <v>23.61</v>
      </c>
      <c r="AM18" s="0" t="n">
        <v>23616</v>
      </c>
      <c r="AN18" s="0" t="n">
        <v>1008</v>
      </c>
      <c r="AO18" s="0" t="n">
        <v>0.983397</v>
      </c>
      <c r="AP18" s="0" t="n">
        <v>0.334842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83527</v>
      </c>
      <c r="AD19" s="0" t="n">
        <v>0.479625</v>
      </c>
      <c r="AE19" s="0" t="n">
        <v>4.33789</v>
      </c>
      <c r="AF19" s="0" t="n">
        <v>14.6181</v>
      </c>
      <c r="AG19" s="0" t="n">
        <v>0.900346</v>
      </c>
      <c r="AH19" s="0" t="n">
        <v>8.77</v>
      </c>
      <c r="AI19" s="0" t="n">
        <v>-0.04155</v>
      </c>
      <c r="AJ19" s="0" t="n">
        <v>0.9379</v>
      </c>
      <c r="AK19" s="0" t="n">
        <v>0</v>
      </c>
      <c r="AL19" s="0" t="n">
        <v>23.65</v>
      </c>
      <c r="AM19" s="0" t="n">
        <v>23616</v>
      </c>
      <c r="AN19" s="0" t="n">
        <v>1016</v>
      </c>
      <c r="AO19" s="0" t="n">
        <v>0.967433</v>
      </c>
      <c r="AP19" s="0" t="n">
        <v>0.662182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722</v>
      </c>
      <c r="AD20" s="0" t="n">
        <v>0.668543</v>
      </c>
      <c r="AE20" s="0" t="n">
        <v>4.69187</v>
      </c>
      <c r="AF20" s="0" t="n">
        <v>20.4094</v>
      </c>
      <c r="AG20" s="0" t="n">
        <v>0.927832</v>
      </c>
      <c r="AH20" s="0" t="n">
        <v>8.77</v>
      </c>
      <c r="AI20" s="0" t="n">
        <v>-0.04155</v>
      </c>
      <c r="AJ20" s="0" t="n">
        <v>0.9379</v>
      </c>
      <c r="AK20" s="0" t="n">
        <v>0</v>
      </c>
      <c r="AL20" s="0" t="n">
        <v>23.65</v>
      </c>
      <c r="AM20" s="0" t="n">
        <v>23616</v>
      </c>
      <c r="AN20" s="0" t="n">
        <v>1024</v>
      </c>
      <c r="AO20" s="0" t="n">
        <v>0.996967</v>
      </c>
      <c r="AP20" s="0" t="n">
        <v>0.0607548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22399</v>
      </c>
      <c r="K21" s="0" t="n">
        <v>0.002695</v>
      </c>
      <c r="L21" s="0" t="n">
        <v>0.00215077</v>
      </c>
      <c r="M21" s="0" t="n">
        <v>0.0010614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429953</v>
      </c>
      <c r="AC21" s="0" t="n">
        <v>0.933796</v>
      </c>
      <c r="AD21" s="0" t="n">
        <v>2.85997</v>
      </c>
      <c r="AE21" s="0" t="n">
        <v>4.49859</v>
      </c>
      <c r="AF21" s="0" t="n">
        <v>17.9626</v>
      </c>
      <c r="AG21" s="0" t="n">
        <v>0.850575</v>
      </c>
      <c r="AH21" s="0" t="n">
        <v>8.77</v>
      </c>
      <c r="AI21" s="0" t="n">
        <v>-0.04155</v>
      </c>
      <c r="AJ21" s="0" t="n">
        <v>0.94016</v>
      </c>
      <c r="AK21" s="0" t="n">
        <v>0</v>
      </c>
      <c r="AL21" s="0" t="n">
        <v>23.65</v>
      </c>
      <c r="AM21" s="0" t="n">
        <v>23616</v>
      </c>
      <c r="AN21" s="0" t="n">
        <v>1026</v>
      </c>
      <c r="AO21" s="0" t="n">
        <v>0.911756</v>
      </c>
      <c r="AP21" s="0" t="n">
        <v>1.8476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42894</v>
      </c>
      <c r="AD22" s="0" t="n">
        <v>1.01988</v>
      </c>
      <c r="AE22" s="0" t="n">
        <v>7.8132</v>
      </c>
      <c r="AF22" s="0" t="n">
        <v>41.8944</v>
      </c>
      <c r="AG22" s="0" t="n">
        <v>0.890689</v>
      </c>
      <c r="AH22" s="0" t="n">
        <v>8.77</v>
      </c>
      <c r="AI22" s="0" t="n">
        <v>-0.04155</v>
      </c>
      <c r="AJ22" s="0" t="n">
        <v>0.94016</v>
      </c>
      <c r="AK22" s="0" t="n">
        <v>0</v>
      </c>
      <c r="AL22" s="0" t="n">
        <v>23.65</v>
      </c>
      <c r="AM22" s="0" t="n">
        <v>23616</v>
      </c>
      <c r="AN22" s="0" t="n">
        <v>1027</v>
      </c>
      <c r="AO22" s="0" t="n">
        <v>0.954756</v>
      </c>
      <c r="AP22" s="0" t="n">
        <v>0.92599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972515</v>
      </c>
      <c r="AD23" s="0" t="n">
        <v>2.44782</v>
      </c>
      <c r="AE23" s="0" t="n">
        <v>6.84971</v>
      </c>
      <c r="AF23" s="0" t="n">
        <v>26.7693</v>
      </c>
      <c r="AG23" s="0" t="n">
        <v>0.889946</v>
      </c>
      <c r="AH23" s="0" t="n">
        <v>8.77</v>
      </c>
      <c r="AI23" s="0" t="n">
        <v>-0.04155</v>
      </c>
      <c r="AJ23" s="0" t="n">
        <v>0.93903</v>
      </c>
      <c r="AK23" s="0" t="n">
        <v>0</v>
      </c>
      <c r="AL23" s="0" t="n">
        <v>23.65</v>
      </c>
      <c r="AM23" s="0" t="n">
        <v>23616</v>
      </c>
      <c r="AN23" s="0" t="n">
        <v>1035</v>
      </c>
      <c r="AO23" s="0" t="n">
        <v>0.955107</v>
      </c>
      <c r="AP23" s="0" t="n">
        <v>0.91863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.0018904</v>
      </c>
      <c r="L24" s="0" t="n">
        <v>0.00105085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38689</v>
      </c>
      <c r="AE24" s="0" t="n">
        <v>0.480846</v>
      </c>
      <c r="AF24" s="0" t="n">
        <v>11.7379</v>
      </c>
      <c r="AG24" s="0" t="n">
        <v>0.905546</v>
      </c>
      <c r="AH24" s="0" t="n">
        <v>8.77</v>
      </c>
      <c r="AI24" s="0" t="n">
        <v>-0.04155</v>
      </c>
      <c r="AJ24" s="0" t="n">
        <v>0.94016</v>
      </c>
      <c r="AK24" s="0" t="n">
        <v>0</v>
      </c>
      <c r="AL24" s="0" t="n">
        <v>23.65</v>
      </c>
      <c r="AM24" s="0" t="n">
        <v>23616</v>
      </c>
      <c r="AN24" s="0" t="n">
        <v>1037</v>
      </c>
      <c r="AO24" s="0" t="n">
        <v>0.970681</v>
      </c>
      <c r="AP24" s="0" t="n">
        <v>0.59513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978922</v>
      </c>
      <c r="AE25" s="0" t="n">
        <v>2.01823</v>
      </c>
      <c r="AF25" s="0" t="n">
        <v>18.619</v>
      </c>
      <c r="AG25" s="0" t="n">
        <v>0.906289</v>
      </c>
      <c r="AH25" s="0" t="n">
        <v>8.77</v>
      </c>
      <c r="AI25" s="0" t="n">
        <v>-0.04155</v>
      </c>
      <c r="AJ25" s="0" t="n">
        <v>0.94016</v>
      </c>
      <c r="AK25" s="0" t="n">
        <v>0</v>
      </c>
      <c r="AL25" s="0" t="n">
        <v>23.68</v>
      </c>
      <c r="AM25" s="0" t="n">
        <v>23616</v>
      </c>
      <c r="AN25" s="0" t="n">
        <v>1038</v>
      </c>
      <c r="AO25" s="0" t="n">
        <v>0.971478</v>
      </c>
      <c r="AP25" s="0" t="n">
        <v>0.578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