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555833</v>
      </c>
      <c r="K1" s="0" t="n">
        <v>0.0139321</v>
      </c>
      <c r="L1" s="0" t="n">
        <v>0.0128294</v>
      </c>
      <c r="M1" s="0" t="n">
        <v>0.019408</v>
      </c>
      <c r="N1" s="0" t="n">
        <v>0.0237168</v>
      </c>
      <c r="O1" s="0" t="n">
        <v>0.0206542</v>
      </c>
      <c r="P1" s="0" t="n">
        <v>0.0268578</v>
      </c>
      <c r="Q1" s="0" t="n">
        <v>0.00894606</v>
      </c>
      <c r="R1" s="0" t="n">
        <v>0.001094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97571</v>
      </c>
      <c r="AD1" s="0" t="n">
        <v>0.715225</v>
      </c>
      <c r="AE1" s="0" t="n">
        <v>4.22642</v>
      </c>
      <c r="AF1" s="0" t="n">
        <v>28.5644</v>
      </c>
      <c r="AG1" s="0" t="n">
        <v>0.893661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72</v>
      </c>
      <c r="AM1" s="0" t="n">
        <v>23616</v>
      </c>
      <c r="AN1" s="0" t="n">
        <v>1138</v>
      </c>
      <c r="AO1" s="0" t="n">
        <v>0.961407</v>
      </c>
      <c r="AP1" s="0" t="n">
        <v>0.78714</v>
      </c>
      <c r="AR1" s="0" t="n">
        <f aca="false">IF(SUM(A1:AF1)&gt;0,SUM(A1:S1),"over range")</f>
        <v>0.13299739</v>
      </c>
      <c r="AS1" s="0" t="n">
        <v>0.1329973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34657</v>
      </c>
      <c r="AD2" s="0" t="n">
        <v>2.5567</v>
      </c>
      <c r="AE2" s="0" t="n">
        <v>25.498</v>
      </c>
      <c r="AF2" s="0" t="n">
        <v>72.8178</v>
      </c>
      <c r="AG2" s="0" t="n">
        <v>0.803775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72</v>
      </c>
      <c r="AM2" s="0" t="n">
        <v>23616</v>
      </c>
      <c r="AN2" s="0" t="n">
        <v>1139</v>
      </c>
      <c r="AO2" s="0" t="n">
        <v>0.862626</v>
      </c>
      <c r="AP2" s="0" t="n">
        <v>2.95548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426326</v>
      </c>
      <c r="K3" s="0" t="n">
        <v>0.0118802</v>
      </c>
      <c r="L3" s="0" t="n">
        <v>0.00912689</v>
      </c>
      <c r="M3" s="0" t="n">
        <v>0.0130206</v>
      </c>
      <c r="N3" s="0" t="n">
        <v>0.0165512</v>
      </c>
      <c r="O3" s="0" t="n">
        <v>0.0151374</v>
      </c>
      <c r="P3" s="0" t="n">
        <v>0.0180183</v>
      </c>
      <c r="Q3" s="0" t="n">
        <v>0.0041824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05905</v>
      </c>
      <c r="AE3" s="0" t="n">
        <v>2.09804</v>
      </c>
      <c r="AF3" s="0" t="n">
        <v>30.8423</v>
      </c>
      <c r="AG3" s="0" t="n">
        <v>0.889203</v>
      </c>
      <c r="AH3" s="0" t="n">
        <v>8.77</v>
      </c>
      <c r="AI3" s="0" t="n">
        <v>-0.04155</v>
      </c>
      <c r="AJ3" s="0" t="n">
        <v>0.94016</v>
      </c>
      <c r="AK3" s="0" t="n">
        <v>0</v>
      </c>
      <c r="AL3" s="0" t="n">
        <v>23.72</v>
      </c>
      <c r="AM3" s="0" t="n">
        <v>23616</v>
      </c>
      <c r="AN3" s="0" t="n">
        <v>1141</v>
      </c>
      <c r="AO3" s="0" t="n">
        <v>0.953163</v>
      </c>
      <c r="AP3" s="0" t="n">
        <v>0.959386</v>
      </c>
      <c r="AR3" s="0" t="n">
        <f aca="false">IF(SUM(A3:AF3)&gt;0,SUM(A3:S3),"over range")</f>
        <v>0.09218034</v>
      </c>
      <c r="AS3" s="0" t="n">
        <v>0.0921803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33683</v>
      </c>
      <c r="AD4" s="0" t="n">
        <v>0.431592</v>
      </c>
      <c r="AE4" s="0" t="n">
        <v>7.62243</v>
      </c>
      <c r="AF4" s="0" t="n">
        <v>96.1314</v>
      </c>
      <c r="AG4" s="0" t="n">
        <v>0.842403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72</v>
      </c>
      <c r="AM4" s="0" t="n">
        <v>23616</v>
      </c>
      <c r="AN4" s="0" t="n">
        <v>1142</v>
      </c>
      <c r="AO4" s="0" t="n">
        <v>0.904083</v>
      </c>
      <c r="AP4" s="0" t="n">
        <v>2.0166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708223</v>
      </c>
      <c r="AD5" s="0" t="n">
        <v>1.63759</v>
      </c>
      <c r="AE5" s="0" t="n">
        <v>7.64729</v>
      </c>
      <c r="AF5" s="0" t="n">
        <v>80.1528</v>
      </c>
      <c r="AG5" s="0" t="n">
        <v>0.813432</v>
      </c>
      <c r="AH5" s="0" t="n">
        <v>8.77</v>
      </c>
      <c r="AI5" s="0" t="n">
        <v>-0.04155</v>
      </c>
      <c r="AJ5" s="0" t="n">
        <v>0.9379</v>
      </c>
      <c r="AK5" s="0" t="n">
        <v>0</v>
      </c>
      <c r="AL5" s="0" t="n">
        <v>23.72</v>
      </c>
      <c r="AM5" s="0" t="n">
        <v>23616</v>
      </c>
      <c r="AN5" s="0" t="n">
        <v>1150</v>
      </c>
      <c r="AO5" s="0" t="n">
        <v>0.874042</v>
      </c>
      <c r="AP5" s="0" t="n">
        <v>2.69253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43467</v>
      </c>
      <c r="AD6" s="0" t="n">
        <v>0.904159</v>
      </c>
      <c r="AE6" s="0" t="n">
        <v>7.43931</v>
      </c>
      <c r="AF6" s="0" t="n">
        <v>124.826</v>
      </c>
      <c r="AG6" s="0" t="n">
        <v>0.788174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72</v>
      </c>
      <c r="AM6" s="0" t="n">
        <v>23616</v>
      </c>
      <c r="AN6" s="0" t="n">
        <v>1158</v>
      </c>
      <c r="AO6" s="0" t="n">
        <v>0.846903</v>
      </c>
      <c r="AP6" s="0" t="n">
        <v>3.3233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35288</v>
      </c>
      <c r="J7" s="0" t="n">
        <v>0.00905601</v>
      </c>
      <c r="K7" s="0" t="n">
        <v>0.0162975</v>
      </c>
      <c r="L7" s="0" t="n">
        <v>0.0105197</v>
      </c>
      <c r="M7" s="0" t="n">
        <v>0.0155793</v>
      </c>
      <c r="N7" s="0" t="n">
        <v>0.0186001</v>
      </c>
      <c r="O7" s="0" t="n">
        <v>0.022616</v>
      </c>
      <c r="P7" s="0" t="n">
        <v>0.0293336</v>
      </c>
      <c r="Q7" s="0" t="n">
        <v>0.0081603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80658</v>
      </c>
      <c r="AD7" s="0" t="n">
        <v>0.147997</v>
      </c>
      <c r="AE7" s="0" t="n">
        <v>1.82771</v>
      </c>
      <c r="AF7" s="0" t="n">
        <v>17.4264</v>
      </c>
      <c r="AG7" s="0" t="n">
        <v>0.907032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72</v>
      </c>
      <c r="AM7" s="0" t="n">
        <v>23616</v>
      </c>
      <c r="AN7" s="0" t="n">
        <v>1200</v>
      </c>
      <c r="AO7" s="0" t="n">
        <v>0.973444</v>
      </c>
      <c r="AP7" s="0" t="n">
        <v>0.538297</v>
      </c>
      <c r="AR7" s="0" t="n">
        <f aca="false">IF(SUM(A7:AF7)&gt;0,SUM(A7:S7),"over range")</f>
        <v>0.13151544</v>
      </c>
      <c r="AS7" s="0" t="n">
        <v>0.131515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570486</v>
      </c>
      <c r="L8" s="0" t="n">
        <v>0.00577078</v>
      </c>
      <c r="M8" s="0" t="n">
        <v>0.0042495</v>
      </c>
      <c r="N8" s="0" t="n">
        <v>0.0013003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5984</v>
      </c>
      <c r="AD8" s="0" t="n">
        <v>0.821864</v>
      </c>
      <c r="AE8" s="0" t="n">
        <v>4.30084</v>
      </c>
      <c r="AF8" s="0" t="n">
        <v>33.1224</v>
      </c>
      <c r="AG8" s="0" t="n">
        <v>0.927832</v>
      </c>
      <c r="AH8" s="0" t="n">
        <v>8.77</v>
      </c>
      <c r="AI8" s="0" t="n">
        <v>-0.04155</v>
      </c>
      <c r="AJ8" s="0" t="n">
        <v>0.94129</v>
      </c>
      <c r="AK8" s="0" t="n">
        <v>0</v>
      </c>
      <c r="AL8" s="0" t="n">
        <v>23.72</v>
      </c>
      <c r="AM8" s="0" t="n">
        <v>23616</v>
      </c>
      <c r="AN8" s="0" t="n">
        <v>1201</v>
      </c>
      <c r="AO8" s="0" t="n">
        <v>0.993376</v>
      </c>
      <c r="AP8" s="0" t="n">
        <v>0.132914</v>
      </c>
      <c r="AR8" s="0" t="n">
        <f aca="false">IF(SUM(A8:AF8)&gt;0,SUM(A8:S8),"over range")</f>
        <v>0.01702545</v>
      </c>
      <c r="AS8" s="0" t="n">
        <v>0.017025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64237</v>
      </c>
      <c r="J9" s="0" t="n">
        <v>0.00795644</v>
      </c>
      <c r="K9" s="0" t="n">
        <v>0.0155363</v>
      </c>
      <c r="L9" s="0" t="n">
        <v>0.0118092</v>
      </c>
      <c r="M9" s="0" t="n">
        <v>0.0140155</v>
      </c>
      <c r="N9" s="0" t="n">
        <v>0.0173061</v>
      </c>
      <c r="O9" s="0" t="n">
        <v>0.0161079</v>
      </c>
      <c r="P9" s="0" t="n">
        <v>0.0160843</v>
      </c>
      <c r="Q9" s="0" t="n">
        <v>0.0029226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2567</v>
      </c>
      <c r="AD9" s="0" t="n">
        <v>0.709078</v>
      </c>
      <c r="AE9" s="0" t="n">
        <v>5.63618</v>
      </c>
      <c r="AF9" s="0" t="n">
        <v>28.5421</v>
      </c>
      <c r="AG9" s="0" t="n">
        <v>0.871375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.76</v>
      </c>
      <c r="AM9" s="0" t="n">
        <v>23616</v>
      </c>
      <c r="AN9" s="0" t="n">
        <v>1203</v>
      </c>
      <c r="AO9" s="0" t="n">
        <v>0.932931</v>
      </c>
      <c r="AP9" s="0" t="n">
        <v>1.38849</v>
      </c>
      <c r="AR9" s="0" t="n">
        <f aca="false">IF(SUM(A9:AF9)&gt;0,SUM(A9:S9),"over range")</f>
        <v>0.10338078</v>
      </c>
      <c r="AS9" s="0" t="n">
        <v>0.1033807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23288</v>
      </c>
      <c r="K10" s="0" t="n">
        <v>0.00715461</v>
      </c>
      <c r="L10" s="0" t="n">
        <v>0.00876572</v>
      </c>
      <c r="M10" s="0" t="n">
        <v>0.0119664</v>
      </c>
      <c r="N10" s="0" t="n">
        <v>0.00894614</v>
      </c>
      <c r="O10" s="0" t="n">
        <v>0.00429816</v>
      </c>
      <c r="P10" s="0" t="n">
        <v>0.0023831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76699</v>
      </c>
      <c r="AD10" s="0" t="n">
        <v>0.165335</v>
      </c>
      <c r="AE10" s="0" t="n">
        <v>2.39646</v>
      </c>
      <c r="AF10" s="0" t="n">
        <v>32.9363</v>
      </c>
      <c r="AG10" s="0" t="n">
        <v>0.927832</v>
      </c>
      <c r="AH10" s="0" t="n">
        <v>8.77</v>
      </c>
      <c r="AI10" s="0" t="n">
        <v>-0.04155</v>
      </c>
      <c r="AJ10" s="0" t="n">
        <v>0.94129</v>
      </c>
      <c r="AK10" s="0" t="n">
        <v>0</v>
      </c>
      <c r="AL10" s="0" t="n">
        <v>23.72</v>
      </c>
      <c r="AM10" s="0" t="n">
        <v>23616</v>
      </c>
      <c r="AN10" s="0" t="n">
        <v>1204</v>
      </c>
      <c r="AO10" s="0" t="n">
        <v>0.993376</v>
      </c>
      <c r="AP10" s="0" t="n">
        <v>0.132914</v>
      </c>
      <c r="AR10" s="0" t="n">
        <f aca="false">IF(SUM(A10:AF10)&gt;0,SUM(A10:S10),"over range")</f>
        <v>0.0447471</v>
      </c>
      <c r="AS10" s="0" t="n">
        <v>0.044747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432843</v>
      </c>
      <c r="K11" s="0" t="n">
        <v>0.01218</v>
      </c>
      <c r="L11" s="0" t="n">
        <v>0.00969767</v>
      </c>
      <c r="M11" s="0" t="n">
        <v>0.0143466</v>
      </c>
      <c r="N11" s="0" t="n">
        <v>0.0144632</v>
      </c>
      <c r="O11" s="0" t="n">
        <v>0.0096195</v>
      </c>
      <c r="P11" s="0" t="n">
        <v>0.0073944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5163</v>
      </c>
      <c r="AD11" s="0" t="n">
        <v>0.118465</v>
      </c>
      <c r="AE11" s="0" t="n">
        <v>1.88135</v>
      </c>
      <c r="AF11" s="0" t="n">
        <v>26.6702</v>
      </c>
      <c r="AG11" s="0" t="n">
        <v>0.901089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76</v>
      </c>
      <c r="AM11" s="0" t="n">
        <v>23616</v>
      </c>
      <c r="AN11" s="0" t="n">
        <v>1205</v>
      </c>
      <c r="AO11" s="0" t="n">
        <v>0.964744</v>
      </c>
      <c r="AP11" s="0" t="n">
        <v>0.717846</v>
      </c>
      <c r="AR11" s="0" t="n">
        <f aca="false">IF(SUM(A11:AF11)&gt;0,SUM(A11:S11),"over range")</f>
        <v>0.07202988</v>
      </c>
      <c r="AS11" s="0" t="n">
        <v>0.0720298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9126</v>
      </c>
      <c r="AD12" s="0" t="n">
        <v>0.621904</v>
      </c>
      <c r="AE12" s="0" t="n">
        <v>5.23082</v>
      </c>
      <c r="AF12" s="0" t="n">
        <v>60.5754</v>
      </c>
      <c r="AG12" s="0" t="n">
        <v>0.876575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76</v>
      </c>
      <c r="AM12" s="0" t="n">
        <v>23616</v>
      </c>
      <c r="AN12" s="0" t="n">
        <v>1207</v>
      </c>
      <c r="AO12" s="0" t="n">
        <v>0.938498</v>
      </c>
      <c r="AP12" s="0" t="n">
        <v>1.26949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570897</v>
      </c>
      <c r="K13" s="0" t="n">
        <v>0.0145851</v>
      </c>
      <c r="L13" s="0" t="n">
        <v>0.0135753</v>
      </c>
      <c r="M13" s="0" t="n">
        <v>0.0170912</v>
      </c>
      <c r="N13" s="0" t="n">
        <v>0.0133201</v>
      </c>
      <c r="O13" s="0" t="n">
        <v>0.00646953</v>
      </c>
      <c r="P13" s="0" t="n">
        <v>0.0026037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02861</v>
      </c>
      <c r="AD13" s="0" t="n">
        <v>1.18776</v>
      </c>
      <c r="AE13" s="0" t="n">
        <v>4.15071</v>
      </c>
      <c r="AF13" s="0" t="n">
        <v>22.9395</v>
      </c>
      <c r="AG13" s="0" t="n">
        <v>0.894403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72</v>
      </c>
      <c r="AM13" s="0" t="n">
        <v>23616</v>
      </c>
      <c r="AN13" s="0" t="n">
        <v>1208</v>
      </c>
      <c r="AO13" s="0" t="n">
        <v>0.957586</v>
      </c>
      <c r="AP13" s="0" t="n">
        <v>0.866791</v>
      </c>
      <c r="AR13" s="0" t="n">
        <f aca="false">IF(SUM(A13:AF13)&gt;0,SUM(A13:S13),"over range")</f>
        <v>0.07335398</v>
      </c>
      <c r="AS13" s="0" t="n">
        <v>0.0733539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311195</v>
      </c>
      <c r="H14" s="0" t="n">
        <v>0.00206759</v>
      </c>
      <c r="I14" s="0" t="n">
        <v>0.00237296</v>
      </c>
      <c r="J14" s="0" t="n">
        <v>0.0133002</v>
      </c>
      <c r="K14" s="0" t="n">
        <v>0.0176386</v>
      </c>
      <c r="L14" s="0" t="n">
        <v>0.00756007</v>
      </c>
      <c r="M14" s="0" t="n">
        <v>0.014131</v>
      </c>
      <c r="N14" s="0" t="n">
        <v>0.0190324</v>
      </c>
      <c r="O14" s="0" t="n">
        <v>0.0327947</v>
      </c>
      <c r="P14" s="0" t="n">
        <v>0.0495002</v>
      </c>
      <c r="Q14" s="0" t="n">
        <v>0.0199558</v>
      </c>
      <c r="R14" s="0" t="n">
        <v>0.0019334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228032</v>
      </c>
      <c r="AE14" s="0" t="n">
        <v>0.326304</v>
      </c>
      <c r="AF14" s="0" t="n">
        <v>11.5903</v>
      </c>
      <c r="AG14" s="0" t="n">
        <v>0.910003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76</v>
      </c>
      <c r="AM14" s="0" t="n">
        <v>23616</v>
      </c>
      <c r="AN14" s="0" t="n">
        <v>1210</v>
      </c>
      <c r="AO14" s="0" t="n">
        <v>0.974288</v>
      </c>
      <c r="AP14" s="0" t="n">
        <v>0.520961</v>
      </c>
      <c r="AR14" s="0" t="n">
        <f aca="false">IF(SUM(A14:AF14)&gt;0,SUM(A14:S14),"over range")</f>
        <v>0.18339892</v>
      </c>
      <c r="AS14" s="0" t="n">
        <v>0.1833989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22027</v>
      </c>
      <c r="I15" s="0" t="n">
        <v>0.00402003</v>
      </c>
      <c r="J15" s="0" t="n">
        <v>0.0136563</v>
      </c>
      <c r="K15" s="0" t="n">
        <v>0.0202453</v>
      </c>
      <c r="L15" s="0" t="n">
        <v>0.0128721</v>
      </c>
      <c r="M15" s="0" t="n">
        <v>0.0165607</v>
      </c>
      <c r="N15" s="0" t="n">
        <v>0.0245358</v>
      </c>
      <c r="O15" s="0" t="n">
        <v>0.0253926</v>
      </c>
      <c r="P15" s="0" t="n">
        <v>0.0197887</v>
      </c>
      <c r="Q15" s="0" t="n">
        <v>0.0037570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32008</v>
      </c>
      <c r="AD15" s="0" t="n">
        <v>0.209216</v>
      </c>
      <c r="AE15" s="0" t="n">
        <v>2.5747</v>
      </c>
      <c r="AF15" s="0" t="n">
        <v>28.2317</v>
      </c>
      <c r="AG15" s="0" t="n">
        <v>0.858003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3.76</v>
      </c>
      <c r="AM15" s="0" t="n">
        <v>23616</v>
      </c>
      <c r="AN15" s="0" t="n">
        <v>1217</v>
      </c>
      <c r="AO15" s="0" t="n">
        <v>0.920825</v>
      </c>
      <c r="AP15" s="0" t="n">
        <v>1.64969</v>
      </c>
      <c r="AR15" s="0" t="n">
        <f aca="false">IF(SUM(A15:AF15)&gt;0,SUM(A15:S15),"over range")</f>
        <v>0.14204882</v>
      </c>
      <c r="AS15" s="0" t="n">
        <v>0.1420488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12682</v>
      </c>
      <c r="H16" s="0" t="n">
        <v>0.00131924</v>
      </c>
      <c r="I16" s="0" t="n">
        <v>0.00244434</v>
      </c>
      <c r="J16" s="0" t="n">
        <v>0.0157564</v>
      </c>
      <c r="K16" s="0" t="n">
        <v>0.0181202</v>
      </c>
      <c r="L16" s="0" t="n">
        <v>0.00692537</v>
      </c>
      <c r="M16" s="0" t="n">
        <v>0.0140968</v>
      </c>
      <c r="N16" s="0" t="n">
        <v>0.0180646</v>
      </c>
      <c r="O16" s="0" t="n">
        <v>0.0289682</v>
      </c>
      <c r="P16" s="0" t="n">
        <v>0.0508648</v>
      </c>
      <c r="Q16" s="0" t="n">
        <v>0.0231356</v>
      </c>
      <c r="R16" s="0" t="n">
        <v>0.00418467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08944</v>
      </c>
      <c r="AD16" s="0" t="n">
        <v>0.119677</v>
      </c>
      <c r="AE16" s="0" t="n">
        <v>1.10924</v>
      </c>
      <c r="AF16" s="0" t="n">
        <v>10.7918</v>
      </c>
      <c r="AG16" s="0" t="n">
        <v>0.917432</v>
      </c>
      <c r="AH16" s="0" t="n">
        <v>8.77</v>
      </c>
      <c r="AI16" s="0" t="n">
        <v>-0.04032</v>
      </c>
      <c r="AJ16" s="0" t="n">
        <v>0.9379</v>
      </c>
      <c r="AK16" s="0" t="n">
        <v>0</v>
      </c>
      <c r="AL16" s="0" t="n">
        <v>23.76</v>
      </c>
      <c r="AM16" s="0" t="n">
        <v>23616</v>
      </c>
      <c r="AN16" s="0" t="n">
        <v>1225</v>
      </c>
      <c r="AO16" s="0" t="n">
        <v>0.985792</v>
      </c>
      <c r="AP16" s="0" t="n">
        <v>0.2862</v>
      </c>
      <c r="AR16" s="0" t="n">
        <f aca="false">IF(SUM(A16:AF16)&gt;0,SUM(A16:S16),"over range")</f>
        <v>0.18500704</v>
      </c>
      <c r="AS16" s="0" t="n">
        <v>0.1850070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593946</v>
      </c>
      <c r="K17" s="0" t="n">
        <v>0.0144415</v>
      </c>
      <c r="L17" s="0" t="n">
        <v>0.00861233</v>
      </c>
      <c r="M17" s="0" t="n">
        <v>0.00993292</v>
      </c>
      <c r="N17" s="0" t="n">
        <v>0.00893544</v>
      </c>
      <c r="O17" s="0" t="n">
        <v>0.00811814</v>
      </c>
      <c r="P17" s="0" t="n">
        <v>0.0061838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14054</v>
      </c>
      <c r="AD17" s="0" t="n">
        <v>0.408582</v>
      </c>
      <c r="AE17" s="0" t="n">
        <v>3.3956</v>
      </c>
      <c r="AF17" s="0" t="n">
        <v>19.3544</v>
      </c>
      <c r="AG17" s="0" t="n">
        <v>0.905546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76</v>
      </c>
      <c r="AM17" s="0" t="n">
        <v>23616</v>
      </c>
      <c r="AN17" s="0" t="n">
        <v>1227</v>
      </c>
      <c r="AO17" s="0" t="n">
        <v>0.970681</v>
      </c>
      <c r="AP17" s="0" t="n">
        <v>0.595137</v>
      </c>
      <c r="AR17" s="0" t="n">
        <f aca="false">IF(SUM(A17:AF17)&gt;0,SUM(A17:S17),"over range")</f>
        <v>0.06216361</v>
      </c>
      <c r="AS17" s="0" t="n">
        <v>0.0621636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472506</v>
      </c>
      <c r="K18" s="0" t="n">
        <v>0.0129519</v>
      </c>
      <c r="L18" s="0" t="n">
        <v>0.0128014</v>
      </c>
      <c r="M18" s="0" t="n">
        <v>0.0180827</v>
      </c>
      <c r="N18" s="0" t="n">
        <v>0.0205614</v>
      </c>
      <c r="O18" s="0" t="n">
        <v>0.0146724</v>
      </c>
      <c r="P18" s="0" t="n">
        <v>0.0090929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89779</v>
      </c>
      <c r="AD18" s="0" t="n">
        <v>0.314277</v>
      </c>
      <c r="AE18" s="0" t="n">
        <v>3.74411</v>
      </c>
      <c r="AF18" s="0" t="n">
        <v>33.1019</v>
      </c>
      <c r="AG18" s="0" t="n">
        <v>0.884746</v>
      </c>
      <c r="AH18" s="0" t="n">
        <v>8.77</v>
      </c>
      <c r="AI18" s="0" t="n">
        <v>-0.04155</v>
      </c>
      <c r="AJ18" s="0" t="n">
        <v>0.94016</v>
      </c>
      <c r="AK18" s="0" t="n">
        <v>0</v>
      </c>
      <c r="AL18" s="0" t="n">
        <v>23.76</v>
      </c>
      <c r="AM18" s="0" t="n">
        <v>23616</v>
      </c>
      <c r="AN18" s="0" t="n">
        <v>1228</v>
      </c>
      <c r="AO18" s="0" t="n">
        <v>0.948385</v>
      </c>
      <c r="AP18" s="0" t="n">
        <v>1.05989</v>
      </c>
      <c r="AR18" s="0" t="n">
        <f aca="false">IF(SUM(A18:AF18)&gt;0,SUM(A18:S18),"over range")</f>
        <v>0.09288785</v>
      </c>
      <c r="AS18" s="0" t="n">
        <v>0.0928878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492409</v>
      </c>
      <c r="K19" s="0" t="n">
        <v>0.0125957</v>
      </c>
      <c r="L19" s="0" t="n">
        <v>0.00847881</v>
      </c>
      <c r="M19" s="0" t="n">
        <v>0.00746767</v>
      </c>
      <c r="N19" s="0" t="n">
        <v>0.00417529</v>
      </c>
      <c r="O19" s="0" t="n">
        <v>0.0014841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73423</v>
      </c>
      <c r="AE19" s="0" t="n">
        <v>1.61328</v>
      </c>
      <c r="AF19" s="0" t="n">
        <v>31.1929</v>
      </c>
      <c r="AG19" s="0" t="n">
        <v>0.885489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76</v>
      </c>
      <c r="AM19" s="0" t="n">
        <v>23616</v>
      </c>
      <c r="AN19" s="0" t="n">
        <v>1230</v>
      </c>
      <c r="AO19" s="0" t="n">
        <v>0.948042</v>
      </c>
      <c r="AP19" s="0" t="n">
        <v>1.06713</v>
      </c>
      <c r="AR19" s="0" t="n">
        <f aca="false">IF(SUM(A19:AF19)&gt;0,SUM(A19:S19),"over range")</f>
        <v>0.03912573</v>
      </c>
      <c r="AS19" s="0" t="n">
        <v>0.0391257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617098</v>
      </c>
      <c r="K20" s="0" t="n">
        <v>0.0175969</v>
      </c>
      <c r="L20" s="0" t="n">
        <v>0.0183374</v>
      </c>
      <c r="M20" s="0" t="n">
        <v>0.0241097</v>
      </c>
      <c r="N20" s="0" t="n">
        <v>0.0219289</v>
      </c>
      <c r="O20" s="0" t="n">
        <v>0.00971132</v>
      </c>
      <c r="P20" s="0" t="n">
        <v>0.0050862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49766</v>
      </c>
      <c r="AD20" s="0" t="n">
        <v>0.644208</v>
      </c>
      <c r="AE20" s="0" t="n">
        <v>4.73644</v>
      </c>
      <c r="AF20" s="0" t="n">
        <v>41.7517</v>
      </c>
      <c r="AG20" s="0" t="n">
        <v>0.891432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76</v>
      </c>
      <c r="AM20" s="0" t="n">
        <v>23616</v>
      </c>
      <c r="AN20" s="0" t="n">
        <v>1231</v>
      </c>
      <c r="AO20" s="0" t="n">
        <v>0.954405</v>
      </c>
      <c r="AP20" s="0" t="n">
        <v>0.933347</v>
      </c>
      <c r="AR20" s="0" t="n">
        <f aca="false">IF(SUM(A20:AF20)&gt;0,SUM(A20:S20),"over range")</f>
        <v>0.10294142</v>
      </c>
      <c r="AS20" s="0" t="n">
        <v>0.1029414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35767</v>
      </c>
      <c r="AC21" s="0" t="n">
        <v>0.298317</v>
      </c>
      <c r="AD21" s="0" t="n">
        <v>4.90645</v>
      </c>
      <c r="AE21" s="0" t="n">
        <v>22.4908</v>
      </c>
      <c r="AF21" s="0" t="n">
        <v>56.364</v>
      </c>
      <c r="AG21" s="0" t="n">
        <v>0.834975</v>
      </c>
      <c r="AH21" s="0" t="n">
        <v>8.78</v>
      </c>
      <c r="AI21" s="0" t="n">
        <v>-0.04155</v>
      </c>
      <c r="AJ21" s="0" t="n">
        <v>0.94242</v>
      </c>
      <c r="AK21" s="0" t="n">
        <v>0</v>
      </c>
      <c r="AL21" s="0" t="n">
        <v>23.76</v>
      </c>
      <c r="AM21" s="0" t="n">
        <v>23616</v>
      </c>
      <c r="AN21" s="0" t="n">
        <v>1233</v>
      </c>
      <c r="AO21" s="0" t="n">
        <v>0.892887</v>
      </c>
      <c r="AP21" s="0" t="n">
        <v>2.26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81893</v>
      </c>
      <c r="K22" s="0" t="n">
        <v>0.00714737</v>
      </c>
      <c r="L22" s="0" t="n">
        <v>0.00822421</v>
      </c>
      <c r="M22" s="0" t="n">
        <v>0.00879863</v>
      </c>
      <c r="N22" s="0" t="n">
        <v>0.00640664</v>
      </c>
      <c r="O22" s="0" t="n">
        <v>0.0021847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37507</v>
      </c>
      <c r="AD22" s="0" t="n">
        <v>0.195954</v>
      </c>
      <c r="AE22" s="0" t="n">
        <v>3.21052</v>
      </c>
      <c r="AF22" s="0" t="n">
        <v>52.1009</v>
      </c>
      <c r="AG22" s="0" t="n">
        <v>0.844632</v>
      </c>
      <c r="AH22" s="0" t="n">
        <v>8.77</v>
      </c>
      <c r="AI22" s="0" t="n">
        <v>-0.04155</v>
      </c>
      <c r="AJ22" s="0" t="n">
        <v>0.94242</v>
      </c>
      <c r="AK22" s="0" t="n">
        <v>0</v>
      </c>
      <c r="AL22" s="0" t="n">
        <v>23.76</v>
      </c>
      <c r="AM22" s="0" t="n">
        <v>23616</v>
      </c>
      <c r="AN22" s="0" t="n">
        <v>1234</v>
      </c>
      <c r="AO22" s="0" t="n">
        <v>0.903214</v>
      </c>
      <c r="AP22" s="0" t="n">
        <v>2.0359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189082</v>
      </c>
      <c r="L23" s="0" t="n">
        <v>0.00280955</v>
      </c>
      <c r="M23" s="0" t="n">
        <v>0.00367568</v>
      </c>
      <c r="N23" s="0" t="n">
        <v>0.00415317</v>
      </c>
      <c r="O23" s="0" t="n">
        <v>0.00281054</v>
      </c>
      <c r="P23" s="0" t="n">
        <v>0.0023279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381086</v>
      </c>
      <c r="AB23" s="0" t="n">
        <v>0.0732605</v>
      </c>
      <c r="AC23" s="0" t="n">
        <v>0.789213</v>
      </c>
      <c r="AD23" s="0" t="n">
        <v>4.57145</v>
      </c>
      <c r="AE23" s="0" t="n">
        <v>9.94418</v>
      </c>
      <c r="AF23" s="0" t="n">
        <v>45.7596</v>
      </c>
      <c r="AG23" s="0" t="n">
        <v>0.856518</v>
      </c>
      <c r="AH23" s="0" t="n">
        <v>8.78</v>
      </c>
      <c r="AI23" s="0" t="n">
        <v>-0.04155</v>
      </c>
      <c r="AJ23" s="0" t="n">
        <v>0.94242</v>
      </c>
      <c r="AK23" s="0" t="n">
        <v>0</v>
      </c>
      <c r="AL23" s="0" t="n">
        <v>23.76</v>
      </c>
      <c r="AM23" s="0" t="n">
        <v>23616</v>
      </c>
      <c r="AN23" s="0" t="n">
        <v>1236</v>
      </c>
      <c r="AO23" s="0" t="n">
        <v>0.915924</v>
      </c>
      <c r="AP23" s="0" t="n">
        <v>1.756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05836</v>
      </c>
      <c r="H24" s="0" t="n">
        <v>0.00118883</v>
      </c>
      <c r="I24" s="0" t="n">
        <v>0.00183101</v>
      </c>
      <c r="J24" s="0" t="n">
        <v>0.0100538</v>
      </c>
      <c r="K24" s="0" t="n">
        <v>0.014266</v>
      </c>
      <c r="L24" s="0" t="n">
        <v>0.00677027</v>
      </c>
      <c r="M24" s="0" t="n">
        <v>0.0114263</v>
      </c>
      <c r="N24" s="0" t="n">
        <v>0.0129736</v>
      </c>
      <c r="O24" s="0" t="n">
        <v>0.01608</v>
      </c>
      <c r="P24" s="0" t="n">
        <v>0.0199895</v>
      </c>
      <c r="Q24" s="0" t="n">
        <v>0.00528225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64015</v>
      </c>
      <c r="AE24" s="0" t="n">
        <v>1.12577</v>
      </c>
      <c r="AF24" s="0" t="n">
        <v>13.5067</v>
      </c>
      <c r="AG24" s="0" t="n">
        <v>0.921146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3.76</v>
      </c>
      <c r="AM24" s="0" t="n">
        <v>23616</v>
      </c>
      <c r="AN24" s="0" t="n">
        <v>1237</v>
      </c>
      <c r="AO24" s="0" t="n">
        <v>0.985036</v>
      </c>
      <c r="AP24" s="0" t="n">
        <v>0.30154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343677</v>
      </c>
      <c r="I25" s="0" t="n">
        <v>0.008656</v>
      </c>
      <c r="J25" s="0" t="n">
        <v>0.00833349</v>
      </c>
      <c r="K25" s="0" t="n">
        <v>0.0152678</v>
      </c>
      <c r="L25" s="0" t="n">
        <v>0.0202277</v>
      </c>
      <c r="M25" s="0" t="n">
        <v>0.0223926</v>
      </c>
      <c r="N25" s="0" t="n">
        <v>0.0240202</v>
      </c>
      <c r="O25" s="0" t="n">
        <v>0.0106197</v>
      </c>
      <c r="P25" s="0" t="n">
        <v>0.0051129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63175</v>
      </c>
      <c r="AD25" s="0" t="n">
        <v>0.934502</v>
      </c>
      <c r="AE25" s="0" t="n">
        <v>4.47135</v>
      </c>
      <c r="AF25" s="0" t="n">
        <v>15.1204</v>
      </c>
      <c r="AG25" s="0" t="n">
        <v>0.891432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76</v>
      </c>
      <c r="AM25" s="0" t="n">
        <v>23616</v>
      </c>
      <c r="AN25" s="0" t="n">
        <v>1239</v>
      </c>
      <c r="AO25" s="0" t="n">
        <v>0.954405</v>
      </c>
      <c r="AP25" s="0" t="n">
        <v>0.933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