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3972</v>
      </c>
      <c r="AD1" s="0" t="n">
        <v>0.622507</v>
      </c>
      <c r="AE1" s="0" t="n">
        <v>6.63105</v>
      </c>
      <c r="AF1" s="0" t="n">
        <v>41.4238</v>
      </c>
      <c r="AG1" s="0" t="n">
        <v>0.881775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8</v>
      </c>
      <c r="AM1" s="0" t="n">
        <v>23616</v>
      </c>
      <c r="AN1" s="0" t="n">
        <v>1344</v>
      </c>
      <c r="AO1" s="0" t="n">
        <v>0.948621</v>
      </c>
      <c r="AP1" s="0" t="n">
        <v>1.0549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0529</v>
      </c>
      <c r="H2" s="0" t="n">
        <v>0.00309034</v>
      </c>
      <c r="I2" s="0" t="n">
        <v>0.00564017</v>
      </c>
      <c r="J2" s="0" t="n">
        <v>0.00976344</v>
      </c>
      <c r="K2" s="0" t="n">
        <v>0.00835057</v>
      </c>
      <c r="L2" s="0" t="n">
        <v>0.00274244</v>
      </c>
      <c r="M2" s="0" t="n">
        <v>0.00204283</v>
      </c>
      <c r="N2" s="0" t="n">
        <v>0.00173191</v>
      </c>
      <c r="O2" s="0" t="n">
        <v>0.0012298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3803</v>
      </c>
      <c r="AD2" s="0" t="n">
        <v>0.109388</v>
      </c>
      <c r="AE2" s="0" t="n">
        <v>1.7429</v>
      </c>
      <c r="AF2" s="0" t="n">
        <v>27.1658</v>
      </c>
      <c r="AG2" s="0" t="n">
        <v>0.886975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8</v>
      </c>
      <c r="AM2" s="0" t="n">
        <v>23616</v>
      </c>
      <c r="AN2" s="0" t="n">
        <v>1345</v>
      </c>
      <c r="AO2" s="0" t="n">
        <v>0.951918</v>
      </c>
      <c r="AP2" s="0" t="n">
        <v>0.985521</v>
      </c>
      <c r="AR2" s="0" t="n">
        <f aca="false">IF(SUM(A2:AF2)&gt;0,SUM(A2:S2),"over range")</f>
        <v>0.03559681</v>
      </c>
      <c r="AS2" s="0" t="n">
        <v>0.0355968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42364</v>
      </c>
      <c r="AD3" s="0" t="n">
        <v>1.67251</v>
      </c>
      <c r="AE3" s="0" t="n">
        <v>16.1082</v>
      </c>
      <c r="AF3" s="0" t="n">
        <v>60.3651</v>
      </c>
      <c r="AG3" s="0" t="n">
        <v>0.84166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76</v>
      </c>
      <c r="AM3" s="0" t="n">
        <v>23616</v>
      </c>
      <c r="AN3" s="0" t="n">
        <v>1347</v>
      </c>
      <c r="AO3" s="0" t="n">
        <v>0.9022</v>
      </c>
      <c r="AP3" s="0" t="n">
        <v>2.0583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19151</v>
      </c>
      <c r="AD4" s="0" t="n">
        <v>2.23728</v>
      </c>
      <c r="AE4" s="0" t="n">
        <v>10.0475</v>
      </c>
      <c r="AF4" s="0" t="n">
        <v>54.5063</v>
      </c>
      <c r="AG4" s="0" t="n">
        <v>0.869146</v>
      </c>
      <c r="AH4" s="0" t="n">
        <v>8.78</v>
      </c>
      <c r="AI4" s="0" t="n">
        <v>-0.04155</v>
      </c>
      <c r="AJ4" s="0" t="n">
        <v>0.94016</v>
      </c>
      <c r="AK4" s="0" t="n">
        <v>0</v>
      </c>
      <c r="AL4" s="0" t="n">
        <v>23.76</v>
      </c>
      <c r="AM4" s="0" t="n">
        <v>23616</v>
      </c>
      <c r="AN4" s="0" t="n">
        <v>1348</v>
      </c>
      <c r="AO4" s="0" t="n">
        <v>0.931663</v>
      </c>
      <c r="AP4" s="0" t="n">
        <v>1.4156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09063</v>
      </c>
      <c r="AD5" s="0" t="n">
        <v>0.490246</v>
      </c>
      <c r="AE5" s="0" t="n">
        <v>5.74544</v>
      </c>
      <c r="AF5" s="0" t="n">
        <v>64.0755</v>
      </c>
      <c r="AG5" s="0" t="n">
        <v>0.874346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8</v>
      </c>
      <c r="AM5" s="0" t="n">
        <v>23616</v>
      </c>
      <c r="AN5" s="0" t="n">
        <v>1350</v>
      </c>
      <c r="AO5" s="0" t="n">
        <v>0.937237</v>
      </c>
      <c r="AP5" s="0" t="n">
        <v>1.2963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5036</v>
      </c>
      <c r="AD6" s="0" t="n">
        <v>1.34393</v>
      </c>
      <c r="AE6" s="0" t="n">
        <v>8.24473</v>
      </c>
      <c r="AF6" s="0" t="n">
        <v>60.8291</v>
      </c>
      <c r="AG6" s="0" t="n">
        <v>0.859489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76</v>
      </c>
      <c r="AM6" s="0" t="n">
        <v>23616</v>
      </c>
      <c r="AN6" s="0" t="n">
        <v>1357</v>
      </c>
      <c r="AO6" s="0" t="n">
        <v>0.924645</v>
      </c>
      <c r="AP6" s="0" t="n">
        <v>1.566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781</v>
      </c>
      <c r="H7" s="0" t="n">
        <v>0.00374718</v>
      </c>
      <c r="I7" s="0" t="n">
        <v>0.00731891</v>
      </c>
      <c r="J7" s="0" t="n">
        <v>0.0114269</v>
      </c>
      <c r="K7" s="0" t="n">
        <v>0.00813586</v>
      </c>
      <c r="L7" s="0" t="n">
        <v>0.0023308</v>
      </c>
      <c r="M7" s="0" t="n">
        <v>0.0012946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58379</v>
      </c>
      <c r="AE7" s="0" t="n">
        <v>1.29437</v>
      </c>
      <c r="AF7" s="0" t="n">
        <v>32.9387</v>
      </c>
      <c r="AG7" s="0" t="n">
        <v>0.855032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8</v>
      </c>
      <c r="AM7" s="0" t="n">
        <v>23616</v>
      </c>
      <c r="AN7" s="0" t="n">
        <v>1405</v>
      </c>
      <c r="AO7" s="0" t="n">
        <v>0.91985</v>
      </c>
      <c r="AP7" s="0" t="n">
        <v>1.67089</v>
      </c>
      <c r="AR7" s="0" t="n">
        <f aca="false">IF(SUM(A7:AF7)&gt;0,SUM(A7:S7),"over range")</f>
        <v>0.03553241</v>
      </c>
      <c r="AS7" s="0" t="n">
        <v>0.035532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60672</v>
      </c>
      <c r="AE8" s="0" t="n">
        <v>1.74563</v>
      </c>
      <c r="AF8" s="0" t="n">
        <v>50.3121</v>
      </c>
      <c r="AG8" s="0" t="n">
        <v>0.889946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.8</v>
      </c>
      <c r="AM8" s="0" t="n">
        <v>23616</v>
      </c>
      <c r="AN8" s="0" t="n">
        <v>1413</v>
      </c>
      <c r="AO8" s="0" t="n">
        <v>0.956258</v>
      </c>
      <c r="AP8" s="0" t="n">
        <v>0.89454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90536</v>
      </c>
      <c r="AC9" s="0" t="n">
        <v>0.510027</v>
      </c>
      <c r="AD9" s="0" t="n">
        <v>6.82145</v>
      </c>
      <c r="AE9" s="0" t="n">
        <v>13.0847</v>
      </c>
      <c r="AF9" s="0" t="n">
        <v>22.4063</v>
      </c>
      <c r="AG9" s="0" t="n">
        <v>0.863203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3.8</v>
      </c>
      <c r="AM9" s="0" t="n">
        <v>23616</v>
      </c>
      <c r="AN9" s="0" t="n">
        <v>1415</v>
      </c>
      <c r="AO9" s="0" t="n">
        <v>0.926406</v>
      </c>
      <c r="AP9" s="0" t="n">
        <v>1.52885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774267</v>
      </c>
      <c r="AD10" s="0" t="n">
        <v>1.67746</v>
      </c>
      <c r="AE10" s="0" t="n">
        <v>6.87868</v>
      </c>
      <c r="AF10" s="0" t="n">
        <v>65.1627</v>
      </c>
      <c r="AG10" s="0" t="n">
        <v>0.840175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8</v>
      </c>
      <c r="AM10" s="0" t="n">
        <v>23616</v>
      </c>
      <c r="AN10" s="0" t="n">
        <v>1416</v>
      </c>
      <c r="AO10" s="0" t="n">
        <v>0.900608</v>
      </c>
      <c r="AP10" s="0" t="n">
        <v>2.09371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10653</v>
      </c>
      <c r="AD11" s="0" t="n">
        <v>2.46037</v>
      </c>
      <c r="AE11" s="0" t="n">
        <v>17.336</v>
      </c>
      <c r="AF11" s="0" t="n">
        <v>102.599</v>
      </c>
      <c r="AG11" s="0" t="n">
        <v>0.794117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8</v>
      </c>
      <c r="AM11" s="0" t="n">
        <v>23616</v>
      </c>
      <c r="AN11" s="0" t="n">
        <v>1418</v>
      </c>
      <c r="AO11" s="0" t="n">
        <v>0.851238</v>
      </c>
      <c r="AP11" s="0" t="n">
        <v>3.2212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092</v>
      </c>
      <c r="F12" s="0" t="n">
        <v>0.00575233</v>
      </c>
      <c r="G12" s="0" t="n">
        <v>0.00474273</v>
      </c>
      <c r="H12" s="0" t="n">
        <v>0.0092897</v>
      </c>
      <c r="I12" s="0" t="n">
        <v>0.0120176</v>
      </c>
      <c r="J12" s="0" t="n">
        <v>0.00753313</v>
      </c>
      <c r="K12" s="0" t="n">
        <v>0.00962881</v>
      </c>
      <c r="L12" s="0" t="n">
        <v>0.00806568</v>
      </c>
      <c r="M12" s="0" t="n">
        <v>0.00583662</v>
      </c>
      <c r="N12" s="0" t="n">
        <v>0.00515786</v>
      </c>
      <c r="O12" s="0" t="n">
        <v>0.00239826</v>
      </c>
      <c r="P12" s="0" t="n">
        <v>0.0010946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39922</v>
      </c>
      <c r="AC12" s="0" t="n">
        <v>0.162505</v>
      </c>
      <c r="AD12" s="0" t="n">
        <v>0.829087</v>
      </c>
      <c r="AE12" s="0" t="n">
        <v>1.62971</v>
      </c>
      <c r="AF12" s="0" t="n">
        <v>14.5128</v>
      </c>
      <c r="AG12" s="0" t="n">
        <v>0.888461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3.8</v>
      </c>
      <c r="AM12" s="0" t="n">
        <v>23616</v>
      </c>
      <c r="AN12" s="0" t="n">
        <v>1419</v>
      </c>
      <c r="AO12" s="0" t="n">
        <v>0.952367</v>
      </c>
      <c r="AP12" s="0" t="n">
        <v>0.976101</v>
      </c>
      <c r="AR12" s="0" t="n">
        <f aca="false">IF(SUM(A12:AF12)&gt;0,SUM(A12:S12),"over range")</f>
        <v>0.07402658</v>
      </c>
      <c r="AS12" s="0" t="n">
        <v>0.0740265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2761</v>
      </c>
      <c r="H13" s="0" t="n">
        <v>0.00466686</v>
      </c>
      <c r="I13" s="0" t="n">
        <v>0.00642754</v>
      </c>
      <c r="J13" s="0" t="n">
        <v>0.00757452</v>
      </c>
      <c r="K13" s="0" t="n">
        <v>0.0027040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78578</v>
      </c>
      <c r="AE13" s="0" t="n">
        <v>1.62149</v>
      </c>
      <c r="AF13" s="0" t="n">
        <v>24.9865</v>
      </c>
      <c r="AG13" s="0" t="n">
        <v>0.892918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8</v>
      </c>
      <c r="AM13" s="0" t="n">
        <v>23616</v>
      </c>
      <c r="AN13" s="0" t="n">
        <v>1421</v>
      </c>
      <c r="AO13" s="0" t="n">
        <v>0.955996</v>
      </c>
      <c r="AP13" s="0" t="n">
        <v>0.900041</v>
      </c>
      <c r="AR13" s="0" t="n">
        <f aca="false">IF(SUM(A13:AF13)&gt;0,SUM(A13:S13),"over range")</f>
        <v>0.02364906</v>
      </c>
      <c r="AS13" s="0" t="n">
        <v>0.0236490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524</v>
      </c>
      <c r="AD14" s="0" t="n">
        <v>0.20536</v>
      </c>
      <c r="AE14" s="0" t="n">
        <v>1.98727</v>
      </c>
      <c r="AF14" s="0" t="n">
        <v>33.9019</v>
      </c>
      <c r="AG14" s="0" t="n">
        <v>0.910003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3.76</v>
      </c>
      <c r="AM14" s="0" t="n">
        <v>23616</v>
      </c>
      <c r="AN14" s="0" t="n">
        <v>1422</v>
      </c>
      <c r="AO14" s="0" t="n">
        <v>0.974288</v>
      </c>
      <c r="AP14" s="0" t="n">
        <v>0.52096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61163</v>
      </c>
      <c r="F15" s="0" t="n">
        <v>0.00487974</v>
      </c>
      <c r="G15" s="0" t="n">
        <v>0.00431769</v>
      </c>
      <c r="H15" s="0" t="n">
        <v>0.00854542</v>
      </c>
      <c r="I15" s="0" t="n">
        <v>0.0109531</v>
      </c>
      <c r="J15" s="0" t="n">
        <v>0.00607084</v>
      </c>
      <c r="K15" s="0" t="n">
        <v>0.00691376</v>
      </c>
      <c r="L15" s="0" t="n">
        <v>0.00543921</v>
      </c>
      <c r="M15" s="0" t="n">
        <v>0.00334325</v>
      </c>
      <c r="N15" s="0" t="n">
        <v>0.0023628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69211</v>
      </c>
      <c r="AE15" s="0" t="n">
        <v>0.302808</v>
      </c>
      <c r="AF15" s="0" t="n">
        <v>13.2745</v>
      </c>
      <c r="AG15" s="0" t="n">
        <v>0.921146</v>
      </c>
      <c r="AH15" s="0" t="n">
        <v>8.78</v>
      </c>
      <c r="AI15" s="0" t="n">
        <v>-0.04155</v>
      </c>
      <c r="AJ15" s="0" t="n">
        <v>0.94016</v>
      </c>
      <c r="AK15" s="0" t="n">
        <v>0</v>
      </c>
      <c r="AL15" s="0" t="n">
        <v>23.8</v>
      </c>
      <c r="AM15" s="0" t="n">
        <v>23616</v>
      </c>
      <c r="AN15" s="0" t="n">
        <v>1424</v>
      </c>
      <c r="AO15" s="0" t="n">
        <v>0.987404</v>
      </c>
      <c r="AP15" s="0" t="n">
        <v>0.253527</v>
      </c>
      <c r="AR15" s="0" t="n">
        <f aca="false">IF(SUM(A15:AF15)&gt;0,SUM(A15:S15),"over range")</f>
        <v>0.05443752</v>
      </c>
      <c r="AS15" s="0" t="n">
        <v>0.054437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07197</v>
      </c>
      <c r="G16" s="0" t="n">
        <v>0.0120731</v>
      </c>
      <c r="H16" s="0" t="n">
        <v>0.00452031</v>
      </c>
      <c r="I16" s="0" t="n">
        <v>0.00340272</v>
      </c>
      <c r="J16" s="0" t="n">
        <v>0.00917793</v>
      </c>
      <c r="K16" s="0" t="n">
        <v>0.00625354</v>
      </c>
      <c r="L16" s="0" t="n">
        <v>0.00196516</v>
      </c>
      <c r="M16" s="0" t="n">
        <v>0.00291312</v>
      </c>
      <c r="N16" s="0" t="n">
        <v>0.00273481</v>
      </c>
      <c r="O16" s="0" t="n">
        <v>0.0035092</v>
      </c>
      <c r="P16" s="0" t="n">
        <v>0.0025845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1631</v>
      </c>
      <c r="AE16" s="0" t="n">
        <v>0.37134</v>
      </c>
      <c r="AF16" s="0" t="n">
        <v>13.2542</v>
      </c>
      <c r="AG16" s="0" t="n">
        <v>0.895889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3.8</v>
      </c>
      <c r="AM16" s="0" t="n">
        <v>23616</v>
      </c>
      <c r="AN16" s="0" t="n">
        <v>1425</v>
      </c>
      <c r="AO16" s="0" t="n">
        <v>0.958027</v>
      </c>
      <c r="AP16" s="0" t="n">
        <v>0.857591</v>
      </c>
      <c r="AR16" s="0" t="n">
        <f aca="false">IF(SUM(A16:AF16)&gt;0,SUM(A16:S16),"over range")</f>
        <v>0.05985416</v>
      </c>
      <c r="AS16" s="0" t="n">
        <v>0.059854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9152</v>
      </c>
      <c r="G17" s="0" t="n">
        <v>0.00571103</v>
      </c>
      <c r="H17" s="0" t="n">
        <v>0.00538194</v>
      </c>
      <c r="I17" s="0" t="n">
        <v>0.00504534</v>
      </c>
      <c r="J17" s="0" t="n">
        <v>0.00869678</v>
      </c>
      <c r="K17" s="0" t="n">
        <v>0.0036723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4171</v>
      </c>
      <c r="AD17" s="0" t="n">
        <v>0.238137</v>
      </c>
      <c r="AE17" s="0" t="n">
        <v>2.26116</v>
      </c>
      <c r="AF17" s="0" t="n">
        <v>17.4858</v>
      </c>
      <c r="AG17" s="0" t="n">
        <v>0.908518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8</v>
      </c>
      <c r="AM17" s="0" t="n">
        <v>23616</v>
      </c>
      <c r="AN17" s="0" t="n">
        <v>1427</v>
      </c>
      <c r="AO17" s="0" t="n">
        <v>0.972698</v>
      </c>
      <c r="AP17" s="0" t="n">
        <v>0.553641</v>
      </c>
      <c r="AR17" s="0" t="n">
        <f aca="false">IF(SUM(A17:AF17)&gt;0,SUM(A17:S17),"over range")</f>
        <v>0.02999899</v>
      </c>
      <c r="AS17" s="0" t="n">
        <v>0.029998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064</v>
      </c>
      <c r="AD18" s="0" t="n">
        <v>0.142744</v>
      </c>
      <c r="AE18" s="0" t="n">
        <v>2.68121</v>
      </c>
      <c r="AF18" s="0" t="n">
        <v>56.5964</v>
      </c>
      <c r="AG18" s="0" t="n">
        <v>0.864689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76</v>
      </c>
      <c r="AM18" s="0" t="n">
        <v>23616</v>
      </c>
      <c r="AN18" s="0" t="n">
        <v>1428</v>
      </c>
      <c r="AO18" s="0" t="n">
        <v>0.925773</v>
      </c>
      <c r="AP18" s="0" t="n">
        <v>1.5425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26247</v>
      </c>
      <c r="H19" s="0" t="n">
        <v>0.00294899</v>
      </c>
      <c r="I19" s="0" t="n">
        <v>0.00523536</v>
      </c>
      <c r="J19" s="0" t="n">
        <v>0.0105077</v>
      </c>
      <c r="K19" s="0" t="n">
        <v>0.00672513</v>
      </c>
      <c r="L19" s="0" t="n">
        <v>0.0014279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5964</v>
      </c>
      <c r="AE19" s="0" t="n">
        <v>1.87179</v>
      </c>
      <c r="AF19" s="0" t="n">
        <v>25.5218</v>
      </c>
      <c r="AG19" s="0" t="n">
        <v>0.894403</v>
      </c>
      <c r="AH19" s="0" t="n">
        <v>8.77</v>
      </c>
      <c r="AI19" s="0" t="n">
        <v>-0.04155</v>
      </c>
      <c r="AJ19" s="0" t="n">
        <v>0.94242</v>
      </c>
      <c r="AK19" s="0" t="n">
        <v>0</v>
      </c>
      <c r="AL19" s="0" t="n">
        <v>23.8</v>
      </c>
      <c r="AM19" s="0" t="n">
        <v>23616</v>
      </c>
      <c r="AN19" s="0" t="n">
        <v>1430</v>
      </c>
      <c r="AO19" s="0" t="n">
        <v>0.956438</v>
      </c>
      <c r="AP19" s="0" t="n">
        <v>0.890786</v>
      </c>
      <c r="AR19" s="0" t="n">
        <f aca="false">IF(SUM(A19:AF19)&gt;0,SUM(A19:S19),"over range")</f>
        <v>0.02810762</v>
      </c>
      <c r="AS19" s="0" t="n">
        <v>0.028107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60453</v>
      </c>
      <c r="AC20" s="0" t="n">
        <v>1.58479</v>
      </c>
      <c r="AD20" s="0" t="n">
        <v>11.7115</v>
      </c>
      <c r="AE20" s="0" t="n">
        <v>12.5665</v>
      </c>
      <c r="AF20" s="0" t="n">
        <v>79.217</v>
      </c>
      <c r="AG20" s="0" t="n">
        <v>0.858746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8</v>
      </c>
      <c r="AM20" s="0" t="n">
        <v>23616</v>
      </c>
      <c r="AN20" s="0" t="n">
        <v>1431</v>
      </c>
      <c r="AO20" s="0" t="n">
        <v>0.918308</v>
      </c>
      <c r="AP20" s="0" t="n">
        <v>1.7044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28782</v>
      </c>
      <c r="AD21" s="0" t="n">
        <v>2.16375</v>
      </c>
      <c r="AE21" s="0" t="n">
        <v>6.67185</v>
      </c>
      <c r="AF21" s="0" t="n">
        <v>31.3392</v>
      </c>
      <c r="AG21" s="0" t="n">
        <v>0.888461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3616</v>
      </c>
      <c r="AN21" s="0" t="n">
        <v>1439</v>
      </c>
      <c r="AO21" s="0" t="n">
        <v>0.953513</v>
      </c>
      <c r="AP21" s="0" t="n">
        <v>0.95204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56156</v>
      </c>
      <c r="F22" s="0" t="n">
        <v>0.00503641</v>
      </c>
      <c r="G22" s="0" t="n">
        <v>0.00449758</v>
      </c>
      <c r="H22" s="0" t="n">
        <v>0.00836045</v>
      </c>
      <c r="I22" s="0" t="n">
        <v>0.0099558</v>
      </c>
      <c r="J22" s="0" t="n">
        <v>0.00523017</v>
      </c>
      <c r="K22" s="0" t="n">
        <v>0.0049901</v>
      </c>
      <c r="L22" s="0" t="n">
        <v>0.00283466</v>
      </c>
      <c r="M22" s="0" t="n">
        <v>0.0010774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60373</v>
      </c>
      <c r="AE22" s="0" t="n">
        <v>0.388465</v>
      </c>
      <c r="AF22" s="0" t="n">
        <v>14.0456</v>
      </c>
      <c r="AG22" s="0" t="n">
        <v>0.915204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76</v>
      </c>
      <c r="AM22" s="0" t="n">
        <v>23616</v>
      </c>
      <c r="AN22" s="0" t="n">
        <v>1441</v>
      </c>
      <c r="AO22" s="0" t="n">
        <v>0.979856</v>
      </c>
      <c r="AP22" s="0" t="n">
        <v>0.4070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9985</v>
      </c>
      <c r="F23" s="0" t="n">
        <v>0.00742568</v>
      </c>
      <c r="G23" s="0" t="n">
        <v>0.00489368</v>
      </c>
      <c r="H23" s="0" t="n">
        <v>0.008568</v>
      </c>
      <c r="I23" s="0" t="n">
        <v>0.0102826</v>
      </c>
      <c r="J23" s="0" t="n">
        <v>0.00564854</v>
      </c>
      <c r="K23" s="0" t="n">
        <v>0.00696709</v>
      </c>
      <c r="L23" s="0" t="n">
        <v>0.00631908</v>
      </c>
      <c r="M23" s="0" t="n">
        <v>0.00445464</v>
      </c>
      <c r="N23" s="0" t="n">
        <v>0.00381135</v>
      </c>
      <c r="O23" s="0" t="n">
        <v>0.0017685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18578</v>
      </c>
      <c r="AE23" s="0" t="n">
        <v>0.248582</v>
      </c>
      <c r="AF23" s="0" t="n">
        <v>13.2175</v>
      </c>
      <c r="AG23" s="0" t="n">
        <v>0.900346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8</v>
      </c>
      <c r="AM23" s="0" t="n">
        <v>23616</v>
      </c>
      <c r="AN23" s="0" t="n">
        <v>1442</v>
      </c>
      <c r="AO23" s="0" t="n">
        <v>0.963949</v>
      </c>
      <c r="AP23" s="0" t="n">
        <v>0.7343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33669</v>
      </c>
      <c r="I24" s="0" t="n">
        <v>0.0032113</v>
      </c>
      <c r="J24" s="0" t="n">
        <v>0.00637294</v>
      </c>
      <c r="K24" s="0" t="n">
        <v>0.0027198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644742</v>
      </c>
      <c r="AE24" s="0" t="n">
        <v>1.84827</v>
      </c>
      <c r="AF24" s="0" t="n">
        <v>25.1266</v>
      </c>
      <c r="AG24" s="0" t="n">
        <v>0.915946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8</v>
      </c>
      <c r="AM24" s="0" t="n">
        <v>23616</v>
      </c>
      <c r="AN24" s="0" t="n">
        <v>1444</v>
      </c>
      <c r="AO24" s="0" t="n">
        <v>0.980651</v>
      </c>
      <c r="AP24" s="0" t="n">
        <v>0.39077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33333</v>
      </c>
      <c r="G25" s="0" t="n">
        <v>0.00426641</v>
      </c>
      <c r="H25" s="0" t="n">
        <v>0.00580317</v>
      </c>
      <c r="I25" s="0" t="n">
        <v>0.00711578</v>
      </c>
      <c r="J25" s="0" t="n">
        <v>0.0111996</v>
      </c>
      <c r="K25" s="0" t="n">
        <v>0.00732691</v>
      </c>
      <c r="L25" s="0" t="n">
        <v>0.00195057</v>
      </c>
      <c r="M25" s="0" t="n">
        <v>0.001195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57063</v>
      </c>
      <c r="AE25" s="0" t="n">
        <v>0.930133</v>
      </c>
      <c r="AF25" s="0" t="n">
        <v>24.0869</v>
      </c>
      <c r="AG25" s="0" t="n">
        <v>0.876575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8</v>
      </c>
      <c r="AM25" s="0" t="n">
        <v>23616</v>
      </c>
      <c r="AN25" s="0" t="n">
        <v>1451</v>
      </c>
      <c r="AO25" s="0" t="n">
        <v>0.940757</v>
      </c>
      <c r="AP25" s="0" t="n">
        <v>1.22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