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69576</v>
      </c>
      <c r="E1" s="0" t="n">
        <v>0.0270223</v>
      </c>
      <c r="F1" s="0" t="n">
        <v>0.0667647</v>
      </c>
      <c r="G1" s="0" t="n">
        <v>0.0526668</v>
      </c>
      <c r="H1" s="0" t="n">
        <v>0.063456</v>
      </c>
      <c r="I1" s="0" t="n">
        <v>0.064443</v>
      </c>
      <c r="J1" s="0" t="n">
        <v>0.0647367</v>
      </c>
      <c r="K1" s="0" t="n">
        <v>0.088623</v>
      </c>
      <c r="L1" s="0" t="n">
        <v>0.067924</v>
      </c>
      <c r="M1" s="0" t="n">
        <v>0.060751</v>
      </c>
      <c r="N1" s="0" t="n">
        <v>0.046059</v>
      </c>
      <c r="O1" s="0" t="n">
        <v>0.0258428</v>
      </c>
      <c r="P1" s="0" t="n">
        <v>0.015033</v>
      </c>
      <c r="Q1" s="0" t="n">
        <v>0.00485768</v>
      </c>
      <c r="R1" s="0" t="n">
        <v>0.0010103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3185</v>
      </c>
      <c r="AB1" s="0" t="n">
        <v>0.0422802</v>
      </c>
      <c r="AC1" s="0" t="n">
        <v>0.736644</v>
      </c>
      <c r="AD1" s="0" t="n">
        <v>4.90811</v>
      </c>
      <c r="AE1" s="0" t="n">
        <v>12.5293</v>
      </c>
      <c r="AF1" s="0" t="n">
        <v>70.8079</v>
      </c>
      <c r="AG1" s="0" t="n">
        <v>0.84166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42</v>
      </c>
      <c r="AM1" s="0" t="n">
        <v>23615</v>
      </c>
      <c r="AN1" s="0" t="n">
        <v>5743</v>
      </c>
      <c r="AO1" s="0" t="n">
        <v>0.907655</v>
      </c>
      <c r="AP1" s="0" t="n">
        <v>1.93782</v>
      </c>
      <c r="AR1" s="0" t="n">
        <f aca="false">IF(SUM(A1:AF1)&gt;0,SUM(A1:S1),"over range")</f>
        <v>0.65088612</v>
      </c>
      <c r="AS1" s="0" t="n">
        <v>0.650886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86133</v>
      </c>
      <c r="E2" s="0" t="n">
        <v>0.0381687</v>
      </c>
      <c r="F2" s="0" t="n">
        <v>0.0810362</v>
      </c>
      <c r="G2" s="0" t="n">
        <v>0.0595472</v>
      </c>
      <c r="H2" s="0" t="n">
        <v>0.0721391</v>
      </c>
      <c r="I2" s="0" t="n">
        <v>0.072532</v>
      </c>
      <c r="J2" s="0" t="n">
        <v>0.0681493</v>
      </c>
      <c r="K2" s="0" t="n">
        <v>0.0894699</v>
      </c>
      <c r="L2" s="0" t="n">
        <v>0.0649447</v>
      </c>
      <c r="M2" s="0" t="n">
        <v>0.0577564</v>
      </c>
      <c r="N2" s="0" t="n">
        <v>0.0424405</v>
      </c>
      <c r="O2" s="0" t="n">
        <v>0.0229184</v>
      </c>
      <c r="P2" s="0" t="n">
        <v>0.0121892</v>
      </c>
      <c r="Q2" s="0" t="n">
        <v>0.0033237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68991</v>
      </c>
      <c r="AC2" s="0" t="n">
        <v>0.377227</v>
      </c>
      <c r="AD2" s="0" t="n">
        <v>3.3431</v>
      </c>
      <c r="AE2" s="0" t="n">
        <v>11.4088</v>
      </c>
      <c r="AF2" s="0" t="n">
        <v>79.0066</v>
      </c>
      <c r="AG2" s="0" t="n">
        <v>0.849832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42</v>
      </c>
      <c r="AM2" s="0" t="n">
        <v>23615</v>
      </c>
      <c r="AN2" s="0" t="n">
        <v>5745</v>
      </c>
      <c r="AO2" s="0" t="n">
        <v>0.91536</v>
      </c>
      <c r="AP2" s="0" t="n">
        <v>1.76875</v>
      </c>
      <c r="AR2" s="0" t="n">
        <f aca="false">IF(SUM(A2:AF2)&gt;0,SUM(A2:S2),"over range")</f>
        <v>0.68747664</v>
      </c>
      <c r="AS2" s="0" t="n">
        <v>0.687476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28651</v>
      </c>
      <c r="E3" s="0" t="n">
        <v>0.040824</v>
      </c>
      <c r="F3" s="0" t="n">
        <v>0.0810797</v>
      </c>
      <c r="G3" s="0" t="n">
        <v>0.0565301</v>
      </c>
      <c r="H3" s="0" t="n">
        <v>0.0655104</v>
      </c>
      <c r="I3" s="0" t="n">
        <v>0.0679898</v>
      </c>
      <c r="J3" s="0" t="n">
        <v>0.0722538</v>
      </c>
      <c r="K3" s="0" t="n">
        <v>0.0897062</v>
      </c>
      <c r="L3" s="0" t="n">
        <v>0.066308</v>
      </c>
      <c r="M3" s="0" t="n">
        <v>0.06823</v>
      </c>
      <c r="N3" s="0" t="n">
        <v>0.051186</v>
      </c>
      <c r="O3" s="0" t="n">
        <v>0.0291248</v>
      </c>
      <c r="P3" s="0" t="n">
        <v>0.0157219</v>
      </c>
      <c r="Q3" s="0" t="n">
        <v>0.0047503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57996</v>
      </c>
      <c r="AB3" s="0" t="n">
        <v>0.0841417</v>
      </c>
      <c r="AC3" s="0" t="n">
        <v>0.771531</v>
      </c>
      <c r="AD3" s="0" t="n">
        <v>3.2427</v>
      </c>
      <c r="AE3" s="0" t="n">
        <v>7.87914</v>
      </c>
      <c r="AF3" s="0" t="n">
        <v>74.8517</v>
      </c>
      <c r="AG3" s="0" t="n">
        <v>0.849089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3.38</v>
      </c>
      <c r="AM3" s="0" t="n">
        <v>23615</v>
      </c>
      <c r="AN3" s="0" t="n">
        <v>5753</v>
      </c>
      <c r="AO3" s="0" t="n">
        <v>0.915666</v>
      </c>
      <c r="AP3" s="0" t="n">
        <v>1.76207</v>
      </c>
      <c r="AR3" s="0" t="n">
        <f aca="false">IF(SUM(A3:AF3)&gt;0,SUM(A3:S3),"over range")</f>
        <v>0.71250158</v>
      </c>
      <c r="AS3" s="0" t="n">
        <v>0.7125015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976731</v>
      </c>
      <c r="E4" s="0" t="n">
        <v>0.0640012</v>
      </c>
      <c r="F4" s="0" t="n">
        <v>0.0883254</v>
      </c>
      <c r="G4" s="0" t="n">
        <v>0.0544586</v>
      </c>
      <c r="H4" s="0" t="n">
        <v>0.0583418</v>
      </c>
      <c r="I4" s="0" t="n">
        <v>0.0598257</v>
      </c>
      <c r="J4" s="0" t="n">
        <v>0.0644523</v>
      </c>
      <c r="K4" s="0" t="n">
        <v>0.0819723</v>
      </c>
      <c r="L4" s="0" t="n">
        <v>0.0643068</v>
      </c>
      <c r="M4" s="0" t="n">
        <v>0.0687127</v>
      </c>
      <c r="N4" s="0" t="n">
        <v>0.0651187</v>
      </c>
      <c r="O4" s="0" t="n">
        <v>0.0529827</v>
      </c>
      <c r="P4" s="0" t="n">
        <v>0.0486731</v>
      </c>
      <c r="Q4" s="0" t="n">
        <v>0.0290509</v>
      </c>
      <c r="R4" s="0" t="n">
        <v>0.011769</v>
      </c>
      <c r="S4" s="0" t="n">
        <v>0.0034212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99476</v>
      </c>
      <c r="AB4" s="0" t="n">
        <v>0.0523432</v>
      </c>
      <c r="AC4" s="0" t="n">
        <v>0.522165</v>
      </c>
      <c r="AD4" s="0" t="n">
        <v>2.96457</v>
      </c>
      <c r="AE4" s="0" t="n">
        <v>6.52998</v>
      </c>
      <c r="AF4" s="0" t="n">
        <v>48.5485</v>
      </c>
      <c r="AG4" s="0" t="n">
        <v>0.843146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38</v>
      </c>
      <c r="AM4" s="0" t="n">
        <v>23615</v>
      </c>
      <c r="AN4" s="0" t="n">
        <v>5755</v>
      </c>
      <c r="AO4" s="0" t="n">
        <v>0.908159</v>
      </c>
      <c r="AP4" s="0" t="n">
        <v>1.92672</v>
      </c>
      <c r="AR4" s="0" t="n">
        <f aca="false">IF(SUM(A4:AF4)&gt;0,SUM(A4:S4),"over range")</f>
        <v>0.82517978</v>
      </c>
      <c r="AS4" s="0" t="n">
        <v>0.8251797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369407</v>
      </c>
      <c r="D5" s="0" t="n">
        <v>0.0277581</v>
      </c>
      <c r="E5" s="0" t="n">
        <v>0.0986969</v>
      </c>
      <c r="F5" s="0" t="n">
        <v>0.0924583</v>
      </c>
      <c r="G5" s="0" t="n">
        <v>0.0525301</v>
      </c>
      <c r="H5" s="0" t="n">
        <v>0.055808</v>
      </c>
      <c r="I5" s="0" t="n">
        <v>0.0515691</v>
      </c>
      <c r="J5" s="0" t="n">
        <v>0.05357</v>
      </c>
      <c r="K5" s="0" t="n">
        <v>0.0743223</v>
      </c>
      <c r="L5" s="0" t="n">
        <v>0.0628702</v>
      </c>
      <c r="M5" s="0" t="n">
        <v>0.0766885</v>
      </c>
      <c r="N5" s="0" t="n">
        <v>0.0868603</v>
      </c>
      <c r="O5" s="0" t="n">
        <v>0.085756</v>
      </c>
      <c r="P5" s="0" t="n">
        <v>0.0937408</v>
      </c>
      <c r="Q5" s="0" t="n">
        <v>0.0819615</v>
      </c>
      <c r="R5" s="0" t="n">
        <v>0.0552562</v>
      </c>
      <c r="S5" s="0" t="n">
        <v>0.0316389</v>
      </c>
      <c r="T5" s="0" t="n">
        <v>0.0177207</v>
      </c>
      <c r="U5" s="0" t="n">
        <v>0.00758203</v>
      </c>
      <c r="V5" s="0" t="n">
        <v>0.00318342</v>
      </c>
      <c r="W5" s="0" t="n">
        <v>0.00153725</v>
      </c>
      <c r="X5" s="0" t="n">
        <v>0</v>
      </c>
      <c r="Y5" s="0" t="n">
        <v>0</v>
      </c>
      <c r="Z5" s="0" t="n">
        <v>0.00188892</v>
      </c>
      <c r="AA5" s="0" t="n">
        <v>0.00809815</v>
      </c>
      <c r="AB5" s="0" t="n">
        <v>0.048522</v>
      </c>
      <c r="AC5" s="0" t="n">
        <v>0.354599</v>
      </c>
      <c r="AD5" s="0" t="n">
        <v>1.90942</v>
      </c>
      <c r="AE5" s="0" t="n">
        <v>4.92147</v>
      </c>
      <c r="AF5" s="0" t="n">
        <v>37.2024</v>
      </c>
      <c r="AG5" s="0" t="n">
        <v>0.858003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38</v>
      </c>
      <c r="AM5" s="0" t="n">
        <v>23615</v>
      </c>
      <c r="AN5" s="0" t="n">
        <v>5756</v>
      </c>
      <c r="AO5" s="0" t="n">
        <v>0.923047</v>
      </c>
      <c r="AP5" s="0" t="n">
        <v>1.6015</v>
      </c>
      <c r="AR5" s="0" t="n">
        <f aca="false">IF(SUM(A5:AF5)&gt;0,SUM(A5:S5),"over range")</f>
        <v>1.08517927</v>
      </c>
      <c r="AS5" s="0" t="n">
        <v>1.0851792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523897</v>
      </c>
      <c r="D6" s="0" t="n">
        <v>0.0308486</v>
      </c>
      <c r="E6" s="0" t="n">
        <v>0.0922196</v>
      </c>
      <c r="F6" s="0" t="n">
        <v>0.0881933</v>
      </c>
      <c r="G6" s="0" t="n">
        <v>0.0618628</v>
      </c>
      <c r="H6" s="0" t="n">
        <v>0.0749138</v>
      </c>
      <c r="I6" s="0" t="n">
        <v>0.0608425</v>
      </c>
      <c r="J6" s="0" t="n">
        <v>0.0567056</v>
      </c>
      <c r="K6" s="0" t="n">
        <v>0.0697762</v>
      </c>
      <c r="L6" s="0" t="n">
        <v>0.0563144</v>
      </c>
      <c r="M6" s="0" t="n">
        <v>0.0786582</v>
      </c>
      <c r="N6" s="0" t="n">
        <v>0.084568</v>
      </c>
      <c r="O6" s="0" t="n">
        <v>0.091192</v>
      </c>
      <c r="P6" s="0" t="n">
        <v>0.104287</v>
      </c>
      <c r="Q6" s="0" t="n">
        <v>0.101425</v>
      </c>
      <c r="R6" s="0" t="n">
        <v>0.0743878</v>
      </c>
      <c r="S6" s="0" t="n">
        <v>0.0372172</v>
      </c>
      <c r="T6" s="0" t="n">
        <v>0.0158144</v>
      </c>
      <c r="U6" s="0" t="n">
        <v>0.0043537</v>
      </c>
      <c r="V6" s="0" t="n">
        <v>0.00110734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06763</v>
      </c>
      <c r="AB6" s="0" t="n">
        <v>0.0144486</v>
      </c>
      <c r="AC6" s="0" t="n">
        <v>0.121907</v>
      </c>
      <c r="AD6" s="0" t="n">
        <v>0.893124</v>
      </c>
      <c r="AE6" s="0" t="n">
        <v>2.99393</v>
      </c>
      <c r="AF6" s="0" t="n">
        <v>31.7409</v>
      </c>
      <c r="AG6" s="0" t="n">
        <v>0.868403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38</v>
      </c>
      <c r="AM6" s="0" t="n">
        <v>23615</v>
      </c>
      <c r="AN6" s="0" t="n">
        <v>5758</v>
      </c>
      <c r="AO6" s="0" t="n">
        <v>0.93311</v>
      </c>
      <c r="AP6" s="0" t="n">
        <v>1.38465</v>
      </c>
      <c r="AR6" s="0" t="n">
        <f aca="false">IF(SUM(A6:AF6)&gt;0,SUM(A6:S6),"over range")</f>
        <v>1.16865097</v>
      </c>
      <c r="AS6" s="0" t="n">
        <v>1.1686509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4764</v>
      </c>
      <c r="E7" s="0" t="n">
        <v>0.0267626</v>
      </c>
      <c r="F7" s="0" t="n">
        <v>0.0697501</v>
      </c>
      <c r="G7" s="0" t="n">
        <v>0.0562877</v>
      </c>
      <c r="H7" s="0" t="n">
        <v>0.0714964</v>
      </c>
      <c r="I7" s="0" t="n">
        <v>0.0728046</v>
      </c>
      <c r="J7" s="0" t="n">
        <v>0.0658368</v>
      </c>
      <c r="K7" s="0" t="n">
        <v>0.0801927</v>
      </c>
      <c r="L7" s="0" t="n">
        <v>0.0562563</v>
      </c>
      <c r="M7" s="0" t="n">
        <v>0.048086</v>
      </c>
      <c r="N7" s="0" t="n">
        <v>0.0359835</v>
      </c>
      <c r="O7" s="0" t="n">
        <v>0.0192701</v>
      </c>
      <c r="P7" s="0" t="n">
        <v>0.0105634</v>
      </c>
      <c r="Q7" s="0" t="n">
        <v>0.0029329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316165</v>
      </c>
      <c r="AC7" s="0" t="n">
        <v>0.537853</v>
      </c>
      <c r="AD7" s="0" t="n">
        <v>3.83227</v>
      </c>
      <c r="AE7" s="0" t="n">
        <v>9.5191</v>
      </c>
      <c r="AF7" s="0" t="n">
        <v>85.2832</v>
      </c>
      <c r="AG7" s="0" t="n">
        <v>0.851318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38</v>
      </c>
      <c r="AM7" s="0" t="n">
        <v>23615</v>
      </c>
      <c r="AN7" s="0" t="n">
        <v>5759</v>
      </c>
      <c r="AO7" s="0" t="n">
        <v>0.914751</v>
      </c>
      <c r="AP7" s="0" t="n">
        <v>1.78207</v>
      </c>
      <c r="AR7" s="0" t="n">
        <f aca="false">IF(SUM(A7:AF7)&gt;0,SUM(A7:S7),"over range")</f>
        <v>0.61769951</v>
      </c>
      <c r="AS7" s="0" t="n">
        <v>0.617699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551772</v>
      </c>
      <c r="D8" s="0" t="n">
        <v>0.0337004</v>
      </c>
      <c r="E8" s="0" t="n">
        <v>0.101813</v>
      </c>
      <c r="F8" s="0" t="n">
        <v>0.0895023</v>
      </c>
      <c r="G8" s="0" t="n">
        <v>0.0513497</v>
      </c>
      <c r="H8" s="0" t="n">
        <v>0.0554936</v>
      </c>
      <c r="I8" s="0" t="n">
        <v>0.0563139</v>
      </c>
      <c r="J8" s="0" t="n">
        <v>0.0666772</v>
      </c>
      <c r="K8" s="0" t="n">
        <v>0.0900286</v>
      </c>
      <c r="L8" s="0" t="n">
        <v>0.0788835</v>
      </c>
      <c r="M8" s="0" t="n">
        <v>0.103274</v>
      </c>
      <c r="N8" s="0" t="n">
        <v>0.103987</v>
      </c>
      <c r="O8" s="0" t="n">
        <v>0.100398</v>
      </c>
      <c r="P8" s="0" t="n">
        <v>0.100524</v>
      </c>
      <c r="Q8" s="0" t="n">
        <v>0.087999</v>
      </c>
      <c r="R8" s="0" t="n">
        <v>0.0622843</v>
      </c>
      <c r="S8" s="0" t="n">
        <v>0.0365354</v>
      </c>
      <c r="T8" s="0" t="n">
        <v>0.0212437</v>
      </c>
      <c r="U8" s="0" t="n">
        <v>0.00916093</v>
      </c>
      <c r="V8" s="0" t="n">
        <v>0.00387133</v>
      </c>
      <c r="W8" s="0" t="n">
        <v>0.00173345</v>
      </c>
      <c r="X8" s="0" t="n">
        <v>0.00112248</v>
      </c>
      <c r="Y8" s="0" t="n">
        <v>0.00115314</v>
      </c>
      <c r="Z8" s="0" t="n">
        <v>0.00243634</v>
      </c>
      <c r="AA8" s="0" t="n">
        <v>0.00951563</v>
      </c>
      <c r="AB8" s="0" t="n">
        <v>0.0538251</v>
      </c>
      <c r="AC8" s="0" t="n">
        <v>0.313582</v>
      </c>
      <c r="AD8" s="0" t="n">
        <v>1.73685</v>
      </c>
      <c r="AE8" s="0" t="n">
        <v>4.00553</v>
      </c>
      <c r="AF8" s="0" t="n">
        <v>29.8176</v>
      </c>
      <c r="AG8" s="0" t="n">
        <v>0.868403</v>
      </c>
      <c r="AH8" s="0" t="n">
        <v>8.78</v>
      </c>
      <c r="AI8" s="0" t="n">
        <v>-0.04155</v>
      </c>
      <c r="AJ8" s="0" t="n">
        <v>0.9379</v>
      </c>
      <c r="AK8" s="0" t="n">
        <v>0</v>
      </c>
      <c r="AL8" s="0" t="n">
        <v>23.38</v>
      </c>
      <c r="AM8" s="0" t="n">
        <v>23615</v>
      </c>
      <c r="AN8" s="0" t="n">
        <v>5801</v>
      </c>
      <c r="AO8" s="0" t="n">
        <v>0.93311</v>
      </c>
      <c r="AP8" s="0" t="n">
        <v>1.38465</v>
      </c>
      <c r="AR8" s="0" t="n">
        <f aca="false">IF(SUM(A8:AF8)&gt;0,SUM(A8:S8),"over range")</f>
        <v>1.22428162</v>
      </c>
      <c r="AS8" s="0" t="n">
        <v>1.2242816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27371</v>
      </c>
      <c r="F9" s="0" t="n">
        <v>0.0535123</v>
      </c>
      <c r="G9" s="0" t="n">
        <v>0.0592884</v>
      </c>
      <c r="H9" s="0" t="n">
        <v>0.089849</v>
      </c>
      <c r="I9" s="0" t="n">
        <v>0.0965767</v>
      </c>
      <c r="J9" s="0" t="n">
        <v>0.0791311</v>
      </c>
      <c r="K9" s="0" t="n">
        <v>0.0803399</v>
      </c>
      <c r="L9" s="0" t="n">
        <v>0.047817</v>
      </c>
      <c r="M9" s="0" t="n">
        <v>0.0329279</v>
      </c>
      <c r="N9" s="0" t="n">
        <v>0.0187868</v>
      </c>
      <c r="O9" s="0" t="n">
        <v>0.00683743</v>
      </c>
      <c r="P9" s="0" t="n">
        <v>0.0023561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73938</v>
      </c>
      <c r="AC9" s="0" t="n">
        <v>0.216115</v>
      </c>
      <c r="AD9" s="0" t="n">
        <v>2.7481</v>
      </c>
      <c r="AE9" s="0" t="n">
        <v>10.464</v>
      </c>
      <c r="AF9" s="0" t="n">
        <v>108.303</v>
      </c>
      <c r="AG9" s="0" t="n">
        <v>0.808232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.38</v>
      </c>
      <c r="AM9" s="0" t="n">
        <v>23615</v>
      </c>
      <c r="AN9" s="0" t="n">
        <v>5802</v>
      </c>
      <c r="AO9" s="0" t="n">
        <v>0.868455</v>
      </c>
      <c r="AP9" s="0" t="n">
        <v>2.8208</v>
      </c>
      <c r="AR9" s="0" t="n">
        <f aca="false">IF(SUM(A9:AF9)&gt;0,SUM(A9:S9),"over range")</f>
        <v>0.58015975</v>
      </c>
      <c r="AS9" s="0" t="n">
        <v>0.580159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90714</v>
      </c>
      <c r="E10" s="0" t="n">
        <v>0.0629336</v>
      </c>
      <c r="F10" s="0" t="n">
        <v>0.0862041</v>
      </c>
      <c r="G10" s="0" t="n">
        <v>0.0514726</v>
      </c>
      <c r="H10" s="0" t="n">
        <v>0.0565561</v>
      </c>
      <c r="I10" s="0" t="n">
        <v>0.0604655</v>
      </c>
      <c r="J10" s="0" t="n">
        <v>0.0613967</v>
      </c>
      <c r="K10" s="0" t="n">
        <v>0.0735081</v>
      </c>
      <c r="L10" s="0" t="n">
        <v>0.0604366</v>
      </c>
      <c r="M10" s="0" t="n">
        <v>0.0655883</v>
      </c>
      <c r="N10" s="0" t="n">
        <v>0.0637346</v>
      </c>
      <c r="O10" s="0" t="n">
        <v>0.0569213</v>
      </c>
      <c r="P10" s="0" t="n">
        <v>0.0527977</v>
      </c>
      <c r="Q10" s="0" t="n">
        <v>0.0349082</v>
      </c>
      <c r="R10" s="0" t="n">
        <v>0.015436</v>
      </c>
      <c r="S10" s="0" t="n">
        <v>0.0042950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76737</v>
      </c>
      <c r="AB10" s="0" t="n">
        <v>0.0520216</v>
      </c>
      <c r="AC10" s="0" t="n">
        <v>0.521225</v>
      </c>
      <c r="AD10" s="0" t="n">
        <v>2.783</v>
      </c>
      <c r="AE10" s="0" t="n">
        <v>7.81787</v>
      </c>
      <c r="AF10" s="0" t="n">
        <v>49.202</v>
      </c>
      <c r="AG10" s="0" t="n">
        <v>0.858746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3.38</v>
      </c>
      <c r="AM10" s="0" t="n">
        <v>23615</v>
      </c>
      <c r="AN10" s="0" t="n">
        <v>5804</v>
      </c>
      <c r="AO10" s="0" t="n">
        <v>0.921623</v>
      </c>
      <c r="AP10" s="0" t="n">
        <v>1.63239</v>
      </c>
      <c r="AR10" s="0" t="n">
        <f aca="false">IF(SUM(A10:AF10)&gt;0,SUM(A10:S10),"over range")</f>
        <v>0.81572581</v>
      </c>
      <c r="AS10" s="0" t="n">
        <v>0.8157258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18298</v>
      </c>
      <c r="E11" s="0" t="n">
        <v>0.0473359</v>
      </c>
      <c r="F11" s="0" t="n">
        <v>0.0885838</v>
      </c>
      <c r="G11" s="0" t="n">
        <v>0.0593843</v>
      </c>
      <c r="H11" s="0" t="n">
        <v>0.0670591</v>
      </c>
      <c r="I11" s="0" t="n">
        <v>0.0679656</v>
      </c>
      <c r="J11" s="0" t="n">
        <v>0.066768</v>
      </c>
      <c r="K11" s="0" t="n">
        <v>0.0846208</v>
      </c>
      <c r="L11" s="0" t="n">
        <v>0.0683978</v>
      </c>
      <c r="M11" s="0" t="n">
        <v>0.0659578</v>
      </c>
      <c r="N11" s="0" t="n">
        <v>0.054527</v>
      </c>
      <c r="O11" s="0" t="n">
        <v>0.0355626</v>
      </c>
      <c r="P11" s="0" t="n">
        <v>0.0204933</v>
      </c>
      <c r="Q11" s="0" t="n">
        <v>0.0073654</v>
      </c>
      <c r="R11" s="0" t="n">
        <v>0.0014797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6635</v>
      </c>
      <c r="AC11" s="0" t="n">
        <v>0.187911</v>
      </c>
      <c r="AD11" s="0" t="n">
        <v>1.89583</v>
      </c>
      <c r="AE11" s="0" t="n">
        <v>7.1583</v>
      </c>
      <c r="AF11" s="0" t="n">
        <v>71.6374</v>
      </c>
      <c r="AG11" s="0" t="n">
        <v>0.835717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3.38</v>
      </c>
      <c r="AM11" s="0" t="n">
        <v>23615</v>
      </c>
      <c r="AN11" s="0" t="n">
        <v>5805</v>
      </c>
      <c r="AO11" s="0" t="n">
        <v>0.896908</v>
      </c>
      <c r="AP11" s="0" t="n">
        <v>2.17604</v>
      </c>
      <c r="AR11" s="0" t="n">
        <f aca="false">IF(SUM(A11:AF11)&gt;0,SUM(A11:S11),"over range")</f>
        <v>0.73968414</v>
      </c>
      <c r="AS11" s="0" t="n">
        <v>0.7396841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435892</v>
      </c>
      <c r="D12" s="0" t="n">
        <v>0.027403</v>
      </c>
      <c r="E12" s="0" t="n">
        <v>0.0851625</v>
      </c>
      <c r="F12" s="0" t="n">
        <v>0.0782171</v>
      </c>
      <c r="G12" s="0" t="n">
        <v>0.047936</v>
      </c>
      <c r="H12" s="0" t="n">
        <v>0.056872</v>
      </c>
      <c r="I12" s="0" t="n">
        <v>0.0619032</v>
      </c>
      <c r="J12" s="0" t="n">
        <v>0.070319</v>
      </c>
      <c r="K12" s="0" t="n">
        <v>0.0905219</v>
      </c>
      <c r="L12" s="0" t="n">
        <v>0.0705787</v>
      </c>
      <c r="M12" s="0" t="n">
        <v>0.0811186</v>
      </c>
      <c r="N12" s="0" t="n">
        <v>0.0819838</v>
      </c>
      <c r="O12" s="0" t="n">
        <v>0.0793402</v>
      </c>
      <c r="P12" s="0" t="n">
        <v>0.0940593</v>
      </c>
      <c r="Q12" s="0" t="n">
        <v>0.08358</v>
      </c>
      <c r="R12" s="0" t="n">
        <v>0.0668616</v>
      </c>
      <c r="S12" s="0" t="n">
        <v>0.0421322</v>
      </c>
      <c r="T12" s="0" t="n">
        <v>0.02566</v>
      </c>
      <c r="U12" s="0" t="n">
        <v>0.0138277</v>
      </c>
      <c r="V12" s="0" t="n">
        <v>0.0066924</v>
      </c>
      <c r="W12" s="0" t="n">
        <v>0.00415386</v>
      </c>
      <c r="X12" s="0" t="n">
        <v>0.00282376</v>
      </c>
      <c r="Y12" s="0" t="n">
        <v>0.00304821</v>
      </c>
      <c r="Z12" s="0" t="n">
        <v>0.0052314</v>
      </c>
      <c r="AA12" s="0" t="n">
        <v>0.018989</v>
      </c>
      <c r="AB12" s="0" t="n">
        <v>0.0867781</v>
      </c>
      <c r="AC12" s="0" t="n">
        <v>0.461918</v>
      </c>
      <c r="AD12" s="0" t="n">
        <v>1.86017</v>
      </c>
      <c r="AE12" s="0" t="n">
        <v>4.46922</v>
      </c>
      <c r="AF12" s="0" t="n">
        <v>31.3756</v>
      </c>
      <c r="AG12" s="0" t="n">
        <v>0.865432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3.38</v>
      </c>
      <c r="AM12" s="0" t="n">
        <v>23615</v>
      </c>
      <c r="AN12" s="0" t="n">
        <v>5807</v>
      </c>
      <c r="AO12" s="0" t="n">
        <v>0.928798</v>
      </c>
      <c r="AP12" s="0" t="n">
        <v>1.47728</v>
      </c>
      <c r="AR12" s="0" t="n">
        <f aca="false">IF(SUM(A12:AF12)&gt;0,SUM(A12:S12),"over range")</f>
        <v>1.12234802</v>
      </c>
      <c r="AS12" s="0" t="n">
        <v>1.12234802</v>
      </c>
    </row>
    <row r="13" customFormat="false" ht="12.75" hidden="false" customHeight="false" outlineLevel="0" collapsed="false">
      <c r="A13" s="0" t="n">
        <v>0.00215958</v>
      </c>
      <c r="B13" s="0" t="n">
        <v>0.00682201</v>
      </c>
      <c r="C13" s="0" t="n">
        <v>0.0252918</v>
      </c>
      <c r="D13" s="0" t="n">
        <v>0.074274</v>
      </c>
      <c r="E13" s="0" t="n">
        <v>0.0940551</v>
      </c>
      <c r="F13" s="0" t="n">
        <v>0.0447635</v>
      </c>
      <c r="G13" s="0" t="n">
        <v>0.0288323</v>
      </c>
      <c r="H13" s="0" t="n">
        <v>0.0618317</v>
      </c>
      <c r="I13" s="0" t="n">
        <v>0.078327</v>
      </c>
      <c r="J13" s="0" t="n">
        <v>0.0488472</v>
      </c>
      <c r="K13" s="0" t="n">
        <v>0.0670077</v>
      </c>
      <c r="L13" s="0" t="n">
        <v>0.0697209</v>
      </c>
      <c r="M13" s="0" t="n">
        <v>0.0636259</v>
      </c>
      <c r="N13" s="0" t="n">
        <v>0.0853932</v>
      </c>
      <c r="O13" s="0" t="n">
        <v>0.088516</v>
      </c>
      <c r="P13" s="0" t="n">
        <v>0.0962941</v>
      </c>
      <c r="Q13" s="0" t="n">
        <v>0.0991459</v>
      </c>
      <c r="R13" s="0" t="n">
        <v>0.0899292</v>
      </c>
      <c r="S13" s="0" t="n">
        <v>0.0719674</v>
      </c>
      <c r="T13" s="0" t="n">
        <v>0.0542222</v>
      </c>
      <c r="U13" s="0" t="n">
        <v>0.0338098</v>
      </c>
      <c r="V13" s="0" t="n">
        <v>0.0193763</v>
      </c>
      <c r="W13" s="0" t="n">
        <v>0.0102796</v>
      </c>
      <c r="X13" s="0" t="n">
        <v>0.00685625</v>
      </c>
      <c r="Y13" s="0" t="n">
        <v>0.00810895</v>
      </c>
      <c r="Z13" s="0" t="n">
        <v>0.0153782</v>
      </c>
      <c r="AA13" s="0" t="n">
        <v>0.0447141</v>
      </c>
      <c r="AB13" s="0" t="n">
        <v>0.208531</v>
      </c>
      <c r="AC13" s="0" t="n">
        <v>0.738162</v>
      </c>
      <c r="AD13" s="0" t="n">
        <v>1.68327</v>
      </c>
      <c r="AE13" s="0" t="n">
        <v>3.51722</v>
      </c>
      <c r="AF13" s="0" t="n">
        <v>23.9586</v>
      </c>
      <c r="AG13" s="0" t="n">
        <v>0.851318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38</v>
      </c>
      <c r="AM13" s="0" t="n">
        <v>23615</v>
      </c>
      <c r="AN13" s="0" t="n">
        <v>5808</v>
      </c>
      <c r="AO13" s="0" t="n">
        <v>0.91365</v>
      </c>
      <c r="AP13" s="0" t="n">
        <v>1.80615</v>
      </c>
      <c r="AR13" s="0" t="n">
        <f aca="false">IF(SUM(A13:AF13)&gt;0,SUM(A13:S13),"over range")</f>
        <v>1.19680449</v>
      </c>
      <c r="AS13" s="0" t="n">
        <v>1.19680449</v>
      </c>
    </row>
    <row r="14" customFormat="false" ht="12.75" hidden="false" customHeight="false" outlineLevel="0" collapsed="false">
      <c r="A14" s="0" t="n">
        <v>0</v>
      </c>
      <c r="B14" s="0" t="n">
        <v>0.00185726</v>
      </c>
      <c r="C14" s="0" t="n">
        <v>0.00894169</v>
      </c>
      <c r="D14" s="0" t="n">
        <v>0.0416946</v>
      </c>
      <c r="E14" s="0" t="n">
        <v>0.102829</v>
      </c>
      <c r="F14" s="0" t="n">
        <v>0.0840045</v>
      </c>
      <c r="G14" s="0" t="n">
        <v>0.0470919</v>
      </c>
      <c r="H14" s="0" t="n">
        <v>0.0456468</v>
      </c>
      <c r="I14" s="0" t="n">
        <v>0.0415541</v>
      </c>
      <c r="J14" s="0" t="n">
        <v>0.0473985</v>
      </c>
      <c r="K14" s="0" t="n">
        <v>0.0663236</v>
      </c>
      <c r="L14" s="0" t="n">
        <v>0.0604829</v>
      </c>
      <c r="M14" s="0" t="n">
        <v>0.0772895</v>
      </c>
      <c r="N14" s="0" t="n">
        <v>0.0867743</v>
      </c>
      <c r="O14" s="0" t="n">
        <v>0.0971702</v>
      </c>
      <c r="P14" s="0" t="n">
        <v>0.107807</v>
      </c>
      <c r="Q14" s="0" t="n">
        <v>0.100998</v>
      </c>
      <c r="R14" s="0" t="n">
        <v>0.0689905</v>
      </c>
      <c r="S14" s="0" t="n">
        <v>0.0354511</v>
      </c>
      <c r="T14" s="0" t="n">
        <v>0.0183359</v>
      </c>
      <c r="U14" s="0" t="n">
        <v>0.00716914</v>
      </c>
      <c r="V14" s="0" t="n">
        <v>0.00271563</v>
      </c>
      <c r="W14" s="0" t="n">
        <v>0.00124806</v>
      </c>
      <c r="X14" s="0" t="n">
        <v>0</v>
      </c>
      <c r="Y14" s="0" t="n">
        <v>0.0012141</v>
      </c>
      <c r="Z14" s="0" t="n">
        <v>0.00306643</v>
      </c>
      <c r="AA14" s="0" t="n">
        <v>0.0120182</v>
      </c>
      <c r="AB14" s="0" t="n">
        <v>0.0617353</v>
      </c>
      <c r="AC14" s="0" t="n">
        <v>0.338017</v>
      </c>
      <c r="AD14" s="0" t="n">
        <v>1.52215</v>
      </c>
      <c r="AE14" s="0" t="n">
        <v>3.65774</v>
      </c>
      <c r="AF14" s="0" t="n">
        <v>23.8352</v>
      </c>
      <c r="AG14" s="0" t="n">
        <v>0.879546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.38</v>
      </c>
      <c r="AM14" s="0" t="n">
        <v>23615</v>
      </c>
      <c r="AN14" s="0" t="n">
        <v>5810</v>
      </c>
      <c r="AO14" s="0" t="n">
        <v>0.943946</v>
      </c>
      <c r="AP14" s="0" t="n">
        <v>1.15373</v>
      </c>
      <c r="AR14" s="0" t="n">
        <f aca="false">IF(SUM(A14:AF14)&gt;0,SUM(A14:S14),"over range")</f>
        <v>1.12230545</v>
      </c>
      <c r="AS14" s="0" t="n">
        <v>1.12230545</v>
      </c>
    </row>
    <row r="15" customFormat="false" ht="12.75" hidden="false" customHeight="false" outlineLevel="0" collapsed="false">
      <c r="A15" s="0" t="n">
        <v>0.0022398</v>
      </c>
      <c r="B15" s="0" t="n">
        <v>0.00686313</v>
      </c>
      <c r="C15" s="0" t="n">
        <v>0.0243856</v>
      </c>
      <c r="D15" s="0" t="n">
        <v>0.0682087</v>
      </c>
      <c r="E15" s="0" t="n">
        <v>0.0834962</v>
      </c>
      <c r="F15" s="0" t="n">
        <v>0.0401188</v>
      </c>
      <c r="G15" s="0" t="n">
        <v>0.0277787</v>
      </c>
      <c r="H15" s="0" t="n">
        <v>0.0656628</v>
      </c>
      <c r="I15" s="0" t="n">
        <v>0.0869791</v>
      </c>
      <c r="J15" s="0" t="n">
        <v>0.0517755</v>
      </c>
      <c r="K15" s="0" t="n">
        <v>0.0702567</v>
      </c>
      <c r="L15" s="0" t="n">
        <v>0.0743534</v>
      </c>
      <c r="M15" s="0" t="n">
        <v>0.0677921</v>
      </c>
      <c r="N15" s="0" t="n">
        <v>0.0903381</v>
      </c>
      <c r="O15" s="0" t="n">
        <v>0.0917918</v>
      </c>
      <c r="P15" s="0" t="n">
        <v>0.107076</v>
      </c>
      <c r="Q15" s="0" t="n">
        <v>0.11031</v>
      </c>
      <c r="R15" s="0" t="n">
        <v>0.104079</v>
      </c>
      <c r="S15" s="0" t="n">
        <v>0.0878437</v>
      </c>
      <c r="T15" s="0" t="n">
        <v>0.0701068</v>
      </c>
      <c r="U15" s="0" t="n">
        <v>0.0527224</v>
      </c>
      <c r="V15" s="0" t="n">
        <v>0.0346781</v>
      </c>
      <c r="W15" s="0" t="n">
        <v>0.0230656</v>
      </c>
      <c r="X15" s="0" t="n">
        <v>0.0159778</v>
      </c>
      <c r="Y15" s="0" t="n">
        <v>0.0152085</v>
      </c>
      <c r="Z15" s="0" t="n">
        <v>0.0200543</v>
      </c>
      <c r="AA15" s="0" t="n">
        <v>0.0390581</v>
      </c>
      <c r="AB15" s="0" t="n">
        <v>0.123073</v>
      </c>
      <c r="AC15" s="0" t="n">
        <v>0.379502</v>
      </c>
      <c r="AD15" s="0" t="n">
        <v>1.19221</v>
      </c>
      <c r="AE15" s="0" t="n">
        <v>2.56171</v>
      </c>
      <c r="AF15" s="0" t="n">
        <v>23.3868</v>
      </c>
      <c r="AG15" s="0" t="n">
        <v>0.878061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3.38</v>
      </c>
      <c r="AM15" s="0" t="n">
        <v>23615</v>
      </c>
      <c r="AN15" s="0" t="n">
        <v>5811</v>
      </c>
      <c r="AO15" s="0" t="n">
        <v>0.942351</v>
      </c>
      <c r="AP15" s="0" t="n">
        <v>1.18754</v>
      </c>
      <c r="AR15" s="0" t="n">
        <f aca="false">IF(SUM(A15:AF15)&gt;0,SUM(A15:S15),"over range")</f>
        <v>1.26134913</v>
      </c>
      <c r="AS15" s="0" t="n">
        <v>1.2613491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621917</v>
      </c>
      <c r="E16" s="0" t="n">
        <v>0.0506058</v>
      </c>
      <c r="F16" s="0" t="n">
        <v>0.0805193</v>
      </c>
      <c r="G16" s="0" t="n">
        <v>0.0533842</v>
      </c>
      <c r="H16" s="0" t="n">
        <v>0.0582547</v>
      </c>
      <c r="I16" s="0" t="n">
        <v>0.0554225</v>
      </c>
      <c r="J16" s="0" t="n">
        <v>0.056921</v>
      </c>
      <c r="K16" s="0" t="n">
        <v>0.0691882</v>
      </c>
      <c r="L16" s="0" t="n">
        <v>0.0481015</v>
      </c>
      <c r="M16" s="0" t="n">
        <v>0.0540515</v>
      </c>
      <c r="N16" s="0" t="n">
        <v>0.0531697</v>
      </c>
      <c r="O16" s="0" t="n">
        <v>0.0424855</v>
      </c>
      <c r="P16" s="0" t="n">
        <v>0.0380246</v>
      </c>
      <c r="Q16" s="0" t="n">
        <v>0.0187291</v>
      </c>
      <c r="R16" s="0" t="n">
        <v>0.0054342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8206</v>
      </c>
      <c r="AB16" s="0" t="n">
        <v>0.0333095</v>
      </c>
      <c r="AC16" s="0" t="n">
        <v>0.397932</v>
      </c>
      <c r="AD16" s="0" t="n">
        <v>2.2368</v>
      </c>
      <c r="AE16" s="0" t="n">
        <v>6.69261</v>
      </c>
      <c r="AF16" s="0" t="n">
        <v>50.1789</v>
      </c>
      <c r="AG16" s="0" t="n">
        <v>0.870632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3.38</v>
      </c>
      <c r="AM16" s="0" t="n">
        <v>23615</v>
      </c>
      <c r="AN16" s="0" t="n">
        <v>5813</v>
      </c>
      <c r="AO16" s="0" t="n">
        <v>0.934379</v>
      </c>
      <c r="AP16" s="0" t="n">
        <v>1.35747</v>
      </c>
      <c r="AR16" s="0" t="n">
        <f aca="false">IF(SUM(A16:AF16)&gt;0,SUM(A16:S16),"over range")</f>
        <v>0.69051099</v>
      </c>
      <c r="AS16" s="0" t="n">
        <v>0.69051099</v>
      </c>
    </row>
    <row r="17" customFormat="false" ht="12.75" hidden="false" customHeight="false" outlineLevel="0" collapsed="false">
      <c r="A17" s="0" t="n">
        <v>0</v>
      </c>
      <c r="B17" s="0" t="n">
        <v>0.00233119</v>
      </c>
      <c r="C17" s="0" t="n">
        <v>0.0102814</v>
      </c>
      <c r="D17" s="0" t="n">
        <v>0.0435973</v>
      </c>
      <c r="E17" s="0" t="n">
        <v>0.0994534</v>
      </c>
      <c r="F17" s="0" t="n">
        <v>0.081162</v>
      </c>
      <c r="G17" s="0" t="n">
        <v>0.0486023</v>
      </c>
      <c r="H17" s="0" t="n">
        <v>0.0505029</v>
      </c>
      <c r="I17" s="0" t="n">
        <v>0.0493103</v>
      </c>
      <c r="J17" s="0" t="n">
        <v>0.0594877</v>
      </c>
      <c r="K17" s="0" t="n">
        <v>0.0857236</v>
      </c>
      <c r="L17" s="0" t="n">
        <v>0.0816527</v>
      </c>
      <c r="M17" s="0" t="n">
        <v>0.105591</v>
      </c>
      <c r="N17" s="0" t="n">
        <v>0.105068</v>
      </c>
      <c r="O17" s="0" t="n">
        <v>0.105599</v>
      </c>
      <c r="P17" s="0" t="n">
        <v>0.113962</v>
      </c>
      <c r="Q17" s="0" t="n">
        <v>0.110139</v>
      </c>
      <c r="R17" s="0" t="n">
        <v>0.103364</v>
      </c>
      <c r="S17" s="0" t="n">
        <v>0.0813614</v>
      </c>
      <c r="T17" s="0" t="n">
        <v>0.0686729</v>
      </c>
      <c r="U17" s="0" t="n">
        <v>0.0466927</v>
      </c>
      <c r="V17" s="0" t="n">
        <v>0.0291695</v>
      </c>
      <c r="W17" s="0" t="n">
        <v>0.020451</v>
      </c>
      <c r="X17" s="0" t="n">
        <v>0.0151768</v>
      </c>
      <c r="Y17" s="0" t="n">
        <v>0.0144921</v>
      </c>
      <c r="Z17" s="0" t="n">
        <v>0.0193618</v>
      </c>
      <c r="AA17" s="0" t="n">
        <v>0.0388083</v>
      </c>
      <c r="AB17" s="0" t="n">
        <v>0.101794</v>
      </c>
      <c r="AC17" s="0" t="n">
        <v>0.33925</v>
      </c>
      <c r="AD17" s="0" t="n">
        <v>1.1023</v>
      </c>
      <c r="AE17" s="0" t="n">
        <v>2.43928</v>
      </c>
      <c r="AF17" s="0" t="n">
        <v>19.5979</v>
      </c>
      <c r="AG17" s="0" t="n">
        <v>0.881775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3.38</v>
      </c>
      <c r="AM17" s="0" t="n">
        <v>23615</v>
      </c>
      <c r="AN17" s="0" t="n">
        <v>5820</v>
      </c>
      <c r="AO17" s="0" t="n">
        <v>0.948621</v>
      </c>
      <c r="AP17" s="0" t="n">
        <v>1.05493</v>
      </c>
      <c r="AR17" s="0" t="n">
        <f aca="false">IF(SUM(A17:AF17)&gt;0,SUM(A17:S17),"over range")</f>
        <v>1.33718919</v>
      </c>
      <c r="AS17" s="0" t="n">
        <v>1.33718919</v>
      </c>
    </row>
    <row r="18" customFormat="false" ht="12.75" hidden="false" customHeight="false" outlineLevel="0" collapsed="false">
      <c r="A18" s="0" t="n">
        <v>0</v>
      </c>
      <c r="B18" s="0" t="n">
        <v>0.00198793</v>
      </c>
      <c r="C18" s="0" t="n">
        <v>0.00894976</v>
      </c>
      <c r="D18" s="0" t="n">
        <v>0.0395414</v>
      </c>
      <c r="E18" s="0" t="n">
        <v>0.0958681</v>
      </c>
      <c r="F18" s="0" t="n">
        <v>0.0824148</v>
      </c>
      <c r="G18" s="0" t="n">
        <v>0.0510943</v>
      </c>
      <c r="H18" s="0" t="n">
        <v>0.0554727</v>
      </c>
      <c r="I18" s="0" t="n">
        <v>0.0548374</v>
      </c>
      <c r="J18" s="0" t="n">
        <v>0.0570665</v>
      </c>
      <c r="K18" s="0" t="n">
        <v>0.0659583</v>
      </c>
      <c r="L18" s="0" t="n">
        <v>0.0520966</v>
      </c>
      <c r="M18" s="0" t="n">
        <v>0.0649743</v>
      </c>
      <c r="N18" s="0" t="n">
        <v>0.0720797</v>
      </c>
      <c r="O18" s="0" t="n">
        <v>0.0706834</v>
      </c>
      <c r="P18" s="0" t="n">
        <v>0.0858255</v>
      </c>
      <c r="Q18" s="0" t="n">
        <v>0.0768066</v>
      </c>
      <c r="R18" s="0" t="n">
        <v>0.0524457</v>
      </c>
      <c r="S18" s="0" t="n">
        <v>0.0333265</v>
      </c>
      <c r="T18" s="0" t="n">
        <v>0.0178989</v>
      </c>
      <c r="U18" s="0" t="n">
        <v>0.00799204</v>
      </c>
      <c r="V18" s="0" t="n">
        <v>0.00359108</v>
      </c>
      <c r="W18" s="0" t="n">
        <v>0.00212409</v>
      </c>
      <c r="X18" s="0" t="n">
        <v>0.001642</v>
      </c>
      <c r="Y18" s="0" t="n">
        <v>0.00180893</v>
      </c>
      <c r="Z18" s="0" t="n">
        <v>0.00324665</v>
      </c>
      <c r="AA18" s="0" t="n">
        <v>0.00958813</v>
      </c>
      <c r="AB18" s="0" t="n">
        <v>0.0420196</v>
      </c>
      <c r="AC18" s="0" t="n">
        <v>0.245753</v>
      </c>
      <c r="AD18" s="0" t="n">
        <v>1.37331</v>
      </c>
      <c r="AE18" s="0" t="n">
        <v>3.79314</v>
      </c>
      <c r="AF18" s="0" t="n">
        <v>23.3594</v>
      </c>
      <c r="AG18" s="0" t="n">
        <v>0.878803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.38</v>
      </c>
      <c r="AM18" s="0" t="n">
        <v>23615</v>
      </c>
      <c r="AN18" s="0" t="n">
        <v>5822</v>
      </c>
      <c r="AO18" s="0" t="n">
        <v>0.944285</v>
      </c>
      <c r="AP18" s="0" t="n">
        <v>1.14655</v>
      </c>
      <c r="AR18" s="0" t="n">
        <f aca="false">IF(SUM(A18:AF18)&gt;0,SUM(A18:S18),"over range")</f>
        <v>1.02142949</v>
      </c>
      <c r="AS18" s="0" t="n">
        <v>1.02142949</v>
      </c>
    </row>
    <row r="19" customFormat="false" ht="12.75" hidden="false" customHeight="false" outlineLevel="0" collapsed="false">
      <c r="A19" s="0" t="n">
        <v>0.0036084</v>
      </c>
      <c r="B19" s="0" t="n">
        <v>0.00993286</v>
      </c>
      <c r="C19" s="0" t="n">
        <v>0.0305186</v>
      </c>
      <c r="D19" s="0" t="n">
        <v>0.0739543</v>
      </c>
      <c r="E19" s="0" t="n">
        <v>0.0819557</v>
      </c>
      <c r="F19" s="0" t="n">
        <v>0.0377242</v>
      </c>
      <c r="G19" s="0" t="n">
        <v>0.0245991</v>
      </c>
      <c r="H19" s="0" t="n">
        <v>0.0513273</v>
      </c>
      <c r="I19" s="0" t="n">
        <v>0.0652883</v>
      </c>
      <c r="J19" s="0" t="n">
        <v>0.0426596</v>
      </c>
      <c r="K19" s="0" t="n">
        <v>0.0582354</v>
      </c>
      <c r="L19" s="0" t="n">
        <v>0.0614533</v>
      </c>
      <c r="M19" s="0" t="n">
        <v>0.0559834</v>
      </c>
      <c r="N19" s="0" t="n">
        <v>0.0713845</v>
      </c>
      <c r="O19" s="0" t="n">
        <v>0.0747621</v>
      </c>
      <c r="P19" s="0" t="n">
        <v>0.079719</v>
      </c>
      <c r="Q19" s="0" t="n">
        <v>0.0743431</v>
      </c>
      <c r="R19" s="0" t="n">
        <v>0.0587614</v>
      </c>
      <c r="S19" s="0" t="n">
        <v>0.0372778</v>
      </c>
      <c r="T19" s="0" t="n">
        <v>0.0217971</v>
      </c>
      <c r="U19" s="0" t="n">
        <v>0.0110405</v>
      </c>
      <c r="V19" s="0" t="n">
        <v>0.00490751</v>
      </c>
      <c r="W19" s="0" t="n">
        <v>0.00239337</v>
      </c>
      <c r="X19" s="0" t="n">
        <v>0.00159528</v>
      </c>
      <c r="Y19" s="0" t="n">
        <v>0.0019174</v>
      </c>
      <c r="Z19" s="0" t="n">
        <v>0.00389298</v>
      </c>
      <c r="AA19" s="0" t="n">
        <v>0.0145293</v>
      </c>
      <c r="AB19" s="0" t="n">
        <v>0.0900004</v>
      </c>
      <c r="AC19" s="0" t="n">
        <v>0.411539</v>
      </c>
      <c r="AD19" s="0" t="n">
        <v>1.27915</v>
      </c>
      <c r="AE19" s="0" t="n">
        <v>2.64102</v>
      </c>
      <c r="AF19" s="0" t="n">
        <v>18.7051</v>
      </c>
      <c r="AG19" s="0" t="n">
        <v>0.883261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.38</v>
      </c>
      <c r="AM19" s="0" t="n">
        <v>23615</v>
      </c>
      <c r="AN19" s="0" t="n">
        <v>5823</v>
      </c>
      <c r="AO19" s="0" t="n">
        <v>0.947932</v>
      </c>
      <c r="AP19" s="0" t="n">
        <v>1.06945</v>
      </c>
      <c r="AR19" s="0" t="n">
        <f aca="false">IF(SUM(A19:AF19)&gt;0,SUM(A19:S19),"over range")</f>
        <v>0.99348836</v>
      </c>
      <c r="AS19" s="0" t="n">
        <v>0.993488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89776</v>
      </c>
      <c r="D20" s="0" t="n">
        <v>0.0241645</v>
      </c>
      <c r="E20" s="0" t="n">
        <v>0.0951066</v>
      </c>
      <c r="F20" s="0" t="n">
        <v>0.0949238</v>
      </c>
      <c r="G20" s="0" t="n">
        <v>0.0544125</v>
      </c>
      <c r="H20" s="0" t="n">
        <v>0.0567554</v>
      </c>
      <c r="I20" s="0" t="n">
        <v>0.0530388</v>
      </c>
      <c r="J20" s="0" t="n">
        <v>0.0591741</v>
      </c>
      <c r="K20" s="0" t="n">
        <v>0.0778826</v>
      </c>
      <c r="L20" s="0" t="n">
        <v>0.0616009</v>
      </c>
      <c r="M20" s="0" t="n">
        <v>0.0733301</v>
      </c>
      <c r="N20" s="0" t="n">
        <v>0.0793923</v>
      </c>
      <c r="O20" s="0" t="n">
        <v>0.080805</v>
      </c>
      <c r="P20" s="0" t="n">
        <v>0.0913927</v>
      </c>
      <c r="Q20" s="0" t="n">
        <v>0.0885857</v>
      </c>
      <c r="R20" s="0" t="n">
        <v>0.0583017</v>
      </c>
      <c r="S20" s="0" t="n">
        <v>0.0304747</v>
      </c>
      <c r="T20" s="0" t="n">
        <v>0.0128887</v>
      </c>
      <c r="U20" s="0" t="n">
        <v>0.00419081</v>
      </c>
      <c r="V20" s="0" t="n">
        <v>0.00130302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07148</v>
      </c>
      <c r="AB20" s="0" t="n">
        <v>0.0247618</v>
      </c>
      <c r="AC20" s="0" t="n">
        <v>0.22089</v>
      </c>
      <c r="AD20" s="0" t="n">
        <v>1.61554</v>
      </c>
      <c r="AE20" s="0" t="n">
        <v>4.8579</v>
      </c>
      <c r="AF20" s="0" t="n">
        <v>33.9589</v>
      </c>
      <c r="AG20" s="0" t="n">
        <v>0.86246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38</v>
      </c>
      <c r="AM20" s="0" t="n">
        <v>23615</v>
      </c>
      <c r="AN20" s="0" t="n">
        <v>5825</v>
      </c>
      <c r="AO20" s="0" t="n">
        <v>0.925609</v>
      </c>
      <c r="AP20" s="0" t="n">
        <v>1.54607</v>
      </c>
      <c r="AR20" s="0" t="n">
        <f aca="false">IF(SUM(A20:AF20)&gt;0,SUM(A20:S20),"over range")</f>
        <v>1.08223916</v>
      </c>
      <c r="AS20" s="0" t="n">
        <v>1.08223916</v>
      </c>
    </row>
    <row r="21" customFormat="false" ht="12.75" hidden="false" customHeight="false" outlineLevel="0" collapsed="false">
      <c r="A21" s="0" t="n">
        <v>0</v>
      </c>
      <c r="B21" s="0" t="n">
        <v>0.00167211</v>
      </c>
      <c r="C21" s="0" t="n">
        <v>0.00776004</v>
      </c>
      <c r="D21" s="0" t="n">
        <v>0.0358972</v>
      </c>
      <c r="E21" s="0" t="n">
        <v>0.094153</v>
      </c>
      <c r="F21" s="0" t="n">
        <v>0.0890311</v>
      </c>
      <c r="G21" s="0" t="n">
        <v>0.0596297</v>
      </c>
      <c r="H21" s="0" t="n">
        <v>0.0638047</v>
      </c>
      <c r="I21" s="0" t="n">
        <v>0.0555186</v>
      </c>
      <c r="J21" s="0" t="n">
        <v>0.0559811</v>
      </c>
      <c r="K21" s="0" t="n">
        <v>0.0670431</v>
      </c>
      <c r="L21" s="0" t="n">
        <v>0.0545826</v>
      </c>
      <c r="M21" s="0" t="n">
        <v>0.0707874</v>
      </c>
      <c r="N21" s="0" t="n">
        <v>0.0803112</v>
      </c>
      <c r="O21" s="0" t="n">
        <v>0.0823739</v>
      </c>
      <c r="P21" s="0" t="n">
        <v>0.0906992</v>
      </c>
      <c r="Q21" s="0" t="n">
        <v>0.0737527</v>
      </c>
      <c r="R21" s="0" t="n">
        <v>0.0424932</v>
      </c>
      <c r="S21" s="0" t="n">
        <v>0.0195034</v>
      </c>
      <c r="T21" s="0" t="n">
        <v>0.00701571</v>
      </c>
      <c r="U21" s="0" t="n">
        <v>0.0019209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54856</v>
      </c>
      <c r="AB21" s="0" t="n">
        <v>0.0457617</v>
      </c>
      <c r="AC21" s="0" t="n">
        <v>0.307913</v>
      </c>
      <c r="AD21" s="0" t="n">
        <v>1.61943</v>
      </c>
      <c r="AE21" s="0" t="n">
        <v>3.77265</v>
      </c>
      <c r="AF21" s="0" t="n">
        <v>24.5797</v>
      </c>
      <c r="AG21" s="0" t="n">
        <v>0.87286</v>
      </c>
      <c r="AH21" s="0" t="n">
        <v>8.77</v>
      </c>
      <c r="AI21" s="0" t="n">
        <v>-0.04155</v>
      </c>
      <c r="AJ21" s="0" t="n">
        <v>0.93564</v>
      </c>
      <c r="AK21" s="0" t="n">
        <v>0</v>
      </c>
      <c r="AL21" s="0" t="n">
        <v>23.38</v>
      </c>
      <c r="AM21" s="0" t="n">
        <v>23615</v>
      </c>
      <c r="AN21" s="0" t="n">
        <v>5833</v>
      </c>
      <c r="AO21" s="0" t="n">
        <v>0.940165</v>
      </c>
      <c r="AP21" s="0" t="n">
        <v>1.2340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470266</v>
      </c>
      <c r="E22" s="0" t="n">
        <v>0.0448539</v>
      </c>
      <c r="F22" s="0" t="n">
        <v>0.0788569</v>
      </c>
      <c r="G22" s="0" t="n">
        <v>0.0551492</v>
      </c>
      <c r="H22" s="0" t="n">
        <v>0.0660351</v>
      </c>
      <c r="I22" s="0" t="n">
        <v>0.0695553</v>
      </c>
      <c r="J22" s="0" t="n">
        <v>0.0711598</v>
      </c>
      <c r="K22" s="0" t="n">
        <v>0.0920008</v>
      </c>
      <c r="L22" s="0" t="n">
        <v>0.0730032</v>
      </c>
      <c r="M22" s="0" t="n">
        <v>0.0725058</v>
      </c>
      <c r="N22" s="0" t="n">
        <v>0.0620172</v>
      </c>
      <c r="O22" s="0" t="n">
        <v>0.0447393</v>
      </c>
      <c r="P22" s="0" t="n">
        <v>0.0337835</v>
      </c>
      <c r="Q22" s="0" t="n">
        <v>0.0152424</v>
      </c>
      <c r="R22" s="0" t="n">
        <v>0.0042485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59109</v>
      </c>
      <c r="AC22" s="0" t="n">
        <v>0.164137</v>
      </c>
      <c r="AD22" s="0" t="n">
        <v>1.65188</v>
      </c>
      <c r="AE22" s="0" t="n">
        <v>6.53598</v>
      </c>
      <c r="AF22" s="0" t="n">
        <v>63.2873</v>
      </c>
      <c r="AG22" s="0" t="n">
        <v>0.854289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3.38</v>
      </c>
      <c r="AM22" s="0" t="n">
        <v>23615</v>
      </c>
      <c r="AN22" s="0" t="n">
        <v>5835</v>
      </c>
      <c r="AO22" s="0" t="n">
        <v>0.917944</v>
      </c>
      <c r="AP22" s="0" t="n">
        <v>1.7123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86072</v>
      </c>
      <c r="F23" s="0" t="n">
        <v>0.0590068</v>
      </c>
      <c r="G23" s="0" t="n">
        <v>0.0545414</v>
      </c>
      <c r="H23" s="0" t="n">
        <v>0.0755871</v>
      </c>
      <c r="I23" s="0" t="n">
        <v>0.0817796</v>
      </c>
      <c r="J23" s="0" t="n">
        <v>0.0749718</v>
      </c>
      <c r="K23" s="0" t="n">
        <v>0.0858621</v>
      </c>
      <c r="L23" s="0" t="n">
        <v>0.0552275</v>
      </c>
      <c r="M23" s="0" t="n">
        <v>0.0404414</v>
      </c>
      <c r="N23" s="0" t="n">
        <v>0.0227404</v>
      </c>
      <c r="O23" s="0" t="n">
        <v>0.00958293</v>
      </c>
      <c r="P23" s="0" t="n">
        <v>0.0037202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50597</v>
      </c>
      <c r="AB23" s="0" t="n">
        <v>0.0850179</v>
      </c>
      <c r="AC23" s="0" t="n">
        <v>1.45461</v>
      </c>
      <c r="AD23" s="0" t="n">
        <v>8.00848</v>
      </c>
      <c r="AE23" s="0" t="n">
        <v>15.9504</v>
      </c>
      <c r="AF23" s="0" t="n">
        <v>81.3816</v>
      </c>
      <c r="AG23" s="0" t="n">
        <v>0.832003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38</v>
      </c>
      <c r="AM23" s="0" t="n">
        <v>23615</v>
      </c>
      <c r="AN23" s="0" t="n">
        <v>5836</v>
      </c>
      <c r="AO23" s="0" t="n">
        <v>0.892922</v>
      </c>
      <c r="AP23" s="0" t="n">
        <v>2.26513</v>
      </c>
    </row>
    <row r="24" customFormat="false" ht="12.75" hidden="false" customHeight="false" outlineLevel="0" collapsed="false">
      <c r="A24" s="0" t="n">
        <v>0.00336101</v>
      </c>
      <c r="B24" s="0" t="n">
        <v>0.00751596</v>
      </c>
      <c r="C24" s="0" t="n">
        <v>0.0200848</v>
      </c>
      <c r="D24" s="0" t="n">
        <v>0.0511015</v>
      </c>
      <c r="E24" s="0" t="n">
        <v>0.0833323</v>
      </c>
      <c r="F24" s="0" t="n">
        <v>0.0685792</v>
      </c>
      <c r="G24" s="0" t="n">
        <v>0.0490612</v>
      </c>
      <c r="H24" s="0" t="n">
        <v>0.0510998</v>
      </c>
      <c r="I24" s="0" t="n">
        <v>0.0483796</v>
      </c>
      <c r="J24" s="0" t="n">
        <v>0.060962</v>
      </c>
      <c r="K24" s="0" t="n">
        <v>0.0716577</v>
      </c>
      <c r="L24" s="0" t="n">
        <v>0.0560956</v>
      </c>
      <c r="M24" s="0" t="n">
        <v>0.0680967</v>
      </c>
      <c r="N24" s="0" t="n">
        <v>0.0669359</v>
      </c>
      <c r="O24" s="0" t="n">
        <v>0.0766379</v>
      </c>
      <c r="P24" s="0" t="n">
        <v>0.0899834</v>
      </c>
      <c r="Q24" s="0" t="n">
        <v>0.0943557</v>
      </c>
      <c r="R24" s="0" t="n">
        <v>0.0839485</v>
      </c>
      <c r="S24" s="0" t="n">
        <v>0.0690086</v>
      </c>
      <c r="T24" s="0" t="n">
        <v>0.0588172</v>
      </c>
      <c r="U24" s="0" t="n">
        <v>0.0398767</v>
      </c>
      <c r="V24" s="0" t="n">
        <v>0.0229473</v>
      </c>
      <c r="W24" s="0" t="n">
        <v>0.0147581</v>
      </c>
      <c r="X24" s="0" t="n">
        <v>0.0103825</v>
      </c>
      <c r="Y24" s="0" t="n">
        <v>0.00943067</v>
      </c>
      <c r="Z24" s="0" t="n">
        <v>0.0114662</v>
      </c>
      <c r="AA24" s="0" t="n">
        <v>0.0174873</v>
      </c>
      <c r="AB24" s="0" t="n">
        <v>0.0379844</v>
      </c>
      <c r="AC24" s="0" t="n">
        <v>0.134371</v>
      </c>
      <c r="AD24" s="0" t="n">
        <v>0.575678</v>
      </c>
      <c r="AE24" s="0" t="n">
        <v>1.80171</v>
      </c>
      <c r="AF24" s="0" t="n">
        <v>13.6018</v>
      </c>
      <c r="AG24" s="0" t="n">
        <v>0.887718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38</v>
      </c>
      <c r="AM24" s="0" t="n">
        <v>23615</v>
      </c>
      <c r="AN24" s="0" t="n">
        <v>5838</v>
      </c>
      <c r="AO24" s="0" t="n">
        <v>0.952716</v>
      </c>
      <c r="AP24" s="0" t="n">
        <v>0.96877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448533</v>
      </c>
      <c r="D25" s="0" t="n">
        <v>0.0273898</v>
      </c>
      <c r="E25" s="0" t="n">
        <v>0.0877523</v>
      </c>
      <c r="F25" s="0" t="n">
        <v>0.085729</v>
      </c>
      <c r="G25" s="0" t="n">
        <v>0.0525943</v>
      </c>
      <c r="H25" s="0" t="n">
        <v>0.0537393</v>
      </c>
      <c r="I25" s="0" t="n">
        <v>0.0482285</v>
      </c>
      <c r="J25" s="0" t="n">
        <v>0.0522382</v>
      </c>
      <c r="K25" s="0" t="n">
        <v>0.0712266</v>
      </c>
      <c r="L25" s="0" t="n">
        <v>0.0602888</v>
      </c>
      <c r="M25" s="0" t="n">
        <v>0.0693856</v>
      </c>
      <c r="N25" s="0" t="n">
        <v>0.0768013</v>
      </c>
      <c r="O25" s="0" t="n">
        <v>0.0816788</v>
      </c>
      <c r="P25" s="0" t="n">
        <v>0.0861764</v>
      </c>
      <c r="Q25" s="0" t="n">
        <v>0.0754156</v>
      </c>
      <c r="R25" s="0" t="n">
        <v>0.0492604</v>
      </c>
      <c r="S25" s="0" t="n">
        <v>0.025166</v>
      </c>
      <c r="T25" s="0" t="n">
        <v>0.0118028</v>
      </c>
      <c r="U25" s="0" t="n">
        <v>0.00411767</v>
      </c>
      <c r="V25" s="0" t="n">
        <v>0.00145706</v>
      </c>
      <c r="W25" s="0" t="n">
        <v>0</v>
      </c>
      <c r="X25" s="0" t="n">
        <v>0</v>
      </c>
      <c r="Y25" s="0" t="n">
        <v>0.00153022</v>
      </c>
      <c r="Z25" s="0" t="n">
        <v>0.00521756</v>
      </c>
      <c r="AA25" s="0" t="n">
        <v>0.0237749</v>
      </c>
      <c r="AB25" s="0" t="n">
        <v>0.108486</v>
      </c>
      <c r="AC25" s="0" t="n">
        <v>0.500979</v>
      </c>
      <c r="AD25" s="0" t="n">
        <v>1.82032</v>
      </c>
      <c r="AE25" s="0" t="n">
        <v>4.1841</v>
      </c>
      <c r="AF25" s="0" t="n">
        <v>29.7554</v>
      </c>
      <c r="AG25" s="0" t="n">
        <v>0.881032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3.38</v>
      </c>
      <c r="AM25" s="0" t="n">
        <v>23615</v>
      </c>
      <c r="AN25" s="0" t="n">
        <v>5839</v>
      </c>
      <c r="AO25" s="0" t="n">
        <v>0.944404</v>
      </c>
      <c r="AP25" s="0" t="n">
        <v>1.14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