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10109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372091</v>
      </c>
      <c r="G1" s="0" t="n">
        <v>0.0141283</v>
      </c>
      <c r="H1" s="0" t="n">
        <v>0.0554651</v>
      </c>
      <c r="I1" s="0" t="n">
        <v>0.0970203</v>
      </c>
      <c r="J1" s="0" t="n">
        <v>0.0750378</v>
      </c>
      <c r="K1" s="0" t="n">
        <v>0.0533787</v>
      </c>
      <c r="L1" s="0" t="n">
        <v>0.0161393</v>
      </c>
      <c r="M1" s="0" t="n">
        <v>0.00399229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2624</v>
      </c>
      <c r="AB1" s="0" t="n">
        <v>0.11493</v>
      </c>
      <c r="AC1" s="0" t="n">
        <v>2.93236</v>
      </c>
      <c r="AD1" s="0" t="n">
        <v>15.5046</v>
      </c>
      <c r="AE1" s="0" t="n">
        <v>28.1067</v>
      </c>
      <c r="AF1" s="0" t="n">
        <v>188.118</v>
      </c>
      <c r="AG1" s="0" t="n">
        <v>0.736174</v>
      </c>
      <c r="AH1" s="0" t="n">
        <v>8.77</v>
      </c>
      <c r="AI1" s="0" t="n">
        <v>-0.04155</v>
      </c>
      <c r="AJ1" s="0" t="n">
        <v>0.93677</v>
      </c>
      <c r="AK1" s="0" t="n">
        <v>0</v>
      </c>
      <c r="AL1" s="0" t="n">
        <v>23.76</v>
      </c>
      <c r="AM1" s="0" t="n">
        <v>23616</v>
      </c>
      <c r="AN1" s="0" t="n">
        <v>1559</v>
      </c>
      <c r="AO1" s="0" t="n">
        <v>0.791982</v>
      </c>
      <c r="AP1" s="0" t="n">
        <v>4.66432</v>
      </c>
      <c r="AR1" s="0" t="n">
        <f aca="false">IF(SUM(A1:AF1)&gt;0,SUM(A1:S1),"over range")</f>
        <v>0.3188827</v>
      </c>
      <c r="AS1" s="0" t="n">
        <v>0.318882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825626</v>
      </c>
      <c r="G2" s="0" t="n">
        <v>0.0249697</v>
      </c>
      <c r="H2" s="0" t="n">
        <v>0.0767462</v>
      </c>
      <c r="I2" s="0" t="n">
        <v>0.110071</v>
      </c>
      <c r="J2" s="0" t="n">
        <v>0.0798865</v>
      </c>
      <c r="K2" s="0" t="n">
        <v>0.0599033</v>
      </c>
      <c r="L2" s="0" t="n">
        <v>0.0200611</v>
      </c>
      <c r="M2" s="0" t="n">
        <v>0.00540395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469578</v>
      </c>
      <c r="AC2" s="0" t="n">
        <v>1.74928</v>
      </c>
      <c r="AD2" s="0" t="n">
        <v>13.8297</v>
      </c>
      <c r="AE2" s="0" t="n">
        <v>28.2411</v>
      </c>
      <c r="AF2" s="0" t="n">
        <v>173.903</v>
      </c>
      <c r="AG2" s="0" t="n">
        <v>0.734689</v>
      </c>
      <c r="AH2" s="0" t="n">
        <v>8.77</v>
      </c>
      <c r="AI2" s="0" t="n">
        <v>-0.04155</v>
      </c>
      <c r="AJ2" s="0" t="n">
        <v>0.93903</v>
      </c>
      <c r="AK2" s="0" t="n">
        <v>0</v>
      </c>
      <c r="AL2" s="0" t="n">
        <v>23.8</v>
      </c>
      <c r="AM2" s="0" t="n">
        <v>23616</v>
      </c>
      <c r="AN2" s="0" t="n">
        <v>1601</v>
      </c>
      <c r="AO2" s="0" t="n">
        <v>0.788482</v>
      </c>
      <c r="AP2" s="0" t="n">
        <v>4.75292</v>
      </c>
      <c r="AR2" s="0" t="n">
        <f aca="false">IF(SUM(A2:AF2)&gt;0,SUM(A2:S2),"over range")</f>
        <v>0.38529801</v>
      </c>
      <c r="AS2" s="0" t="n">
        <v>0.3852980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94615</v>
      </c>
      <c r="E3" s="0" t="n">
        <v>0.0338141</v>
      </c>
      <c r="F3" s="0" t="n">
        <v>0.0811167</v>
      </c>
      <c r="G3" s="0" t="n">
        <v>0.0589237</v>
      </c>
      <c r="H3" s="0" t="n">
        <v>0.0697285</v>
      </c>
      <c r="I3" s="0" t="n">
        <v>0.0711094</v>
      </c>
      <c r="J3" s="0" t="n">
        <v>0.0669477</v>
      </c>
      <c r="K3" s="0" t="n">
        <v>0.0881755</v>
      </c>
      <c r="L3" s="0" t="n">
        <v>0.0653323</v>
      </c>
      <c r="M3" s="0" t="n">
        <v>0.0593726</v>
      </c>
      <c r="N3" s="0" t="n">
        <v>0.0456923</v>
      </c>
      <c r="O3" s="0" t="n">
        <v>0.0238694</v>
      </c>
      <c r="P3" s="0" t="n">
        <v>0.0128963</v>
      </c>
      <c r="Q3" s="0" t="n">
        <v>0.0036406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42561</v>
      </c>
      <c r="AC3" s="0" t="n">
        <v>0.280597</v>
      </c>
      <c r="AD3" s="0" t="n">
        <v>2.79032</v>
      </c>
      <c r="AE3" s="0" t="n">
        <v>10.3325</v>
      </c>
      <c r="AF3" s="0" t="n">
        <v>93.7245</v>
      </c>
      <c r="AG3" s="0" t="n">
        <v>0.800803</v>
      </c>
      <c r="AH3" s="0" t="n">
        <v>8.77</v>
      </c>
      <c r="AI3" s="0" t="n">
        <v>-0.04155</v>
      </c>
      <c r="AJ3" s="0" t="n">
        <v>0.94016</v>
      </c>
      <c r="AK3" s="0" t="n">
        <v>0</v>
      </c>
      <c r="AL3" s="0" t="n">
        <v>23.76</v>
      </c>
      <c r="AM3" s="0" t="n">
        <v>23616</v>
      </c>
      <c r="AN3" s="0" t="n">
        <v>1602</v>
      </c>
      <c r="AO3" s="0" t="n">
        <v>0.858404</v>
      </c>
      <c r="AP3" s="0" t="n">
        <v>3.0536</v>
      </c>
      <c r="AR3" s="0" t="n">
        <f aca="false">IF(SUM(A3:AF3)&gt;0,SUM(A3:S3),"over range")</f>
        <v>0.68256529</v>
      </c>
      <c r="AS3" s="0" t="n">
        <v>0.6825652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46201</v>
      </c>
      <c r="F4" s="0" t="n">
        <v>0.0154339</v>
      </c>
      <c r="G4" s="0" t="n">
        <v>0.0335321</v>
      </c>
      <c r="H4" s="0" t="n">
        <v>0.0820977</v>
      </c>
      <c r="I4" s="0" t="n">
        <v>0.111947</v>
      </c>
      <c r="J4" s="0" t="n">
        <v>0.0876054</v>
      </c>
      <c r="K4" s="0" t="n">
        <v>0.0772004</v>
      </c>
      <c r="L4" s="0" t="n">
        <v>0.0337673</v>
      </c>
      <c r="M4" s="0" t="n">
        <v>0.0120101</v>
      </c>
      <c r="N4" s="0" t="n">
        <v>0.00314454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869393</v>
      </c>
      <c r="AB4" s="0" t="n">
        <v>0.312236</v>
      </c>
      <c r="AC4" s="0" t="n">
        <v>2.41082</v>
      </c>
      <c r="AD4" s="0" t="n">
        <v>5.95656</v>
      </c>
      <c r="AE4" s="0" t="n">
        <v>11.2034</v>
      </c>
      <c r="AF4" s="0" t="n">
        <v>190.047</v>
      </c>
      <c r="AG4" s="0" t="n">
        <v>0.751774</v>
      </c>
      <c r="AH4" s="0" t="n">
        <v>8.77</v>
      </c>
      <c r="AI4" s="0" t="n">
        <v>-0.04155</v>
      </c>
      <c r="AJ4" s="0" t="n">
        <v>0.94016</v>
      </c>
      <c r="AK4" s="0" t="n">
        <v>0</v>
      </c>
      <c r="AL4" s="0" t="n">
        <v>23.8</v>
      </c>
      <c r="AM4" s="0" t="n">
        <v>23616</v>
      </c>
      <c r="AN4" s="0" t="n">
        <v>1604</v>
      </c>
      <c r="AO4" s="0" t="n">
        <v>0.805849</v>
      </c>
      <c r="AP4" s="0" t="n">
        <v>4.31718</v>
      </c>
      <c r="AR4" s="0" t="n">
        <f aca="false">IF(SUM(A4:AF4)&gt;0,SUM(A4:S4),"over range")</f>
        <v>0.45820045</v>
      </c>
      <c r="AS4" s="0" t="n">
        <v>0.4582004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506971</v>
      </c>
      <c r="F5" s="0" t="n">
        <v>0.0329928</v>
      </c>
      <c r="G5" s="0" t="n">
        <v>0.0473595</v>
      </c>
      <c r="H5" s="0" t="n">
        <v>0.0831561</v>
      </c>
      <c r="I5" s="0" t="n">
        <v>0.0957457</v>
      </c>
      <c r="J5" s="0" t="n">
        <v>0.0749489</v>
      </c>
      <c r="K5" s="0" t="n">
        <v>0.0642958</v>
      </c>
      <c r="L5" s="0" t="n">
        <v>0.0289147</v>
      </c>
      <c r="M5" s="0" t="n">
        <v>0.0109041</v>
      </c>
      <c r="N5" s="0" t="n">
        <v>0.00274538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104272</v>
      </c>
      <c r="AB5" s="0" t="n">
        <v>0.682279</v>
      </c>
      <c r="AC5" s="0" t="n">
        <v>9.37893</v>
      </c>
      <c r="AD5" s="0" t="n">
        <v>22.3182</v>
      </c>
      <c r="AE5" s="0" t="n">
        <v>17.713</v>
      </c>
      <c r="AF5" s="0" t="n">
        <v>90.9004</v>
      </c>
      <c r="AG5" s="0" t="n">
        <v>0.809717</v>
      </c>
      <c r="AH5" s="0" t="n">
        <v>8.77</v>
      </c>
      <c r="AI5" s="0" t="n">
        <v>-0.04155</v>
      </c>
      <c r="AJ5" s="0" t="n">
        <v>0.94016</v>
      </c>
      <c r="AK5" s="0" t="n">
        <v>0</v>
      </c>
      <c r="AL5" s="0" t="n">
        <v>23.8</v>
      </c>
      <c r="AM5" s="0" t="n">
        <v>23616</v>
      </c>
      <c r="AN5" s="0" t="n">
        <v>1605</v>
      </c>
      <c r="AO5" s="0" t="n">
        <v>0.86796</v>
      </c>
      <c r="AP5" s="0" t="n">
        <v>2.8322</v>
      </c>
      <c r="AR5" s="0" t="n">
        <f aca="false">IF(SUM(A5:AF5)&gt;0,SUM(A5:S5),"over range")</f>
        <v>0.44613269</v>
      </c>
      <c r="AS5" s="0" t="n">
        <v>0.4461326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785928</v>
      </c>
      <c r="G6" s="0" t="n">
        <v>0.0221327</v>
      </c>
      <c r="H6" s="0" t="n">
        <v>0.0698014</v>
      </c>
      <c r="I6" s="0" t="n">
        <v>0.10959</v>
      </c>
      <c r="J6" s="0" t="n">
        <v>0.0858314</v>
      </c>
      <c r="K6" s="0" t="n">
        <v>0.0735677</v>
      </c>
      <c r="L6" s="0" t="n">
        <v>0.0288505</v>
      </c>
      <c r="M6" s="0" t="n">
        <v>0.00953405</v>
      </c>
      <c r="N6" s="0" t="n">
        <v>0.00237937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7128</v>
      </c>
      <c r="AC6" s="0" t="n">
        <v>0.145426</v>
      </c>
      <c r="AD6" s="0" t="n">
        <v>2.88986</v>
      </c>
      <c r="AE6" s="0" t="n">
        <v>22.5263</v>
      </c>
      <c r="AF6" s="0" t="n">
        <v>193.455</v>
      </c>
      <c r="AG6" s="0" t="n">
        <v>0.738403</v>
      </c>
      <c r="AH6" s="0" t="n">
        <v>8.78</v>
      </c>
      <c r="AI6" s="0" t="n">
        <v>-0.04155</v>
      </c>
      <c r="AJ6" s="0" t="n">
        <v>0.94129</v>
      </c>
      <c r="AK6" s="0" t="n">
        <v>0</v>
      </c>
      <c r="AL6" s="0" t="n">
        <v>23.76</v>
      </c>
      <c r="AM6" s="0" t="n">
        <v>23616</v>
      </c>
      <c r="AN6" s="0" t="n">
        <v>1607</v>
      </c>
      <c r="AO6" s="0" t="n">
        <v>0.790565</v>
      </c>
      <c r="AP6" s="0" t="n">
        <v>4.70014</v>
      </c>
      <c r="AR6" s="0" t="n">
        <f aca="false">IF(SUM(A6:AF6)&gt;0,SUM(A6:S6),"over range")</f>
        <v>0.4095464</v>
      </c>
      <c r="AS6" s="0" t="n">
        <v>0.409546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493081</v>
      </c>
      <c r="E7" s="0" t="n">
        <v>0.0537426</v>
      </c>
      <c r="F7" s="0" t="n">
        <v>0.0935801</v>
      </c>
      <c r="G7" s="0" t="n">
        <v>0.0565157</v>
      </c>
      <c r="H7" s="0" t="n">
        <v>0.0587848</v>
      </c>
      <c r="I7" s="0" t="n">
        <v>0.0592839</v>
      </c>
      <c r="J7" s="0" t="n">
        <v>0.0580692</v>
      </c>
      <c r="K7" s="0" t="n">
        <v>0.0726812</v>
      </c>
      <c r="L7" s="0" t="n">
        <v>0.0610805</v>
      </c>
      <c r="M7" s="0" t="n">
        <v>0.065892</v>
      </c>
      <c r="N7" s="0" t="n">
        <v>0.0656089</v>
      </c>
      <c r="O7" s="0" t="n">
        <v>0.0547986</v>
      </c>
      <c r="P7" s="0" t="n">
        <v>0.0433512</v>
      </c>
      <c r="Q7" s="0" t="n">
        <v>0.0213418</v>
      </c>
      <c r="R7" s="0" t="n">
        <v>0.00664239</v>
      </c>
      <c r="S7" s="0" t="n">
        <v>0.00124327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06555</v>
      </c>
      <c r="AC7" s="0" t="n">
        <v>0.183968</v>
      </c>
      <c r="AD7" s="0" t="n">
        <v>2.14628</v>
      </c>
      <c r="AE7" s="0" t="n">
        <v>8.2863</v>
      </c>
      <c r="AF7" s="0" t="n">
        <v>67.9288</v>
      </c>
      <c r="AG7" s="0" t="n">
        <v>0.832003</v>
      </c>
      <c r="AH7" s="0" t="n">
        <v>8.78</v>
      </c>
      <c r="AI7" s="0" t="n">
        <v>-0.04155</v>
      </c>
      <c r="AJ7" s="0" t="n">
        <v>0.94129</v>
      </c>
      <c r="AK7" s="0" t="n">
        <v>0</v>
      </c>
      <c r="AL7" s="0" t="n">
        <v>23.76</v>
      </c>
      <c r="AM7" s="0" t="n">
        <v>23616</v>
      </c>
      <c r="AN7" s="0" t="n">
        <v>1608</v>
      </c>
      <c r="AO7" s="0" t="n">
        <v>0.890778</v>
      </c>
      <c r="AP7" s="0" t="n">
        <v>2.3132</v>
      </c>
      <c r="AR7" s="0" t="n">
        <f aca="false">IF(SUM(A7:AF7)&gt;0,SUM(A7:S7),"over range")</f>
        <v>0.77754697</v>
      </c>
      <c r="AS7" s="0" t="n">
        <v>0.7775469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101337</v>
      </c>
      <c r="F8" s="0" t="n">
        <v>0.0460231</v>
      </c>
      <c r="G8" s="0" t="n">
        <v>0.0541242</v>
      </c>
      <c r="H8" s="0" t="n">
        <v>0.0861792</v>
      </c>
      <c r="I8" s="0" t="n">
        <v>0.0929977</v>
      </c>
      <c r="J8" s="0" t="n">
        <v>0.0777294</v>
      </c>
      <c r="K8" s="0" t="n">
        <v>0.0817095</v>
      </c>
      <c r="L8" s="0" t="n">
        <v>0.0469428</v>
      </c>
      <c r="M8" s="0" t="n">
        <v>0.0302914</v>
      </c>
      <c r="N8" s="0" t="n">
        <v>0.0154012</v>
      </c>
      <c r="O8" s="0" t="n">
        <v>0.00490006</v>
      </c>
      <c r="P8" s="0" t="n">
        <v>0.00148671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27238</v>
      </c>
      <c r="AC8" s="0" t="n">
        <v>0.380844</v>
      </c>
      <c r="AD8" s="0" t="n">
        <v>4.20381</v>
      </c>
      <c r="AE8" s="0" t="n">
        <v>16.2037</v>
      </c>
      <c r="AF8" s="0" t="n">
        <v>106.117</v>
      </c>
      <c r="AG8" s="0" t="n">
        <v>0.792632</v>
      </c>
      <c r="AH8" s="0" t="n">
        <v>8.77</v>
      </c>
      <c r="AI8" s="0" t="n">
        <v>-0.04155</v>
      </c>
      <c r="AJ8" s="0" t="n">
        <v>0.94129</v>
      </c>
      <c r="AK8" s="0" t="n">
        <v>0</v>
      </c>
      <c r="AL8" s="0" t="n">
        <v>23.76</v>
      </c>
      <c r="AM8" s="0" t="n">
        <v>23616</v>
      </c>
      <c r="AN8" s="0" t="n">
        <v>1610</v>
      </c>
      <c r="AO8" s="0" t="n">
        <v>0.848625</v>
      </c>
      <c r="AP8" s="0" t="n">
        <v>3.28276</v>
      </c>
      <c r="AR8" s="0" t="n">
        <f aca="false">IF(SUM(A8:AF8)&gt;0,SUM(A8:S8),"over range")</f>
        <v>0.54791897</v>
      </c>
      <c r="AS8" s="0" t="n">
        <v>0.5479189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716087</v>
      </c>
      <c r="E9" s="0" t="n">
        <v>0.0613517</v>
      </c>
      <c r="F9" s="0" t="n">
        <v>0.0970945</v>
      </c>
      <c r="G9" s="0" t="n">
        <v>0.0606805</v>
      </c>
      <c r="H9" s="0" t="n">
        <v>0.0648723</v>
      </c>
      <c r="I9" s="0" t="n">
        <v>0.0665447</v>
      </c>
      <c r="J9" s="0" t="n">
        <v>0.0730569</v>
      </c>
      <c r="K9" s="0" t="n">
        <v>0.0997306</v>
      </c>
      <c r="L9" s="0" t="n">
        <v>0.0908806</v>
      </c>
      <c r="M9" s="0" t="n">
        <v>0.0985786</v>
      </c>
      <c r="N9" s="0" t="n">
        <v>0.0818746</v>
      </c>
      <c r="O9" s="0" t="n">
        <v>0.0587147</v>
      </c>
      <c r="P9" s="0" t="n">
        <v>0.0401947</v>
      </c>
      <c r="Q9" s="0" t="n">
        <v>0.0223676</v>
      </c>
      <c r="R9" s="0" t="n">
        <v>0.00966085</v>
      </c>
      <c r="S9" s="0" t="n">
        <v>0.00303189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19422</v>
      </c>
      <c r="AC9" s="0" t="n">
        <v>0.18036</v>
      </c>
      <c r="AD9" s="0" t="n">
        <v>2.1161</v>
      </c>
      <c r="AE9" s="0" t="n">
        <v>7.33408</v>
      </c>
      <c r="AF9" s="0" t="n">
        <v>56.8833</v>
      </c>
      <c r="AG9" s="0" t="n">
        <v>0.843146</v>
      </c>
      <c r="AH9" s="0" t="n">
        <v>8.77</v>
      </c>
      <c r="AI9" s="0" t="n">
        <v>-0.04155</v>
      </c>
      <c r="AJ9" s="0" t="n">
        <v>0.94129</v>
      </c>
      <c r="AK9" s="0" t="n">
        <v>0</v>
      </c>
      <c r="AL9" s="0" t="n">
        <v>23.8</v>
      </c>
      <c r="AM9" s="0" t="n">
        <v>23616</v>
      </c>
      <c r="AN9" s="0" t="n">
        <v>1611</v>
      </c>
      <c r="AO9" s="0" t="n">
        <v>0.902708</v>
      </c>
      <c r="AP9" s="0" t="n">
        <v>2.04713</v>
      </c>
      <c r="AR9" s="0" t="n">
        <f aca="false">IF(SUM(A9:AF9)&gt;0,SUM(A9:S9),"over range")</f>
        <v>0.93579561</v>
      </c>
      <c r="AS9" s="0" t="n">
        <v>0.9357956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66763</v>
      </c>
      <c r="E10" s="0" t="n">
        <v>0.0314285</v>
      </c>
      <c r="F10" s="0" t="n">
        <v>0.0825941</v>
      </c>
      <c r="G10" s="0" t="n">
        <v>0.0656281</v>
      </c>
      <c r="H10" s="0" t="n">
        <v>0.0846177</v>
      </c>
      <c r="I10" s="0" t="n">
        <v>0.0907478</v>
      </c>
      <c r="J10" s="0" t="n">
        <v>0.0810468</v>
      </c>
      <c r="K10" s="0" t="n">
        <v>0.0933999</v>
      </c>
      <c r="L10" s="0" t="n">
        <v>0.0669508</v>
      </c>
      <c r="M10" s="0" t="n">
        <v>0.0549043</v>
      </c>
      <c r="N10" s="0" t="n">
        <v>0.0354885</v>
      </c>
      <c r="O10" s="0" t="n">
        <v>0.0156532</v>
      </c>
      <c r="P10" s="0" t="n">
        <v>0.00627802</v>
      </c>
      <c r="Q10" s="0" t="n">
        <v>0.00142656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505257</v>
      </c>
      <c r="AC10" s="0" t="n">
        <v>0.129776</v>
      </c>
      <c r="AD10" s="0" t="n">
        <v>1.85683</v>
      </c>
      <c r="AE10" s="0" t="n">
        <v>9.37282</v>
      </c>
      <c r="AF10" s="0" t="n">
        <v>98.7221</v>
      </c>
      <c r="AG10" s="0" t="n">
        <v>0.790403</v>
      </c>
      <c r="AH10" s="0" t="n">
        <v>8.77</v>
      </c>
      <c r="AI10" s="0" t="n">
        <v>-0.04155</v>
      </c>
      <c r="AJ10" s="0" t="n">
        <v>0.94129</v>
      </c>
      <c r="AK10" s="0" t="n">
        <v>0</v>
      </c>
      <c r="AL10" s="0" t="n">
        <v>23.8</v>
      </c>
      <c r="AM10" s="0" t="n">
        <v>23616</v>
      </c>
      <c r="AN10" s="0" t="n">
        <v>1613</v>
      </c>
      <c r="AO10" s="0" t="n">
        <v>0.846239</v>
      </c>
      <c r="AP10" s="0" t="n">
        <v>3.33907</v>
      </c>
      <c r="AR10" s="0" t="n">
        <f aca="false">IF(SUM(A10:AF10)&gt;0,SUM(A10:S10),"over range")</f>
        <v>0.71183191</v>
      </c>
      <c r="AS10" s="0" t="n">
        <v>0.7118319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78086</v>
      </c>
      <c r="E11" s="0" t="n">
        <v>0.0302417</v>
      </c>
      <c r="F11" s="0" t="n">
        <v>0.0758505</v>
      </c>
      <c r="G11" s="0" t="n">
        <v>0.0584926</v>
      </c>
      <c r="H11" s="0" t="n">
        <v>0.0712732</v>
      </c>
      <c r="I11" s="0" t="n">
        <v>0.075157</v>
      </c>
      <c r="J11" s="0" t="n">
        <v>0.0700144</v>
      </c>
      <c r="K11" s="0" t="n">
        <v>0.0867703</v>
      </c>
      <c r="L11" s="0" t="n">
        <v>0.069818</v>
      </c>
      <c r="M11" s="0" t="n">
        <v>0.0632489</v>
      </c>
      <c r="N11" s="0" t="n">
        <v>0.0500162</v>
      </c>
      <c r="O11" s="0" t="n">
        <v>0.0286054</v>
      </c>
      <c r="P11" s="0" t="n">
        <v>0.0148466</v>
      </c>
      <c r="Q11" s="0" t="n">
        <v>0.0041217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895567</v>
      </c>
      <c r="AC11" s="0" t="n">
        <v>0.246025</v>
      </c>
      <c r="AD11" s="0" t="n">
        <v>3.13896</v>
      </c>
      <c r="AE11" s="0" t="n">
        <v>13.362</v>
      </c>
      <c r="AF11" s="0" t="n">
        <v>74.4593</v>
      </c>
      <c r="AG11" s="0" t="n">
        <v>0.830517</v>
      </c>
      <c r="AH11" s="0" t="n">
        <v>8.77</v>
      </c>
      <c r="AI11" s="0" t="n">
        <v>-0.04155</v>
      </c>
      <c r="AJ11" s="0" t="n">
        <v>0.94129</v>
      </c>
      <c r="AK11" s="0" t="n">
        <v>0</v>
      </c>
      <c r="AL11" s="0" t="n">
        <v>23.76</v>
      </c>
      <c r="AM11" s="0" t="n">
        <v>23616</v>
      </c>
      <c r="AN11" s="0" t="n">
        <v>1614</v>
      </c>
      <c r="AO11" s="0" t="n">
        <v>0.889187</v>
      </c>
      <c r="AP11" s="0" t="n">
        <v>2.34895</v>
      </c>
      <c r="AR11" s="0" t="n">
        <f aca="false">IF(SUM(A11:AF11)&gt;0,SUM(A11:S11),"over range")</f>
        <v>0.70023736</v>
      </c>
      <c r="AS11" s="0" t="n">
        <v>0.7002373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9662</v>
      </c>
      <c r="E12" s="0" t="n">
        <v>0.0311719</v>
      </c>
      <c r="F12" s="0" t="n">
        <v>0.0764921</v>
      </c>
      <c r="G12" s="0" t="n">
        <v>0.0600867</v>
      </c>
      <c r="H12" s="0" t="n">
        <v>0.0731122</v>
      </c>
      <c r="I12" s="0" t="n">
        <v>0.0749113</v>
      </c>
      <c r="J12" s="0" t="n">
        <v>0.0716851</v>
      </c>
      <c r="K12" s="0" t="n">
        <v>0.0890252</v>
      </c>
      <c r="L12" s="0" t="n">
        <v>0.0660162</v>
      </c>
      <c r="M12" s="0" t="n">
        <v>0.0583021</v>
      </c>
      <c r="N12" s="0" t="n">
        <v>0.0462224</v>
      </c>
      <c r="O12" s="0" t="n">
        <v>0.026559</v>
      </c>
      <c r="P12" s="0" t="n">
        <v>0.0150402</v>
      </c>
      <c r="Q12" s="0" t="n">
        <v>0.00499355</v>
      </c>
      <c r="R12" s="0" t="n">
        <v>0.0010406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29246</v>
      </c>
      <c r="AB12" s="0" t="n">
        <v>0.0399194</v>
      </c>
      <c r="AC12" s="0" t="n">
        <v>0.658746</v>
      </c>
      <c r="AD12" s="0" t="n">
        <v>4.55686</v>
      </c>
      <c r="AE12" s="0" t="n">
        <v>11.8206</v>
      </c>
      <c r="AF12" s="0" t="n">
        <v>69.447</v>
      </c>
      <c r="AG12" s="0" t="n">
        <v>0.84686</v>
      </c>
      <c r="AH12" s="0" t="n">
        <v>8.77</v>
      </c>
      <c r="AI12" s="0" t="n">
        <v>-0.04155</v>
      </c>
      <c r="AJ12" s="0" t="n">
        <v>0.94129</v>
      </c>
      <c r="AK12" s="0" t="n">
        <v>0</v>
      </c>
      <c r="AL12" s="0" t="n">
        <v>23.76</v>
      </c>
      <c r="AM12" s="0" t="n">
        <v>23616</v>
      </c>
      <c r="AN12" s="0" t="n">
        <v>1616</v>
      </c>
      <c r="AO12" s="0" t="n">
        <v>0.906685</v>
      </c>
      <c r="AP12" s="0" t="n">
        <v>1.95921</v>
      </c>
      <c r="AR12" s="0" t="n">
        <f aca="false">IF(SUM(A12:AF12)&gt;0,SUM(A12:S12),"over range")</f>
        <v>0.69662475</v>
      </c>
      <c r="AS12" s="0" t="n">
        <v>0.6966247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743412</v>
      </c>
      <c r="F13" s="0" t="n">
        <v>0.0409282</v>
      </c>
      <c r="G13" s="0" t="n">
        <v>0.0549917</v>
      </c>
      <c r="H13" s="0" t="n">
        <v>0.0923743</v>
      </c>
      <c r="I13" s="0" t="n">
        <v>0.100895</v>
      </c>
      <c r="J13" s="0" t="n">
        <v>0.0822339</v>
      </c>
      <c r="K13" s="0" t="n">
        <v>0.0912667</v>
      </c>
      <c r="L13" s="0" t="n">
        <v>0.0549443</v>
      </c>
      <c r="M13" s="0" t="n">
        <v>0.0344058</v>
      </c>
      <c r="N13" s="0" t="n">
        <v>0.0189119</v>
      </c>
      <c r="O13" s="0" t="n">
        <v>0.00594548</v>
      </c>
      <c r="P13" s="0" t="n">
        <v>0.00194535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873219</v>
      </c>
      <c r="AB13" s="0" t="n">
        <v>0.312851</v>
      </c>
      <c r="AC13" s="0" t="n">
        <v>3.62438</v>
      </c>
      <c r="AD13" s="0" t="n">
        <v>11.2467</v>
      </c>
      <c r="AE13" s="0" t="n">
        <v>15.269</v>
      </c>
      <c r="AF13" s="0" t="n">
        <v>94.0348</v>
      </c>
      <c r="AG13" s="0" t="n">
        <v>0.82086</v>
      </c>
      <c r="AH13" s="0" t="n">
        <v>8.77</v>
      </c>
      <c r="AI13" s="0" t="n">
        <v>-0.04155</v>
      </c>
      <c r="AJ13" s="0" t="n">
        <v>0.93903</v>
      </c>
      <c r="AK13" s="0" t="n">
        <v>0</v>
      </c>
      <c r="AL13" s="0" t="n">
        <v>23.76</v>
      </c>
      <c r="AM13" s="0" t="n">
        <v>23616</v>
      </c>
      <c r="AN13" s="0" t="n">
        <v>1623</v>
      </c>
      <c r="AO13" s="0" t="n">
        <v>0.880963</v>
      </c>
      <c r="AP13" s="0" t="n">
        <v>2.53479</v>
      </c>
      <c r="AR13" s="0" t="n">
        <f aca="false">IF(SUM(A13:AF13)&gt;0,SUM(A13:S13),"over range")</f>
        <v>0.58627675</v>
      </c>
      <c r="AS13" s="0" t="n">
        <v>0.5862767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678135</v>
      </c>
      <c r="E14" s="0" t="n">
        <v>0.0604629</v>
      </c>
      <c r="F14" s="0" t="n">
        <v>0.0904851</v>
      </c>
      <c r="G14" s="0" t="n">
        <v>0.0532967</v>
      </c>
      <c r="H14" s="0" t="n">
        <v>0.0589028</v>
      </c>
      <c r="I14" s="0" t="n">
        <v>0.0630718</v>
      </c>
      <c r="J14" s="0" t="n">
        <v>0.0691586</v>
      </c>
      <c r="K14" s="0" t="n">
        <v>0.0909024</v>
      </c>
      <c r="L14" s="0" t="n">
        <v>0.0693302</v>
      </c>
      <c r="M14" s="0" t="n">
        <v>0.0727334</v>
      </c>
      <c r="N14" s="0" t="n">
        <v>0.0593461</v>
      </c>
      <c r="O14" s="0" t="n">
        <v>0.0369349</v>
      </c>
      <c r="P14" s="0" t="n">
        <v>0.0220639</v>
      </c>
      <c r="Q14" s="0" t="n">
        <v>0.00826529</v>
      </c>
      <c r="R14" s="0" t="n">
        <v>0.00205956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244133</v>
      </c>
      <c r="AC14" s="0" t="n">
        <v>0.473134</v>
      </c>
      <c r="AD14" s="0" t="n">
        <v>4.31819</v>
      </c>
      <c r="AE14" s="0" t="n">
        <v>13.8842</v>
      </c>
      <c r="AF14" s="0" t="n">
        <v>61.1719</v>
      </c>
      <c r="AG14" s="0" t="n">
        <v>0.819375</v>
      </c>
      <c r="AH14" s="0" t="n">
        <v>8.77</v>
      </c>
      <c r="AI14" s="0" t="n">
        <v>-0.04155</v>
      </c>
      <c r="AJ14" s="0" t="n">
        <v>0.94016</v>
      </c>
      <c r="AK14" s="0" t="n">
        <v>0</v>
      </c>
      <c r="AL14" s="0" t="n">
        <v>23.76</v>
      </c>
      <c r="AM14" s="0" t="n">
        <v>23616</v>
      </c>
      <c r="AN14" s="0" t="n">
        <v>1625</v>
      </c>
      <c r="AO14" s="0" t="n">
        <v>0.878312</v>
      </c>
      <c r="AP14" s="0" t="n">
        <v>2.59508</v>
      </c>
      <c r="AR14" s="0" t="n">
        <f aca="false">IF(SUM(A14:AF14)&gt;0,SUM(A14:S14),"over range")</f>
        <v>0.763795</v>
      </c>
      <c r="AS14" s="0" t="n">
        <v>0.76379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.00417655</v>
      </c>
      <c r="D15" s="0" t="n">
        <v>0.0261967</v>
      </c>
      <c r="E15" s="0" t="n">
        <v>0.085007</v>
      </c>
      <c r="F15" s="0" t="n">
        <v>0.0813968</v>
      </c>
      <c r="G15" s="0" t="n">
        <v>0.0487832</v>
      </c>
      <c r="H15" s="0" t="n">
        <v>0.0531564</v>
      </c>
      <c r="I15" s="0" t="n">
        <v>0.0551632</v>
      </c>
      <c r="J15" s="0" t="n">
        <v>0.063195</v>
      </c>
      <c r="K15" s="0" t="n">
        <v>0.0769084</v>
      </c>
      <c r="L15" s="0" t="n">
        <v>0.0609734</v>
      </c>
      <c r="M15" s="0" t="n">
        <v>0.0691947</v>
      </c>
      <c r="N15" s="0" t="n">
        <v>0.0690264</v>
      </c>
      <c r="O15" s="0" t="n">
        <v>0.0697776</v>
      </c>
      <c r="P15" s="0" t="n">
        <v>0.0747047</v>
      </c>
      <c r="Q15" s="0" t="n">
        <v>0.0609312</v>
      </c>
      <c r="R15" s="0" t="n">
        <v>0.0340544</v>
      </c>
      <c r="S15" s="0" t="n">
        <v>0.0137077</v>
      </c>
      <c r="T15" s="0" t="n">
        <v>0.00481883</v>
      </c>
      <c r="U15" s="0" t="n">
        <v>0.00130075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48208</v>
      </c>
      <c r="AC15" s="0" t="n">
        <v>0.0428094</v>
      </c>
      <c r="AD15" s="0" t="n">
        <v>0.518979</v>
      </c>
      <c r="AE15" s="0" t="n">
        <v>2.91263</v>
      </c>
      <c r="AF15" s="0" t="n">
        <v>30.6739</v>
      </c>
      <c r="AG15" s="0" t="n">
        <v>0.87286</v>
      </c>
      <c r="AH15" s="0" t="n">
        <v>8.77</v>
      </c>
      <c r="AI15" s="0" t="n">
        <v>-0.04155</v>
      </c>
      <c r="AJ15" s="0" t="n">
        <v>0.94016</v>
      </c>
      <c r="AK15" s="0" t="n">
        <v>0</v>
      </c>
      <c r="AL15" s="0" t="n">
        <v>23.76</v>
      </c>
      <c r="AM15" s="0" t="n">
        <v>23616</v>
      </c>
      <c r="AN15" s="0" t="n">
        <v>1626</v>
      </c>
      <c r="AO15" s="0" t="n">
        <v>0.935645</v>
      </c>
      <c r="AP15" s="0" t="n">
        <v>1.33039</v>
      </c>
      <c r="AR15" s="0" t="n">
        <f aca="false">IF(SUM(A15:AF15)&gt;0,SUM(A15:S15),"over range")</f>
        <v>0.94635335</v>
      </c>
      <c r="AS15" s="0" t="n">
        <v>0.9463533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98912</v>
      </c>
      <c r="E16" s="0" t="n">
        <v>0.0306947</v>
      </c>
      <c r="F16" s="0" t="n">
        <v>0.0731426</v>
      </c>
      <c r="G16" s="0" t="n">
        <v>0.0559309</v>
      </c>
      <c r="H16" s="0" t="n">
        <v>0.0676708</v>
      </c>
      <c r="I16" s="0" t="n">
        <v>0.0706645</v>
      </c>
      <c r="J16" s="0" t="n">
        <v>0.0665573</v>
      </c>
      <c r="K16" s="0" t="n">
        <v>0.0799206</v>
      </c>
      <c r="L16" s="0" t="n">
        <v>0.0567449</v>
      </c>
      <c r="M16" s="0" t="n">
        <v>0.0487411</v>
      </c>
      <c r="N16" s="0" t="n">
        <v>0.0346749</v>
      </c>
      <c r="O16" s="0" t="n">
        <v>0.0171851</v>
      </c>
      <c r="P16" s="0" t="n">
        <v>0.00795526</v>
      </c>
      <c r="Q16" s="0" t="n">
        <v>0.00184728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783176</v>
      </c>
      <c r="AC16" s="0" t="n">
        <v>0.187351</v>
      </c>
      <c r="AD16" s="0" t="n">
        <v>2.36542</v>
      </c>
      <c r="AE16" s="0" t="n">
        <v>9.82963</v>
      </c>
      <c r="AF16" s="0" t="n">
        <v>76.8389</v>
      </c>
      <c r="AG16" s="0" t="n">
        <v>0.834975</v>
      </c>
      <c r="AH16" s="0" t="n">
        <v>8.77</v>
      </c>
      <c r="AI16" s="0" t="n">
        <v>-0.04155</v>
      </c>
      <c r="AJ16" s="0" t="n">
        <v>0.94129</v>
      </c>
      <c r="AK16" s="0" t="n">
        <v>0</v>
      </c>
      <c r="AL16" s="0" t="n">
        <v>23.76</v>
      </c>
      <c r="AM16" s="0" t="n">
        <v>23616</v>
      </c>
      <c r="AN16" s="0" t="n">
        <v>1628</v>
      </c>
      <c r="AO16" s="0" t="n">
        <v>0.893959</v>
      </c>
      <c r="AP16" s="0" t="n">
        <v>2.2419</v>
      </c>
      <c r="AR16" s="0" t="n">
        <f aca="false">IF(SUM(A16:AF16)&gt;0,SUM(A16:S16),"over range")</f>
        <v>0.61371906</v>
      </c>
      <c r="AS16" s="0" t="n">
        <v>0.6137190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908717</v>
      </c>
      <c r="F17" s="0" t="n">
        <v>0.0405066</v>
      </c>
      <c r="G17" s="0" t="n">
        <v>0.0461156</v>
      </c>
      <c r="H17" s="0" t="n">
        <v>0.0719763</v>
      </c>
      <c r="I17" s="0" t="n">
        <v>0.0787548</v>
      </c>
      <c r="J17" s="0" t="n">
        <v>0.0653732</v>
      </c>
      <c r="K17" s="0" t="n">
        <v>0.0661372</v>
      </c>
      <c r="L17" s="0" t="n">
        <v>0.0332141</v>
      </c>
      <c r="M17" s="0" t="n">
        <v>0.0160932</v>
      </c>
      <c r="N17" s="0" t="n">
        <v>0.00574373</v>
      </c>
      <c r="O17" s="0" t="n">
        <v>0.00124791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432201</v>
      </c>
      <c r="AC17" s="0" t="n">
        <v>0.207744</v>
      </c>
      <c r="AD17" s="0" t="n">
        <v>2.95915</v>
      </c>
      <c r="AE17" s="0" t="n">
        <v>11.4383</v>
      </c>
      <c r="AF17" s="0" t="n">
        <v>93.5837</v>
      </c>
      <c r="AG17" s="0" t="n">
        <v>0.871375</v>
      </c>
      <c r="AH17" s="0" t="n">
        <v>8.78</v>
      </c>
      <c r="AI17" s="0" t="n">
        <v>-0.04155</v>
      </c>
      <c r="AJ17" s="0" t="n">
        <v>0.94129</v>
      </c>
      <c r="AK17" s="0" t="n">
        <v>0</v>
      </c>
      <c r="AL17" s="0" t="n">
        <v>23.76</v>
      </c>
      <c r="AM17" s="0" t="n">
        <v>23616</v>
      </c>
      <c r="AN17" s="0" t="n">
        <v>1629</v>
      </c>
      <c r="AO17" s="0" t="n">
        <v>0.932931</v>
      </c>
      <c r="AP17" s="0" t="n">
        <v>1.38849</v>
      </c>
      <c r="AR17" s="0" t="n">
        <f aca="false">IF(SUM(A17:AF17)&gt;0,SUM(A17:S17),"over range")</f>
        <v>0.43424981</v>
      </c>
      <c r="AS17" s="0" t="n">
        <v>0.4342498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249698</v>
      </c>
      <c r="F18" s="0" t="n">
        <v>0.0210305</v>
      </c>
      <c r="G18" s="0" t="n">
        <v>0.0394014</v>
      </c>
      <c r="H18" s="0" t="n">
        <v>0.087268</v>
      </c>
      <c r="I18" s="0" t="n">
        <v>0.110089</v>
      </c>
      <c r="J18" s="0" t="n">
        <v>0.0819434</v>
      </c>
      <c r="K18" s="0" t="n">
        <v>0.0714647</v>
      </c>
      <c r="L18" s="0" t="n">
        <v>0.0296111</v>
      </c>
      <c r="M18" s="0" t="n">
        <v>0.0110507</v>
      </c>
      <c r="N18" s="0" t="n">
        <v>0.0030793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625818</v>
      </c>
      <c r="AB18" s="0" t="n">
        <v>0.29596</v>
      </c>
      <c r="AC18" s="0" t="n">
        <v>3.64238</v>
      </c>
      <c r="AD18" s="0" t="n">
        <v>12.1341</v>
      </c>
      <c r="AE18" s="0" t="n">
        <v>20.5522</v>
      </c>
      <c r="AF18" s="0" t="n">
        <v>139.121</v>
      </c>
      <c r="AG18" s="0" t="n">
        <v>0.76366</v>
      </c>
      <c r="AH18" s="0" t="n">
        <v>8.77</v>
      </c>
      <c r="AI18" s="0" t="n">
        <v>-0.04155</v>
      </c>
      <c r="AJ18" s="0" t="n">
        <v>0.94242</v>
      </c>
      <c r="AK18" s="0" t="n">
        <v>0</v>
      </c>
      <c r="AL18" s="0" t="n">
        <v>23.76</v>
      </c>
      <c r="AM18" s="0" t="n">
        <v>23616</v>
      </c>
      <c r="AN18" s="0" t="n">
        <v>1631</v>
      </c>
      <c r="AO18" s="0" t="n">
        <v>0.816626</v>
      </c>
      <c r="AP18" s="0" t="n">
        <v>4.05147</v>
      </c>
      <c r="AR18" s="0" t="n">
        <f aca="false">IF(SUM(A18:AF18)&gt;0,SUM(A18:S18),"over range")</f>
        <v>0.45743508</v>
      </c>
      <c r="AS18" s="0" t="n">
        <v>0.4574350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583457</v>
      </c>
      <c r="E19" s="0" t="n">
        <v>0.0536363</v>
      </c>
      <c r="F19" s="0" t="n">
        <v>0.0854668</v>
      </c>
      <c r="G19" s="0" t="n">
        <v>0.0527025</v>
      </c>
      <c r="H19" s="0" t="n">
        <v>0.0588203</v>
      </c>
      <c r="I19" s="0" t="n">
        <v>0.0630972</v>
      </c>
      <c r="J19" s="0" t="n">
        <v>0.0646304</v>
      </c>
      <c r="K19" s="0" t="n">
        <v>0.0770684</v>
      </c>
      <c r="L19" s="0" t="n">
        <v>0.0625712</v>
      </c>
      <c r="M19" s="0" t="n">
        <v>0.0674817</v>
      </c>
      <c r="N19" s="0" t="n">
        <v>0.0604701</v>
      </c>
      <c r="O19" s="0" t="n">
        <v>0.0474011</v>
      </c>
      <c r="P19" s="0" t="n">
        <v>0.0332589</v>
      </c>
      <c r="Q19" s="0" t="n">
        <v>0.0154787</v>
      </c>
      <c r="R19" s="0" t="n">
        <v>0.00449297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64502</v>
      </c>
      <c r="AC19" s="0" t="n">
        <v>0.324169</v>
      </c>
      <c r="AD19" s="0" t="n">
        <v>3.24526</v>
      </c>
      <c r="AE19" s="0" t="n">
        <v>11.248</v>
      </c>
      <c r="AF19" s="0" t="n">
        <v>56.9378</v>
      </c>
      <c r="AG19" s="0" t="n">
        <v>0.852803</v>
      </c>
      <c r="AH19" s="0" t="n">
        <v>8.78</v>
      </c>
      <c r="AI19" s="0" t="n">
        <v>-0.04155</v>
      </c>
      <c r="AJ19" s="0" t="n">
        <v>0.94129</v>
      </c>
      <c r="AK19" s="0" t="n">
        <v>0</v>
      </c>
      <c r="AL19" s="0" t="n">
        <v>23.76</v>
      </c>
      <c r="AM19" s="0" t="n">
        <v>23616</v>
      </c>
      <c r="AN19" s="0" t="n">
        <v>1632</v>
      </c>
      <c r="AO19" s="0" t="n">
        <v>0.913047</v>
      </c>
      <c r="AP19" s="0" t="n">
        <v>1.81935</v>
      </c>
      <c r="AR19" s="0" t="n">
        <f aca="false">IF(SUM(A19:AF19)&gt;0,SUM(A19:S19),"over range")</f>
        <v>0.75241114</v>
      </c>
      <c r="AS19" s="0" t="n">
        <v>0.7524111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12717</v>
      </c>
      <c r="E20" s="0" t="n">
        <v>0.022916</v>
      </c>
      <c r="F20" s="0" t="n">
        <v>0.067269</v>
      </c>
      <c r="G20" s="0" t="n">
        <v>0.057691</v>
      </c>
      <c r="H20" s="0" t="n">
        <v>0.0730811</v>
      </c>
      <c r="I20" s="0" t="n">
        <v>0.0753632</v>
      </c>
      <c r="J20" s="0" t="n">
        <v>0.0693127</v>
      </c>
      <c r="K20" s="0" t="n">
        <v>0.0805968</v>
      </c>
      <c r="L20" s="0" t="n">
        <v>0.0565071</v>
      </c>
      <c r="M20" s="0" t="n">
        <v>0.0482346</v>
      </c>
      <c r="N20" s="0" t="n">
        <v>0.0319215</v>
      </c>
      <c r="O20" s="0" t="n">
        <v>0.0145262</v>
      </c>
      <c r="P20" s="0" t="n">
        <v>0.00652563</v>
      </c>
      <c r="Q20" s="0" t="n">
        <v>0.0014607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31798</v>
      </c>
      <c r="AC20" s="0" t="n">
        <v>0.293181</v>
      </c>
      <c r="AD20" s="0" t="n">
        <v>2.88144</v>
      </c>
      <c r="AE20" s="0" t="n">
        <v>8.73558</v>
      </c>
      <c r="AF20" s="0" t="n">
        <v>84.4568</v>
      </c>
      <c r="AG20" s="0" t="n">
        <v>0.852803</v>
      </c>
      <c r="AH20" s="0" t="n">
        <v>8.77</v>
      </c>
      <c r="AI20" s="0" t="n">
        <v>-0.04155</v>
      </c>
      <c r="AJ20" s="0" t="n">
        <v>0.94242</v>
      </c>
      <c r="AK20" s="0" t="n">
        <v>0</v>
      </c>
      <c r="AL20" s="0" t="n">
        <v>23.76</v>
      </c>
      <c r="AM20" s="0" t="n">
        <v>23616</v>
      </c>
      <c r="AN20" s="0" t="n">
        <v>1634</v>
      </c>
      <c r="AO20" s="0" t="n">
        <v>0.911952</v>
      </c>
      <c r="AP20" s="0" t="n">
        <v>1.84335</v>
      </c>
      <c r="AR20" s="0" t="n">
        <f aca="false">IF(SUM(A20:AF20)&gt;0,SUM(A20:S20),"over range")</f>
        <v>0.6065327</v>
      </c>
      <c r="AS20" s="0" t="n">
        <v>0.606532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331995</v>
      </c>
      <c r="E21" s="0" t="n">
        <v>0.0395066</v>
      </c>
      <c r="F21" s="0" t="n">
        <v>0.0750235</v>
      </c>
      <c r="G21" s="0" t="n">
        <v>0.052582</v>
      </c>
      <c r="H21" s="0" t="n">
        <v>0.0657621</v>
      </c>
      <c r="I21" s="0" t="n">
        <v>0.0699264</v>
      </c>
      <c r="J21" s="0" t="n">
        <v>0.0684902</v>
      </c>
      <c r="K21" s="0" t="n">
        <v>0.0858167</v>
      </c>
      <c r="L21" s="0" t="n">
        <v>0.0656815</v>
      </c>
      <c r="M21" s="0" t="n">
        <v>0.0598395</v>
      </c>
      <c r="N21" s="0" t="n">
        <v>0.0424279</v>
      </c>
      <c r="O21" s="0" t="n">
        <v>0.0254628</v>
      </c>
      <c r="P21" s="0" t="n">
        <v>0.0131409</v>
      </c>
      <c r="Q21" s="0" t="n">
        <v>0.00354733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783795</v>
      </c>
      <c r="AC21" s="0" t="n">
        <v>0.186352</v>
      </c>
      <c r="AD21" s="0" t="n">
        <v>2.05893</v>
      </c>
      <c r="AE21" s="0" t="n">
        <v>7.4875</v>
      </c>
      <c r="AF21" s="0" t="n">
        <v>69.7244</v>
      </c>
      <c r="AG21" s="0" t="n">
        <v>0.853546</v>
      </c>
      <c r="AH21" s="0" t="n">
        <v>8.77</v>
      </c>
      <c r="AI21" s="0" t="n">
        <v>-0.04155</v>
      </c>
      <c r="AJ21" s="0" t="n">
        <v>0.94242</v>
      </c>
      <c r="AK21" s="0" t="n">
        <v>0</v>
      </c>
      <c r="AL21" s="0" t="n">
        <v>23.76</v>
      </c>
      <c r="AM21" s="0" t="n">
        <v>23616</v>
      </c>
      <c r="AN21" s="0" t="n">
        <v>1635</v>
      </c>
      <c r="AO21" s="0" t="n">
        <v>0.912747</v>
      </c>
      <c r="AP21" s="0" t="n">
        <v>1.8259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105522</v>
      </c>
      <c r="F22" s="0" t="n">
        <v>0.0453612</v>
      </c>
      <c r="G22" s="0" t="n">
        <v>0.0496817</v>
      </c>
      <c r="H22" s="0" t="n">
        <v>0.073599</v>
      </c>
      <c r="I22" s="0" t="n">
        <v>0.0814763</v>
      </c>
      <c r="J22" s="0" t="n">
        <v>0.074202</v>
      </c>
      <c r="K22" s="0" t="n">
        <v>0.0815765</v>
      </c>
      <c r="L22" s="0" t="n">
        <v>0.0534829</v>
      </c>
      <c r="M22" s="0" t="n">
        <v>0.0398565</v>
      </c>
      <c r="N22" s="0" t="n">
        <v>0.021649</v>
      </c>
      <c r="O22" s="0" t="n">
        <v>0.00888191</v>
      </c>
      <c r="P22" s="0" t="n">
        <v>0.00372416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92635</v>
      </c>
      <c r="AC22" s="0" t="n">
        <v>0.475251</v>
      </c>
      <c r="AD22" s="0" t="n">
        <v>3.74895</v>
      </c>
      <c r="AE22" s="0" t="n">
        <v>10.3644</v>
      </c>
      <c r="AF22" s="0" t="n">
        <v>88.2521</v>
      </c>
      <c r="AG22" s="0" t="n">
        <v>0.860975</v>
      </c>
      <c r="AH22" s="0" t="n">
        <v>8.78</v>
      </c>
      <c r="AI22" s="0" t="n">
        <v>-0.04155</v>
      </c>
      <c r="AJ22" s="0" t="n">
        <v>0.94242</v>
      </c>
      <c r="AK22" s="0" t="n">
        <v>0</v>
      </c>
      <c r="AL22" s="0" t="n">
        <v>23.76</v>
      </c>
      <c r="AM22" s="0" t="n">
        <v>23616</v>
      </c>
      <c r="AN22" s="0" t="n">
        <v>1637</v>
      </c>
      <c r="AO22" s="0" t="n">
        <v>0.920691</v>
      </c>
      <c r="AP22" s="0" t="n">
        <v>1.6526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124586</v>
      </c>
      <c r="D23" s="0" t="n">
        <v>0.0133466</v>
      </c>
      <c r="E23" s="0" t="n">
        <v>0.0680089</v>
      </c>
      <c r="F23" s="0" t="n">
        <v>0.0812219</v>
      </c>
      <c r="G23" s="0" t="n">
        <v>0.049113</v>
      </c>
      <c r="H23" s="0" t="n">
        <v>0.051057</v>
      </c>
      <c r="I23" s="0" t="n">
        <v>0.0472779</v>
      </c>
      <c r="J23" s="0" t="n">
        <v>0.0500729</v>
      </c>
      <c r="K23" s="0" t="n">
        <v>0.0637984</v>
      </c>
      <c r="L23" s="0" t="n">
        <v>0.0510572</v>
      </c>
      <c r="M23" s="0" t="n">
        <v>0.0623314</v>
      </c>
      <c r="N23" s="0" t="n">
        <v>0.0625095</v>
      </c>
      <c r="O23" s="0" t="n">
        <v>0.063048</v>
      </c>
      <c r="P23" s="0" t="n">
        <v>0.0783036</v>
      </c>
      <c r="Q23" s="0" t="n">
        <v>0.0772987</v>
      </c>
      <c r="R23" s="0" t="n">
        <v>0.0605518</v>
      </c>
      <c r="S23" s="0" t="n">
        <v>0.0337178</v>
      </c>
      <c r="T23" s="0" t="n">
        <v>0.0151011</v>
      </c>
      <c r="U23" s="0" t="n">
        <v>0.00526086</v>
      </c>
      <c r="V23" s="0" t="n">
        <v>0.0015492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213548</v>
      </c>
      <c r="AB23" s="0" t="n">
        <v>0.0167845</v>
      </c>
      <c r="AC23" s="0" t="n">
        <v>0.161647</v>
      </c>
      <c r="AD23" s="0" t="n">
        <v>1.42057</v>
      </c>
      <c r="AE23" s="0" t="n">
        <v>4.55887</v>
      </c>
      <c r="AF23" s="0" t="n">
        <v>40.2622</v>
      </c>
      <c r="AG23" s="0" t="n">
        <v>0.877318</v>
      </c>
      <c r="AH23" s="0" t="n">
        <v>8.77</v>
      </c>
      <c r="AI23" s="0" t="n">
        <v>-0.04155</v>
      </c>
      <c r="AJ23" s="0" t="n">
        <v>0.94016</v>
      </c>
      <c r="AK23" s="0" t="n">
        <v>0</v>
      </c>
      <c r="AL23" s="0" t="n">
        <v>23.76</v>
      </c>
      <c r="AM23" s="0" t="n">
        <v>23616</v>
      </c>
      <c r="AN23" s="0" t="n">
        <v>1645</v>
      </c>
      <c r="AO23" s="0" t="n">
        <v>0.940422</v>
      </c>
      <c r="AP23" s="0" t="n">
        <v>1.2285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290706</v>
      </c>
      <c r="E24" s="0" t="n">
        <v>0.0391592</v>
      </c>
      <c r="F24" s="0" t="n">
        <v>0.082763</v>
      </c>
      <c r="G24" s="0" t="n">
        <v>0.059254</v>
      </c>
      <c r="H24" s="0" t="n">
        <v>0.0688798</v>
      </c>
      <c r="I24" s="0" t="n">
        <v>0.0676484</v>
      </c>
      <c r="J24" s="0" t="n">
        <v>0.0618276</v>
      </c>
      <c r="K24" s="0" t="n">
        <v>0.0718644</v>
      </c>
      <c r="L24" s="0" t="n">
        <v>0.0528133</v>
      </c>
      <c r="M24" s="0" t="n">
        <v>0.0531123</v>
      </c>
      <c r="N24" s="0" t="n">
        <v>0.0497214</v>
      </c>
      <c r="O24" s="0" t="n">
        <v>0.0362824</v>
      </c>
      <c r="P24" s="0" t="n">
        <v>0.0292423</v>
      </c>
      <c r="Q24" s="0" t="n">
        <v>0.0138943</v>
      </c>
      <c r="R24" s="0" t="n">
        <v>0.00368804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162752</v>
      </c>
      <c r="AB24" s="0" t="n">
        <v>0.0370679</v>
      </c>
      <c r="AC24" s="0" t="n">
        <v>0.497556</v>
      </c>
      <c r="AD24" s="0" t="n">
        <v>3.34562</v>
      </c>
      <c r="AE24" s="0" t="n">
        <v>8.38969</v>
      </c>
      <c r="AF24" s="0" t="n">
        <v>63.3268</v>
      </c>
      <c r="AG24" s="0" t="n">
        <v>0.858003</v>
      </c>
      <c r="AH24" s="0" t="n">
        <v>8.77</v>
      </c>
      <c r="AI24" s="0" t="n">
        <v>-0.04155</v>
      </c>
      <c r="AJ24" s="0" t="n">
        <v>0.94129</v>
      </c>
      <c r="AK24" s="0" t="n">
        <v>0</v>
      </c>
      <c r="AL24" s="0" t="n">
        <v>23.76</v>
      </c>
      <c r="AM24" s="0" t="n">
        <v>23616</v>
      </c>
      <c r="AN24" s="0" t="n">
        <v>1647</v>
      </c>
      <c r="AO24" s="0" t="n">
        <v>0.918615</v>
      </c>
      <c r="AP24" s="0" t="n">
        <v>1.6977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.00176937</v>
      </c>
      <c r="D25" s="0" t="n">
        <v>0.0167377</v>
      </c>
      <c r="E25" s="0" t="n">
        <v>0.0770095</v>
      </c>
      <c r="F25" s="0" t="n">
        <v>0.085718</v>
      </c>
      <c r="G25" s="0" t="n">
        <v>0.0500669</v>
      </c>
      <c r="H25" s="0" t="n">
        <v>0.0523459</v>
      </c>
      <c r="I25" s="0" t="n">
        <v>0.0517712</v>
      </c>
      <c r="J25" s="0" t="n">
        <v>0.0557164</v>
      </c>
      <c r="K25" s="0" t="n">
        <v>0.0663389</v>
      </c>
      <c r="L25" s="0" t="n">
        <v>0.0535256</v>
      </c>
      <c r="M25" s="0" t="n">
        <v>0.0647018</v>
      </c>
      <c r="N25" s="0" t="n">
        <v>0.0639342</v>
      </c>
      <c r="O25" s="0" t="n">
        <v>0.0638328</v>
      </c>
      <c r="P25" s="0" t="n">
        <v>0.0604323</v>
      </c>
      <c r="Q25" s="0" t="n">
        <v>0.0390082</v>
      </c>
      <c r="R25" s="0" t="n">
        <v>0.0165015</v>
      </c>
      <c r="S25" s="0" t="n">
        <v>0.0042725</v>
      </c>
      <c r="T25" s="0" t="n">
        <v>0.00104683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115337</v>
      </c>
      <c r="AB25" s="0" t="n">
        <v>0.0137207</v>
      </c>
      <c r="AC25" s="0" t="n">
        <v>0.174229</v>
      </c>
      <c r="AD25" s="0" t="n">
        <v>1.44346</v>
      </c>
      <c r="AE25" s="0" t="n">
        <v>5.60918</v>
      </c>
      <c r="AF25" s="0" t="n">
        <v>44.7885</v>
      </c>
      <c r="AG25" s="0" t="n">
        <v>0.855775</v>
      </c>
      <c r="AH25" s="0" t="n">
        <v>8.77</v>
      </c>
      <c r="AI25" s="0" t="n">
        <v>-0.04155</v>
      </c>
      <c r="AJ25" s="0" t="n">
        <v>0.94242</v>
      </c>
      <c r="AK25" s="0" t="n">
        <v>0</v>
      </c>
      <c r="AL25" s="0" t="n">
        <v>23.76</v>
      </c>
      <c r="AM25" s="0" t="n">
        <v>23616</v>
      </c>
      <c r="AN25" s="0" t="n">
        <v>1648</v>
      </c>
      <c r="AO25" s="0" t="n">
        <v>0.91513</v>
      </c>
      <c r="AP25" s="0" t="n">
        <v>1.7737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208283</v>
      </c>
      <c r="F26" s="0" t="n">
        <v>0.0656676</v>
      </c>
      <c r="G26" s="0" t="n">
        <v>0.0580453</v>
      </c>
      <c r="H26" s="0" t="n">
        <v>0.0736412</v>
      </c>
      <c r="I26" s="0" t="n">
        <v>0.0773834</v>
      </c>
      <c r="J26" s="0" t="n">
        <v>0.0710695</v>
      </c>
      <c r="K26" s="0" t="n">
        <v>0.0816708</v>
      </c>
      <c r="L26" s="0" t="n">
        <v>0.051983</v>
      </c>
      <c r="M26" s="0" t="n">
        <v>0.0349389</v>
      </c>
      <c r="N26" s="0" t="n">
        <v>0.0188051</v>
      </c>
      <c r="O26" s="0" t="n">
        <v>0.00698804</v>
      </c>
      <c r="P26" s="0" t="n">
        <v>0.00248565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118429</v>
      </c>
      <c r="AC26" s="0" t="n">
        <v>0.375831</v>
      </c>
      <c r="AD26" s="0" t="n">
        <v>4.17197</v>
      </c>
      <c r="AE26" s="0" t="n">
        <v>13.5924</v>
      </c>
      <c r="AF26" s="0" t="n">
        <v>86.2569</v>
      </c>
      <c r="AG26" s="0" t="n">
        <v>0.837946</v>
      </c>
      <c r="AH26" s="0" t="n">
        <v>8.77</v>
      </c>
      <c r="AI26" s="0" t="n">
        <v>-0.04155</v>
      </c>
      <c r="AJ26" s="0" t="n">
        <v>0.94129</v>
      </c>
      <c r="AK26" s="0" t="n">
        <v>0</v>
      </c>
      <c r="AL26" s="0" t="n">
        <v>23.76</v>
      </c>
      <c r="AM26" s="0" t="n">
        <v>23616</v>
      </c>
      <c r="AN26" s="0" t="n">
        <v>1650</v>
      </c>
      <c r="AO26" s="0" t="n">
        <v>0.897141</v>
      </c>
      <c r="AP26" s="0" t="n">
        <v>2.17086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.00324309</v>
      </c>
      <c r="D27" s="0" t="n">
        <v>0.0239263</v>
      </c>
      <c r="E27" s="0" t="n">
        <v>0.0890377</v>
      </c>
      <c r="F27" s="0" t="n">
        <v>0.0888241</v>
      </c>
      <c r="G27" s="0" t="n">
        <v>0.0504357</v>
      </c>
      <c r="H27" s="0" t="n">
        <v>0.0507174</v>
      </c>
      <c r="I27" s="0" t="n">
        <v>0.0479372</v>
      </c>
      <c r="J27" s="0" t="n">
        <v>0.0517315</v>
      </c>
      <c r="K27" s="0" t="n">
        <v>0.0642769</v>
      </c>
      <c r="L27" s="0" t="n">
        <v>0.0525961</v>
      </c>
      <c r="M27" s="0" t="n">
        <v>0.0612586</v>
      </c>
      <c r="N27" s="0" t="n">
        <v>0.0618824</v>
      </c>
      <c r="O27" s="0" t="n">
        <v>0.0615859</v>
      </c>
      <c r="P27" s="0" t="n">
        <v>0.0568779</v>
      </c>
      <c r="Q27" s="0" t="n">
        <v>0.0394794</v>
      </c>
      <c r="R27" s="0" t="n">
        <v>0.0178204</v>
      </c>
      <c r="S27" s="0" t="n">
        <v>0.00520501</v>
      </c>
      <c r="T27" s="0" t="n">
        <v>0.00123112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178228</v>
      </c>
      <c r="AD27" s="0" t="n">
        <v>0.356818</v>
      </c>
      <c r="AE27" s="0" t="n">
        <v>2.62694</v>
      </c>
      <c r="AF27" s="0" t="n">
        <v>40.4529</v>
      </c>
      <c r="AG27" s="0" t="n">
        <v>0.886975</v>
      </c>
      <c r="AH27" s="0" t="n">
        <v>8.77</v>
      </c>
      <c r="AI27" s="0" t="n">
        <v>-0.04155</v>
      </c>
      <c r="AJ27" s="0" t="n">
        <v>0.94242</v>
      </c>
      <c r="AK27" s="0" t="n">
        <v>0</v>
      </c>
      <c r="AL27" s="0" t="n">
        <v>23.76</v>
      </c>
      <c r="AM27" s="0" t="n">
        <v>23616</v>
      </c>
      <c r="AN27" s="0" t="n">
        <v>1651</v>
      </c>
      <c r="AO27" s="0" t="n">
        <v>0.948494</v>
      </c>
      <c r="AP27" s="0" t="n">
        <v>1.05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