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71019</v>
      </c>
      <c r="AD1" s="0" t="n">
        <v>0.677667</v>
      </c>
      <c r="AE1" s="0" t="n">
        <v>7.96585</v>
      </c>
      <c r="AF1" s="0" t="n">
        <v>57.1103</v>
      </c>
      <c r="AG1" s="0" t="n">
        <v>0.858746</v>
      </c>
      <c r="AH1" s="0" t="n">
        <v>8.77</v>
      </c>
      <c r="AI1" s="0" t="n">
        <v>-0.04155</v>
      </c>
      <c r="AJ1" s="0" t="n">
        <v>0.9379</v>
      </c>
      <c r="AK1" s="0" t="n">
        <v>0</v>
      </c>
      <c r="AL1" s="0" t="n">
        <v>23.76</v>
      </c>
      <c r="AM1" s="0" t="n">
        <v>23619</v>
      </c>
      <c r="AN1" s="0" t="n">
        <v>4724</v>
      </c>
      <c r="AO1" s="0" t="n">
        <v>0.922733</v>
      </c>
      <c r="AP1" s="0" t="n">
        <v>1.6083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709697</v>
      </c>
      <c r="AE2" s="0" t="n">
        <v>1.96316</v>
      </c>
      <c r="AF2" s="0" t="n">
        <v>29.4919</v>
      </c>
      <c r="AG2" s="0" t="n">
        <v>0.878803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76</v>
      </c>
      <c r="AM2" s="0" t="n">
        <v>23619</v>
      </c>
      <c r="AN2" s="0" t="n">
        <v>4732</v>
      </c>
      <c r="AO2" s="0" t="n">
        <v>0.944285</v>
      </c>
      <c r="AP2" s="0" t="n">
        <v>1.14655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73554</v>
      </c>
      <c r="AD3" s="0" t="n">
        <v>0.463203</v>
      </c>
      <c r="AE3" s="0" t="n">
        <v>6.63001</v>
      </c>
      <c r="AF3" s="0" t="n">
        <v>28.6049</v>
      </c>
      <c r="AG3" s="0" t="n">
        <v>0.880289</v>
      </c>
      <c r="AH3" s="0" t="n">
        <v>8.77</v>
      </c>
      <c r="AI3" s="0" t="n">
        <v>-0.04155</v>
      </c>
      <c r="AJ3" s="0" t="n">
        <v>0.94016</v>
      </c>
      <c r="AK3" s="0" t="n">
        <v>0</v>
      </c>
      <c r="AL3" s="0" t="n">
        <v>23.76</v>
      </c>
      <c r="AM3" s="0" t="n">
        <v>23619</v>
      </c>
      <c r="AN3" s="0" t="n">
        <v>4734</v>
      </c>
      <c r="AO3" s="0" t="n">
        <v>0.943608</v>
      </c>
      <c r="AP3" s="0" t="n">
        <v>1.1609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49737</v>
      </c>
      <c r="AD4" s="0" t="n">
        <v>1.26734</v>
      </c>
      <c r="AE4" s="0" t="n">
        <v>6.61456</v>
      </c>
      <c r="AF4" s="0" t="n">
        <v>38.1103</v>
      </c>
      <c r="AG4" s="0" t="n">
        <v>0.866175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8</v>
      </c>
      <c r="AM4" s="0" t="n">
        <v>23619</v>
      </c>
      <c r="AN4" s="0" t="n">
        <v>4735</v>
      </c>
      <c r="AO4" s="0" t="n">
        <v>0.928478</v>
      </c>
      <c r="AP4" s="0" t="n">
        <v>1.48417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81316</v>
      </c>
      <c r="AE5" s="0" t="n">
        <v>1.73638</v>
      </c>
      <c r="AF5" s="0" t="n">
        <v>22.6277</v>
      </c>
      <c r="AG5" s="0" t="n">
        <v>0.894403</v>
      </c>
      <c r="AH5" s="0" t="n">
        <v>8.77</v>
      </c>
      <c r="AI5" s="0" t="n">
        <v>-0.04155</v>
      </c>
      <c r="AJ5" s="0" t="n">
        <v>0.94129</v>
      </c>
      <c r="AK5" s="0" t="n">
        <v>0</v>
      </c>
      <c r="AL5" s="0" t="n">
        <v>23.76</v>
      </c>
      <c r="AM5" s="0" t="n">
        <v>23619</v>
      </c>
      <c r="AN5" s="0" t="n">
        <v>4737</v>
      </c>
      <c r="AO5" s="0" t="n">
        <v>0.957586</v>
      </c>
      <c r="AP5" s="0" t="n">
        <v>0.866791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81816</v>
      </c>
      <c r="AD6" s="0" t="n">
        <v>1.46802</v>
      </c>
      <c r="AE6" s="0" t="n">
        <v>9.18018</v>
      </c>
      <c r="AF6" s="0" t="n">
        <v>23.0437</v>
      </c>
      <c r="AG6" s="0" t="n">
        <v>0.84686</v>
      </c>
      <c r="AH6" s="0" t="n">
        <v>8.77</v>
      </c>
      <c r="AI6" s="0" t="n">
        <v>-0.04155</v>
      </c>
      <c r="AJ6" s="0" t="n">
        <v>0.94242</v>
      </c>
      <c r="AK6" s="0" t="n">
        <v>0</v>
      </c>
      <c r="AL6" s="0" t="n">
        <v>23.76</v>
      </c>
      <c r="AM6" s="0" t="n">
        <v>23619</v>
      </c>
      <c r="AN6" s="0" t="n">
        <v>4738</v>
      </c>
      <c r="AO6" s="0" t="n">
        <v>0.905597</v>
      </c>
      <c r="AP6" s="0" t="n">
        <v>1.98321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21684</v>
      </c>
      <c r="AD7" s="0" t="n">
        <v>4.96328</v>
      </c>
      <c r="AE7" s="0" t="n">
        <v>30.6609</v>
      </c>
      <c r="AF7" s="0" t="n">
        <v>133.998</v>
      </c>
      <c r="AG7" s="0" t="n">
        <v>0.730974</v>
      </c>
      <c r="AH7" s="0" t="n">
        <v>8.78</v>
      </c>
      <c r="AI7" s="0" t="n">
        <v>-0.04155</v>
      </c>
      <c r="AJ7" s="0" t="n">
        <v>0.94242</v>
      </c>
      <c r="AK7" s="0" t="n">
        <v>0</v>
      </c>
      <c r="AL7" s="0" t="n">
        <v>23.76</v>
      </c>
      <c r="AM7" s="0" t="n">
        <v>23619</v>
      </c>
      <c r="AN7" s="0" t="n">
        <v>4740</v>
      </c>
      <c r="AO7" s="0" t="n">
        <v>0.781674</v>
      </c>
      <c r="AP7" s="0" t="n">
        <v>4.92636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4345</v>
      </c>
      <c r="AD8" s="0" t="n">
        <v>0.75172</v>
      </c>
      <c r="AE8" s="0" t="n">
        <v>3.67316</v>
      </c>
      <c r="AF8" s="0" t="n">
        <v>17.801</v>
      </c>
      <c r="AG8" s="0" t="n">
        <v>0.907775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76</v>
      </c>
      <c r="AM8" s="0" t="n">
        <v>23619</v>
      </c>
      <c r="AN8" s="0" t="n">
        <v>4748</v>
      </c>
      <c r="AO8" s="0" t="n">
        <v>0.974241</v>
      </c>
      <c r="AP8" s="0" t="n">
        <v>0.521924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20076</v>
      </c>
      <c r="AD9" s="0" t="n">
        <v>0.413864</v>
      </c>
      <c r="AE9" s="0" t="n">
        <v>4.03101</v>
      </c>
      <c r="AF9" s="0" t="n">
        <v>26.5926</v>
      </c>
      <c r="AG9" s="0" t="n">
        <v>0.884003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76</v>
      </c>
      <c r="AM9" s="0" t="n">
        <v>23619</v>
      </c>
      <c r="AN9" s="0" t="n">
        <v>4750</v>
      </c>
      <c r="AO9" s="0" t="n">
        <v>0.947589</v>
      </c>
      <c r="AP9" s="0" t="n">
        <v>1.07669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7728</v>
      </c>
      <c r="AD10" s="0" t="n">
        <v>0.946923</v>
      </c>
      <c r="AE10" s="0" t="n">
        <v>4.27144</v>
      </c>
      <c r="AF10" s="0" t="n">
        <v>24.5134</v>
      </c>
      <c r="AG10" s="0" t="n">
        <v>0.910746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76</v>
      </c>
      <c r="AM10" s="0" t="n">
        <v>23619</v>
      </c>
      <c r="AN10" s="0" t="n">
        <v>4751</v>
      </c>
      <c r="AO10" s="0" t="n">
        <v>0.975084</v>
      </c>
      <c r="AP10" s="0" t="n">
        <v>0.504641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8492</v>
      </c>
      <c r="AD11" s="0" t="n">
        <v>0.153433</v>
      </c>
      <c r="AE11" s="0" t="n">
        <v>2.30154</v>
      </c>
      <c r="AF11" s="0" t="n">
        <v>37.9882</v>
      </c>
      <c r="AG11" s="0" t="n">
        <v>0.879546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8</v>
      </c>
      <c r="AM11" s="0" t="n">
        <v>23619</v>
      </c>
      <c r="AN11" s="0" t="n">
        <v>4753</v>
      </c>
      <c r="AO11" s="0" t="n">
        <v>0.941679</v>
      </c>
      <c r="AP11" s="0" t="n">
        <v>1.20181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40871</v>
      </c>
      <c r="AD12" s="0" t="n">
        <v>0.397717</v>
      </c>
      <c r="AE12" s="0" t="n">
        <v>3.28506</v>
      </c>
      <c r="AF12" s="0" t="n">
        <v>32.9382</v>
      </c>
      <c r="AG12" s="0" t="n">
        <v>0.904061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76</v>
      </c>
      <c r="AM12" s="0" t="n">
        <v>23619</v>
      </c>
      <c r="AN12" s="0" t="n">
        <v>4754</v>
      </c>
      <c r="AO12" s="0" t="n">
        <v>0.967926</v>
      </c>
      <c r="AP12" s="0" t="n">
        <v>0.652002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02019</v>
      </c>
      <c r="AD13" s="0" t="n">
        <v>0.522516</v>
      </c>
      <c r="AE13" s="0" t="n">
        <v>4.6271</v>
      </c>
      <c r="AF13" s="0" t="n">
        <v>39.8266</v>
      </c>
      <c r="AG13" s="0" t="n">
        <v>0.874346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8</v>
      </c>
      <c r="AM13" s="0" t="n">
        <v>23619</v>
      </c>
      <c r="AN13" s="0" t="n">
        <v>4756</v>
      </c>
      <c r="AO13" s="0" t="n">
        <v>0.936112</v>
      </c>
      <c r="AP13" s="0" t="n">
        <v>1.3204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66789</v>
      </c>
      <c r="AD14" s="0" t="n">
        <v>1.08784</v>
      </c>
      <c r="AE14" s="0" t="n">
        <v>14.1883</v>
      </c>
      <c r="AF14" s="0" t="n">
        <v>36.581</v>
      </c>
      <c r="AG14" s="0" t="n">
        <v>0.872118</v>
      </c>
      <c r="AH14" s="0" t="n">
        <v>8.78</v>
      </c>
      <c r="AI14" s="0" t="n">
        <v>-0.04155</v>
      </c>
      <c r="AJ14" s="0" t="n">
        <v>0.94242</v>
      </c>
      <c r="AK14" s="0" t="n">
        <v>0</v>
      </c>
      <c r="AL14" s="0" t="n">
        <v>23.76</v>
      </c>
      <c r="AM14" s="0" t="n">
        <v>23619</v>
      </c>
      <c r="AN14" s="0" t="n">
        <v>4757</v>
      </c>
      <c r="AO14" s="0" t="n">
        <v>0.932606</v>
      </c>
      <c r="AP14" s="0" t="n">
        <v>1.39544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952429</v>
      </c>
      <c r="AE15" s="0" t="n">
        <v>1.53545</v>
      </c>
      <c r="AF15" s="0" t="n">
        <v>20.077</v>
      </c>
      <c r="AG15" s="0" t="n">
        <v>0.909261</v>
      </c>
      <c r="AH15" s="0" t="n">
        <v>8.78</v>
      </c>
      <c r="AI15" s="0" t="n">
        <v>-0.04155</v>
      </c>
      <c r="AJ15" s="0" t="n">
        <v>0.94242</v>
      </c>
      <c r="AK15" s="0" t="n">
        <v>0</v>
      </c>
      <c r="AL15" s="0" t="n">
        <v>23.8</v>
      </c>
      <c r="AM15" s="0" t="n">
        <v>23619</v>
      </c>
      <c r="AN15" s="0" t="n">
        <v>4759</v>
      </c>
      <c r="AO15" s="0" t="n">
        <v>0.972326</v>
      </c>
      <c r="AP15" s="0" t="n">
        <v>0.56129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36261</v>
      </c>
      <c r="AD16" s="0" t="n">
        <v>0.413473</v>
      </c>
      <c r="AE16" s="0" t="n">
        <v>5.23058</v>
      </c>
      <c r="AF16" s="0" t="n">
        <v>53.3517</v>
      </c>
      <c r="AG16" s="0" t="n">
        <v>0.868403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76</v>
      </c>
      <c r="AM16" s="0" t="n">
        <v>23619</v>
      </c>
      <c r="AN16" s="0" t="n">
        <v>4806</v>
      </c>
      <c r="AO16" s="0" t="n">
        <v>0.931987</v>
      </c>
      <c r="AP16" s="0" t="n">
        <v>1.40873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70614</v>
      </c>
      <c r="AD17" s="0" t="n">
        <v>1.18791</v>
      </c>
      <c r="AE17" s="0" t="n">
        <v>5.8534</v>
      </c>
      <c r="AF17" s="0" t="n">
        <v>27.0182</v>
      </c>
      <c r="AG17" s="0" t="n">
        <v>0.871375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76</v>
      </c>
      <c r="AM17" s="0" t="n">
        <v>23619</v>
      </c>
      <c r="AN17" s="0" t="n">
        <v>4808</v>
      </c>
      <c r="AO17" s="0" t="n">
        <v>0.934052</v>
      </c>
      <c r="AP17" s="0" t="n">
        <v>1.36446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30032</v>
      </c>
      <c r="AD18" s="0" t="n">
        <v>1.65547</v>
      </c>
      <c r="AE18" s="0" t="n">
        <v>8.07447</v>
      </c>
      <c r="AF18" s="0" t="n">
        <v>37.6469</v>
      </c>
      <c r="AG18" s="0" t="n">
        <v>0.897375</v>
      </c>
      <c r="AH18" s="0" t="n">
        <v>8.77</v>
      </c>
      <c r="AI18" s="0" t="n">
        <v>-0.04032</v>
      </c>
      <c r="AJ18" s="0" t="n">
        <v>0.94242</v>
      </c>
      <c r="AK18" s="0" t="n">
        <v>0</v>
      </c>
      <c r="AL18" s="0" t="n">
        <v>23.76</v>
      </c>
      <c r="AM18" s="0" t="n">
        <v>23619</v>
      </c>
      <c r="AN18" s="0" t="n">
        <v>4809</v>
      </c>
      <c r="AO18" s="0" t="n">
        <v>0.959616</v>
      </c>
      <c r="AP18" s="0" t="n">
        <v>0.824451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98347</v>
      </c>
      <c r="AD19" s="0" t="n">
        <v>1.69012</v>
      </c>
      <c r="AE19" s="0" t="n">
        <v>6.51337</v>
      </c>
      <c r="AF19" s="0" t="n">
        <v>48.615</v>
      </c>
      <c r="AG19" s="0" t="n">
        <v>0.844632</v>
      </c>
      <c r="AH19" s="0" t="n">
        <v>8.77</v>
      </c>
      <c r="AI19" s="0" t="n">
        <v>-0.04155</v>
      </c>
      <c r="AJ19" s="0" t="n">
        <v>0.94355</v>
      </c>
      <c r="AK19" s="0" t="n">
        <v>0</v>
      </c>
      <c r="AL19" s="0" t="n">
        <v>23.76</v>
      </c>
      <c r="AM19" s="0" t="n">
        <v>23619</v>
      </c>
      <c r="AN19" s="0" t="n">
        <v>4811</v>
      </c>
      <c r="AO19" s="0" t="n">
        <v>0.902133</v>
      </c>
      <c r="AP19" s="0" t="n">
        <v>2.05988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82527</v>
      </c>
      <c r="AD20" s="0" t="n">
        <v>1.33921</v>
      </c>
      <c r="AE20" s="0" t="n">
        <v>8.35201</v>
      </c>
      <c r="AF20" s="0" t="n">
        <v>39.5908</v>
      </c>
      <c r="AG20" s="0" t="n">
        <v>0.892918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76</v>
      </c>
      <c r="AM20" s="0" t="n">
        <v>23619</v>
      </c>
      <c r="AN20" s="0" t="n">
        <v>4812</v>
      </c>
      <c r="AO20" s="0" t="n">
        <v>0.954849</v>
      </c>
      <c r="AP20" s="0" t="n">
        <v>0.924037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09884</v>
      </c>
      <c r="AD21" s="0" t="n">
        <v>1.40116</v>
      </c>
      <c r="AE21" s="0" t="n">
        <v>9.38922</v>
      </c>
      <c r="AF21" s="0" t="n">
        <v>28.7766</v>
      </c>
      <c r="AG21" s="0" t="n">
        <v>0.86766</v>
      </c>
      <c r="AH21" s="0" t="n">
        <v>8.78</v>
      </c>
      <c r="AI21" s="0" t="n">
        <v>-0.04155</v>
      </c>
      <c r="AJ21" s="0" t="n">
        <v>0.94242</v>
      </c>
      <c r="AK21" s="0" t="n">
        <v>0</v>
      </c>
      <c r="AL21" s="0" t="n">
        <v>23.76</v>
      </c>
      <c r="AM21" s="0" t="n">
        <v>23619</v>
      </c>
      <c r="AN21" s="0" t="n">
        <v>4814</v>
      </c>
      <c r="AO21" s="0" t="n">
        <v>0.92784</v>
      </c>
      <c r="AP21" s="0" t="n">
        <v>1.4979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38635</v>
      </c>
      <c r="AD22" s="0" t="n">
        <v>0.517682</v>
      </c>
      <c r="AE22" s="0" t="n">
        <v>2.88442</v>
      </c>
      <c r="AF22" s="0" t="n">
        <v>22.2412</v>
      </c>
      <c r="AG22" s="0" t="n">
        <v>0.882518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3.76</v>
      </c>
      <c r="AM22" s="0" t="n">
        <v>23619</v>
      </c>
      <c r="AN22" s="0" t="n">
        <v>4815</v>
      </c>
      <c r="AO22" s="0" t="n">
        <v>0.943728</v>
      </c>
      <c r="AP22" s="0" t="n">
        <v>1.1583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15064</v>
      </c>
      <c r="AE23" s="0" t="n">
        <v>1.7247</v>
      </c>
      <c r="AF23" s="0" t="n">
        <v>12.8649</v>
      </c>
      <c r="AG23" s="0" t="n">
        <v>0.913718</v>
      </c>
      <c r="AH23" s="0" t="n">
        <v>8.77</v>
      </c>
      <c r="AI23" s="0" t="n">
        <v>-0.04155</v>
      </c>
      <c r="AJ23" s="0" t="n">
        <v>0.94355</v>
      </c>
      <c r="AK23" s="0" t="n">
        <v>0</v>
      </c>
      <c r="AL23" s="0" t="n">
        <v>23.76</v>
      </c>
      <c r="AM23" s="0" t="n">
        <v>23619</v>
      </c>
      <c r="AN23" s="0" t="n">
        <v>4817</v>
      </c>
      <c r="AO23" s="0" t="n">
        <v>0.975922</v>
      </c>
      <c r="AP23" s="0" t="n">
        <v>0.4874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18047</v>
      </c>
      <c r="AD24" s="0" t="n">
        <v>0.328412</v>
      </c>
      <c r="AE24" s="0" t="n">
        <v>3.42898</v>
      </c>
      <c r="AF24" s="0" t="n">
        <v>42.4249</v>
      </c>
      <c r="AG24" s="0" t="n">
        <v>0.814917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76</v>
      </c>
      <c r="AM24" s="0" t="n">
        <v>23619</v>
      </c>
      <c r="AN24" s="0" t="n">
        <v>4824</v>
      </c>
      <c r="AO24" s="0" t="n">
        <v>0.873534</v>
      </c>
      <c r="AP24" s="0" t="n">
        <v>2.7041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58706</v>
      </c>
      <c r="G25" s="0" t="n">
        <v>0.00177074</v>
      </c>
      <c r="H25" s="0" t="n">
        <v>0.00439156</v>
      </c>
      <c r="I25" s="0" t="n">
        <v>0.00712281</v>
      </c>
      <c r="J25" s="0" t="n">
        <v>0.00544313</v>
      </c>
      <c r="K25" s="0" t="n">
        <v>0.00738117</v>
      </c>
      <c r="L25" s="0" t="n">
        <v>0.00699099</v>
      </c>
      <c r="M25" s="0" t="n">
        <v>0.0084053</v>
      </c>
      <c r="N25" s="0" t="n">
        <v>0.0168995</v>
      </c>
      <c r="O25" s="0" t="n">
        <v>0.0139028</v>
      </c>
      <c r="P25" s="0" t="n">
        <v>0.00830083</v>
      </c>
      <c r="Q25" s="0" t="n">
        <v>0.00238671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288086</v>
      </c>
      <c r="AC25" s="0" t="n">
        <v>0.478412</v>
      </c>
      <c r="AD25" s="0" t="n">
        <v>1.39433</v>
      </c>
      <c r="AE25" s="0" t="n">
        <v>2.10295</v>
      </c>
      <c r="AF25" s="0" t="n">
        <v>16.0564</v>
      </c>
      <c r="AG25" s="0" t="n">
        <v>0.803775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3.76</v>
      </c>
      <c r="AM25" s="0" t="n">
        <v>23619</v>
      </c>
      <c r="AN25" s="0" t="n">
        <v>4826</v>
      </c>
      <c r="AO25" s="0" t="n">
        <v>0.859523</v>
      </c>
      <c r="AP25" s="0" t="n">
        <v>3.0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