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920107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768909</v>
      </c>
      <c r="AC1" s="0" t="n">
        <v>0.775756</v>
      </c>
      <c r="AD1" s="0" t="n">
        <v>14.3412</v>
      </c>
      <c r="AE1" s="0" t="n">
        <v>21.3482</v>
      </c>
      <c r="AF1" s="0" t="n">
        <v>38.0381</v>
      </c>
      <c r="AG1" s="0" t="n">
        <v>0.820117</v>
      </c>
      <c r="AH1" s="0" t="n">
        <v>8.77</v>
      </c>
      <c r="AI1" s="0" t="n">
        <v>-0.04155</v>
      </c>
      <c r="AJ1" s="0" t="n">
        <v>0.93677</v>
      </c>
      <c r="AK1" s="0" t="n">
        <v>0</v>
      </c>
      <c r="AL1" s="0" t="n">
        <v>23.84</v>
      </c>
      <c r="AM1" s="0" t="n">
        <v>23619</v>
      </c>
      <c r="AN1" s="0" t="n">
        <v>4542</v>
      </c>
      <c r="AO1" s="0" t="n">
        <v>0.882289</v>
      </c>
      <c r="AP1" s="0" t="n">
        <v>2.50471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852167</v>
      </c>
      <c r="AD2" s="0" t="n">
        <v>0.894916</v>
      </c>
      <c r="AE2" s="0" t="n">
        <v>8.75828</v>
      </c>
      <c r="AF2" s="0" t="n">
        <v>23.1774</v>
      </c>
      <c r="AG2" s="0" t="n">
        <v>0.886975</v>
      </c>
      <c r="AH2" s="0" t="n">
        <v>8.77</v>
      </c>
      <c r="AI2" s="0" t="n">
        <v>-0.04155</v>
      </c>
      <c r="AJ2" s="0" t="n">
        <v>0.94016</v>
      </c>
      <c r="AK2" s="0" t="n">
        <v>0</v>
      </c>
      <c r="AL2" s="0" t="n">
        <v>23.84</v>
      </c>
      <c r="AM2" s="0" t="n">
        <v>23619</v>
      </c>
      <c r="AN2" s="0" t="n">
        <v>4543</v>
      </c>
      <c r="AO2" s="0" t="n">
        <v>0.950774</v>
      </c>
      <c r="AP2" s="0" t="n">
        <v>1.00957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79261</v>
      </c>
      <c r="AD3" s="0" t="n">
        <v>1.07851</v>
      </c>
      <c r="AE3" s="0" t="n">
        <v>7.43419</v>
      </c>
      <c r="AF3" s="0" t="n">
        <v>49.526</v>
      </c>
      <c r="AG3" s="0" t="n">
        <v>0.853546</v>
      </c>
      <c r="AH3" s="0" t="n">
        <v>8.77</v>
      </c>
      <c r="AI3" s="0" t="n">
        <v>-0.04032</v>
      </c>
      <c r="AJ3" s="0" t="n">
        <v>0.94016</v>
      </c>
      <c r="AK3" s="0" t="n">
        <v>0</v>
      </c>
      <c r="AL3" s="0" t="n">
        <v>23.84</v>
      </c>
      <c r="AM3" s="0" t="n">
        <v>23619</v>
      </c>
      <c r="AN3" s="0" t="n">
        <v>4545</v>
      </c>
      <c r="AO3" s="0" t="n">
        <v>0.914941</v>
      </c>
      <c r="AP3" s="0" t="n">
        <v>1.77791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665501</v>
      </c>
      <c r="AD4" s="0" t="n">
        <v>0.445451</v>
      </c>
      <c r="AE4" s="0" t="n">
        <v>3.69057</v>
      </c>
      <c r="AF4" s="0" t="n">
        <v>48.8994</v>
      </c>
      <c r="AG4" s="0" t="n">
        <v>0.86766</v>
      </c>
      <c r="AH4" s="0" t="n">
        <v>8.77</v>
      </c>
      <c r="AI4" s="0" t="n">
        <v>-0.04155</v>
      </c>
      <c r="AJ4" s="0" t="n">
        <v>0.94016</v>
      </c>
      <c r="AK4" s="0" t="n">
        <v>0</v>
      </c>
      <c r="AL4" s="0" t="n">
        <v>23.84</v>
      </c>
      <c r="AM4" s="0" t="n">
        <v>23619</v>
      </c>
      <c r="AN4" s="0" t="n">
        <v>4546</v>
      </c>
      <c r="AO4" s="0" t="n">
        <v>0.930071</v>
      </c>
      <c r="AP4" s="0" t="n">
        <v>1.4499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.00113329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746582</v>
      </c>
      <c r="AD5" s="0" t="n">
        <v>0.370943</v>
      </c>
      <c r="AE5" s="0" t="n">
        <v>2.25514</v>
      </c>
      <c r="AF5" s="0" t="n">
        <v>17.1147</v>
      </c>
      <c r="AG5" s="0" t="n">
        <v>0.868403</v>
      </c>
      <c r="AH5" s="0" t="n">
        <v>8.78</v>
      </c>
      <c r="AI5" s="0" t="n">
        <v>-0.04155</v>
      </c>
      <c r="AJ5" s="0" t="n">
        <v>0.94129</v>
      </c>
      <c r="AK5" s="0" t="n">
        <v>0</v>
      </c>
      <c r="AL5" s="0" t="n">
        <v>23.84</v>
      </c>
      <c r="AM5" s="0" t="n">
        <v>23619</v>
      </c>
      <c r="AN5" s="0" t="n">
        <v>4548</v>
      </c>
      <c r="AO5" s="0" t="n">
        <v>0.929749</v>
      </c>
      <c r="AP5" s="0" t="n">
        <v>1.4568</v>
      </c>
      <c r="AR5" s="0" t="n">
        <f aca="false">IF(SUM(A5:AF5)&gt;0,SUM(A5:S5),"over range")</f>
        <v>0.00113329</v>
      </c>
      <c r="AS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14883</v>
      </c>
      <c r="AD6" s="0" t="n">
        <v>0.718524</v>
      </c>
      <c r="AE6" s="0" t="n">
        <v>5.7742</v>
      </c>
      <c r="AF6" s="0" t="n">
        <v>56.4295</v>
      </c>
      <c r="AG6" s="0" t="n">
        <v>0.856518</v>
      </c>
      <c r="AH6" s="0" t="n">
        <v>8.77</v>
      </c>
      <c r="AI6" s="0" t="n">
        <v>-0.04032</v>
      </c>
      <c r="AJ6" s="0" t="n">
        <v>0.94016</v>
      </c>
      <c r="AK6" s="0" t="n">
        <v>0</v>
      </c>
      <c r="AL6" s="0" t="n">
        <v>23.84</v>
      </c>
      <c r="AM6" s="0" t="n">
        <v>23619</v>
      </c>
      <c r="AN6" s="0" t="n">
        <v>4549</v>
      </c>
      <c r="AO6" s="0" t="n">
        <v>0.918126</v>
      </c>
      <c r="AP6" s="0" t="n">
        <v>1.70841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488629</v>
      </c>
      <c r="AC7" s="0" t="n">
        <v>0.649195</v>
      </c>
      <c r="AD7" s="0" t="n">
        <v>9.04429</v>
      </c>
      <c r="AE7" s="0" t="n">
        <v>17.3711</v>
      </c>
      <c r="AF7" s="0" t="n">
        <v>57.8503</v>
      </c>
      <c r="AG7" s="0" t="n">
        <v>0.820117</v>
      </c>
      <c r="AH7" s="0" t="n">
        <v>8.77</v>
      </c>
      <c r="AI7" s="0" t="n">
        <v>-0.04155</v>
      </c>
      <c r="AJ7" s="0" t="n">
        <v>0.94129</v>
      </c>
      <c r="AK7" s="0" t="n">
        <v>0</v>
      </c>
      <c r="AL7" s="0" t="n">
        <v>23.84</v>
      </c>
      <c r="AM7" s="0" t="n">
        <v>23619</v>
      </c>
      <c r="AN7" s="0" t="n">
        <v>4551</v>
      </c>
      <c r="AO7" s="0" t="n">
        <v>0.878052</v>
      </c>
      <c r="AP7" s="0" t="n">
        <v>2.60098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62896</v>
      </c>
      <c r="AD8" s="0" t="n">
        <v>0.484534</v>
      </c>
      <c r="AE8" s="0" t="n">
        <v>2.90833</v>
      </c>
      <c r="AF8" s="0" t="n">
        <v>29.013</v>
      </c>
      <c r="AG8" s="0" t="n">
        <v>0.835717</v>
      </c>
      <c r="AH8" s="0" t="n">
        <v>8.77</v>
      </c>
      <c r="AI8" s="0" t="n">
        <v>-0.04032</v>
      </c>
      <c r="AJ8" s="0" t="n">
        <v>0.94129</v>
      </c>
      <c r="AK8" s="0" t="n">
        <v>0</v>
      </c>
      <c r="AL8" s="0" t="n">
        <v>23.84</v>
      </c>
      <c r="AM8" s="0" t="n">
        <v>23619</v>
      </c>
      <c r="AN8" s="0" t="n">
        <v>4552</v>
      </c>
      <c r="AO8" s="0" t="n">
        <v>0.894755</v>
      </c>
      <c r="AP8" s="0" t="n">
        <v>2.22412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455908</v>
      </c>
      <c r="AD9" s="0" t="n">
        <v>0.455746</v>
      </c>
      <c r="AE9" s="0" t="n">
        <v>2.23428</v>
      </c>
      <c r="AF9" s="0" t="n">
        <v>11.132</v>
      </c>
      <c r="AG9" s="0" t="n">
        <v>0.926346</v>
      </c>
      <c r="AH9" s="0" t="n">
        <v>8.77</v>
      </c>
      <c r="AI9" s="0" t="n">
        <v>-0.04155</v>
      </c>
      <c r="AJ9" s="0" t="n">
        <v>0.94242</v>
      </c>
      <c r="AK9" s="0" t="n">
        <v>0</v>
      </c>
      <c r="AL9" s="0" t="n">
        <v>23.84</v>
      </c>
      <c r="AM9" s="0" t="n">
        <v>23619</v>
      </c>
      <c r="AN9" s="0" t="n">
        <v>4554</v>
      </c>
      <c r="AO9" s="0" t="n">
        <v>0.990596</v>
      </c>
      <c r="AP9" s="0" t="n">
        <v>0.18896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53162</v>
      </c>
      <c r="AD10" s="0" t="n">
        <v>0.798869</v>
      </c>
      <c r="AE10" s="0" t="n">
        <v>4.17011</v>
      </c>
      <c r="AF10" s="0" t="n">
        <v>15.9458</v>
      </c>
      <c r="AG10" s="0" t="n">
        <v>0.904803</v>
      </c>
      <c r="AH10" s="0" t="n">
        <v>8.77</v>
      </c>
      <c r="AI10" s="0" t="n">
        <v>-0.04155</v>
      </c>
      <c r="AJ10" s="0" t="n">
        <v>0.94242</v>
      </c>
      <c r="AK10" s="0" t="n">
        <v>0</v>
      </c>
      <c r="AL10" s="0" t="n">
        <v>23.8</v>
      </c>
      <c r="AM10" s="0" t="n">
        <v>23619</v>
      </c>
      <c r="AN10" s="0" t="n">
        <v>4555</v>
      </c>
      <c r="AO10" s="0" t="n">
        <v>0.967559</v>
      </c>
      <c r="AP10" s="0" t="n">
        <v>0.65957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792751</v>
      </c>
      <c r="AD11" s="0" t="n">
        <v>0.568757</v>
      </c>
      <c r="AE11" s="0" t="n">
        <v>4.35134</v>
      </c>
      <c r="AF11" s="0" t="n">
        <v>26.8978</v>
      </c>
      <c r="AG11" s="0" t="n">
        <v>0.890689</v>
      </c>
      <c r="AH11" s="0" t="n">
        <v>8.77</v>
      </c>
      <c r="AI11" s="0" t="n">
        <v>-0.04155</v>
      </c>
      <c r="AJ11" s="0" t="n">
        <v>0.94242</v>
      </c>
      <c r="AK11" s="0" t="n">
        <v>0</v>
      </c>
      <c r="AL11" s="0" t="n">
        <v>23.84</v>
      </c>
      <c r="AM11" s="0" t="n">
        <v>23619</v>
      </c>
      <c r="AN11" s="0" t="n">
        <v>4557</v>
      </c>
      <c r="AO11" s="0" t="n">
        <v>0.952466</v>
      </c>
      <c r="AP11" s="0" t="n">
        <v>0.974016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00426</v>
      </c>
      <c r="AD12" s="0" t="n">
        <v>0.179014</v>
      </c>
      <c r="AE12" s="0" t="n">
        <v>2.57165</v>
      </c>
      <c r="AF12" s="0" t="n">
        <v>22.7846</v>
      </c>
      <c r="AG12" s="0" t="n">
        <v>0.889203</v>
      </c>
      <c r="AH12" s="0" t="n">
        <v>8.77</v>
      </c>
      <c r="AI12" s="0" t="n">
        <v>-0.04155</v>
      </c>
      <c r="AJ12" s="0" t="n">
        <v>0.94242</v>
      </c>
      <c r="AK12" s="0" t="n">
        <v>0</v>
      </c>
      <c r="AL12" s="0" t="n">
        <v>23.8</v>
      </c>
      <c r="AM12" s="0" t="n">
        <v>23619</v>
      </c>
      <c r="AN12" s="0" t="n">
        <v>4558</v>
      </c>
      <c r="AO12" s="0" t="n">
        <v>0.950877</v>
      </c>
      <c r="AP12" s="0" t="n">
        <v>1.0074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01287</v>
      </c>
      <c r="AD13" s="0" t="n">
        <v>0.750236</v>
      </c>
      <c r="AE13" s="0" t="n">
        <v>13.5155</v>
      </c>
      <c r="AF13" s="0" t="n">
        <v>21.5139</v>
      </c>
      <c r="AG13" s="0" t="n">
        <v>0.875832</v>
      </c>
      <c r="AH13" s="0" t="n">
        <v>8.77</v>
      </c>
      <c r="AI13" s="0" t="n">
        <v>-0.04155</v>
      </c>
      <c r="AJ13" s="0" t="n">
        <v>0.93903</v>
      </c>
      <c r="AK13" s="0" t="n">
        <v>0</v>
      </c>
      <c r="AL13" s="0" t="n">
        <v>23.8</v>
      </c>
      <c r="AM13" s="0" t="n">
        <v>23619</v>
      </c>
      <c r="AN13" s="0" t="n">
        <v>4605</v>
      </c>
      <c r="AO13" s="0" t="n">
        <v>0.93996</v>
      </c>
      <c r="AP13" s="0" t="n">
        <v>1.23837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1232</v>
      </c>
      <c r="AD14" s="0" t="n">
        <v>0.643802</v>
      </c>
      <c r="AE14" s="0" t="n">
        <v>3.67334</v>
      </c>
      <c r="AF14" s="0" t="n">
        <v>27.6948</v>
      </c>
      <c r="AG14" s="0" t="n">
        <v>0.885489</v>
      </c>
      <c r="AH14" s="0" t="n">
        <v>8.78</v>
      </c>
      <c r="AI14" s="0" t="n">
        <v>-0.04155</v>
      </c>
      <c r="AJ14" s="0" t="n">
        <v>0.94129</v>
      </c>
      <c r="AK14" s="0" t="n">
        <v>0</v>
      </c>
      <c r="AL14" s="0" t="n">
        <v>23.8</v>
      </c>
      <c r="AM14" s="0" t="n">
        <v>23619</v>
      </c>
      <c r="AN14" s="0" t="n">
        <v>4607</v>
      </c>
      <c r="AO14" s="0" t="n">
        <v>0.948042</v>
      </c>
      <c r="AP14" s="0" t="n">
        <v>1.06713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81082</v>
      </c>
      <c r="AE15" s="0" t="n">
        <v>1.62351</v>
      </c>
      <c r="AF15" s="0" t="n">
        <v>21.7993</v>
      </c>
      <c r="AG15" s="0" t="n">
        <v>0.898118</v>
      </c>
      <c r="AH15" s="0" t="n">
        <v>8.77</v>
      </c>
      <c r="AI15" s="0" t="n">
        <v>-0.04155</v>
      </c>
      <c r="AJ15" s="0" t="n">
        <v>0.94242</v>
      </c>
      <c r="AK15" s="0" t="n">
        <v>0</v>
      </c>
      <c r="AL15" s="0" t="n">
        <v>23.8</v>
      </c>
      <c r="AM15" s="0" t="n">
        <v>23619</v>
      </c>
      <c r="AN15" s="0" t="n">
        <v>4608</v>
      </c>
      <c r="AO15" s="0" t="n">
        <v>0.96041</v>
      </c>
      <c r="AP15" s="0" t="n">
        <v>0.807902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843789</v>
      </c>
      <c r="AD16" s="0" t="n">
        <v>0.827572</v>
      </c>
      <c r="AE16" s="0" t="n">
        <v>5.13918</v>
      </c>
      <c r="AF16" s="0" t="n">
        <v>17.35</v>
      </c>
      <c r="AG16" s="0" t="n">
        <v>0.908518</v>
      </c>
      <c r="AH16" s="0" t="n">
        <v>8.78</v>
      </c>
      <c r="AI16" s="0" t="n">
        <v>-0.04155</v>
      </c>
      <c r="AJ16" s="0" t="n">
        <v>0.94242</v>
      </c>
      <c r="AK16" s="0" t="n">
        <v>0</v>
      </c>
      <c r="AL16" s="0" t="n">
        <v>23.84</v>
      </c>
      <c r="AM16" s="0" t="n">
        <v>23619</v>
      </c>
      <c r="AN16" s="0" t="n">
        <v>4610</v>
      </c>
      <c r="AO16" s="0" t="n">
        <v>0.971531</v>
      </c>
      <c r="AP16" s="0" t="n">
        <v>0.577636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120709</v>
      </c>
      <c r="AE17" s="0" t="n">
        <v>1.85073</v>
      </c>
      <c r="AF17" s="0" t="n">
        <v>15.9876</v>
      </c>
      <c r="AG17" s="0" t="n">
        <v>0.904803</v>
      </c>
      <c r="AH17" s="0" t="n">
        <v>8.78</v>
      </c>
      <c r="AI17" s="0" t="n">
        <v>-0.04155</v>
      </c>
      <c r="AJ17" s="0" t="n">
        <v>0.94242</v>
      </c>
      <c r="AK17" s="0" t="n">
        <v>0</v>
      </c>
      <c r="AL17" s="0" t="n">
        <v>23.8</v>
      </c>
      <c r="AM17" s="0" t="n">
        <v>23619</v>
      </c>
      <c r="AN17" s="0" t="n">
        <v>4611</v>
      </c>
      <c r="AO17" s="0" t="n">
        <v>0.967559</v>
      </c>
      <c r="AP17" s="0" t="n">
        <v>0.65957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101076</v>
      </c>
      <c r="AE18" s="0" t="n">
        <v>2.33191</v>
      </c>
      <c r="AF18" s="0" t="n">
        <v>21.4773</v>
      </c>
      <c r="AG18" s="0" t="n">
        <v>0.881032</v>
      </c>
      <c r="AH18" s="0" t="n">
        <v>8.77</v>
      </c>
      <c r="AI18" s="0" t="n">
        <v>-0.04155</v>
      </c>
      <c r="AJ18" s="0" t="n">
        <v>0.94242</v>
      </c>
      <c r="AK18" s="0" t="n">
        <v>0</v>
      </c>
      <c r="AL18" s="0" t="n">
        <v>23.8</v>
      </c>
      <c r="AM18" s="0" t="n">
        <v>23619</v>
      </c>
      <c r="AN18" s="0" t="n">
        <v>4612</v>
      </c>
      <c r="AO18" s="0" t="n">
        <v>0.942139</v>
      </c>
      <c r="AP18" s="0" t="n">
        <v>1.19205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264115</v>
      </c>
      <c r="AD19" s="0" t="n">
        <v>1.35116</v>
      </c>
      <c r="AE19" s="0" t="n">
        <v>8.34716</v>
      </c>
      <c r="AF19" s="0" t="n">
        <v>39.576</v>
      </c>
      <c r="AG19" s="0" t="n">
        <v>0.896632</v>
      </c>
      <c r="AH19" s="0" t="n">
        <v>8.77</v>
      </c>
      <c r="AI19" s="0" t="n">
        <v>-0.04155</v>
      </c>
      <c r="AJ19" s="0" t="n">
        <v>0.94242</v>
      </c>
      <c r="AK19" s="0" t="n">
        <v>0</v>
      </c>
      <c r="AL19" s="0" t="n">
        <v>23.8</v>
      </c>
      <c r="AM19" s="0" t="n">
        <v>23619</v>
      </c>
      <c r="AN19" s="0" t="n">
        <v>4614</v>
      </c>
      <c r="AO19" s="0" t="n">
        <v>0.958821</v>
      </c>
      <c r="AP19" s="0" t="n">
        <v>0.841015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206474</v>
      </c>
      <c r="AD20" s="0" t="n">
        <v>0.0744723</v>
      </c>
      <c r="AE20" s="0" t="n">
        <v>0.729921</v>
      </c>
      <c r="AF20" s="0" t="n">
        <v>11.0311</v>
      </c>
      <c r="AG20" s="0" t="n">
        <v>0.910746</v>
      </c>
      <c r="AH20" s="0" t="n">
        <v>8.78</v>
      </c>
      <c r="AI20" s="0" t="n">
        <v>-0.04155</v>
      </c>
      <c r="AJ20" s="0" t="n">
        <v>0.94242</v>
      </c>
      <c r="AK20" s="0" t="n">
        <v>0</v>
      </c>
      <c r="AL20" s="0" t="n">
        <v>23.8</v>
      </c>
      <c r="AM20" s="0" t="n">
        <v>23619</v>
      </c>
      <c r="AN20" s="0" t="n">
        <v>4615</v>
      </c>
      <c r="AO20" s="0" t="n">
        <v>0.973914</v>
      </c>
      <c r="AP20" s="0" t="n">
        <v>0.528637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212978</v>
      </c>
      <c r="AD21" s="0" t="n">
        <v>1.45312</v>
      </c>
      <c r="AE21" s="0" t="n">
        <v>11.2516</v>
      </c>
      <c r="AF21" s="0" t="n">
        <v>35.7319</v>
      </c>
      <c r="AG21" s="0" t="n">
        <v>0.876575</v>
      </c>
      <c r="AH21" s="0" t="n">
        <v>8.78</v>
      </c>
      <c r="AI21" s="0" t="n">
        <v>-0.04155</v>
      </c>
      <c r="AJ21" s="0" t="n">
        <v>0.94355</v>
      </c>
      <c r="AK21" s="0" t="n">
        <v>0</v>
      </c>
      <c r="AL21" s="0" t="n">
        <v>23.8</v>
      </c>
      <c r="AM21" s="0" t="n">
        <v>23619</v>
      </c>
      <c r="AN21" s="0" t="n">
        <v>4616</v>
      </c>
      <c r="AO21" s="0" t="n">
        <v>0.93625</v>
      </c>
      <c r="AP21" s="0" t="n">
        <v>1.3174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213507</v>
      </c>
      <c r="AD22" s="0" t="n">
        <v>0.324567</v>
      </c>
      <c r="AE22" s="0" t="n">
        <v>0.905676</v>
      </c>
      <c r="AF22" s="0" t="n">
        <v>11.4535</v>
      </c>
      <c r="AG22" s="0" t="n">
        <v>0.914461</v>
      </c>
      <c r="AH22" s="0" t="n">
        <v>8.78</v>
      </c>
      <c r="AI22" s="0" t="n">
        <v>-0.04155</v>
      </c>
      <c r="AJ22" s="0" t="n">
        <v>0.94355</v>
      </c>
      <c r="AK22" s="0" t="n">
        <v>0</v>
      </c>
      <c r="AL22" s="0" t="n">
        <v>23.8</v>
      </c>
      <c r="AM22" s="0" t="n">
        <v>23619</v>
      </c>
      <c r="AN22" s="0" t="n">
        <v>4618</v>
      </c>
      <c r="AO22" s="0" t="n">
        <v>0.976715</v>
      </c>
      <c r="AP22" s="0" t="n">
        <v>0.47120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192391</v>
      </c>
      <c r="AE23" s="0" t="n">
        <v>2.70696</v>
      </c>
      <c r="AF23" s="0" t="n">
        <v>13.1851</v>
      </c>
      <c r="AG23" s="0" t="n">
        <v>0.906289</v>
      </c>
      <c r="AH23" s="0" t="n">
        <v>8.78</v>
      </c>
      <c r="AI23" s="0" t="n">
        <v>-0.04155</v>
      </c>
      <c r="AJ23" s="0" t="n">
        <v>0.94355</v>
      </c>
      <c r="AK23" s="0" t="n">
        <v>0</v>
      </c>
      <c r="AL23" s="0" t="n">
        <v>23.8</v>
      </c>
      <c r="AM23" s="0" t="n">
        <v>23619</v>
      </c>
      <c r="AN23" s="0" t="n">
        <v>4619</v>
      </c>
      <c r="AO23" s="0" t="n">
        <v>0.967987</v>
      </c>
      <c r="AP23" s="0" t="n">
        <v>0.65072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12645</v>
      </c>
      <c r="AD24" s="0" t="n">
        <v>0.714242</v>
      </c>
      <c r="AE24" s="0" t="n">
        <v>6.31622</v>
      </c>
      <c r="AF24" s="0" t="n">
        <v>66.1423</v>
      </c>
      <c r="AG24" s="0" t="n">
        <v>0.814917</v>
      </c>
      <c r="AH24" s="0" t="n">
        <v>8.77</v>
      </c>
      <c r="AI24" s="0" t="n">
        <v>-0.04155</v>
      </c>
      <c r="AJ24" s="0" t="n">
        <v>0.93903</v>
      </c>
      <c r="AK24" s="0" t="n">
        <v>0</v>
      </c>
      <c r="AL24" s="0" t="n">
        <v>23.8</v>
      </c>
      <c r="AM24" s="0" t="n">
        <v>23619</v>
      </c>
      <c r="AN24" s="0" t="n">
        <v>4627</v>
      </c>
      <c r="AO24" s="0" t="n">
        <v>0.874585</v>
      </c>
      <c r="AP24" s="0" t="n">
        <v>2.6801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0017372</v>
      </c>
      <c r="J25" s="0" t="n">
        <v>0.00305726</v>
      </c>
      <c r="K25" s="0" t="n">
        <v>0.00413063</v>
      </c>
      <c r="L25" s="0" t="n">
        <v>0.00200514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212814</v>
      </c>
      <c r="AC25" s="0" t="n">
        <v>0.117871</v>
      </c>
      <c r="AD25" s="0" t="n">
        <v>0.717789</v>
      </c>
      <c r="AE25" s="0" t="n">
        <v>1.38539</v>
      </c>
      <c r="AF25" s="0" t="n">
        <v>12.1856</v>
      </c>
      <c r="AG25" s="0" t="n">
        <v>0.887718</v>
      </c>
      <c r="AH25" s="0" t="n">
        <v>8.77</v>
      </c>
      <c r="AI25" s="0" t="n">
        <v>-0.04155</v>
      </c>
      <c r="AJ25" s="0" t="n">
        <v>0.94129</v>
      </c>
      <c r="AK25" s="0" t="n">
        <v>0</v>
      </c>
      <c r="AL25" s="0" t="n">
        <v>23.8</v>
      </c>
      <c r="AM25" s="0" t="n">
        <v>23619</v>
      </c>
      <c r="AN25" s="0" t="n">
        <v>4629</v>
      </c>
      <c r="AO25" s="0" t="n">
        <v>0.950428</v>
      </c>
      <c r="AP25" s="0" t="n">
        <v>1.01685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194963</v>
      </c>
      <c r="AD26" s="0" t="n">
        <v>3.59434</v>
      </c>
      <c r="AE26" s="0" t="n">
        <v>7.52924</v>
      </c>
      <c r="AF26" s="0" t="n">
        <v>47.8364</v>
      </c>
      <c r="AG26" s="0" t="n">
        <v>0.876575</v>
      </c>
      <c r="AH26" s="0" t="n">
        <v>8.77</v>
      </c>
      <c r="AI26" s="0" t="n">
        <v>-0.04155</v>
      </c>
      <c r="AJ26" s="0" t="n">
        <v>0.94355</v>
      </c>
      <c r="AK26" s="0" t="n">
        <v>0</v>
      </c>
      <c r="AL26" s="0" t="n">
        <v>23.8</v>
      </c>
      <c r="AM26" s="0" t="n">
        <v>23619</v>
      </c>
      <c r="AN26" s="0" t="n">
        <v>4630</v>
      </c>
      <c r="AO26" s="0" t="n">
        <v>0.93625</v>
      </c>
      <c r="AP26" s="0" t="n">
        <v>1.31745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.134386</v>
      </c>
      <c r="AE27" s="0" t="n">
        <v>1.70231</v>
      </c>
      <c r="AF27" s="0" t="n">
        <v>11.8279</v>
      </c>
      <c r="AG27" s="0" t="n">
        <v>0.913718</v>
      </c>
      <c r="AH27" s="0" t="n">
        <v>8.77</v>
      </c>
      <c r="AI27" s="0" t="n">
        <v>-0.04155</v>
      </c>
      <c r="AJ27" s="0" t="n">
        <v>0.94355</v>
      </c>
      <c r="AK27" s="0" t="n">
        <v>0</v>
      </c>
      <c r="AL27" s="0" t="n">
        <v>23.8</v>
      </c>
      <c r="AM27" s="0" t="n">
        <v>23619</v>
      </c>
      <c r="AN27" s="0" t="n">
        <v>4632</v>
      </c>
      <c r="AO27" s="0" t="n">
        <v>0.975922</v>
      </c>
      <c r="AP27" s="0" t="n">
        <v>0.487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