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72707</v>
      </c>
      <c r="AD1" s="0" t="n">
        <v>1.40688</v>
      </c>
      <c r="AE1" s="0" t="n">
        <v>4.07767</v>
      </c>
      <c r="AF1" s="0" t="n">
        <v>20.2878</v>
      </c>
      <c r="AG1" s="0" t="n">
        <v>0.929318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26</v>
      </c>
      <c r="AM1" s="0" t="n">
        <v>23623</v>
      </c>
      <c r="AN1" s="0" t="n">
        <v>3332</v>
      </c>
      <c r="AO1" s="0" t="n">
        <v>0.999768</v>
      </c>
      <c r="AP1" s="0" t="n">
        <v>0.0046438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832458</v>
      </c>
      <c r="AE2" s="0" t="n">
        <v>1.96085</v>
      </c>
      <c r="AF2" s="0" t="n">
        <v>35.1844</v>
      </c>
      <c r="AG2" s="0" t="n">
        <v>0.930061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26</v>
      </c>
      <c r="AM2" s="0" t="n">
        <v>23623</v>
      </c>
      <c r="AN2" s="0" t="n">
        <v>3334</v>
      </c>
      <c r="AO2" s="0" t="n">
        <v>0.998159</v>
      </c>
      <c r="AP2" s="0" t="n">
        <v>0.0368558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887903</v>
      </c>
      <c r="AE3" s="0" t="n">
        <v>2.04618</v>
      </c>
      <c r="AF3" s="0" t="n">
        <v>6.90942</v>
      </c>
      <c r="AG3" s="0" t="n">
        <v>0.918918</v>
      </c>
      <c r="AH3" s="0" t="n">
        <v>8.77</v>
      </c>
      <c r="AI3" s="0" t="n">
        <v>-0.04155</v>
      </c>
      <c r="AJ3" s="0" t="n">
        <v>0.93903</v>
      </c>
      <c r="AK3" s="0" t="n">
        <v>0</v>
      </c>
      <c r="AL3" s="0" t="n">
        <v>23.26</v>
      </c>
      <c r="AM3" s="0" t="n">
        <v>23623</v>
      </c>
      <c r="AN3" s="0" t="n">
        <v>3335</v>
      </c>
      <c r="AO3" s="0" t="n">
        <v>0.9862</v>
      </c>
      <c r="AP3" s="0" t="n">
        <v>0.277919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80961</v>
      </c>
      <c r="AD4" s="0" t="n">
        <v>0.554672</v>
      </c>
      <c r="AE4" s="0" t="n">
        <v>5.57581</v>
      </c>
      <c r="AF4" s="0" t="n">
        <v>71.4661</v>
      </c>
      <c r="AG4" s="0" t="n">
        <v>0.860975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26</v>
      </c>
      <c r="AM4" s="0" t="n">
        <v>23623</v>
      </c>
      <c r="AN4" s="0" t="n">
        <v>3337</v>
      </c>
      <c r="AO4" s="0" t="n">
        <v>0.922904</v>
      </c>
      <c r="AP4" s="0" t="n">
        <v>1.6046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55072</v>
      </c>
      <c r="AD5" s="0" t="n">
        <v>0.407934</v>
      </c>
      <c r="AE5" s="0" t="n">
        <v>4.36532</v>
      </c>
      <c r="AF5" s="0" t="n">
        <v>30.4989</v>
      </c>
      <c r="AG5" s="0" t="n">
        <v>0.889203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26</v>
      </c>
      <c r="AM5" s="0" t="n">
        <v>23623</v>
      </c>
      <c r="AN5" s="0" t="n">
        <v>3338</v>
      </c>
      <c r="AO5" s="0" t="n">
        <v>0.953163</v>
      </c>
      <c r="AP5" s="0" t="n">
        <v>0.959386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212004</v>
      </c>
      <c r="L6" s="0" t="n">
        <v>0.00204765</v>
      </c>
      <c r="M6" s="0" t="n">
        <v>0.00127829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2603</v>
      </c>
      <c r="AD6" s="0" t="n">
        <v>0.234691</v>
      </c>
      <c r="AE6" s="0" t="n">
        <v>1.69704</v>
      </c>
      <c r="AF6" s="0" t="n">
        <v>15.3553</v>
      </c>
      <c r="AG6" s="0" t="n">
        <v>0.875089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.26</v>
      </c>
      <c r="AM6" s="0" t="n">
        <v>23623</v>
      </c>
      <c r="AN6" s="0" t="n">
        <v>3346</v>
      </c>
      <c r="AO6" s="0" t="n">
        <v>0.941428</v>
      </c>
      <c r="AP6" s="0" t="n">
        <v>1.20715</v>
      </c>
      <c r="AR6" s="0" t="n">
        <f aca="false">IF(SUM(A6:AF6)&gt;0,SUM(A6:S6),"over range")</f>
        <v>0.00544598</v>
      </c>
      <c r="AS6" s="0" t="n">
        <v>0.0054459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02082</v>
      </c>
      <c r="AD7" s="0" t="n">
        <v>0.348531</v>
      </c>
      <c r="AE7" s="0" t="n">
        <v>3.8433</v>
      </c>
      <c r="AF7" s="0" t="n">
        <v>20.2794</v>
      </c>
      <c r="AG7" s="0" t="n">
        <v>0.909261</v>
      </c>
      <c r="AH7" s="0" t="n">
        <v>8.77</v>
      </c>
      <c r="AI7" s="0" t="n">
        <v>-0.04155</v>
      </c>
      <c r="AJ7" s="0" t="n">
        <v>0.94016</v>
      </c>
      <c r="AK7" s="0" t="n">
        <v>0</v>
      </c>
      <c r="AL7" s="0" t="n">
        <v>23.26</v>
      </c>
      <c r="AM7" s="0" t="n">
        <v>23623</v>
      </c>
      <c r="AN7" s="0" t="n">
        <v>3347</v>
      </c>
      <c r="AO7" s="0" t="n">
        <v>0.974663</v>
      </c>
      <c r="AP7" s="0" t="n">
        <v>0.51327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57764</v>
      </c>
      <c r="AD8" s="0" t="n">
        <v>0.203274</v>
      </c>
      <c r="AE8" s="0" t="n">
        <v>2.28996</v>
      </c>
      <c r="AF8" s="0" t="n">
        <v>20.5455</v>
      </c>
      <c r="AG8" s="0" t="n">
        <v>0.908518</v>
      </c>
      <c r="AH8" s="0" t="n">
        <v>8.77</v>
      </c>
      <c r="AI8" s="0" t="n">
        <v>-0.04155</v>
      </c>
      <c r="AJ8" s="0" t="n">
        <v>0.94129</v>
      </c>
      <c r="AK8" s="0" t="n">
        <v>0</v>
      </c>
      <c r="AL8" s="0" t="n">
        <v>23.26</v>
      </c>
      <c r="AM8" s="0" t="n">
        <v>23623</v>
      </c>
      <c r="AN8" s="0" t="n">
        <v>3349</v>
      </c>
      <c r="AO8" s="0" t="n">
        <v>0.972698</v>
      </c>
      <c r="AP8" s="0" t="n">
        <v>0.553641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94548</v>
      </c>
      <c r="AC9" s="0" t="n">
        <v>0.19196</v>
      </c>
      <c r="AD9" s="0" t="n">
        <v>1.34423</v>
      </c>
      <c r="AE9" s="0" t="n">
        <v>2.13866</v>
      </c>
      <c r="AF9" s="0" t="n">
        <v>8.80084</v>
      </c>
      <c r="AG9" s="0" t="n">
        <v>0.920404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26</v>
      </c>
      <c r="AM9" s="0" t="n">
        <v>23623</v>
      </c>
      <c r="AN9" s="0" t="n">
        <v>3350</v>
      </c>
      <c r="AO9" s="0" t="n">
        <v>0.986607</v>
      </c>
      <c r="AP9" s="0" t="n">
        <v>0.269662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91813</v>
      </c>
      <c r="AD10" s="0" t="n">
        <v>0.260127</v>
      </c>
      <c r="AE10" s="0" t="n">
        <v>3.74448</v>
      </c>
      <c r="AF10" s="0" t="n">
        <v>17.9018</v>
      </c>
      <c r="AG10" s="0" t="n">
        <v>0.881775</v>
      </c>
      <c r="AH10" s="0" t="n">
        <v>8.77</v>
      </c>
      <c r="AI10" s="0" t="n">
        <v>-0.04155</v>
      </c>
      <c r="AJ10" s="0" t="n">
        <v>0.94242</v>
      </c>
      <c r="AK10" s="0" t="n">
        <v>0</v>
      </c>
      <c r="AL10" s="0" t="n">
        <v>23.26</v>
      </c>
      <c r="AM10" s="0" t="n">
        <v>23623</v>
      </c>
      <c r="AN10" s="0" t="n">
        <v>3352</v>
      </c>
      <c r="AO10" s="0" t="n">
        <v>0.942933</v>
      </c>
      <c r="AP10" s="0" t="n">
        <v>1.17519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94307</v>
      </c>
      <c r="AE11" s="0" t="n">
        <v>1.97691</v>
      </c>
      <c r="AF11" s="0" t="n">
        <v>13.1409</v>
      </c>
      <c r="AG11" s="0" t="n">
        <v>0.895146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3.26</v>
      </c>
      <c r="AM11" s="0" t="n">
        <v>23623</v>
      </c>
      <c r="AN11" s="0" t="n">
        <v>3400</v>
      </c>
      <c r="AO11" s="0" t="n">
        <v>0.961846</v>
      </c>
      <c r="AP11" s="0" t="n">
        <v>0.778028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762366</v>
      </c>
      <c r="AD12" s="0" t="n">
        <v>1.38269</v>
      </c>
      <c r="AE12" s="0" t="n">
        <v>6.25182</v>
      </c>
      <c r="AF12" s="0" t="n">
        <v>33.6564</v>
      </c>
      <c r="AG12" s="0" t="n">
        <v>0.915946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3.26</v>
      </c>
      <c r="AM12" s="0" t="n">
        <v>23623</v>
      </c>
      <c r="AN12" s="0" t="n">
        <v>3402</v>
      </c>
      <c r="AO12" s="0" t="n">
        <v>0.98183</v>
      </c>
      <c r="AP12" s="0" t="n">
        <v>0.36675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0833</v>
      </c>
      <c r="AE13" s="0" t="n">
        <v>0.781439</v>
      </c>
      <c r="AF13" s="0" t="n">
        <v>8.06484</v>
      </c>
      <c r="AG13" s="0" t="n">
        <v>0.930061</v>
      </c>
      <c r="AH13" s="0" t="n">
        <v>8.77</v>
      </c>
      <c r="AI13" s="0" t="n">
        <v>-0.04155</v>
      </c>
      <c r="AJ13" s="0" t="n">
        <v>0.94016</v>
      </c>
      <c r="AK13" s="0" t="n">
        <v>0</v>
      </c>
      <c r="AL13" s="0" t="n">
        <v>23.22</v>
      </c>
      <c r="AM13" s="0" t="n">
        <v>23623</v>
      </c>
      <c r="AN13" s="0" t="n">
        <v>3403</v>
      </c>
      <c r="AO13" s="0" t="n">
        <v>0.996959</v>
      </c>
      <c r="AP13" s="0" t="n">
        <v>0.060908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2218</v>
      </c>
      <c r="AD14" s="0" t="n">
        <v>0.300289</v>
      </c>
      <c r="AE14" s="0" t="n">
        <v>2.34949</v>
      </c>
      <c r="AF14" s="0" t="n">
        <v>12.4472</v>
      </c>
      <c r="AG14" s="0" t="n">
        <v>0.937489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22</v>
      </c>
      <c r="AM14" s="0" t="n">
        <v>23623</v>
      </c>
      <c r="AN14" s="0" t="n">
        <v>3405</v>
      </c>
      <c r="AO14" s="0" t="n">
        <v>1.00372</v>
      </c>
      <c r="AP14" s="0" t="n">
        <v>-0.0741771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16218</v>
      </c>
      <c r="AE15" s="0" t="n">
        <v>0.809942</v>
      </c>
      <c r="AF15" s="0" t="n">
        <v>8.44561</v>
      </c>
      <c r="AG15" s="0" t="n">
        <v>0.933032</v>
      </c>
      <c r="AH15" s="0" t="n">
        <v>8.77</v>
      </c>
      <c r="AI15" s="0" t="n">
        <v>-0.04032</v>
      </c>
      <c r="AJ15" s="0" t="n">
        <v>0.94016</v>
      </c>
      <c r="AK15" s="0" t="n">
        <v>0</v>
      </c>
      <c r="AL15" s="0" t="n">
        <v>23.22</v>
      </c>
      <c r="AM15" s="0" t="n">
        <v>23623</v>
      </c>
      <c r="AN15" s="0" t="n">
        <v>3406</v>
      </c>
      <c r="AO15" s="0" t="n">
        <v>1.00014</v>
      </c>
      <c r="AP15" s="0" t="n">
        <v>-0.00288718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709668</v>
      </c>
      <c r="AE16" s="0" t="n">
        <v>1.00203</v>
      </c>
      <c r="AF16" s="0" t="n">
        <v>9.14712</v>
      </c>
      <c r="AG16" s="0" t="n">
        <v>0.909261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22</v>
      </c>
      <c r="AM16" s="0" t="n">
        <v>23623</v>
      </c>
      <c r="AN16" s="0" t="n">
        <v>3407</v>
      </c>
      <c r="AO16" s="0" t="n">
        <v>0.973493</v>
      </c>
      <c r="AP16" s="0" t="n">
        <v>0.537295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0101801</v>
      </c>
      <c r="P17" s="0" t="n">
        <v>0.0073567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15773</v>
      </c>
      <c r="AE17" s="0" t="n">
        <v>0.894675</v>
      </c>
      <c r="AF17" s="0" t="n">
        <v>8.11591</v>
      </c>
      <c r="AG17" s="0" t="n">
        <v>0.902575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22</v>
      </c>
      <c r="AM17" s="0" t="n">
        <v>23623</v>
      </c>
      <c r="AN17" s="0" t="n">
        <v>3409</v>
      </c>
      <c r="AO17" s="0" t="n">
        <v>0.966335</v>
      </c>
      <c r="AP17" s="0" t="n">
        <v>0.684897</v>
      </c>
      <c r="AR17" s="0" t="n">
        <f aca="false">IF(SUM(A17:AF17)&gt;0,SUM(A17:S17),"over range")</f>
        <v>0.00837476</v>
      </c>
      <c r="AS17" s="0" t="n">
        <v>0.0083747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06103</v>
      </c>
      <c r="AE18" s="0" t="n">
        <v>1.74596</v>
      </c>
      <c r="AF18" s="0" t="n">
        <v>16.1607</v>
      </c>
      <c r="AG18" s="0" t="n">
        <v>0.896632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22</v>
      </c>
      <c r="AM18" s="0" t="n">
        <v>23623</v>
      </c>
      <c r="AN18" s="0" t="n">
        <v>3410</v>
      </c>
      <c r="AO18" s="0" t="n">
        <v>0.959972</v>
      </c>
      <c r="AP18" s="0" t="n">
        <v>0.817019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707525</v>
      </c>
      <c r="AE19" s="0" t="n">
        <v>1.25003</v>
      </c>
      <c r="AF19" s="0" t="n">
        <v>7.31295</v>
      </c>
      <c r="AG19" s="0" t="n">
        <v>0.919661</v>
      </c>
      <c r="AH19" s="0" t="n">
        <v>8.77</v>
      </c>
      <c r="AI19" s="0" t="n">
        <v>-0.04155</v>
      </c>
      <c r="AJ19" s="0" t="n">
        <v>0.94242</v>
      </c>
      <c r="AK19" s="0" t="n">
        <v>0</v>
      </c>
      <c r="AL19" s="0" t="n">
        <v>23.22</v>
      </c>
      <c r="AM19" s="0" t="n">
        <v>23623</v>
      </c>
      <c r="AN19" s="0" t="n">
        <v>3412</v>
      </c>
      <c r="AO19" s="0" t="n">
        <v>0.983447</v>
      </c>
      <c r="AP19" s="0" t="n">
        <v>0.33383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67905</v>
      </c>
      <c r="K20" s="0" t="n">
        <v>0.00292348</v>
      </c>
      <c r="L20" s="0" t="n">
        <v>0.0016370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2852</v>
      </c>
      <c r="AD20" s="0" t="n">
        <v>0.164874</v>
      </c>
      <c r="AE20" s="0" t="n">
        <v>0.900138</v>
      </c>
      <c r="AF20" s="0" t="n">
        <v>13.5688</v>
      </c>
      <c r="AG20" s="0" t="n">
        <v>0.893661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3.22</v>
      </c>
      <c r="AM20" s="0" t="n">
        <v>23623</v>
      </c>
      <c r="AN20" s="0" t="n">
        <v>3413</v>
      </c>
      <c r="AO20" s="0" t="n">
        <v>0.955644</v>
      </c>
      <c r="AP20" s="0" t="n">
        <v>0.907405</v>
      </c>
      <c r="AR20" s="0" t="n">
        <f aca="false">IF(SUM(A20:AF20)&gt;0,SUM(A20:S20),"over range")</f>
        <v>0.0062396</v>
      </c>
      <c r="AS20" s="0" t="n">
        <v>0.006239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7288</v>
      </c>
      <c r="AC21" s="0" t="n">
        <v>0.128429</v>
      </c>
      <c r="AD21" s="0" t="n">
        <v>2.04516</v>
      </c>
      <c r="AE21" s="0" t="n">
        <v>7.22225</v>
      </c>
      <c r="AF21" s="0" t="n">
        <v>52.3235</v>
      </c>
      <c r="AG21" s="0" t="n">
        <v>0.863203</v>
      </c>
      <c r="AH21" s="0" t="n">
        <v>8.77</v>
      </c>
      <c r="AI21" s="0" t="n">
        <v>-0.04155</v>
      </c>
      <c r="AJ21" s="0" t="n">
        <v>0.94242</v>
      </c>
      <c r="AK21" s="0" t="n">
        <v>0</v>
      </c>
      <c r="AL21" s="0" t="n">
        <v>23.22</v>
      </c>
      <c r="AM21" s="0" t="n">
        <v>23623</v>
      </c>
      <c r="AN21" s="0" t="n">
        <v>3415</v>
      </c>
      <c r="AO21" s="0" t="n">
        <v>0.923074</v>
      </c>
      <c r="AP21" s="0" t="n">
        <v>1.6009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28921</v>
      </c>
      <c r="K22" s="0" t="n">
        <v>0.00240018</v>
      </c>
      <c r="L22" s="0" t="n">
        <v>0.0012624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30162</v>
      </c>
      <c r="AD22" s="0" t="n">
        <v>0.0650058</v>
      </c>
      <c r="AE22" s="0" t="n">
        <v>0.934872</v>
      </c>
      <c r="AF22" s="0" t="n">
        <v>10.396</v>
      </c>
      <c r="AG22" s="0" t="n">
        <v>0.912975</v>
      </c>
      <c r="AH22" s="0" t="n">
        <v>8.77</v>
      </c>
      <c r="AI22" s="0" t="n">
        <v>-0.04155</v>
      </c>
      <c r="AJ22" s="0" t="n">
        <v>0.94129</v>
      </c>
      <c r="AK22" s="0" t="n">
        <v>0</v>
      </c>
      <c r="AL22" s="0" t="n">
        <v>23.22</v>
      </c>
      <c r="AM22" s="0" t="n">
        <v>23623</v>
      </c>
      <c r="AN22" s="0" t="n">
        <v>3416</v>
      </c>
      <c r="AO22" s="0" t="n">
        <v>0.97747</v>
      </c>
      <c r="AP22" s="0" t="n">
        <v>0.4557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81026</v>
      </c>
      <c r="K23" s="0" t="n">
        <v>0.0032694</v>
      </c>
      <c r="L23" s="0" t="n">
        <v>0.00256594</v>
      </c>
      <c r="M23" s="0" t="n">
        <v>0.00155218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57482</v>
      </c>
      <c r="AD23" s="0" t="n">
        <v>0.0724234</v>
      </c>
      <c r="AE23" s="0" t="n">
        <v>0.863558</v>
      </c>
      <c r="AF23" s="0" t="n">
        <v>12.3907</v>
      </c>
      <c r="AG23" s="0" t="n">
        <v>0.898861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3.22</v>
      </c>
      <c r="AM23" s="0" t="n">
        <v>23623</v>
      </c>
      <c r="AN23" s="0" t="n">
        <v>3418</v>
      </c>
      <c r="AO23" s="0" t="n">
        <v>0.961204</v>
      </c>
      <c r="AP23" s="0" t="n">
        <v>0.79136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39681</v>
      </c>
      <c r="AD24" s="0" t="n">
        <v>0.36966</v>
      </c>
      <c r="AE24" s="0" t="n">
        <v>1.80284</v>
      </c>
      <c r="AF24" s="0" t="n">
        <v>12.2836</v>
      </c>
      <c r="AG24" s="0" t="n">
        <v>0.915946</v>
      </c>
      <c r="AH24" s="0" t="n">
        <v>8.78</v>
      </c>
      <c r="AI24" s="0" t="n">
        <v>-0.04155</v>
      </c>
      <c r="AJ24" s="0" t="n">
        <v>0.94242</v>
      </c>
      <c r="AK24" s="0" t="n">
        <v>0</v>
      </c>
      <c r="AL24" s="0" t="n">
        <v>23.22</v>
      </c>
      <c r="AM24" s="0" t="n">
        <v>23623</v>
      </c>
      <c r="AN24" s="0" t="n">
        <v>3419</v>
      </c>
      <c r="AO24" s="0" t="n">
        <v>0.979475</v>
      </c>
      <c r="AP24" s="0" t="n">
        <v>0.41476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39864</v>
      </c>
      <c r="AD25" s="0" t="n">
        <v>0.271707</v>
      </c>
      <c r="AE25" s="0" t="n">
        <v>4.62116</v>
      </c>
      <c r="AF25" s="0" t="n">
        <v>34.7366</v>
      </c>
      <c r="AG25" s="0" t="n">
        <v>0.901832</v>
      </c>
      <c r="AH25" s="0" t="n">
        <v>8.77</v>
      </c>
      <c r="AI25" s="0" t="n">
        <v>-0.04155</v>
      </c>
      <c r="AJ25" s="0" t="n">
        <v>0.93903</v>
      </c>
      <c r="AK25" s="0" t="n">
        <v>0</v>
      </c>
      <c r="AL25" s="0" t="n">
        <v>23.19</v>
      </c>
      <c r="AM25" s="0" t="n">
        <v>23623</v>
      </c>
      <c r="AN25" s="0" t="n">
        <v>3427</v>
      </c>
      <c r="AO25" s="0" t="n">
        <v>0.967863</v>
      </c>
      <c r="AP25" s="0" t="n">
        <v>0.65328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655016</v>
      </c>
      <c r="AD26" s="0" t="n">
        <v>0.49085</v>
      </c>
      <c r="AE26" s="0" t="n">
        <v>4.15102</v>
      </c>
      <c r="AF26" s="0" t="n">
        <v>24.7693</v>
      </c>
      <c r="AG26" s="0" t="n">
        <v>0.898861</v>
      </c>
      <c r="AH26" s="0" t="n">
        <v>8.77</v>
      </c>
      <c r="AI26" s="0" t="n">
        <v>-0.04155</v>
      </c>
      <c r="AJ26" s="0" t="n">
        <v>0.94129</v>
      </c>
      <c r="AK26" s="0" t="n">
        <v>0</v>
      </c>
      <c r="AL26" s="0" t="n">
        <v>23.19</v>
      </c>
      <c r="AM26" s="0" t="n">
        <v>23623</v>
      </c>
      <c r="AN26" s="0" t="n">
        <v>3429</v>
      </c>
      <c r="AO26" s="0" t="n">
        <v>0.962358</v>
      </c>
      <c r="AP26" s="0" t="n">
        <v>0.76737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190501</v>
      </c>
      <c r="K27" s="0" t="n">
        <v>0.00312416</v>
      </c>
      <c r="L27" s="0" t="n">
        <v>0.0018804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234896</v>
      </c>
      <c r="AC27" s="0" t="n">
        <v>0.987737</v>
      </c>
      <c r="AD27" s="0" t="n">
        <v>2.93446</v>
      </c>
      <c r="AE27" s="0" t="n">
        <v>2.66877</v>
      </c>
      <c r="AF27" s="0" t="n">
        <v>7.65509</v>
      </c>
      <c r="AG27" s="0" t="n">
        <v>0.900346</v>
      </c>
      <c r="AH27" s="0" t="n">
        <v>8.77</v>
      </c>
      <c r="AI27" s="0" t="n">
        <v>-0.04155</v>
      </c>
      <c r="AJ27" s="0" t="n">
        <v>0.9379</v>
      </c>
      <c r="AK27" s="0" t="n">
        <v>0</v>
      </c>
      <c r="AL27" s="0" t="n">
        <v>23.19</v>
      </c>
      <c r="AM27" s="0" t="n">
        <v>23623</v>
      </c>
      <c r="AN27" s="0" t="n">
        <v>3437</v>
      </c>
      <c r="AO27" s="0" t="n">
        <v>0.967433</v>
      </c>
      <c r="AP27" s="0" t="n">
        <v>0.662182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00260783</v>
      </c>
      <c r="L28" s="0" t="n">
        <v>0.00215236</v>
      </c>
      <c r="M28" s="0" t="n">
        <v>0.00101532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422224</v>
      </c>
      <c r="AE28" s="0" t="n">
        <v>0.414808</v>
      </c>
      <c r="AF28" s="0" t="n">
        <v>11.2412</v>
      </c>
      <c r="AG28" s="0" t="n">
        <v>0.910746</v>
      </c>
      <c r="AH28" s="0" t="n">
        <v>8.77</v>
      </c>
      <c r="AI28" s="0" t="n">
        <v>-0.04155</v>
      </c>
      <c r="AJ28" s="0" t="n">
        <v>0.94016</v>
      </c>
      <c r="AK28" s="0" t="n">
        <v>0</v>
      </c>
      <c r="AL28" s="0" t="n">
        <v>23.19</v>
      </c>
      <c r="AM28" s="0" t="n">
        <v>23623</v>
      </c>
      <c r="AN28" s="0" t="n">
        <v>3438</v>
      </c>
      <c r="AO28" s="0" t="n">
        <v>0.976256</v>
      </c>
      <c r="AP28" s="0" t="n">
        <v>0.480617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254049</v>
      </c>
      <c r="AC29" s="0" t="n">
        <v>0.608158</v>
      </c>
      <c r="AD29" s="0" t="n">
        <v>4.40625</v>
      </c>
      <c r="AE29" s="0" t="n">
        <v>6.27752</v>
      </c>
      <c r="AF29" s="0" t="n">
        <v>14.7057</v>
      </c>
      <c r="AG29" s="0" t="n">
        <v>0.916689</v>
      </c>
      <c r="AH29" s="0" t="n">
        <v>8.77</v>
      </c>
      <c r="AI29" s="0" t="n">
        <v>-0.04155</v>
      </c>
      <c r="AJ29" s="0" t="n">
        <v>0.94129</v>
      </c>
      <c r="AK29" s="0" t="n">
        <v>0</v>
      </c>
      <c r="AL29" s="0" t="n">
        <v>23.22</v>
      </c>
      <c r="AM29" s="0" t="n">
        <v>23623</v>
      </c>
      <c r="AN29" s="0" t="n">
        <v>3440</v>
      </c>
      <c r="AO29" s="0" t="n">
        <v>0.981446</v>
      </c>
      <c r="AP29" s="0" t="n">
        <v>0.37456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00827379</v>
      </c>
      <c r="AE30" s="0" t="n">
        <v>0.564403</v>
      </c>
      <c r="AF30" s="0" t="n">
        <v>18.1818</v>
      </c>
      <c r="AG30" s="0" t="n">
        <v>0.894403</v>
      </c>
      <c r="AH30" s="0" t="n">
        <v>8.77</v>
      </c>
      <c r="AI30" s="0" t="n">
        <v>-0.04155</v>
      </c>
      <c r="AJ30" s="0" t="n">
        <v>0.94129</v>
      </c>
      <c r="AK30" s="0" t="n">
        <v>0</v>
      </c>
      <c r="AL30" s="0" t="n">
        <v>23.19</v>
      </c>
      <c r="AM30" s="0" t="n">
        <v>23623</v>
      </c>
      <c r="AN30" s="0" t="n">
        <v>3441</v>
      </c>
      <c r="AO30" s="0" t="n">
        <v>0.957586</v>
      </c>
      <c r="AP30" s="0" t="n">
        <v>0.866791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.111358</v>
      </c>
      <c r="AE31" s="0" t="n">
        <v>2.49723</v>
      </c>
      <c r="AF31" s="0" t="n">
        <v>31.5471</v>
      </c>
      <c r="AG31" s="0" t="n">
        <v>0.889203</v>
      </c>
      <c r="AH31" s="0" t="n">
        <v>8.77</v>
      </c>
      <c r="AI31" s="0" t="n">
        <v>-0.04155</v>
      </c>
      <c r="AJ31" s="0" t="n">
        <v>0.94242</v>
      </c>
      <c r="AK31" s="0" t="n">
        <v>0</v>
      </c>
      <c r="AL31" s="0" t="n">
        <v>23.19</v>
      </c>
      <c r="AM31" s="0" t="n">
        <v>23623</v>
      </c>
      <c r="AN31" s="0" t="n">
        <v>3443</v>
      </c>
      <c r="AO31" s="0" t="n">
        <v>0.950877</v>
      </c>
      <c r="AP31" s="0" t="n">
        <v>1.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