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301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61635</v>
      </c>
      <c r="AD1" s="0" t="n">
        <v>1.49442</v>
      </c>
      <c r="AE1" s="0" t="n">
        <v>5.99144</v>
      </c>
      <c r="AF1" s="0" t="n">
        <v>21.8303</v>
      </c>
      <c r="AG1" s="0" t="n">
        <v>0.890689</v>
      </c>
      <c r="AH1" s="0" t="n">
        <v>8.77</v>
      </c>
      <c r="AI1" s="0" t="n">
        <v>-0.04155</v>
      </c>
      <c r="AJ1" s="0" t="n">
        <v>0.93677</v>
      </c>
      <c r="AK1" s="0" t="n">
        <v>0</v>
      </c>
      <c r="AL1" s="0" t="n">
        <v>23.65</v>
      </c>
      <c r="AM1" s="0" t="n">
        <v>23623</v>
      </c>
      <c r="AN1" s="0" t="n">
        <v>2611</v>
      </c>
      <c r="AO1" s="0" t="n">
        <v>0.958211</v>
      </c>
      <c r="AP1" s="0" t="n">
        <v>0.853751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10915</v>
      </c>
      <c r="AD2" s="0" t="n">
        <v>3.05909</v>
      </c>
      <c r="AE2" s="0" t="n">
        <v>9.35287</v>
      </c>
      <c r="AF2" s="0" t="n">
        <v>34.2834</v>
      </c>
      <c r="AG2" s="0" t="n">
        <v>0.844632</v>
      </c>
      <c r="AH2" s="0" t="n">
        <v>8.77</v>
      </c>
      <c r="AI2" s="0" t="n">
        <v>-0.04155</v>
      </c>
      <c r="AJ2" s="0" t="n">
        <v>0.93677</v>
      </c>
      <c r="AK2" s="0" t="n">
        <v>0</v>
      </c>
      <c r="AL2" s="0" t="n">
        <v>23.61</v>
      </c>
      <c r="AM2" s="0" t="n">
        <v>23623</v>
      </c>
      <c r="AN2" s="0" t="n">
        <v>2618</v>
      </c>
      <c r="AO2" s="0" t="n">
        <v>0.908662</v>
      </c>
      <c r="AP2" s="0" t="n">
        <v>1.91564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01799</v>
      </c>
      <c r="AD3" s="0" t="n">
        <v>0.605608</v>
      </c>
      <c r="AE3" s="0" t="n">
        <v>7.33518</v>
      </c>
      <c r="AF3" s="0" t="n">
        <v>102.386</v>
      </c>
      <c r="AG3" s="0" t="n">
        <v>0.781489</v>
      </c>
      <c r="AH3" s="0" t="n">
        <v>8.77</v>
      </c>
      <c r="AI3" s="0" t="n">
        <v>-0.04155</v>
      </c>
      <c r="AJ3" s="0" t="n">
        <v>0.93903</v>
      </c>
      <c r="AK3" s="0" t="n">
        <v>0</v>
      </c>
      <c r="AL3" s="0" t="n">
        <v>23.65</v>
      </c>
      <c r="AM3" s="0" t="n">
        <v>23623</v>
      </c>
      <c r="AN3" s="0" t="n">
        <v>2620</v>
      </c>
      <c r="AO3" s="0" t="n">
        <v>0.838709</v>
      </c>
      <c r="AP3" s="0" t="n">
        <v>3.51784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80199</v>
      </c>
      <c r="AD4" s="0" t="n">
        <v>0.148162</v>
      </c>
      <c r="AE4" s="0" t="n">
        <v>1.18219</v>
      </c>
      <c r="AF4" s="0" t="n">
        <v>13.4767</v>
      </c>
      <c r="AG4" s="0" t="n">
        <v>0.909261</v>
      </c>
      <c r="AH4" s="0" t="n">
        <v>8.77</v>
      </c>
      <c r="AI4" s="0" t="n">
        <v>-0.04155</v>
      </c>
      <c r="AJ4" s="0" t="n">
        <v>0.94016</v>
      </c>
      <c r="AK4" s="0" t="n">
        <v>0</v>
      </c>
      <c r="AL4" s="0" t="n">
        <v>23.61</v>
      </c>
      <c r="AM4" s="0" t="n">
        <v>23623</v>
      </c>
      <c r="AN4" s="0" t="n">
        <v>2621</v>
      </c>
      <c r="AO4" s="0" t="n">
        <v>0.974663</v>
      </c>
      <c r="AP4" s="0" t="n">
        <v>0.51327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63882</v>
      </c>
      <c r="AD5" s="0" t="n">
        <v>0.280762</v>
      </c>
      <c r="AE5" s="0" t="n">
        <v>3.51688</v>
      </c>
      <c r="AF5" s="0" t="n">
        <v>18.2256</v>
      </c>
      <c r="AG5" s="0" t="n">
        <v>0.915204</v>
      </c>
      <c r="AH5" s="0" t="n">
        <v>8.77</v>
      </c>
      <c r="AI5" s="0" t="n">
        <v>-0.04155</v>
      </c>
      <c r="AJ5" s="0" t="n">
        <v>0.94016</v>
      </c>
      <c r="AK5" s="0" t="n">
        <v>0</v>
      </c>
      <c r="AL5" s="0" t="n">
        <v>23.61</v>
      </c>
      <c r="AM5" s="0" t="n">
        <v>23623</v>
      </c>
      <c r="AN5" s="0" t="n">
        <v>2622</v>
      </c>
      <c r="AO5" s="0" t="n">
        <v>0.981033</v>
      </c>
      <c r="AP5" s="0" t="n">
        <v>0.382977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31994</v>
      </c>
      <c r="AD6" s="0" t="n">
        <v>0.438188</v>
      </c>
      <c r="AE6" s="0" t="n">
        <v>2.94598</v>
      </c>
      <c r="AF6" s="0" t="n">
        <v>23.7924</v>
      </c>
      <c r="AG6" s="0" t="n">
        <v>0.898118</v>
      </c>
      <c r="AH6" s="0" t="n">
        <v>8.77</v>
      </c>
      <c r="AI6" s="0" t="n">
        <v>-0.04155</v>
      </c>
      <c r="AJ6" s="0" t="n">
        <v>0.94016</v>
      </c>
      <c r="AK6" s="0" t="n">
        <v>0</v>
      </c>
      <c r="AL6" s="0" t="n">
        <v>23.65</v>
      </c>
      <c r="AM6" s="0" t="n">
        <v>23623</v>
      </c>
      <c r="AN6" s="0" t="n">
        <v>2624</v>
      </c>
      <c r="AO6" s="0" t="n">
        <v>0.962719</v>
      </c>
      <c r="AP6" s="0" t="n">
        <v>0.759883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525154</v>
      </c>
      <c r="AD7" s="0" t="n">
        <v>2.50622</v>
      </c>
      <c r="AE7" s="0" t="n">
        <v>12.0651</v>
      </c>
      <c r="AF7" s="0" t="n">
        <v>59.5839</v>
      </c>
      <c r="AG7" s="0" t="n">
        <v>0.897375</v>
      </c>
      <c r="AH7" s="0" t="n">
        <v>8.77</v>
      </c>
      <c r="AI7" s="0" t="n">
        <v>-0.04155</v>
      </c>
      <c r="AJ7" s="0" t="n">
        <v>0.94129</v>
      </c>
      <c r="AK7" s="0" t="n">
        <v>0</v>
      </c>
      <c r="AL7" s="0" t="n">
        <v>23.61</v>
      </c>
      <c r="AM7" s="0" t="n">
        <v>23623</v>
      </c>
      <c r="AN7" s="0" t="n">
        <v>2625</v>
      </c>
      <c r="AO7" s="0" t="n">
        <v>0.960768</v>
      </c>
      <c r="AP7" s="0" t="n">
        <v>0.800456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19767</v>
      </c>
      <c r="AD8" s="0" t="n">
        <v>0.361557</v>
      </c>
      <c r="AE8" s="0" t="n">
        <v>2.92253</v>
      </c>
      <c r="AF8" s="0" t="n">
        <v>16.3298</v>
      </c>
      <c r="AG8" s="0" t="n">
        <v>0.908518</v>
      </c>
      <c r="AH8" s="0" t="n">
        <v>8.77</v>
      </c>
      <c r="AI8" s="0" t="n">
        <v>-0.04155</v>
      </c>
      <c r="AJ8" s="0" t="n">
        <v>0.94016</v>
      </c>
      <c r="AK8" s="0" t="n">
        <v>0</v>
      </c>
      <c r="AL8" s="0" t="n">
        <v>23.61</v>
      </c>
      <c r="AM8" s="0" t="n">
        <v>23623</v>
      </c>
      <c r="AN8" s="0" t="n">
        <v>2626</v>
      </c>
      <c r="AO8" s="0" t="n">
        <v>0.973867</v>
      </c>
      <c r="AP8" s="0" t="n">
        <v>0.529617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32927</v>
      </c>
      <c r="AD9" s="0" t="n">
        <v>0.197897</v>
      </c>
      <c r="AE9" s="0" t="n">
        <v>3.85453</v>
      </c>
      <c r="AF9" s="0" t="n">
        <v>67.2048</v>
      </c>
      <c r="AG9" s="0" t="n">
        <v>0.856518</v>
      </c>
      <c r="AH9" s="0" t="n">
        <v>8.77</v>
      </c>
      <c r="AI9" s="0" t="n">
        <v>-0.04155</v>
      </c>
      <c r="AJ9" s="0" t="n">
        <v>0.94129</v>
      </c>
      <c r="AK9" s="0" t="n">
        <v>0</v>
      </c>
      <c r="AL9" s="0" t="n">
        <v>23.65</v>
      </c>
      <c r="AM9" s="0" t="n">
        <v>23623</v>
      </c>
      <c r="AN9" s="0" t="n">
        <v>2628</v>
      </c>
      <c r="AO9" s="0" t="n">
        <v>0.917024</v>
      </c>
      <c r="AP9" s="0" t="n">
        <v>1.73243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9861</v>
      </c>
      <c r="AC10" s="0" t="n">
        <v>6.62774</v>
      </c>
      <c r="AD10" s="0" t="n">
        <v>34.4332</v>
      </c>
      <c r="AE10" s="0" t="n">
        <v>27.227</v>
      </c>
      <c r="AF10" s="0" t="n">
        <v>74.5737</v>
      </c>
      <c r="AG10" s="0" t="n">
        <v>0.769603</v>
      </c>
      <c r="AH10" s="0" t="n">
        <v>8.77</v>
      </c>
      <c r="AI10" s="0" t="n">
        <v>-0.04155</v>
      </c>
      <c r="AJ10" s="0" t="n">
        <v>0.94129</v>
      </c>
      <c r="AK10" s="0" t="n">
        <v>0</v>
      </c>
      <c r="AL10" s="0" t="n">
        <v>23.65</v>
      </c>
      <c r="AM10" s="0" t="n">
        <v>23623</v>
      </c>
      <c r="AN10" s="0" t="n">
        <v>2629</v>
      </c>
      <c r="AO10" s="0" t="n">
        <v>0.823969</v>
      </c>
      <c r="AP10" s="0" t="n">
        <v>3.87244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28308</v>
      </c>
      <c r="AD11" s="0" t="n">
        <v>1.06192</v>
      </c>
      <c r="AE11" s="0" t="n">
        <v>4.88976</v>
      </c>
      <c r="AF11" s="0" t="n">
        <v>36.2853</v>
      </c>
      <c r="AG11" s="0" t="n">
        <v>0.904061</v>
      </c>
      <c r="AH11" s="0" t="n">
        <v>8.77</v>
      </c>
      <c r="AI11" s="0" t="n">
        <v>-0.04155</v>
      </c>
      <c r="AJ11" s="0" t="n">
        <v>0.94129</v>
      </c>
      <c r="AK11" s="0" t="n">
        <v>0</v>
      </c>
      <c r="AL11" s="0" t="n">
        <v>23.61</v>
      </c>
      <c r="AM11" s="0" t="n">
        <v>23623</v>
      </c>
      <c r="AN11" s="0" t="n">
        <v>2631</v>
      </c>
      <c r="AO11" s="0" t="n">
        <v>0.967926</v>
      </c>
      <c r="AP11" s="0" t="n">
        <v>0.652002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366023</v>
      </c>
      <c r="AC12" s="0" t="n">
        <v>1.61848</v>
      </c>
      <c r="AD12" s="0" t="n">
        <v>11.4066</v>
      </c>
      <c r="AE12" s="0" t="n">
        <v>21.6531</v>
      </c>
      <c r="AF12" s="0" t="n">
        <v>92.6867</v>
      </c>
      <c r="AG12" s="0" t="n">
        <v>0.788174</v>
      </c>
      <c r="AH12" s="0" t="n">
        <v>8.77</v>
      </c>
      <c r="AI12" s="0" t="n">
        <v>-0.04155</v>
      </c>
      <c r="AJ12" s="0" t="n">
        <v>0.94129</v>
      </c>
      <c r="AK12" s="0" t="n">
        <v>0</v>
      </c>
      <c r="AL12" s="0" t="n">
        <v>23.61</v>
      </c>
      <c r="AM12" s="0" t="n">
        <v>23623</v>
      </c>
      <c r="AN12" s="0" t="n">
        <v>2632</v>
      </c>
      <c r="AO12" s="0" t="n">
        <v>0.843853</v>
      </c>
      <c r="AP12" s="0" t="n">
        <v>3.39554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03332</v>
      </c>
      <c r="AD13" s="0" t="n">
        <v>0.913411</v>
      </c>
      <c r="AE13" s="0" t="n">
        <v>8.05488</v>
      </c>
      <c r="AF13" s="0" t="n">
        <v>31.8105</v>
      </c>
      <c r="AG13" s="0" t="n">
        <v>0.873603</v>
      </c>
      <c r="AH13" s="0" t="n">
        <v>8.77</v>
      </c>
      <c r="AI13" s="0" t="n">
        <v>-0.04155</v>
      </c>
      <c r="AJ13" s="0" t="n">
        <v>0.9379</v>
      </c>
      <c r="AK13" s="0" t="n">
        <v>0</v>
      </c>
      <c r="AL13" s="0" t="n">
        <v>23.61</v>
      </c>
      <c r="AM13" s="0" t="n">
        <v>23623</v>
      </c>
      <c r="AN13" s="0" t="n">
        <v>2640</v>
      </c>
      <c r="AO13" s="0" t="n">
        <v>0.938697</v>
      </c>
      <c r="AP13" s="0" t="n">
        <v>1.26524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48922</v>
      </c>
      <c r="AD14" s="0" t="n">
        <v>0.89815</v>
      </c>
      <c r="AE14" s="0" t="n">
        <v>5.65585</v>
      </c>
      <c r="AF14" s="0" t="n">
        <v>21.148</v>
      </c>
      <c r="AG14" s="0" t="n">
        <v>0.879546</v>
      </c>
      <c r="AH14" s="0" t="n">
        <v>8.77</v>
      </c>
      <c r="AI14" s="0" t="n">
        <v>-0.04155</v>
      </c>
      <c r="AJ14" s="0" t="n">
        <v>0.94129</v>
      </c>
      <c r="AK14" s="0" t="n">
        <v>0</v>
      </c>
      <c r="AL14" s="0" t="n">
        <v>23.61</v>
      </c>
      <c r="AM14" s="0" t="n">
        <v>23623</v>
      </c>
      <c r="AN14" s="0" t="n">
        <v>2642</v>
      </c>
      <c r="AO14" s="0" t="n">
        <v>0.941679</v>
      </c>
      <c r="AP14" s="0" t="n">
        <v>1.20181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24805</v>
      </c>
      <c r="AD15" s="0" t="n">
        <v>1.75124</v>
      </c>
      <c r="AE15" s="0" t="n">
        <v>6.96152</v>
      </c>
      <c r="AF15" s="0" t="n">
        <v>35.2361</v>
      </c>
      <c r="AG15" s="0" t="n">
        <v>0.918175</v>
      </c>
      <c r="AH15" s="0" t="n">
        <v>8.77</v>
      </c>
      <c r="AI15" s="0" t="n">
        <v>-0.04155</v>
      </c>
      <c r="AJ15" s="0" t="n">
        <v>0.94129</v>
      </c>
      <c r="AK15" s="0" t="n">
        <v>0</v>
      </c>
      <c r="AL15" s="0" t="n">
        <v>23.61</v>
      </c>
      <c r="AM15" s="0" t="n">
        <v>23623</v>
      </c>
      <c r="AN15" s="0" t="n">
        <v>2643</v>
      </c>
      <c r="AO15" s="0" t="n">
        <v>0.983037</v>
      </c>
      <c r="AP15" s="0" t="n">
        <v>0.342171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11609</v>
      </c>
      <c r="AD16" s="0" t="n">
        <v>0.31521</v>
      </c>
      <c r="AE16" s="0" t="n">
        <v>5.1514</v>
      </c>
      <c r="AF16" s="0" t="n">
        <v>39.5361</v>
      </c>
      <c r="AG16" s="0" t="n">
        <v>0.893661</v>
      </c>
      <c r="AH16" s="0" t="n">
        <v>8.77</v>
      </c>
      <c r="AI16" s="0" t="n">
        <v>-0.04155</v>
      </c>
      <c r="AJ16" s="0" t="n">
        <v>0.94129</v>
      </c>
      <c r="AK16" s="0" t="n">
        <v>0</v>
      </c>
      <c r="AL16" s="0" t="n">
        <v>23.61</v>
      </c>
      <c r="AM16" s="0" t="n">
        <v>23623</v>
      </c>
      <c r="AN16" s="0" t="n">
        <v>2645</v>
      </c>
      <c r="AO16" s="0" t="n">
        <v>0.956791</v>
      </c>
      <c r="AP16" s="0" t="n">
        <v>0.883409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46025</v>
      </c>
      <c r="AD17" s="0" t="n">
        <v>0.898291</v>
      </c>
      <c r="AE17" s="0" t="n">
        <v>7.5558</v>
      </c>
      <c r="AF17" s="0" t="n">
        <v>54.2954</v>
      </c>
      <c r="AG17" s="0" t="n">
        <v>0.837203</v>
      </c>
      <c r="AH17" s="0" t="n">
        <v>8.77</v>
      </c>
      <c r="AI17" s="0" t="n">
        <v>-0.04155</v>
      </c>
      <c r="AJ17" s="0" t="n">
        <v>0.94129</v>
      </c>
      <c r="AK17" s="0" t="n">
        <v>0</v>
      </c>
      <c r="AL17" s="0" t="n">
        <v>23.65</v>
      </c>
      <c r="AM17" s="0" t="n">
        <v>23623</v>
      </c>
      <c r="AN17" s="0" t="n">
        <v>2646</v>
      </c>
      <c r="AO17" s="0" t="n">
        <v>0.896345</v>
      </c>
      <c r="AP17" s="0" t="n">
        <v>2.18859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00109857</v>
      </c>
      <c r="L18" s="0" t="n">
        <v>0.00149992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06284</v>
      </c>
      <c r="AD18" s="0" t="n">
        <v>0.11523</v>
      </c>
      <c r="AE18" s="0" t="n">
        <v>1.88653</v>
      </c>
      <c r="AF18" s="0" t="n">
        <v>11.9628</v>
      </c>
      <c r="AG18" s="0" t="n">
        <v>0.909261</v>
      </c>
      <c r="AH18" s="0" t="n">
        <v>8.77</v>
      </c>
      <c r="AI18" s="0" t="n">
        <v>-0.04155</v>
      </c>
      <c r="AJ18" s="0" t="n">
        <v>0.9379</v>
      </c>
      <c r="AK18" s="0" t="n">
        <v>0</v>
      </c>
      <c r="AL18" s="0" t="n">
        <v>23.61</v>
      </c>
      <c r="AM18" s="0" t="n">
        <v>23623</v>
      </c>
      <c r="AN18" s="0" t="n">
        <v>2654</v>
      </c>
      <c r="AO18" s="0" t="n">
        <v>0.977012</v>
      </c>
      <c r="AP18" s="0" t="n">
        <v>0.465136</v>
      </c>
      <c r="AR18" s="0" t="n">
        <f aca="false">IF(SUM(A18:AF18)&gt;0,SUM(A18:S18),"over range")</f>
        <v>0.00259849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50851</v>
      </c>
      <c r="AD19" s="0" t="n">
        <v>1.69439</v>
      </c>
      <c r="AE19" s="0" t="n">
        <v>4.58796</v>
      </c>
      <c r="AF19" s="0" t="n">
        <v>15.04</v>
      </c>
      <c r="AG19" s="0" t="n">
        <v>0.906289</v>
      </c>
      <c r="AH19" s="0" t="n">
        <v>8.77</v>
      </c>
      <c r="AI19" s="0" t="n">
        <v>-0.04155</v>
      </c>
      <c r="AJ19" s="0" t="n">
        <v>0.94129</v>
      </c>
      <c r="AK19" s="0" t="n">
        <v>0</v>
      </c>
      <c r="AL19" s="0" t="n">
        <v>23.61</v>
      </c>
      <c r="AM19" s="0" t="n">
        <v>23623</v>
      </c>
      <c r="AN19" s="0" t="n">
        <v>2655</v>
      </c>
      <c r="AO19" s="0" t="n">
        <v>0.970312</v>
      </c>
      <c r="AP19" s="0" t="n">
        <v>0.602761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35609</v>
      </c>
      <c r="AD20" s="0" t="n">
        <v>0.171495</v>
      </c>
      <c r="AE20" s="0" t="n">
        <v>1.32203</v>
      </c>
      <c r="AF20" s="0" t="n">
        <v>13.2746</v>
      </c>
      <c r="AG20" s="0" t="n">
        <v>0.911489</v>
      </c>
      <c r="AH20" s="0" t="n">
        <v>8.77</v>
      </c>
      <c r="AI20" s="0" t="n">
        <v>-0.04155</v>
      </c>
      <c r="AJ20" s="0" t="n">
        <v>0.9379</v>
      </c>
      <c r="AK20" s="0" t="n">
        <v>0</v>
      </c>
      <c r="AL20" s="0" t="n">
        <v>23.61</v>
      </c>
      <c r="AM20" s="0" t="n">
        <v>23623</v>
      </c>
      <c r="AN20" s="0" t="n">
        <v>2703</v>
      </c>
      <c r="AO20" s="0" t="n">
        <v>0.979406</v>
      </c>
      <c r="AP20" s="0" t="n">
        <v>0.416176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145622</v>
      </c>
      <c r="K21" s="0" t="n">
        <v>0.00354754</v>
      </c>
      <c r="L21" s="0" t="n">
        <v>0.00372299</v>
      </c>
      <c r="M21" s="0" t="n">
        <v>0.00257712</v>
      </c>
      <c r="N21" s="0" t="n">
        <v>0.00147699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58094</v>
      </c>
      <c r="AC21" s="0" t="n">
        <v>0.169708</v>
      </c>
      <c r="AD21" s="0" t="n">
        <v>0.837692</v>
      </c>
      <c r="AE21" s="0" t="n">
        <v>1.47371</v>
      </c>
      <c r="AF21" s="0" t="n">
        <v>12.1293</v>
      </c>
      <c r="AG21" s="0" t="n">
        <v>0.884746</v>
      </c>
      <c r="AH21" s="0" t="n">
        <v>8.77</v>
      </c>
      <c r="AI21" s="0" t="n">
        <v>-0.04155</v>
      </c>
      <c r="AJ21" s="0" t="n">
        <v>0.94016</v>
      </c>
      <c r="AK21" s="0" t="n">
        <v>0</v>
      </c>
      <c r="AL21" s="0" t="n">
        <v>23.61</v>
      </c>
      <c r="AM21" s="0" t="n">
        <v>23623</v>
      </c>
      <c r="AN21" s="0" t="n">
        <v>2705</v>
      </c>
      <c r="AO21" s="0" t="n">
        <v>0.948385</v>
      </c>
      <c r="AP21" s="0" t="n">
        <v>1.0598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01955</v>
      </c>
      <c r="AD22" s="0" t="n">
        <v>1.53879</v>
      </c>
      <c r="AE22" s="0" t="n">
        <v>5.46152</v>
      </c>
      <c r="AF22" s="0" t="n">
        <v>26.6933</v>
      </c>
      <c r="AG22" s="0" t="n">
        <v>0.889946</v>
      </c>
      <c r="AH22" s="0" t="n">
        <v>8.77</v>
      </c>
      <c r="AI22" s="0" t="n">
        <v>-0.04155</v>
      </c>
      <c r="AJ22" s="0" t="n">
        <v>0.94129</v>
      </c>
      <c r="AK22" s="0" t="n">
        <v>0</v>
      </c>
      <c r="AL22" s="0" t="n">
        <v>23.61</v>
      </c>
      <c r="AM22" s="0" t="n">
        <v>23623</v>
      </c>
      <c r="AN22" s="0" t="n">
        <v>2706</v>
      </c>
      <c r="AO22" s="0" t="n">
        <v>0.952814</v>
      </c>
      <c r="AP22" s="0" t="n">
        <v>0.96670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533393</v>
      </c>
      <c r="AD23" s="0" t="n">
        <v>0.396585</v>
      </c>
      <c r="AE23" s="0" t="n">
        <v>3.33854</v>
      </c>
      <c r="AF23" s="0" t="n">
        <v>20.9379</v>
      </c>
      <c r="AG23" s="0" t="n">
        <v>0.896632</v>
      </c>
      <c r="AH23" s="0" t="n">
        <v>8.77</v>
      </c>
      <c r="AI23" s="0" t="n">
        <v>-0.04155</v>
      </c>
      <c r="AJ23" s="0" t="n">
        <v>0.94129</v>
      </c>
      <c r="AK23" s="0" t="n">
        <v>0</v>
      </c>
      <c r="AL23" s="0" t="n">
        <v>23.61</v>
      </c>
      <c r="AM23" s="0" t="n">
        <v>23623</v>
      </c>
      <c r="AN23" s="0" t="n">
        <v>2707</v>
      </c>
      <c r="AO23" s="0" t="n">
        <v>0.959972</v>
      </c>
      <c r="AP23" s="0" t="n">
        <v>0.81701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436078</v>
      </c>
      <c r="AD24" s="0" t="n">
        <v>0.285288</v>
      </c>
      <c r="AE24" s="0" t="n">
        <v>2.31531</v>
      </c>
      <c r="AF24" s="0" t="n">
        <v>20.0294</v>
      </c>
      <c r="AG24" s="0" t="n">
        <v>0.884003</v>
      </c>
      <c r="AH24" s="0" t="n">
        <v>8.77</v>
      </c>
      <c r="AI24" s="0" t="n">
        <v>-0.04155</v>
      </c>
      <c r="AJ24" s="0" t="n">
        <v>0.94129</v>
      </c>
      <c r="AK24" s="0" t="n">
        <v>0</v>
      </c>
      <c r="AL24" s="0" t="n">
        <v>23.61</v>
      </c>
      <c r="AM24" s="0" t="n">
        <v>23623</v>
      </c>
      <c r="AN24" s="0" t="n">
        <v>2709</v>
      </c>
      <c r="AO24" s="0" t="n">
        <v>0.946451</v>
      </c>
      <c r="AP24" s="0" t="n">
        <v>1.1007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663124</v>
      </c>
      <c r="AD25" s="0" t="n">
        <v>0.530643</v>
      </c>
      <c r="AE25" s="0" t="n">
        <v>5.77234</v>
      </c>
      <c r="AF25" s="0" t="n">
        <v>34.4455</v>
      </c>
      <c r="AG25" s="0" t="n">
        <v>0.865432</v>
      </c>
      <c r="AH25" s="0" t="n">
        <v>8.78</v>
      </c>
      <c r="AI25" s="0" t="n">
        <v>-0.04155</v>
      </c>
      <c r="AJ25" s="0" t="n">
        <v>0.94242</v>
      </c>
      <c r="AK25" s="0" t="n">
        <v>0</v>
      </c>
      <c r="AL25" s="0" t="n">
        <v>23.61</v>
      </c>
      <c r="AM25" s="0" t="n">
        <v>23623</v>
      </c>
      <c r="AN25" s="0" t="n">
        <v>2710</v>
      </c>
      <c r="AO25" s="0" t="n">
        <v>0.925457</v>
      </c>
      <c r="AP25" s="0" t="n">
        <v>1.54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