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72608</v>
      </c>
      <c r="AD1" s="0" t="n">
        <v>1.65422</v>
      </c>
      <c r="AE1" s="0" t="n">
        <v>7.31049</v>
      </c>
      <c r="AF1" s="0" t="n">
        <v>55.8638</v>
      </c>
      <c r="AG1" s="0" t="n">
        <v>0.886232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49</v>
      </c>
      <c r="AM1" s="0" t="n">
        <v>23623</v>
      </c>
      <c r="AN1" s="0" t="n">
        <v>2149</v>
      </c>
      <c r="AO1" s="0" t="n">
        <v>0.954567</v>
      </c>
      <c r="AP1" s="0" t="n">
        <v>0.929946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5563</v>
      </c>
      <c r="AC2" s="0" t="n">
        <v>0.254355</v>
      </c>
      <c r="AD2" s="0" t="n">
        <v>6.09655</v>
      </c>
      <c r="AE2" s="0" t="n">
        <v>18.9022</v>
      </c>
      <c r="AF2" s="0" t="n">
        <v>88.1681</v>
      </c>
      <c r="AG2" s="0" t="n">
        <v>0.829032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49</v>
      </c>
      <c r="AM2" s="0" t="n">
        <v>23623</v>
      </c>
      <c r="AN2" s="0" t="n">
        <v>2151</v>
      </c>
      <c r="AO2" s="0" t="n">
        <v>0.890805</v>
      </c>
      <c r="AP2" s="0" t="n">
        <v>2.3126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23985</v>
      </c>
      <c r="AD3" s="0" t="n">
        <v>3.44287</v>
      </c>
      <c r="AE3" s="0" t="n">
        <v>11.1277</v>
      </c>
      <c r="AF3" s="0" t="n">
        <v>29.2145</v>
      </c>
      <c r="AG3" s="0" t="n">
        <v>0.883261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49</v>
      </c>
      <c r="AM3" s="0" t="n">
        <v>23623</v>
      </c>
      <c r="AN3" s="0" t="n">
        <v>2158</v>
      </c>
      <c r="AO3" s="0" t="n">
        <v>0.950219</v>
      </c>
      <c r="AP3" s="0" t="n">
        <v>1.02126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416951</v>
      </c>
      <c r="AC4" s="0" t="n">
        <v>3.11873</v>
      </c>
      <c r="AD4" s="0" t="n">
        <v>19.9167</v>
      </c>
      <c r="AE4" s="0" t="n">
        <v>18.1084</v>
      </c>
      <c r="AF4" s="0" t="n">
        <v>42.3239</v>
      </c>
      <c r="AG4" s="0" t="n">
        <v>0.82086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49</v>
      </c>
      <c r="AM4" s="0" t="n">
        <v>23623</v>
      </c>
      <c r="AN4" s="0" t="n">
        <v>2200</v>
      </c>
      <c r="AO4" s="0" t="n">
        <v>0.880963</v>
      </c>
      <c r="AP4" s="0" t="n">
        <v>2.53479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67746</v>
      </c>
      <c r="AD5" s="0" t="n">
        <v>1.50048</v>
      </c>
      <c r="AE5" s="0" t="n">
        <v>7.38299</v>
      </c>
      <c r="AF5" s="0" t="n">
        <v>30.1329</v>
      </c>
      <c r="AG5" s="0" t="n">
        <v>0.844632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49</v>
      </c>
      <c r="AM5" s="0" t="n">
        <v>23623</v>
      </c>
      <c r="AN5" s="0" t="n">
        <v>2201</v>
      </c>
      <c r="AO5" s="0" t="n">
        <v>0.906475</v>
      </c>
      <c r="AP5" s="0" t="n">
        <v>1.96384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84217</v>
      </c>
      <c r="AD6" s="0" t="n">
        <v>0.549838</v>
      </c>
      <c r="AE6" s="0" t="n">
        <v>5.01267</v>
      </c>
      <c r="AF6" s="0" t="n">
        <v>29.5615</v>
      </c>
      <c r="AG6" s="0" t="n">
        <v>0.915946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3.49</v>
      </c>
      <c r="AM6" s="0" t="n">
        <v>23623</v>
      </c>
      <c r="AN6" s="0" t="n">
        <v>2203</v>
      </c>
      <c r="AO6" s="0" t="n">
        <v>0.98183</v>
      </c>
      <c r="AP6" s="0" t="n">
        <v>0.36675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95476</v>
      </c>
      <c r="AD7" s="0" t="n">
        <v>0.826238</v>
      </c>
      <c r="AE7" s="0" t="n">
        <v>6.42041</v>
      </c>
      <c r="AF7" s="0" t="n">
        <v>20.5141</v>
      </c>
      <c r="AG7" s="0" t="n">
        <v>0.908518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49</v>
      </c>
      <c r="AM7" s="0" t="n">
        <v>23623</v>
      </c>
      <c r="AN7" s="0" t="n">
        <v>2204</v>
      </c>
      <c r="AO7" s="0" t="n">
        <v>0.975039</v>
      </c>
      <c r="AP7" s="0" t="n">
        <v>0.505564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145454</v>
      </c>
      <c r="AC8" s="0" t="n">
        <v>7.44388</v>
      </c>
      <c r="AD8" s="0" t="n">
        <v>42.2106</v>
      </c>
      <c r="AE8" s="0" t="n">
        <v>41.256</v>
      </c>
      <c r="AF8" s="0" t="n">
        <v>35.2568</v>
      </c>
      <c r="AG8" s="0" t="n">
        <v>0.765889</v>
      </c>
      <c r="AH8" s="0" t="n">
        <v>8.77</v>
      </c>
      <c r="AI8" s="0" t="n">
        <v>-0.04155</v>
      </c>
      <c r="AJ8" s="0" t="n">
        <v>0.94129</v>
      </c>
      <c r="AK8" s="0" t="n">
        <v>0</v>
      </c>
      <c r="AL8" s="0" t="n">
        <v>23.49</v>
      </c>
      <c r="AM8" s="0" t="n">
        <v>23623</v>
      </c>
      <c r="AN8" s="0" t="n">
        <v>2206</v>
      </c>
      <c r="AO8" s="0" t="n">
        <v>0.819993</v>
      </c>
      <c r="AP8" s="0" t="n">
        <v>3.96919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1136</v>
      </c>
      <c r="AD9" s="0" t="n">
        <v>1.36147</v>
      </c>
      <c r="AE9" s="0" t="n">
        <v>14.5154</v>
      </c>
      <c r="AF9" s="0" t="n">
        <v>69.2117</v>
      </c>
      <c r="AG9" s="0" t="n">
        <v>0.835717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49</v>
      </c>
      <c r="AM9" s="0" t="n">
        <v>23623</v>
      </c>
      <c r="AN9" s="0" t="n">
        <v>2207</v>
      </c>
      <c r="AO9" s="0" t="n">
        <v>0.89583</v>
      </c>
      <c r="AP9" s="0" t="n">
        <v>2.20009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27879</v>
      </c>
      <c r="AD10" s="0" t="n">
        <v>0.729728</v>
      </c>
      <c r="AE10" s="0" t="n">
        <v>5.93538</v>
      </c>
      <c r="AF10" s="0" t="n">
        <v>44.5026</v>
      </c>
      <c r="AG10" s="0" t="n">
        <v>0.888461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49</v>
      </c>
      <c r="AM10" s="0" t="n">
        <v>23623</v>
      </c>
      <c r="AN10" s="0" t="n">
        <v>2209</v>
      </c>
      <c r="AO10" s="0" t="n">
        <v>0.952367</v>
      </c>
      <c r="AP10" s="0" t="n">
        <v>0.976101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1223</v>
      </c>
      <c r="AD11" s="0" t="n">
        <v>0.904099</v>
      </c>
      <c r="AE11" s="0" t="n">
        <v>6.54538</v>
      </c>
      <c r="AF11" s="0" t="n">
        <v>38.7092</v>
      </c>
      <c r="AG11" s="0" t="n">
        <v>0.84166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49</v>
      </c>
      <c r="AM11" s="0" t="n">
        <v>23623</v>
      </c>
      <c r="AN11" s="0" t="n">
        <v>2210</v>
      </c>
      <c r="AO11" s="0" t="n">
        <v>0.901117</v>
      </c>
      <c r="AP11" s="0" t="n">
        <v>2.0824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15357</v>
      </c>
      <c r="AD12" s="0" t="n">
        <v>0.494892</v>
      </c>
      <c r="AE12" s="0" t="n">
        <v>4.67738</v>
      </c>
      <c r="AF12" s="0" t="n">
        <v>23.9568</v>
      </c>
      <c r="AG12" s="0" t="n">
        <v>0.889203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3.49</v>
      </c>
      <c r="AM12" s="0" t="n">
        <v>23623</v>
      </c>
      <c r="AN12" s="0" t="n">
        <v>2212</v>
      </c>
      <c r="AO12" s="0" t="n">
        <v>0.953163</v>
      </c>
      <c r="AP12" s="0" t="n">
        <v>0.959386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55291</v>
      </c>
      <c r="AD13" s="0" t="n">
        <v>1.80762</v>
      </c>
      <c r="AE13" s="0" t="n">
        <v>21.4462</v>
      </c>
      <c r="AF13" s="0" t="n">
        <v>52.4926</v>
      </c>
      <c r="AG13" s="0" t="n">
        <v>0.806746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49</v>
      </c>
      <c r="AM13" s="0" t="n">
        <v>23623</v>
      </c>
      <c r="AN13" s="0" t="n">
        <v>2213</v>
      </c>
      <c r="AO13" s="0" t="n">
        <v>0.863736</v>
      </c>
      <c r="AP13" s="0" t="n">
        <v>2.92975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2014</v>
      </c>
      <c r="AE14" s="0" t="n">
        <v>2.4596</v>
      </c>
      <c r="AF14" s="0" t="n">
        <v>27.5303</v>
      </c>
      <c r="AG14" s="0" t="n">
        <v>0.912232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53</v>
      </c>
      <c r="AM14" s="0" t="n">
        <v>23623</v>
      </c>
      <c r="AN14" s="0" t="n">
        <v>2215</v>
      </c>
      <c r="AO14" s="0" t="n">
        <v>0.977848</v>
      </c>
      <c r="AP14" s="0" t="n">
        <v>0.448018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68819</v>
      </c>
      <c r="AD15" s="0" t="n">
        <v>0.436101</v>
      </c>
      <c r="AE15" s="0" t="n">
        <v>3.26347</v>
      </c>
      <c r="AF15" s="0" t="n">
        <v>12.2007</v>
      </c>
      <c r="AG15" s="0" t="n">
        <v>0.930061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53</v>
      </c>
      <c r="AM15" s="0" t="n">
        <v>23623</v>
      </c>
      <c r="AN15" s="0" t="n">
        <v>2216</v>
      </c>
      <c r="AO15" s="0" t="n">
        <v>0.995762</v>
      </c>
      <c r="AP15" s="0" t="n">
        <v>0.0849328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89765</v>
      </c>
      <c r="AD16" s="0" t="n">
        <v>0.382122</v>
      </c>
      <c r="AE16" s="0" t="n">
        <v>3.66006</v>
      </c>
      <c r="AF16" s="0" t="n">
        <v>35.7183</v>
      </c>
      <c r="AG16" s="0" t="n">
        <v>0.886232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53</v>
      </c>
      <c r="AM16" s="0" t="n">
        <v>23623</v>
      </c>
      <c r="AN16" s="0" t="n">
        <v>2218</v>
      </c>
      <c r="AO16" s="0" t="n">
        <v>0.948837</v>
      </c>
      <c r="AP16" s="0" t="n">
        <v>1.05036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109757</v>
      </c>
      <c r="AD17" s="0" t="n">
        <v>3.16284</v>
      </c>
      <c r="AE17" s="0" t="n">
        <v>8.14369</v>
      </c>
      <c r="AF17" s="0" t="n">
        <v>25.0024</v>
      </c>
      <c r="AG17" s="0" t="n">
        <v>0.894403</v>
      </c>
      <c r="AH17" s="0" t="n">
        <v>8.77</v>
      </c>
      <c r="AI17" s="0" t="n">
        <v>-0.04155</v>
      </c>
      <c r="AJ17" s="0" t="n">
        <v>0.94242</v>
      </c>
      <c r="AK17" s="0" t="n">
        <v>0</v>
      </c>
      <c r="AL17" s="0" t="n">
        <v>23.53</v>
      </c>
      <c r="AM17" s="0" t="n">
        <v>23623</v>
      </c>
      <c r="AN17" s="0" t="n">
        <v>2219</v>
      </c>
      <c r="AO17" s="0" t="n">
        <v>0.956438</v>
      </c>
      <c r="AP17" s="0" t="n">
        <v>0.890786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54541</v>
      </c>
      <c r="AD18" s="0" t="n">
        <v>0.916857</v>
      </c>
      <c r="AE18" s="0" t="n">
        <v>7.4058</v>
      </c>
      <c r="AF18" s="0" t="n">
        <v>39.7743</v>
      </c>
      <c r="AG18" s="0" t="n">
        <v>0.869889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53</v>
      </c>
      <c r="AM18" s="0" t="n">
        <v>23623</v>
      </c>
      <c r="AN18" s="0" t="n">
        <v>2221</v>
      </c>
      <c r="AO18" s="0" t="n">
        <v>0.93134</v>
      </c>
      <c r="AP18" s="0" t="n">
        <v>1.42262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8626</v>
      </c>
      <c r="AC19" s="0" t="n">
        <v>0.320339</v>
      </c>
      <c r="AD19" s="0" t="n">
        <v>5.82877</v>
      </c>
      <c r="AE19" s="0" t="n">
        <v>12.9781</v>
      </c>
      <c r="AF19" s="0" t="n">
        <v>90.6413</v>
      </c>
      <c r="AG19" s="0" t="n">
        <v>0.866175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53</v>
      </c>
      <c r="AM19" s="0" t="n">
        <v>23623</v>
      </c>
      <c r="AN19" s="0" t="n">
        <v>2222</v>
      </c>
      <c r="AO19" s="0" t="n">
        <v>0.927363</v>
      </c>
      <c r="AP19" s="0" t="n">
        <v>1.5082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54873</v>
      </c>
      <c r="AD20" s="0" t="n">
        <v>4.93638</v>
      </c>
      <c r="AE20" s="0" t="n">
        <v>16.0965</v>
      </c>
      <c r="AF20" s="0" t="n">
        <v>63.7198</v>
      </c>
      <c r="AG20" s="0" t="n">
        <v>0.85726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3.53</v>
      </c>
      <c r="AM20" s="0" t="n">
        <v>23623</v>
      </c>
      <c r="AN20" s="0" t="n">
        <v>2224</v>
      </c>
      <c r="AO20" s="0" t="n">
        <v>0.916719</v>
      </c>
      <c r="AP20" s="0" t="n">
        <v>1.73909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1779</v>
      </c>
      <c r="AD21" s="0" t="n">
        <v>0.781511</v>
      </c>
      <c r="AE21" s="0" t="n">
        <v>4.47698</v>
      </c>
      <c r="AF21" s="0" t="n">
        <v>26.1315</v>
      </c>
      <c r="AG21" s="0" t="n">
        <v>0.903318</v>
      </c>
      <c r="AH21" s="0" t="n">
        <v>8.77</v>
      </c>
      <c r="AI21" s="0" t="n">
        <v>-0.04155</v>
      </c>
      <c r="AJ21" s="0" t="n">
        <v>0.94242</v>
      </c>
      <c r="AK21" s="0" t="n">
        <v>0</v>
      </c>
      <c r="AL21" s="0" t="n">
        <v>23.53</v>
      </c>
      <c r="AM21" s="0" t="n">
        <v>23623</v>
      </c>
      <c r="AN21" s="0" t="n">
        <v>2225</v>
      </c>
      <c r="AO21" s="0" t="n">
        <v>0.965971</v>
      </c>
      <c r="AP21" s="0" t="n">
        <v>0.6924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91924</v>
      </c>
      <c r="AD22" s="0" t="n">
        <v>0.503275</v>
      </c>
      <c r="AE22" s="0" t="n">
        <v>3.94163</v>
      </c>
      <c r="AF22" s="0" t="n">
        <v>33.2996</v>
      </c>
      <c r="AG22" s="0" t="n">
        <v>0.921889</v>
      </c>
      <c r="AH22" s="0" t="n">
        <v>8.77</v>
      </c>
      <c r="AI22" s="0" t="n">
        <v>-0.04155</v>
      </c>
      <c r="AJ22" s="0" t="n">
        <v>0.94242</v>
      </c>
      <c r="AK22" s="0" t="n">
        <v>0</v>
      </c>
      <c r="AL22" s="0" t="n">
        <v>23.53</v>
      </c>
      <c r="AM22" s="0" t="n">
        <v>23623</v>
      </c>
      <c r="AN22" s="0" t="n">
        <v>2227</v>
      </c>
      <c r="AO22" s="0" t="n">
        <v>0.98583</v>
      </c>
      <c r="AP22" s="0" t="n">
        <v>0.28542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69424</v>
      </c>
      <c r="AD23" s="0" t="n">
        <v>0.643445</v>
      </c>
      <c r="AE23" s="0" t="n">
        <v>5.26495</v>
      </c>
      <c r="AF23" s="0" t="n">
        <v>23.9034</v>
      </c>
      <c r="AG23" s="0" t="n">
        <v>0.912232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3.53</v>
      </c>
      <c r="AM23" s="0" t="n">
        <v>23623</v>
      </c>
      <c r="AN23" s="0" t="n">
        <v>2228</v>
      </c>
      <c r="AO23" s="0" t="n">
        <v>0.975503</v>
      </c>
      <c r="AP23" s="0" t="n">
        <v>0.49603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40767</v>
      </c>
      <c r="AC24" s="0" t="n">
        <v>0.106232</v>
      </c>
      <c r="AD24" s="0" t="n">
        <v>2.96838</v>
      </c>
      <c r="AE24" s="0" t="n">
        <v>13.2163</v>
      </c>
      <c r="AF24" s="0" t="n">
        <v>33.241</v>
      </c>
      <c r="AG24" s="0" t="n">
        <v>0.866918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53</v>
      </c>
      <c r="AM24" s="0" t="n">
        <v>23623</v>
      </c>
      <c r="AN24" s="0" t="n">
        <v>2230</v>
      </c>
      <c r="AO24" s="0" t="n">
        <v>0.927046</v>
      </c>
      <c r="AP24" s="0" t="n">
        <v>1.5150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78207</v>
      </c>
      <c r="AD25" s="0" t="n">
        <v>0.569845</v>
      </c>
      <c r="AE25" s="0" t="n">
        <v>4.5485</v>
      </c>
      <c r="AF25" s="0" t="n">
        <v>41.1077</v>
      </c>
      <c r="AG25" s="0" t="n">
        <v>0.871375</v>
      </c>
      <c r="AH25" s="0" t="n">
        <v>8.78</v>
      </c>
      <c r="AI25" s="0" t="n">
        <v>-0.04155</v>
      </c>
      <c r="AJ25" s="0" t="n">
        <v>0.94242</v>
      </c>
      <c r="AK25" s="0" t="n">
        <v>0</v>
      </c>
      <c r="AL25" s="0" t="n">
        <v>23.53</v>
      </c>
      <c r="AM25" s="0" t="n">
        <v>23623</v>
      </c>
      <c r="AN25" s="0" t="n">
        <v>2231</v>
      </c>
      <c r="AO25" s="0" t="n">
        <v>0.931812</v>
      </c>
      <c r="AP25" s="0" t="n">
        <v>1.4124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703526</v>
      </c>
      <c r="AD26" s="0" t="n">
        <v>2.17186</v>
      </c>
      <c r="AE26" s="0" t="n">
        <v>10.1649</v>
      </c>
      <c r="AF26" s="0" t="n">
        <v>46.5915</v>
      </c>
      <c r="AG26" s="0" t="n">
        <v>0.843146</v>
      </c>
      <c r="AH26" s="0" t="n">
        <v>8.77</v>
      </c>
      <c r="AI26" s="0" t="n">
        <v>-0.04155</v>
      </c>
      <c r="AJ26" s="0" t="n">
        <v>0.94242</v>
      </c>
      <c r="AK26" s="0" t="n">
        <v>0</v>
      </c>
      <c r="AL26" s="0" t="n">
        <v>23.53</v>
      </c>
      <c r="AM26" s="0" t="n">
        <v>23623</v>
      </c>
      <c r="AN26" s="0" t="n">
        <v>2233</v>
      </c>
      <c r="AO26" s="0" t="n">
        <v>0.901626</v>
      </c>
      <c r="AP26" s="0" t="n">
        <v>2.07112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815994</v>
      </c>
      <c r="AC27" s="0" t="n">
        <v>0.477879</v>
      </c>
      <c r="AD27" s="0" t="n">
        <v>9.1522</v>
      </c>
      <c r="AE27" s="0" t="n">
        <v>38.3772</v>
      </c>
      <c r="AF27" s="0" t="n">
        <v>66.018</v>
      </c>
      <c r="AG27" s="0" t="n">
        <v>0.814175</v>
      </c>
      <c r="AH27" s="0" t="n">
        <v>8.77</v>
      </c>
      <c r="AI27" s="0" t="n">
        <v>-0.04155</v>
      </c>
      <c r="AJ27" s="0" t="n">
        <v>0.94242</v>
      </c>
      <c r="AK27" s="0" t="n">
        <v>0</v>
      </c>
      <c r="AL27" s="0" t="n">
        <v>23.53</v>
      </c>
      <c r="AM27" s="0" t="n">
        <v>23623</v>
      </c>
      <c r="AN27" s="0" t="n">
        <v>2234</v>
      </c>
      <c r="AO27" s="0" t="n">
        <v>0.870645</v>
      </c>
      <c r="AP27" s="0" t="n">
        <v>2.77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