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4"/>
  </bookViews>
  <sheets>
    <sheet name="OV200" sheetId="1" state="visible" r:id="rId2"/>
    <sheet name="OV201" sheetId="2" state="visible" r:id="rId3"/>
    <sheet name="OV202" sheetId="3" state="visible" r:id="rId4"/>
    <sheet name="OV203" sheetId="4" state="visible" r:id="rId5"/>
    <sheet name="OV20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0">
  <si>
    <t xml:space="preserve">Date:  </t>
  </si>
  <si>
    <t xml:space="preserve">08/25/2010</t>
  </si>
  <si>
    <t xml:space="preserve">Ship ID (2-char):  </t>
  </si>
  <si>
    <t xml:space="preserve">OV</t>
  </si>
  <si>
    <t xml:space="preserve">Station No. (3-char):  </t>
  </si>
  <si>
    <t xml:space="preserve">Station ID</t>
  </si>
  <si>
    <t xml:space="preserve">Time (s)</t>
  </si>
  <si>
    <t xml:space="preserve">outlier</t>
  </si>
  <si>
    <t xml:space="preserve">Average</t>
  </si>
  <si>
    <t xml:space="preserve">Standard Devi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Calibri"/>
      <family val="0"/>
    </font>
    <font>
      <b val="true"/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sz val="12"/>
      <name val="Symbo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Note 2" xfId="62"/>
    <cellStyle name="Note 3" xfId="63"/>
    <cellStyle name="Note 4" xfId="64"/>
    <cellStyle name="Note 5" xfId="65"/>
    <cellStyle name="Note 6" xfId="66"/>
    <cellStyle name="Output" xfId="67"/>
    <cellStyle name="Title" xfId="68"/>
    <cellStyle name="Total" xfId="69"/>
    <cellStyle name="Warning Text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mall Particle Concentrations and Fluorescence Intensity Ratios (FIR) for Station OV200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730463301542"/>
          <c:y val="0.194569353164995"/>
          <c:w val="0.767859162362876"/>
          <c:h val="0.783206502940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V200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200!$C$7:$S$7</c:f>
              <c:strCache>
                <c:ptCount val="17"/>
                <c:pt idx="0">
                  <c:v>OV20099-1</c:v>
                </c:pt>
                <c:pt idx="1">
                  <c:v>OV20008-1</c:v>
                </c:pt>
                <c:pt idx="2">
                  <c:v>OV20008-2</c:v>
                </c:pt>
                <c:pt idx="3">
                  <c:v>OV20007-1</c:v>
                </c:pt>
                <c:pt idx="4">
                  <c:v>OV20007-2</c:v>
                </c:pt>
                <c:pt idx="5">
                  <c:v>OV20006-1</c:v>
                </c:pt>
                <c:pt idx="6">
                  <c:v>OV20006-2</c:v>
                </c:pt>
                <c:pt idx="7">
                  <c:v>OV20005-1</c:v>
                </c:pt>
                <c:pt idx="8">
                  <c:v>OV20005-2</c:v>
                </c:pt>
                <c:pt idx="9">
                  <c:v>OV20004-1</c:v>
                </c:pt>
                <c:pt idx="10">
                  <c:v>OV20004-2</c:v>
                </c:pt>
                <c:pt idx="11">
                  <c:v>OV20003-1</c:v>
                </c:pt>
                <c:pt idx="12">
                  <c:v>OV20003-2</c:v>
                </c:pt>
                <c:pt idx="13">
                  <c:v>OV20002-1</c:v>
                </c:pt>
                <c:pt idx="14">
                  <c:v>OV20002-2</c:v>
                </c:pt>
                <c:pt idx="15">
                  <c:v>OV20001-1</c:v>
                </c:pt>
                <c:pt idx="16">
                  <c:v>OV20001-2</c:v>
                </c:pt>
              </c:strCache>
            </c:strRef>
          </c:cat>
          <c:val>
            <c:numRef>
              <c:f>OV200!$C$28:$S$28</c:f>
              <c:numCache>
                <c:formatCode>General</c:formatCode>
                <c:ptCount val="17"/>
                <c:pt idx="0">
                  <c:v>1.58380715473684</c:v>
                </c:pt>
                <c:pt idx="1">
                  <c:v>1.56806052736842</c:v>
                </c:pt>
                <c:pt idx="2">
                  <c:v>1.4542325285</c:v>
                </c:pt>
                <c:pt idx="3">
                  <c:v>0.5371907335</c:v>
                </c:pt>
                <c:pt idx="4">
                  <c:v>0.5143777215</c:v>
                </c:pt>
                <c:pt idx="5">
                  <c:v>0.545997596666667</c:v>
                </c:pt>
                <c:pt idx="6">
                  <c:v>0.449373715333333</c:v>
                </c:pt>
                <c:pt idx="7">
                  <c:v>0.419328694210526</c:v>
                </c:pt>
                <c:pt idx="8">
                  <c:v>0.491084081</c:v>
                </c:pt>
                <c:pt idx="9">
                  <c:v>0.439362364</c:v>
                </c:pt>
                <c:pt idx="10">
                  <c:v>0.345637337222222</c:v>
                </c:pt>
                <c:pt idx="11">
                  <c:v>0.418222360526316</c:v>
                </c:pt>
                <c:pt idx="12">
                  <c:v>0.554971306666667</c:v>
                </c:pt>
                <c:pt idx="13">
                  <c:v>0.28639536125</c:v>
                </c:pt>
                <c:pt idx="14">
                  <c:v>0.392525441578947</c:v>
                </c:pt>
                <c:pt idx="15">
                  <c:v>0.4913457955</c:v>
                </c:pt>
                <c:pt idx="16">
                  <c:v>0.482338008333333</c:v>
                </c:pt>
              </c:numCache>
            </c:numRef>
          </c:val>
        </c:ser>
        <c:gapWidth val="150"/>
        <c:overlap val="0"/>
        <c:axId val="97696880"/>
        <c:axId val="78141252"/>
      </c:barChart>
      <c:catAx>
        <c:axId val="9769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41252"/>
        <c:crossesAt val="0"/>
        <c:auto val="1"/>
        <c:lblAlgn val="ctr"/>
        <c:lblOffset val="100"/>
        <c:noMultiLvlLbl val="0"/>
      </c:catAx>
      <c:valAx>
        <c:axId val="7814125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41263618200324"/>
              <c:y val="-0.2657384987893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9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mall Particle Concentrations and Fluorescence Intensity Ratios (FIR) for Station OV201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730463301542"/>
          <c:y val="0.194569353164995"/>
          <c:w val="0.767859162362876"/>
          <c:h val="0.783206502940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V201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201!$C$7:$S$7</c:f>
              <c:strCache>
                <c:ptCount val="17"/>
                <c:pt idx="0">
                  <c:v>OV20199-1</c:v>
                </c:pt>
                <c:pt idx="1">
                  <c:v>OV20108-1</c:v>
                </c:pt>
                <c:pt idx="2">
                  <c:v>OV20108-2</c:v>
                </c:pt>
                <c:pt idx="3">
                  <c:v>OV20107-1</c:v>
                </c:pt>
                <c:pt idx="4">
                  <c:v>OV20107-2</c:v>
                </c:pt>
                <c:pt idx="5">
                  <c:v>OV20106-1</c:v>
                </c:pt>
                <c:pt idx="6">
                  <c:v>OV20106-2</c:v>
                </c:pt>
                <c:pt idx="7">
                  <c:v>OV20105-1</c:v>
                </c:pt>
                <c:pt idx="8">
                  <c:v>OV20105-2</c:v>
                </c:pt>
                <c:pt idx="9">
                  <c:v>OV20104-1</c:v>
                </c:pt>
                <c:pt idx="10">
                  <c:v>OV20104-2</c:v>
                </c:pt>
                <c:pt idx="11">
                  <c:v>OV20103-1</c:v>
                </c:pt>
                <c:pt idx="12">
                  <c:v>OV20103-2</c:v>
                </c:pt>
                <c:pt idx="13">
                  <c:v>OV20102-1</c:v>
                </c:pt>
                <c:pt idx="14">
                  <c:v>OV20102-2</c:v>
                </c:pt>
                <c:pt idx="15">
                  <c:v>OV20101-1</c:v>
                </c:pt>
                <c:pt idx="16">
                  <c:v>OV20101-2</c:v>
                </c:pt>
              </c:strCache>
            </c:strRef>
          </c:cat>
          <c:val>
            <c:numRef>
              <c:f>OV201!$C$28:$S$28</c:f>
              <c:numCache>
                <c:formatCode>General</c:formatCode>
                <c:ptCount val="17"/>
                <c:pt idx="0">
                  <c:v>1.0981151685</c:v>
                </c:pt>
                <c:pt idx="1">
                  <c:v>0.721199044444445</c:v>
                </c:pt>
                <c:pt idx="2">
                  <c:v>0.700377632666667</c:v>
                </c:pt>
                <c:pt idx="3">
                  <c:v>0.5469420905</c:v>
                </c:pt>
                <c:pt idx="4">
                  <c:v>0.49894516631579</c:v>
                </c:pt>
                <c:pt idx="5">
                  <c:v>0.326450656428571</c:v>
                </c:pt>
                <c:pt idx="6">
                  <c:v>0.512448869444445</c:v>
                </c:pt>
                <c:pt idx="7">
                  <c:v>0.579737458823529</c:v>
                </c:pt>
                <c:pt idx="8">
                  <c:v>0.266429329375</c:v>
                </c:pt>
                <c:pt idx="9">
                  <c:v>0.644887953571429</c:v>
                </c:pt>
                <c:pt idx="10">
                  <c:v>0.469819044666667</c:v>
                </c:pt>
                <c:pt idx="13">
                  <c:v>0.600556572857143</c:v>
                </c:pt>
                <c:pt idx="14">
                  <c:v>0.479137079411765</c:v>
                </c:pt>
                <c:pt idx="15">
                  <c:v>0.57339155375</c:v>
                </c:pt>
                <c:pt idx="16">
                  <c:v>0.569788426470588</c:v>
                </c:pt>
              </c:numCache>
            </c:numRef>
          </c:val>
        </c:ser>
        <c:gapWidth val="150"/>
        <c:overlap val="0"/>
        <c:axId val="57472124"/>
        <c:axId val="12666497"/>
      </c:barChart>
      <c:catAx>
        <c:axId val="5747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66497"/>
        <c:crossesAt val="0"/>
        <c:auto val="1"/>
        <c:lblAlgn val="ctr"/>
        <c:lblOffset val="100"/>
        <c:noMultiLvlLbl val="0"/>
      </c:catAx>
      <c:valAx>
        <c:axId val="1266649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41263618200324"/>
              <c:y val="-0.2657384987893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7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mall Particle Concentrations and Fluorescence Intensity Ratios (FIR) for Station OV202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730463301542"/>
          <c:y val="0.194569353164995"/>
          <c:w val="0.767859162362876"/>
          <c:h val="0.783206502940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V202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202!$C$7:$S$7</c:f>
              <c:strCache>
                <c:ptCount val="17"/>
                <c:pt idx="0">
                  <c:v>OV20299-1</c:v>
                </c:pt>
                <c:pt idx="1">
                  <c:v>OV20208-1</c:v>
                </c:pt>
                <c:pt idx="2">
                  <c:v>OV20208-2</c:v>
                </c:pt>
                <c:pt idx="3">
                  <c:v>OV20207-1</c:v>
                </c:pt>
                <c:pt idx="4">
                  <c:v>OV20207-2</c:v>
                </c:pt>
                <c:pt idx="5">
                  <c:v>OV20206-1</c:v>
                </c:pt>
                <c:pt idx="6">
                  <c:v>OV20206-2</c:v>
                </c:pt>
                <c:pt idx="7">
                  <c:v>OV20205-1</c:v>
                </c:pt>
                <c:pt idx="8">
                  <c:v>OV20205-2</c:v>
                </c:pt>
                <c:pt idx="9">
                  <c:v>OV20204-1</c:v>
                </c:pt>
                <c:pt idx="10">
                  <c:v>OV20204-2</c:v>
                </c:pt>
                <c:pt idx="11">
                  <c:v>OV20203-1</c:v>
                </c:pt>
                <c:pt idx="12">
                  <c:v>OV20203-2</c:v>
                </c:pt>
                <c:pt idx="13">
                  <c:v>OV20202-1</c:v>
                </c:pt>
                <c:pt idx="14">
                  <c:v>OV20202-2</c:v>
                </c:pt>
                <c:pt idx="15">
                  <c:v>OV20201-1</c:v>
                </c:pt>
                <c:pt idx="16">
                  <c:v>OV20201-2</c:v>
                </c:pt>
              </c:strCache>
            </c:strRef>
          </c:cat>
          <c:val>
            <c:numRef>
              <c:f>OV202!$C$28:$S$28</c:f>
              <c:numCache>
                <c:formatCode>General</c:formatCode>
                <c:ptCount val="17"/>
                <c:pt idx="0">
                  <c:v>2.64092661210526</c:v>
                </c:pt>
                <c:pt idx="1">
                  <c:v>1.92072482555556</c:v>
                </c:pt>
                <c:pt idx="2">
                  <c:v>2.6428854265</c:v>
                </c:pt>
                <c:pt idx="3">
                  <c:v>0.839346165789474</c:v>
                </c:pt>
                <c:pt idx="4">
                  <c:v>0.807641045294118</c:v>
                </c:pt>
                <c:pt idx="5">
                  <c:v>0.628685551875</c:v>
                </c:pt>
                <c:pt idx="6">
                  <c:v>0.659542313529412</c:v>
                </c:pt>
                <c:pt idx="7">
                  <c:v>0.565456504285714</c:v>
                </c:pt>
                <c:pt idx="8">
                  <c:v>0.46328885</c:v>
                </c:pt>
                <c:pt idx="9">
                  <c:v>0.523427258461539</c:v>
                </c:pt>
                <c:pt idx="10">
                  <c:v>0.50256865625</c:v>
                </c:pt>
                <c:pt idx="11">
                  <c:v>0.583516425294118</c:v>
                </c:pt>
                <c:pt idx="12">
                  <c:v>0.647040941333333</c:v>
                </c:pt>
                <c:pt idx="13">
                  <c:v>0.596794657857143</c:v>
                </c:pt>
                <c:pt idx="14">
                  <c:v>0.676402442307692</c:v>
                </c:pt>
                <c:pt idx="15">
                  <c:v>0.725973296875</c:v>
                </c:pt>
                <c:pt idx="16">
                  <c:v>0.536581976153846</c:v>
                </c:pt>
              </c:numCache>
            </c:numRef>
          </c:val>
        </c:ser>
        <c:gapWidth val="150"/>
        <c:overlap val="0"/>
        <c:axId val="9837745"/>
        <c:axId val="72100476"/>
      </c:barChart>
      <c:catAx>
        <c:axId val="983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00476"/>
        <c:crossesAt val="0"/>
        <c:auto val="1"/>
        <c:lblAlgn val="ctr"/>
        <c:lblOffset val="100"/>
        <c:noMultiLvlLbl val="0"/>
      </c:catAx>
      <c:valAx>
        <c:axId val="7210047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41263618200324"/>
              <c:y val="-0.2657384987893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mall Particle Concentrations and Fluorescence Intensity Ratios (FIR) for Station OV203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730463301542"/>
          <c:y val="0.194569353164995"/>
          <c:w val="0.767859162362876"/>
          <c:h val="0.783206502940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V203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203!$C$7:$S$7</c:f>
              <c:strCache>
                <c:ptCount val="17"/>
                <c:pt idx="0">
                  <c:v>OV20399-1</c:v>
                </c:pt>
                <c:pt idx="1">
                  <c:v>OV20308-1</c:v>
                </c:pt>
                <c:pt idx="2">
                  <c:v>OV20308-2</c:v>
                </c:pt>
                <c:pt idx="3">
                  <c:v>OV20307-1</c:v>
                </c:pt>
                <c:pt idx="4">
                  <c:v>OV20307-2</c:v>
                </c:pt>
                <c:pt idx="5">
                  <c:v>OV20306-1</c:v>
                </c:pt>
                <c:pt idx="6">
                  <c:v>OV20306-2</c:v>
                </c:pt>
                <c:pt idx="7">
                  <c:v>OV20305-1</c:v>
                </c:pt>
                <c:pt idx="8">
                  <c:v>OV20305-2</c:v>
                </c:pt>
                <c:pt idx="9">
                  <c:v>OV20304-1</c:v>
                </c:pt>
                <c:pt idx="10">
                  <c:v>OV20304-2</c:v>
                </c:pt>
                <c:pt idx="11">
                  <c:v>OV20303-1</c:v>
                </c:pt>
                <c:pt idx="12">
                  <c:v>OV20303-2</c:v>
                </c:pt>
                <c:pt idx="13">
                  <c:v>OV20302-1</c:v>
                </c:pt>
                <c:pt idx="14">
                  <c:v>OV20302-2</c:v>
                </c:pt>
                <c:pt idx="15">
                  <c:v>OV20301-1</c:v>
                </c:pt>
                <c:pt idx="16">
                  <c:v>OV20301-2</c:v>
                </c:pt>
              </c:strCache>
            </c:strRef>
          </c:cat>
          <c:val>
            <c:numRef>
              <c:f>OV203!$C$28:$S$28</c:f>
              <c:numCache>
                <c:formatCode>General</c:formatCode>
                <c:ptCount val="17"/>
                <c:pt idx="0">
                  <c:v>1.8093644395</c:v>
                </c:pt>
                <c:pt idx="1">
                  <c:v>1.7070752255</c:v>
                </c:pt>
                <c:pt idx="2">
                  <c:v>1.7070090255</c:v>
                </c:pt>
                <c:pt idx="3">
                  <c:v>0.862632577222222</c:v>
                </c:pt>
                <c:pt idx="4">
                  <c:v>0.835402236428571</c:v>
                </c:pt>
                <c:pt idx="5">
                  <c:v>0.68690331125</c:v>
                </c:pt>
                <c:pt idx="6">
                  <c:v>0.582545646666667</c:v>
                </c:pt>
                <c:pt idx="7">
                  <c:v>0.473361217857143</c:v>
                </c:pt>
                <c:pt idx="8">
                  <c:v>0.496661809333333</c:v>
                </c:pt>
                <c:pt idx="9">
                  <c:v>0.533299594375</c:v>
                </c:pt>
                <c:pt idx="10">
                  <c:v>0.562471501111111</c:v>
                </c:pt>
                <c:pt idx="11">
                  <c:v>0.54629361875</c:v>
                </c:pt>
                <c:pt idx="12">
                  <c:v>0.476822655714286</c:v>
                </c:pt>
                <c:pt idx="13">
                  <c:v>0.581852798333333</c:v>
                </c:pt>
                <c:pt idx="14">
                  <c:v>0.660611916</c:v>
                </c:pt>
                <c:pt idx="15">
                  <c:v>0.550227393076923</c:v>
                </c:pt>
                <c:pt idx="16">
                  <c:v>0.770890772727273</c:v>
                </c:pt>
              </c:numCache>
            </c:numRef>
          </c:val>
        </c:ser>
        <c:gapWidth val="150"/>
        <c:overlap val="0"/>
        <c:axId val="87949565"/>
        <c:axId val="7514123"/>
      </c:barChart>
      <c:catAx>
        <c:axId val="8794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4123"/>
        <c:crossesAt val="0"/>
        <c:auto val="1"/>
        <c:lblAlgn val="ctr"/>
        <c:lblOffset val="100"/>
        <c:noMultiLvlLbl val="0"/>
      </c:catAx>
      <c:valAx>
        <c:axId val="751412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41263618200324"/>
              <c:y val="-0.2657384987893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4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mall Particle Concentrations and Fluorescence Intensity Ratios (FIR) for Station OV204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056539766302"/>
          <c:y val="0.194569353164995"/>
          <c:w val="0.767847719562759"/>
          <c:h val="0.783206502940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V204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204!$C$7:$S$7</c:f>
              <c:strCache>
                <c:ptCount val="17"/>
                <c:pt idx="0">
                  <c:v>OV20499-1</c:v>
                </c:pt>
                <c:pt idx="1">
                  <c:v>OV20408-1</c:v>
                </c:pt>
                <c:pt idx="2">
                  <c:v>OV20408-2</c:v>
                </c:pt>
                <c:pt idx="3">
                  <c:v>OV20407-1</c:v>
                </c:pt>
                <c:pt idx="4">
                  <c:v>OV20407-2</c:v>
                </c:pt>
                <c:pt idx="5">
                  <c:v>OV20406-1</c:v>
                </c:pt>
                <c:pt idx="6">
                  <c:v>OV20406-2</c:v>
                </c:pt>
                <c:pt idx="7">
                  <c:v>OV20405-1</c:v>
                </c:pt>
                <c:pt idx="8">
                  <c:v>OV20405-2</c:v>
                </c:pt>
                <c:pt idx="9">
                  <c:v>OV20404-1</c:v>
                </c:pt>
                <c:pt idx="10">
                  <c:v>OV20404-2</c:v>
                </c:pt>
                <c:pt idx="11">
                  <c:v>OV20403-1</c:v>
                </c:pt>
                <c:pt idx="12">
                  <c:v>OV20403-2</c:v>
                </c:pt>
                <c:pt idx="13">
                  <c:v>OV20402-1</c:v>
                </c:pt>
                <c:pt idx="14">
                  <c:v>OV20402-2</c:v>
                </c:pt>
                <c:pt idx="15">
                  <c:v>OV20401-1</c:v>
                </c:pt>
                <c:pt idx="16">
                  <c:v>OV20401-2</c:v>
                </c:pt>
              </c:strCache>
            </c:strRef>
          </c:cat>
          <c:val>
            <c:numRef>
              <c:f>OV204!$C$28:$S$28</c:f>
              <c:numCache>
                <c:formatCode>General</c:formatCode>
                <c:ptCount val="17"/>
                <c:pt idx="0">
                  <c:v>1.17194498894737</c:v>
                </c:pt>
                <c:pt idx="1">
                  <c:v>0.88728644</c:v>
                </c:pt>
                <c:pt idx="2">
                  <c:v>1.02813627388889</c:v>
                </c:pt>
                <c:pt idx="3">
                  <c:v>0.647778977</c:v>
                </c:pt>
                <c:pt idx="4">
                  <c:v>0.682030492631579</c:v>
                </c:pt>
                <c:pt idx="5">
                  <c:v>0.703931647222222</c:v>
                </c:pt>
                <c:pt idx="6">
                  <c:v>0.684194257368421</c:v>
                </c:pt>
                <c:pt idx="7">
                  <c:v>0.688325325555556</c:v>
                </c:pt>
                <c:pt idx="8">
                  <c:v>0.627889042777778</c:v>
                </c:pt>
                <c:pt idx="9">
                  <c:v>0.615424522307692</c:v>
                </c:pt>
                <c:pt idx="10">
                  <c:v>0.63617395875</c:v>
                </c:pt>
                <c:pt idx="11">
                  <c:v>0.73055490125</c:v>
                </c:pt>
                <c:pt idx="12">
                  <c:v>0.654202991333333</c:v>
                </c:pt>
                <c:pt idx="13">
                  <c:v>0.492818263333333</c:v>
                </c:pt>
                <c:pt idx="14">
                  <c:v>0.759090701764706</c:v>
                </c:pt>
                <c:pt idx="15">
                  <c:v>0.596153141333333</c:v>
                </c:pt>
                <c:pt idx="16">
                  <c:v>0.635882870625</c:v>
                </c:pt>
              </c:numCache>
            </c:numRef>
          </c:val>
        </c:ser>
        <c:gapWidth val="150"/>
        <c:overlap val="0"/>
        <c:axId val="37356574"/>
        <c:axId val="89210961"/>
      </c:barChart>
      <c:catAx>
        <c:axId val="3735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10961"/>
        <c:crossesAt val="0"/>
        <c:auto val="1"/>
        <c:lblAlgn val="ctr"/>
        <c:lblOffset val="100"/>
        <c:noMultiLvlLbl val="0"/>
      </c:catAx>
      <c:valAx>
        <c:axId val="8921096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41236336223144"/>
              <c:y val="-0.2949671393981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5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4320</xdr:colOff>
      <xdr:row>31</xdr:row>
      <xdr:rowOff>28440</xdr:rowOff>
    </xdr:from>
    <xdr:to>
      <xdr:col>12</xdr:col>
      <xdr:colOff>513720</xdr:colOff>
      <xdr:row>56</xdr:row>
      <xdr:rowOff>142920</xdr:rowOff>
    </xdr:to>
    <xdr:graphicFrame>
      <xdr:nvGraphicFramePr>
        <xdr:cNvPr id="0" name="Chart 1"/>
        <xdr:cNvGraphicFramePr/>
      </xdr:nvGraphicFramePr>
      <xdr:xfrm>
        <a:off x="3491640" y="5124240"/>
        <a:ext cx="954936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38974745571</cdr:x>
      <cdr:y>0.180473884469042</cdr:y>
    </cdr:from>
    <cdr:to>
      <cdr:x>0.984998115341123</cdr:x>
      <cdr:y>0.996540989277067</cdr:y>
    </cdr:to>
    <cdr:grpSp>
      <cdr:nvGrpSpPr>
        <cdr:cNvPr id="25" name="Group 1"/>
        <cdr:cNvGrpSpPr/>
      </cdr:nvGrpSpPr>
      <cdr:grpSpPr>
        <a:xfrm>
          <a:off x="7853040" y="751320"/>
          <a:ext cx="1554480" cy="3397320"/>
          <a:chOff x="7853040" y="751320"/>
          <a:chExt cx="1554480" cy="3397320"/>
        </a:xfrm>
      </cdr:grpSpPr>
      <cdr:sp>
        <cdr:nvSpPr>
          <cdr:cNvPr id="26" name="Text 2"/>
          <cdr:cNvSpPr/>
        </cdr:nvSpPr>
        <cdr:spPr>
          <a:xfrm>
            <a:off x="7853040" y="751320"/>
            <a:ext cx="713880" cy="3397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100" spc="-1" strike="noStrike">
                <a:latin typeface="Calibri"/>
              </a:rPr>
              <a:t>Sample</a:t>
            </a:r>
            <a:endParaRPr b="0" sz="11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3"/>
          <cdr:cNvSpPr/>
        </cdr:nvSpPr>
        <cdr:spPr>
          <a:xfrm>
            <a:off x="8564760" y="751320"/>
            <a:ext cx="842760" cy="3397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100" spc="-1" strike="noStrike">
                <a:latin typeface="Calibri"/>
              </a:rPr>
              <a:t>Depth (m)</a:t>
            </a:r>
            <a:r>
              <a:rPr b="1" sz="1200" spc="-1" strike="noStrike">
                <a:latin typeface="Calibri"/>
              </a:rPr>
              <a:t> 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4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6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8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3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678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649830380701093</cdr:x>
      <cdr:y>0.333967485299204</cdr:y>
    </cdr:from>
    <cdr:to>
      <cdr:x>0.13950245005654</cdr:x>
      <cdr:y>0.39251124178485</cdr:y>
    </cdr:to>
    <cdr:sp>
      <cdr:nvSpPr>
        <cdr:cNvPr id="28" name="Text 4"/>
        <cdr:cNvSpPr/>
      </cdr:nvSpPr>
      <cdr:spPr>
        <a:xfrm>
          <a:off x="620640" y="1390320"/>
          <a:ext cx="7117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11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  <cdr:relSizeAnchor>
    <cdr:from>
      <cdr:x>0.13098379193366</cdr:x>
      <cdr:y>0.416291940505016</cdr:y>
    </cdr:from>
    <cdr:to>
      <cdr:x>0.201243874858651</cdr:x>
      <cdr:y>0.474749221722587</cdr:y>
    </cdr:to>
    <cdr:sp>
      <cdr:nvSpPr>
        <cdr:cNvPr id="29" name="Text 5"/>
        <cdr:cNvSpPr/>
      </cdr:nvSpPr>
      <cdr:spPr>
        <a:xfrm>
          <a:off x="1251000" y="1733040"/>
          <a:ext cx="671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36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5656877898</cdr:x>
      <cdr:y>0.180214458664822</cdr:y>
    </cdr:from>
    <cdr:to>
      <cdr:x>0.984996418743167</cdr:x>
      <cdr:y>0.995762711864407</cdr:y>
    </cdr:to>
    <cdr:grpSp>
      <cdr:nvGrpSpPr>
        <cdr:cNvPr id="1" name="Group 1"/>
        <cdr:cNvGrpSpPr/>
      </cdr:nvGrpSpPr>
      <cdr:grpSpPr>
        <a:xfrm>
          <a:off x="7852320" y="750240"/>
          <a:ext cx="1554120" cy="3395160"/>
          <a:chOff x="7852320" y="750240"/>
          <a:chExt cx="1554120" cy="3395160"/>
        </a:xfrm>
      </cdr:grpSpPr>
      <cdr:sp>
        <cdr:nvSpPr>
          <cdr:cNvPr id="2" name="Text 2"/>
          <cdr:cNvSpPr/>
        </cdr:nvSpPr>
        <cdr:spPr>
          <a:xfrm>
            <a:off x="7852320" y="750240"/>
            <a:ext cx="713880" cy="3395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100" spc="-1" strike="noStrike">
                <a:latin typeface="Calibri"/>
              </a:rPr>
              <a:t>Sample</a:t>
            </a:r>
            <a:endParaRPr b="0" sz="11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" name="Text 3"/>
          <cdr:cNvSpPr/>
        </cdr:nvSpPr>
        <cdr:spPr>
          <a:xfrm>
            <a:off x="8563680" y="750240"/>
            <a:ext cx="842760" cy="3395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100" spc="-1" strike="noStrike">
                <a:latin typeface="Calibri"/>
              </a:rPr>
              <a:t>Depth (m)</a:t>
            </a:r>
            <a:r>
              <a:rPr b="1" sz="1200" spc="-1" strike="noStrike">
                <a:latin typeface="Calibri"/>
              </a:rPr>
              <a:t> 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4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6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8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6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86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542466166547291</cdr:x>
      <cdr:y>0.200968523002421</cdr:y>
    </cdr:from>
    <cdr:to>
      <cdr:x>0.128736758774079</cdr:x>
      <cdr:y>0.259512279488066</cdr:y>
    </cdr:to>
    <cdr:sp>
      <cdr:nvSpPr>
        <cdr:cNvPr id="4" name="Text 4"/>
        <cdr:cNvSpPr/>
      </cdr:nvSpPr>
      <cdr:spPr>
        <a:xfrm>
          <a:off x="518040" y="836640"/>
          <a:ext cx="7113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0.70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  <cdr:relSizeAnchor>
    <cdr:from>
      <cdr:x>0.117012854827157</cdr:x>
      <cdr:y>0.287270840539606</cdr:y>
    </cdr:from>
    <cdr:to>
      <cdr:x>0.187243186187658</cdr:x>
      <cdr:y>0.345728121757177</cdr:y>
    </cdr:to>
    <cdr:sp>
      <cdr:nvSpPr>
        <cdr:cNvPr id="5" name="Text 5"/>
        <cdr:cNvSpPr/>
      </cdr:nvSpPr>
      <cdr:spPr>
        <a:xfrm>
          <a:off x="1117440" y="1195920"/>
          <a:ext cx="6706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1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040</xdr:colOff>
      <xdr:row>30</xdr:row>
      <xdr:rowOff>9720</xdr:rowOff>
    </xdr:from>
    <xdr:to>
      <xdr:col>12</xdr:col>
      <xdr:colOff>685440</xdr:colOff>
      <xdr:row>55</xdr:row>
      <xdr:rowOff>124200</xdr:rowOff>
    </xdr:to>
    <xdr:graphicFrame>
      <xdr:nvGraphicFramePr>
        <xdr:cNvPr id="6" name="Chart 1"/>
        <xdr:cNvGraphicFramePr/>
      </xdr:nvGraphicFramePr>
      <xdr:xfrm>
        <a:off x="3663360" y="4943520"/>
        <a:ext cx="954936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5656877898</cdr:x>
      <cdr:y>0.180041508128675</cdr:y>
    </cdr:from>
    <cdr:to>
      <cdr:x>0.984996418743167</cdr:x>
      <cdr:y>0.989968868903494</cdr:y>
    </cdr:to>
    <cdr:grpSp>
      <cdr:nvGrpSpPr>
        <cdr:cNvPr id="7" name="Group 1"/>
        <cdr:cNvGrpSpPr/>
      </cdr:nvGrpSpPr>
      <cdr:grpSpPr>
        <a:xfrm>
          <a:off x="7852320" y="749520"/>
          <a:ext cx="1554120" cy="3371760"/>
          <a:chOff x="7852320" y="749520"/>
          <a:chExt cx="1554120" cy="3371760"/>
        </a:xfrm>
      </cdr:grpSpPr>
      <cdr:sp>
        <cdr:nvSpPr>
          <cdr:cNvPr id="8" name="Text 2"/>
          <cdr:cNvSpPr/>
        </cdr:nvSpPr>
        <cdr:spPr>
          <a:xfrm>
            <a:off x="7852320" y="749520"/>
            <a:ext cx="713880" cy="3371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100" spc="-1" strike="noStrike">
                <a:latin typeface="Calibri"/>
              </a:rPr>
              <a:t>Sample</a:t>
            </a:r>
            <a:endParaRPr b="0" sz="11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Text 3"/>
          <cdr:cNvSpPr/>
        </cdr:nvSpPr>
        <cdr:spPr>
          <a:xfrm>
            <a:off x="8563680" y="749520"/>
            <a:ext cx="842760" cy="3371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100" spc="-1" strike="noStrike">
                <a:latin typeface="Calibri"/>
              </a:rPr>
              <a:t>Depth (m)</a:t>
            </a:r>
            <a:r>
              <a:rPr b="1" sz="1200" spc="-1" strike="noStrike">
                <a:latin typeface="Calibri"/>
              </a:rPr>
              <a:t> 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4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6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80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4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444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474987748331888</cdr:x>
      <cdr:y>0.338031822898651</cdr:y>
    </cdr:from>
    <cdr:to>
      <cdr:x>0.12398688129076</cdr:x>
      <cdr:y>0.396489104116223</cdr:y>
    </cdr:to>
    <cdr:sp>
      <cdr:nvSpPr>
        <cdr:cNvPr id="10" name="Text 4"/>
        <cdr:cNvSpPr/>
      </cdr:nvSpPr>
      <cdr:spPr>
        <a:xfrm>
          <a:off x="453600" y="1407240"/>
          <a:ext cx="7304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12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  <cdr:relSizeAnchor>
    <cdr:from>
      <cdr:x>0.103517171184077</cdr:x>
      <cdr:y>0.478986509858181</cdr:y>
    </cdr:from>
    <cdr:to>
      <cdr:x>0.178987446752366</cdr:x>
      <cdr:y>0.537530266343826</cdr:y>
    </cdr:to>
    <cdr:sp>
      <cdr:nvSpPr>
        <cdr:cNvPr id="11" name="Text 6"/>
        <cdr:cNvSpPr/>
      </cdr:nvSpPr>
      <cdr:spPr>
        <a:xfrm>
          <a:off x="988560" y="1994040"/>
          <a:ext cx="7207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22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040</xdr:colOff>
      <xdr:row>30</xdr:row>
      <xdr:rowOff>9720</xdr:rowOff>
    </xdr:from>
    <xdr:to>
      <xdr:col>12</xdr:col>
      <xdr:colOff>685440</xdr:colOff>
      <xdr:row>55</xdr:row>
      <xdr:rowOff>124200</xdr:rowOff>
    </xdr:to>
    <xdr:graphicFrame>
      <xdr:nvGraphicFramePr>
        <xdr:cNvPr id="12" name="Chart 1"/>
        <xdr:cNvGraphicFramePr/>
      </xdr:nvGraphicFramePr>
      <xdr:xfrm>
        <a:off x="3663360" y="4943520"/>
        <a:ext cx="954936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5656877898</cdr:x>
      <cdr:y>0.180041508128675</cdr:y>
    </cdr:from>
    <cdr:to>
      <cdr:x>0.984996418743167</cdr:x>
      <cdr:y>0.970252507782774</cdr:y>
    </cdr:to>
    <cdr:grpSp>
      <cdr:nvGrpSpPr>
        <cdr:cNvPr id="13" name="Group 1"/>
        <cdr:cNvGrpSpPr/>
      </cdr:nvGrpSpPr>
      <cdr:grpSpPr>
        <a:xfrm>
          <a:off x="7852320" y="749520"/>
          <a:ext cx="1554120" cy="3289680"/>
          <a:chOff x="7852320" y="749520"/>
          <a:chExt cx="1554120" cy="3289680"/>
        </a:xfrm>
      </cdr:grpSpPr>
      <cdr:sp>
        <cdr:nvSpPr>
          <cdr:cNvPr id="14" name="Text 2"/>
          <cdr:cNvSpPr/>
        </cdr:nvSpPr>
        <cdr:spPr>
          <a:xfrm>
            <a:off x="7852320" y="749520"/>
            <a:ext cx="713880" cy="3289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100" spc="-1" strike="noStrike">
                <a:latin typeface="Calibri"/>
              </a:rPr>
              <a:t>Sample</a:t>
            </a:r>
            <a:endParaRPr b="0" sz="11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5" name="Text 3"/>
          <cdr:cNvSpPr/>
        </cdr:nvSpPr>
        <cdr:spPr>
          <a:xfrm>
            <a:off x="8563680" y="749520"/>
            <a:ext cx="842760" cy="3289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100" spc="-1" strike="noStrike">
                <a:latin typeface="Calibri"/>
              </a:rPr>
              <a:t>Depth (m)</a:t>
            </a:r>
            <a:r>
              <a:rPr b="1" sz="1200" spc="-1" strike="noStrike">
                <a:latin typeface="Calibri"/>
              </a:rPr>
              <a:t> 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37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6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8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7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50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565084630753572</cdr:x>
      <cdr:y>0.186959529574542</cdr:y>
    </cdr:from>
    <cdr:to>
      <cdr:x>0.130998605194707</cdr:x>
      <cdr:y>0.245503286060187</cdr:y>
    </cdr:to>
    <cdr:sp>
      <cdr:nvSpPr>
        <cdr:cNvPr id="16" name="Text 4"/>
        <cdr:cNvSpPr/>
      </cdr:nvSpPr>
      <cdr:spPr>
        <a:xfrm>
          <a:off x="539640" y="778320"/>
          <a:ext cx="7113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03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  <cdr:relSizeAnchor>
    <cdr:from>
      <cdr:x>0.114751008406529</cdr:x>
      <cdr:y>0.295745416810792</cdr:y>
    </cdr:from>
    <cdr:to>
      <cdr:x>0.18498133976703</cdr:x>
      <cdr:y>0.354289173296437</cdr:y>
    </cdr:to>
    <cdr:sp>
      <cdr:nvSpPr>
        <cdr:cNvPr id="17" name="Text 6"/>
        <cdr:cNvSpPr/>
      </cdr:nvSpPr>
      <cdr:spPr>
        <a:xfrm>
          <a:off x="1095840" y="1231200"/>
          <a:ext cx="67068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0.97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040</xdr:colOff>
      <xdr:row>30</xdr:row>
      <xdr:rowOff>9720</xdr:rowOff>
    </xdr:from>
    <xdr:to>
      <xdr:col>12</xdr:col>
      <xdr:colOff>685440</xdr:colOff>
      <xdr:row>55</xdr:row>
      <xdr:rowOff>124200</xdr:rowOff>
    </xdr:to>
    <xdr:graphicFrame>
      <xdr:nvGraphicFramePr>
        <xdr:cNvPr id="18" name="Chart 1"/>
        <xdr:cNvGraphicFramePr/>
      </xdr:nvGraphicFramePr>
      <xdr:xfrm>
        <a:off x="3663360" y="4943520"/>
        <a:ext cx="954936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5656877898</cdr:x>
      <cdr:y>0.180041508128675</cdr:y>
    </cdr:from>
    <cdr:to>
      <cdr:x>0.984996418743167</cdr:x>
      <cdr:y>0.970252507782774</cdr:y>
    </cdr:to>
    <cdr:grpSp>
      <cdr:nvGrpSpPr>
        <cdr:cNvPr id="19" name="Group 1"/>
        <cdr:cNvGrpSpPr/>
      </cdr:nvGrpSpPr>
      <cdr:grpSpPr>
        <a:xfrm>
          <a:off x="7852320" y="749520"/>
          <a:ext cx="1554120" cy="3289680"/>
          <a:chOff x="7852320" y="749520"/>
          <a:chExt cx="1554120" cy="3289680"/>
        </a:xfrm>
      </cdr:grpSpPr>
      <cdr:sp>
        <cdr:nvSpPr>
          <cdr:cNvPr id="20" name="Text 2"/>
          <cdr:cNvSpPr/>
        </cdr:nvSpPr>
        <cdr:spPr>
          <a:xfrm>
            <a:off x="7852320" y="749520"/>
            <a:ext cx="713880" cy="3289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100" spc="-1" strike="noStrike">
                <a:latin typeface="Calibri"/>
              </a:rPr>
              <a:t>Sample</a:t>
            </a:r>
            <a:endParaRPr b="0" sz="11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1" name="Text 3"/>
          <cdr:cNvSpPr/>
        </cdr:nvSpPr>
        <cdr:spPr>
          <a:xfrm>
            <a:off x="8563680" y="749520"/>
            <a:ext cx="842760" cy="3289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100" spc="-1" strike="noStrike">
                <a:latin typeface="Calibri"/>
              </a:rPr>
              <a:t>Depth (m)</a:t>
            </a:r>
            <a:r>
              <a:rPr b="1" sz="1200" spc="-1" strike="noStrike">
                <a:latin typeface="Calibri"/>
              </a:rPr>
              <a:t> 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4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6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8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4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35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55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527387190409771</cdr:x>
      <cdr:y>0.180041508128675</cdr:y>
    </cdr:from>
    <cdr:to>
      <cdr:x>0.127266558600671</cdr:x>
      <cdr:y>0.238498789346247</cdr:y>
    </cdr:to>
    <cdr:sp>
      <cdr:nvSpPr>
        <cdr:cNvPr id="22" name="Text 4"/>
        <cdr:cNvSpPr/>
      </cdr:nvSpPr>
      <cdr:spPr>
        <a:xfrm>
          <a:off x="503640" y="749520"/>
          <a:ext cx="7117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0.91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  <cdr:relSizeAnchor>
    <cdr:from>
      <cdr:x>0.117012854827157</cdr:x>
      <cdr:y>0.241784849533034</cdr:y>
    </cdr:from>
    <cdr:to>
      <cdr:x>0.187243186187658</cdr:x>
      <cdr:y>0.300242130750605</cdr:y>
    </cdr:to>
    <cdr:sp>
      <cdr:nvSpPr>
        <cdr:cNvPr id="23" name="Text 5"/>
        <cdr:cNvSpPr/>
      </cdr:nvSpPr>
      <cdr:spPr>
        <a:xfrm>
          <a:off x="1117440" y="1006560"/>
          <a:ext cx="6706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0.94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31</xdr:row>
      <xdr:rowOff>0</xdr:rowOff>
    </xdr:from>
    <xdr:to>
      <xdr:col>12</xdr:col>
      <xdr:colOff>806400</xdr:colOff>
      <xdr:row>56</xdr:row>
      <xdr:rowOff>114480</xdr:rowOff>
    </xdr:to>
    <xdr:graphicFrame>
      <xdr:nvGraphicFramePr>
        <xdr:cNvPr id="24" name="Chart 1"/>
        <xdr:cNvGraphicFramePr/>
      </xdr:nvGraphicFramePr>
      <xdr:xfrm>
        <a:off x="3783240" y="5095800"/>
        <a:ext cx="955044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T26" activeCellId="0" sqref="T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5" min="3" style="0" width="13.85"/>
    <col collapsed="false" customWidth="true" hidden="false" outlineLevel="0" max="19" min="16" style="0" width="13.56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1.85"/>
    <col collapsed="false" customWidth="true" hidden="false" outlineLevel="0" max="23" min="23" style="0" width="12.56"/>
    <col collapsed="false" customWidth="true" hidden="false" outlineLevel="0" max="24" min="24" style="0" width="13.7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</row>
    <row r="2" customFormat="false" ht="12.75" hidden="false" customHeight="false" outlineLevel="0" collapsed="false">
      <c r="A2" s="5" t="s">
        <v>2</v>
      </c>
      <c r="B2" s="6" t="s">
        <v>3</v>
      </c>
    </row>
    <row r="3" customFormat="false" ht="13.5" hidden="false" customHeight="false" outlineLevel="0" collapsed="false">
      <c r="A3" s="5" t="s">
        <v>4</v>
      </c>
      <c r="B3" s="7" t="n">
        <v>200</v>
      </c>
    </row>
    <row r="4" customFormat="false" ht="13.5" hidden="false" customHeight="false" outlineLevel="0" collapsed="false">
      <c r="A4" s="8" t="s">
        <v>5</v>
      </c>
      <c r="B4" s="9" t="str">
        <f aca="false">IF(LEN($B$3)=1,$B$2&amp;"00"&amp;$B$3,IF(LEN($B$3)=2,$B$2&amp;"0"&amp;$B$3,$B$2&amp;$B$3))</f>
        <v>OV200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6</v>
      </c>
      <c r="C7" s="16" t="str">
        <f aca="false">$B$4&amp;"99-1"</f>
        <v>OV20099-1</v>
      </c>
      <c r="D7" s="16" t="str">
        <f aca="false">$B$4&amp;"08-1"</f>
        <v>OV20008-1</v>
      </c>
      <c r="E7" s="16" t="str">
        <f aca="false">$B$4&amp;"08-2"</f>
        <v>OV20008-2</v>
      </c>
      <c r="F7" s="16" t="str">
        <f aca="false">$B$4&amp;"07-1"</f>
        <v>OV20007-1</v>
      </c>
      <c r="G7" s="16" t="str">
        <f aca="false">$B$4&amp;"07-2"</f>
        <v>OV20007-2</v>
      </c>
      <c r="H7" s="16" t="str">
        <f aca="false">$B$4&amp;"06-1"</f>
        <v>OV20006-1</v>
      </c>
      <c r="I7" s="16" t="str">
        <f aca="false">$B$4&amp;"06-2"</f>
        <v>OV20006-2</v>
      </c>
      <c r="J7" s="16" t="str">
        <f aca="false">$B$4&amp;"05-1"</f>
        <v>OV20005-1</v>
      </c>
      <c r="K7" s="16" t="str">
        <f aca="false">$B$4&amp;"05-2"</f>
        <v>OV20005-2</v>
      </c>
      <c r="L7" s="16" t="str">
        <f aca="false">$B$4&amp;"04-1"</f>
        <v>OV20004-1</v>
      </c>
      <c r="M7" s="16" t="str">
        <f aca="false">$B$4&amp;"04-2"</f>
        <v>OV20004-2</v>
      </c>
      <c r="N7" s="16" t="str">
        <f aca="false">$B$4&amp;"03-1"</f>
        <v>OV20003-1</v>
      </c>
      <c r="O7" s="16" t="str">
        <f aca="false">$B$4&amp;"03-2"</f>
        <v>OV20003-2</v>
      </c>
      <c r="P7" s="16" t="str">
        <f aca="false">$B$4&amp;"02-1"</f>
        <v>OV20002-1</v>
      </c>
      <c r="Q7" s="16" t="str">
        <f aca="false">$B$4&amp;"02-2"</f>
        <v>OV20002-2</v>
      </c>
      <c r="R7" s="16" t="str">
        <f aca="false">$B$4&amp;"01-1"</f>
        <v>OV20001-1</v>
      </c>
      <c r="S7" s="16" t="str">
        <f aca="false">$B$4&amp;"01-2"</f>
        <v>OV20001-2</v>
      </c>
    </row>
    <row r="8" customFormat="false" ht="12.75" hidden="false" customHeight="true" outlineLevel="0" collapsed="false">
      <c r="B8" s="18" t="n">
        <v>0</v>
      </c>
      <c r="C8" s="0" t="n">
        <v>1.4926367</v>
      </c>
      <c r="D8" s="0" t="n">
        <v>1.77333825</v>
      </c>
      <c r="E8" s="0" t="n">
        <v>1.36436642</v>
      </c>
      <c r="F8" s="0" t="n">
        <v>0.50722288</v>
      </c>
      <c r="G8" s="0" t="n">
        <v>0.4198191</v>
      </c>
      <c r="H8" s="0" t="n">
        <v>0.85938757</v>
      </c>
      <c r="I8" s="0" t="n">
        <v>0.97007848</v>
      </c>
      <c r="J8" s="0" t="n">
        <v>0.35869091</v>
      </c>
      <c r="K8" s="0" t="n">
        <v>0.65598903</v>
      </c>
      <c r="L8" s="0" t="n">
        <v>0.45181027</v>
      </c>
      <c r="M8" s="0" t="n">
        <v>0.21336763</v>
      </c>
      <c r="N8" s="0" t="n">
        <v>0.34073945</v>
      </c>
      <c r="O8" s="0" t="n">
        <v>0.85047646</v>
      </c>
      <c r="P8" s="0" t="n">
        <v>0.46543714</v>
      </c>
      <c r="Q8" s="0" t="n">
        <v>0.30958213</v>
      </c>
      <c r="R8" s="0" t="n">
        <v>0.58878544</v>
      </c>
      <c r="S8" s="0" t="n">
        <v>0.4111107</v>
      </c>
    </row>
    <row r="9" customFormat="false" ht="12.75" hidden="false" customHeight="false" outlineLevel="0" collapsed="false">
      <c r="B9" s="19" t="n">
        <v>2</v>
      </c>
      <c r="C9" s="0" t="n">
        <v>0.95744411</v>
      </c>
      <c r="D9" s="0" t="n">
        <v>1.68879258</v>
      </c>
      <c r="E9" s="0" t="n">
        <v>0.72899902</v>
      </c>
      <c r="F9" s="0" t="n">
        <v>0.47858431</v>
      </c>
      <c r="G9" s="0" t="n">
        <v>0.40259665</v>
      </c>
      <c r="H9" s="0" t="s">
        <v>7</v>
      </c>
      <c r="I9" s="0" t="s">
        <v>7</v>
      </c>
      <c r="J9" s="0" t="n">
        <v>0.57615992</v>
      </c>
      <c r="K9" s="0" t="n">
        <v>0.6202539</v>
      </c>
      <c r="L9" s="0" t="s">
        <v>7</v>
      </c>
      <c r="M9" s="0" t="n">
        <v>0.56955337</v>
      </c>
      <c r="N9" s="0" t="n">
        <v>0.44678755</v>
      </c>
      <c r="O9" s="0" t="n">
        <v>0.31238105</v>
      </c>
      <c r="P9" s="0" t="n">
        <v>0.22603093</v>
      </c>
      <c r="Q9" s="0" t="n">
        <v>0.57200479</v>
      </c>
      <c r="R9" s="0" t="n">
        <v>0.55214904</v>
      </c>
      <c r="S9" s="0" t="n">
        <v>1.00584529</v>
      </c>
      <c r="T9" s="20"/>
    </row>
    <row r="10" customFormat="false" ht="12.75" hidden="false" customHeight="false" outlineLevel="0" collapsed="false">
      <c r="B10" s="19" t="n">
        <v>4</v>
      </c>
      <c r="C10" s="0" t="n">
        <v>1.04823126</v>
      </c>
      <c r="D10" s="0" t="n">
        <v>1.14127245</v>
      </c>
      <c r="E10" s="0" t="n">
        <v>1.56371969</v>
      </c>
      <c r="F10" s="0" t="n">
        <v>0.49173517</v>
      </c>
      <c r="G10" s="0" t="n">
        <v>0.79042518</v>
      </c>
      <c r="H10" s="0" t="n">
        <v>0.64322093</v>
      </c>
      <c r="I10" s="0" t="n">
        <v>0.09643358</v>
      </c>
      <c r="J10" s="0" t="n">
        <v>0.27196519</v>
      </c>
      <c r="K10" s="0" t="n">
        <v>0.77224253</v>
      </c>
      <c r="L10" s="0" t="n">
        <v>0.34821822</v>
      </c>
      <c r="M10" s="0" t="n">
        <v>0.50248866</v>
      </c>
      <c r="N10" s="0" t="n">
        <v>0.17703563</v>
      </c>
      <c r="O10" s="0" t="n">
        <v>0.8486911</v>
      </c>
      <c r="P10" s="0" t="s">
        <v>7</v>
      </c>
      <c r="Q10" s="0" t="n">
        <v>0.36495589</v>
      </c>
      <c r="R10" s="0" t="n">
        <v>0.76203895</v>
      </c>
      <c r="S10" s="0" t="n">
        <v>1.07297236</v>
      </c>
    </row>
    <row r="11" customFormat="false" ht="12.75" hidden="false" customHeight="false" outlineLevel="0" collapsed="false">
      <c r="B11" s="19" t="n">
        <v>6</v>
      </c>
      <c r="C11" s="0" t="n">
        <v>2.56778885</v>
      </c>
      <c r="D11" s="0" t="n">
        <v>1.73502566</v>
      </c>
      <c r="E11" s="0" t="n">
        <v>1.06852797</v>
      </c>
      <c r="F11" s="0" t="n">
        <v>0.33787714</v>
      </c>
      <c r="G11" s="0" t="n">
        <v>0.46896235</v>
      </c>
      <c r="H11" s="0" t="n">
        <v>0.24411721</v>
      </c>
      <c r="I11" s="0" t="s">
        <v>7</v>
      </c>
      <c r="J11" s="0" t="n">
        <v>0.75254358</v>
      </c>
      <c r="K11" s="0" t="n">
        <v>0.61127225</v>
      </c>
      <c r="L11" s="0" t="n">
        <v>0.18475563</v>
      </c>
      <c r="M11" s="0" t="n">
        <v>0.38974394</v>
      </c>
      <c r="N11" s="0" t="n">
        <v>0.61715429</v>
      </c>
      <c r="O11" s="0" t="n">
        <v>0.33221043</v>
      </c>
      <c r="P11" s="0" t="n">
        <v>0.42513267</v>
      </c>
      <c r="Q11" s="0" t="n">
        <v>0.41468407</v>
      </c>
      <c r="R11" s="0" t="n">
        <v>0.1279712</v>
      </c>
      <c r="S11" s="0" t="n">
        <v>0</v>
      </c>
    </row>
    <row r="12" customFormat="false" ht="12.75" hidden="false" customHeight="false" outlineLevel="0" collapsed="false">
      <c r="B12" s="19" t="n">
        <v>8</v>
      </c>
      <c r="C12" s="0" t="n">
        <v>1.4233684</v>
      </c>
      <c r="D12" s="0" t="n">
        <v>1.15482387</v>
      </c>
      <c r="E12" s="0" t="n">
        <v>1.97793778</v>
      </c>
      <c r="F12" s="0" t="n">
        <v>0.36322984</v>
      </c>
      <c r="G12" s="0" t="n">
        <v>0.32335316</v>
      </c>
      <c r="H12" s="0" t="n">
        <v>0.90165062</v>
      </c>
      <c r="I12" s="0" t="s">
        <v>7</v>
      </c>
      <c r="J12" s="0" t="n">
        <v>0.22863378</v>
      </c>
      <c r="K12" s="0" t="n">
        <v>0.21633906</v>
      </c>
      <c r="L12" s="0" t="n">
        <v>0.1849929</v>
      </c>
      <c r="M12" s="0" t="n">
        <v>0.28432536</v>
      </c>
      <c r="N12" s="0" t="n">
        <v>0.44727371</v>
      </c>
      <c r="O12" s="0" t="s">
        <v>7</v>
      </c>
      <c r="P12" s="0" t="n">
        <v>0.39671808</v>
      </c>
      <c r="Q12" s="0" t="n">
        <v>0.65411957</v>
      </c>
      <c r="R12" s="0" t="n">
        <v>0.05937964</v>
      </c>
      <c r="S12" s="0" t="n">
        <v>0.45419869</v>
      </c>
    </row>
    <row r="13" customFormat="false" ht="12.75" hidden="false" customHeight="false" outlineLevel="0" collapsed="false">
      <c r="B13" s="19" t="n">
        <v>10</v>
      </c>
      <c r="C13" s="0" t="n">
        <v>2.13301783</v>
      </c>
      <c r="D13" s="0" t="n">
        <v>1.97483157</v>
      </c>
      <c r="E13" s="0" t="n">
        <v>1.04219641</v>
      </c>
      <c r="F13" s="0" t="n">
        <v>0.43294808</v>
      </c>
      <c r="G13" s="0" t="n">
        <v>0.80873651</v>
      </c>
      <c r="H13" s="0" t="s">
        <v>7</v>
      </c>
      <c r="I13" s="0" t="n">
        <v>0.38630704</v>
      </c>
      <c r="J13" s="0" t="n">
        <v>0.42600006</v>
      </c>
      <c r="K13" s="0" t="n">
        <v>0.47844469</v>
      </c>
      <c r="L13" s="0" t="n">
        <v>0.23229159</v>
      </c>
      <c r="M13" s="0" t="n">
        <v>0.30703467</v>
      </c>
      <c r="N13" s="0" t="n">
        <v>0.33523434</v>
      </c>
      <c r="O13" s="0" t="n">
        <v>0.27590176</v>
      </c>
      <c r="P13" s="0" t="n">
        <v>0.42160145</v>
      </c>
      <c r="Q13" s="0" t="s">
        <v>7</v>
      </c>
      <c r="R13" s="0" t="n">
        <v>0.9017874</v>
      </c>
      <c r="S13" s="0" t="s">
        <v>7</v>
      </c>
    </row>
    <row r="14" customFormat="false" ht="12.75" hidden="false" customHeight="false" outlineLevel="0" collapsed="false">
      <c r="B14" s="19" t="n">
        <v>12</v>
      </c>
      <c r="C14" s="0" t="n">
        <v>1.6545097</v>
      </c>
      <c r="D14" s="0" t="n">
        <v>1.51509611</v>
      </c>
      <c r="E14" s="0" t="n">
        <v>1.96532274</v>
      </c>
      <c r="F14" s="0" t="n">
        <v>0.70125387</v>
      </c>
      <c r="G14" s="0" t="n">
        <v>0.59567425</v>
      </c>
      <c r="H14" s="0" t="s">
        <v>7</v>
      </c>
      <c r="I14" s="0" t="n">
        <v>0.8178076</v>
      </c>
      <c r="J14" s="0" t="s">
        <v>7</v>
      </c>
      <c r="K14" s="0" t="n">
        <v>0.59688498</v>
      </c>
      <c r="L14" s="0" t="n">
        <v>0.412225</v>
      </c>
      <c r="M14" s="0" t="n">
        <v>0.57849206</v>
      </c>
      <c r="N14" s="0" t="n">
        <v>0.00814722</v>
      </c>
      <c r="O14" s="0" t="n">
        <v>0.13193076</v>
      </c>
      <c r="P14" s="0" t="n">
        <v>0.26542676</v>
      </c>
      <c r="Q14" s="0" t="n">
        <v>0.47804388</v>
      </c>
      <c r="R14" s="0" t="n">
        <v>0.28379572</v>
      </c>
      <c r="S14" s="0" t="s">
        <v>7</v>
      </c>
    </row>
    <row r="15" customFormat="false" ht="12.75" hidden="false" customHeight="false" outlineLevel="0" collapsed="false">
      <c r="B15" s="19" t="n">
        <v>14</v>
      </c>
      <c r="C15" s="0" t="s">
        <v>7</v>
      </c>
      <c r="D15" s="0" t="n">
        <v>2.11354987</v>
      </c>
      <c r="E15" s="0" t="n">
        <v>1.2173811</v>
      </c>
      <c r="F15" s="0" t="n">
        <v>0.79845793</v>
      </c>
      <c r="G15" s="0" t="n">
        <v>0.44001811</v>
      </c>
      <c r="H15" s="0" t="n">
        <v>1.05377932</v>
      </c>
      <c r="I15" s="0" t="n">
        <v>0.6894395</v>
      </c>
      <c r="J15" s="0" t="n">
        <v>0.79464001</v>
      </c>
      <c r="K15" s="0" t="n">
        <v>0.40139126</v>
      </c>
      <c r="L15" s="0" t="n">
        <v>0.80261101</v>
      </c>
      <c r="M15" s="0" t="n">
        <v>0.33844385</v>
      </c>
      <c r="N15" s="0" t="n">
        <v>0.00677447</v>
      </c>
      <c r="O15" s="0" t="s">
        <v>7</v>
      </c>
      <c r="P15" s="0" t="n">
        <v>0.237042</v>
      </c>
      <c r="Q15" s="0" t="n">
        <v>0.40999605</v>
      </c>
      <c r="R15" s="0" t="n">
        <v>0.86672065</v>
      </c>
      <c r="S15" s="0" t="n">
        <v>0.30043212</v>
      </c>
    </row>
    <row r="16" customFormat="false" ht="12.75" hidden="false" customHeight="true" outlineLevel="0" collapsed="false">
      <c r="B16" s="19" t="n">
        <v>16</v>
      </c>
      <c r="C16" s="0" t="n">
        <v>1.35912622</v>
      </c>
      <c r="D16" s="0" t="n">
        <v>1.20423927</v>
      </c>
      <c r="E16" s="0" t="n">
        <v>1.30074943</v>
      </c>
      <c r="F16" s="0" t="n">
        <v>0.57601772</v>
      </c>
      <c r="G16" s="0" t="n">
        <v>0.90763592</v>
      </c>
      <c r="H16" s="0" t="n">
        <v>0</v>
      </c>
      <c r="I16" s="0" t="n">
        <v>0.32051128</v>
      </c>
      <c r="J16" s="0" t="n">
        <v>0.32706234</v>
      </c>
      <c r="K16" s="0" t="n">
        <v>0.16236198</v>
      </c>
      <c r="L16" s="0" t="n">
        <v>0.88430437</v>
      </c>
      <c r="M16" s="0" t="s">
        <v>7</v>
      </c>
      <c r="N16" s="0" t="n">
        <v>0.74187393</v>
      </c>
      <c r="O16" s="0" t="s">
        <v>7</v>
      </c>
      <c r="P16" s="0" t="n">
        <v>0.35375015</v>
      </c>
      <c r="Q16" s="0" t="n">
        <v>0.2613832</v>
      </c>
      <c r="R16" s="0" t="n">
        <v>0.58486288</v>
      </c>
      <c r="S16" s="0" t="n">
        <v>0.67732082</v>
      </c>
    </row>
    <row r="17" customFormat="false" ht="12.75" hidden="false" customHeight="false" outlineLevel="0" collapsed="false">
      <c r="B17" s="19" t="n">
        <v>18</v>
      </c>
      <c r="C17" s="0" t="n">
        <v>2.48738365</v>
      </c>
      <c r="D17" s="0" t="n">
        <v>1.57681552</v>
      </c>
      <c r="E17" s="0" t="n">
        <v>2.85238258</v>
      </c>
      <c r="F17" s="0" t="n">
        <v>0.37129977</v>
      </c>
      <c r="G17" s="0" t="n">
        <v>0.63340031</v>
      </c>
      <c r="H17" s="0" t="n">
        <v>0.01310593</v>
      </c>
      <c r="I17" s="0" t="n">
        <v>0.4822572</v>
      </c>
      <c r="J17" s="0" t="n">
        <v>0.25402054</v>
      </c>
      <c r="K17" s="0" t="n">
        <v>0.30540279</v>
      </c>
      <c r="L17" s="0" t="n">
        <v>0.42482397</v>
      </c>
      <c r="M17" s="0" t="n">
        <v>0.37902311</v>
      </c>
      <c r="N17" s="0" t="n">
        <v>0.38340995</v>
      </c>
      <c r="O17" s="0" t="n">
        <v>0.53931561</v>
      </c>
      <c r="P17" s="0" t="s">
        <v>7</v>
      </c>
      <c r="Q17" s="0" t="n">
        <v>0.4597123</v>
      </c>
      <c r="R17" s="0" t="n">
        <v>0.09647799</v>
      </c>
      <c r="S17" s="0" t="n">
        <v>0.18286183</v>
      </c>
    </row>
    <row r="18" customFormat="false" ht="12.75" hidden="false" customHeight="false" outlineLevel="0" collapsed="false">
      <c r="B18" s="19" t="n">
        <v>20</v>
      </c>
      <c r="C18" s="0" t="n">
        <v>1.99226476</v>
      </c>
      <c r="D18" s="0" t="n">
        <v>1.53545079</v>
      </c>
      <c r="E18" s="0" t="n">
        <v>1.75810507</v>
      </c>
      <c r="F18" s="0" t="n">
        <v>0.43309477</v>
      </c>
      <c r="G18" s="0" t="n">
        <v>0.26949726</v>
      </c>
      <c r="H18" s="0" t="s">
        <v>7</v>
      </c>
      <c r="I18" s="0" t="n">
        <v>0.17338349</v>
      </c>
      <c r="J18" s="0" t="n">
        <v>0.32220338</v>
      </c>
      <c r="K18" s="0" t="n">
        <v>0.37015526</v>
      </c>
      <c r="L18" s="0" t="n">
        <v>0.37303678</v>
      </c>
      <c r="M18" s="0" t="n">
        <v>0.89381538</v>
      </c>
      <c r="N18" s="0" t="n">
        <v>0.51285937</v>
      </c>
      <c r="P18" s="0" t="s">
        <v>7</v>
      </c>
      <c r="Q18" s="0" t="n">
        <v>0.03304281</v>
      </c>
      <c r="R18" s="0" t="n">
        <v>0.276679</v>
      </c>
      <c r="S18" s="0" t="n">
        <v>0.162448</v>
      </c>
    </row>
    <row r="19" customFormat="false" ht="12.75" hidden="false" customHeight="false" outlineLevel="0" collapsed="false">
      <c r="B19" s="19" t="n">
        <v>22</v>
      </c>
      <c r="C19" s="0" t="n">
        <v>0.95547303</v>
      </c>
      <c r="D19" s="0" t="n">
        <v>1.87859951</v>
      </c>
      <c r="E19" s="0" t="n">
        <v>1.3534231</v>
      </c>
      <c r="F19" s="0" t="n">
        <v>0.3152986</v>
      </c>
      <c r="G19" s="0" t="n">
        <v>0.39173592</v>
      </c>
      <c r="H19" s="0" t="n">
        <v>0.17062339</v>
      </c>
      <c r="I19" s="0" t="s">
        <v>7</v>
      </c>
      <c r="J19" s="0" t="n">
        <v>0.36914619</v>
      </c>
      <c r="K19" s="0" t="n">
        <v>0.24097987</v>
      </c>
      <c r="L19" s="0" t="n">
        <v>0.5276257</v>
      </c>
      <c r="M19" s="0" t="n">
        <v>0.24360154</v>
      </c>
      <c r="N19" s="0" t="n">
        <v>0.32383685</v>
      </c>
      <c r="O19" s="0" t="s">
        <v>7</v>
      </c>
      <c r="P19" s="0" t="n">
        <v>0.24994948</v>
      </c>
      <c r="Q19" s="0" t="n">
        <v>0.01756082</v>
      </c>
      <c r="R19" s="0" t="n">
        <v>0.14168775</v>
      </c>
      <c r="S19" s="0" t="n">
        <v>0.59557397</v>
      </c>
    </row>
    <row r="20" customFormat="false" ht="12.75" hidden="false" customHeight="false" outlineLevel="0" collapsed="false">
      <c r="B20" s="19" t="n">
        <v>24</v>
      </c>
      <c r="C20" s="0" t="n">
        <v>1.73549016</v>
      </c>
      <c r="D20" s="0" t="n">
        <v>1.92002339</v>
      </c>
      <c r="E20" s="0" t="n">
        <v>1.57700023</v>
      </c>
      <c r="F20" s="0" t="n">
        <v>0.59927034</v>
      </c>
      <c r="G20" s="0" t="n">
        <v>0.38921913</v>
      </c>
      <c r="H20" s="0" t="n">
        <v>0.19091192</v>
      </c>
      <c r="I20" s="0" t="n">
        <v>0.78807124</v>
      </c>
      <c r="J20" s="0" t="n">
        <v>0.21232821</v>
      </c>
      <c r="K20" s="0" t="n">
        <v>0.14952623</v>
      </c>
      <c r="L20" s="0" t="s">
        <v>7</v>
      </c>
      <c r="M20" s="0" t="n">
        <v>0.16127319</v>
      </c>
      <c r="N20" s="0" t="n">
        <v>0.73855227</v>
      </c>
      <c r="O20" s="0" t="n">
        <v>1.03643349</v>
      </c>
      <c r="P20" s="0" t="n">
        <v>0.3643502</v>
      </c>
      <c r="Q20" s="0" t="n">
        <v>0.40995204</v>
      </c>
      <c r="R20" s="0" t="n">
        <v>0.722114</v>
      </c>
      <c r="S20" s="0" t="n">
        <v>0.41712363</v>
      </c>
    </row>
    <row r="21" customFormat="false" ht="12.75" hidden="false" customHeight="false" outlineLevel="0" collapsed="false">
      <c r="B21" s="19" t="n">
        <v>26</v>
      </c>
      <c r="C21" s="0" t="n">
        <v>1.55976098</v>
      </c>
      <c r="D21" s="0" t="n">
        <v>1.36666549</v>
      </c>
      <c r="E21" s="0" t="n">
        <v>0.92359042</v>
      </c>
      <c r="F21" s="0" t="n">
        <v>0.71964095</v>
      </c>
      <c r="G21" s="0" t="n">
        <v>0.47444943</v>
      </c>
      <c r="I21" s="0" t="s">
        <v>7</v>
      </c>
      <c r="J21" s="0" t="n">
        <v>0.53429697</v>
      </c>
      <c r="K21" s="0" t="n">
        <v>0.25618496</v>
      </c>
      <c r="L21" s="0" t="n">
        <v>0.86271128</v>
      </c>
      <c r="M21" s="0" t="n">
        <v>0.33532851</v>
      </c>
      <c r="N21" s="0" t="s">
        <v>7</v>
      </c>
      <c r="O21" s="0" t="n">
        <v>0.58065208</v>
      </c>
      <c r="P21" s="0" t="s">
        <v>7</v>
      </c>
      <c r="Q21" s="0" t="n">
        <v>0.49244043</v>
      </c>
      <c r="R21" s="0" t="n">
        <v>1.2399406</v>
      </c>
      <c r="S21" s="0" t="n">
        <v>1.25360771</v>
      </c>
    </row>
    <row r="22" customFormat="false" ht="12.75" hidden="false" customHeight="false" outlineLevel="0" collapsed="false">
      <c r="B22" s="19" t="n">
        <v>28</v>
      </c>
      <c r="C22" s="0" t="n">
        <v>2.0443608</v>
      </c>
      <c r="D22" s="0" t="n">
        <v>1.33790254</v>
      </c>
      <c r="E22" s="0" t="n">
        <v>1.23053674</v>
      </c>
      <c r="F22" s="0" t="n">
        <v>1.25875027</v>
      </c>
      <c r="G22" s="0" t="n">
        <v>0.98550866</v>
      </c>
      <c r="H22" s="0" t="n">
        <v>0.94699111</v>
      </c>
      <c r="I22" s="0" t="n">
        <v>0.22442094</v>
      </c>
      <c r="J22" s="0" t="n">
        <v>0.59320602</v>
      </c>
      <c r="K22" s="0" t="n">
        <v>1.4432874</v>
      </c>
      <c r="L22" s="0" t="s">
        <v>7</v>
      </c>
      <c r="M22" s="0" t="n">
        <v>0.34236464</v>
      </c>
      <c r="N22" s="0" t="n">
        <v>0.76001465</v>
      </c>
      <c r="O22" s="0" t="n">
        <v>0.23654822</v>
      </c>
      <c r="P22" s="0" t="n">
        <v>0.54276428</v>
      </c>
      <c r="Q22" s="0" t="n">
        <v>0.22347825</v>
      </c>
      <c r="R22" s="0" t="n">
        <v>1.02541314</v>
      </c>
      <c r="S22" s="0" t="n">
        <v>0.51408203</v>
      </c>
    </row>
    <row r="23" customFormat="false" ht="12.75" hidden="false" customHeight="false" outlineLevel="0" collapsed="false">
      <c r="B23" s="19" t="n">
        <v>30</v>
      </c>
      <c r="C23" s="0" t="n">
        <v>1.4204011</v>
      </c>
      <c r="D23" s="0" t="n">
        <v>1.50089919</v>
      </c>
      <c r="E23" s="0" t="n">
        <v>1.04291829</v>
      </c>
      <c r="F23" s="0" t="n">
        <v>0.8153357</v>
      </c>
      <c r="G23" s="0" t="n">
        <v>0.21812502</v>
      </c>
      <c r="H23" s="0" t="n">
        <v>0.95710155</v>
      </c>
      <c r="I23" s="0" t="n">
        <v>0.6184164</v>
      </c>
      <c r="J23" s="0" t="n">
        <v>0.27545285</v>
      </c>
      <c r="K23" s="0" t="n">
        <v>0.90644642</v>
      </c>
      <c r="L23" s="0" t="n">
        <v>0.18736264</v>
      </c>
      <c r="M23" s="0" t="n">
        <v>0.08922596</v>
      </c>
      <c r="N23" s="0" t="n">
        <v>0.20519307</v>
      </c>
      <c r="O23" s="0" t="n">
        <v>0.12306943</v>
      </c>
      <c r="P23" s="0" t="n">
        <v>0</v>
      </c>
      <c r="Q23" s="0" t="n">
        <v>0.16563624</v>
      </c>
      <c r="R23" s="0" t="n">
        <v>0.36912129</v>
      </c>
      <c r="S23" s="0" t="n">
        <v>0.24677092</v>
      </c>
    </row>
    <row r="24" customFormat="false" ht="12.75" hidden="false" customHeight="false" outlineLevel="0" collapsed="false">
      <c r="B24" s="19" t="n">
        <v>32</v>
      </c>
      <c r="C24" s="0" t="n">
        <v>0.9431043</v>
      </c>
      <c r="D24" s="0" t="s">
        <v>7</v>
      </c>
      <c r="E24" s="0" t="n">
        <v>1.54505337</v>
      </c>
      <c r="F24" s="0" t="n">
        <v>0.40939484</v>
      </c>
      <c r="G24" s="0" t="n">
        <v>0.56385941</v>
      </c>
      <c r="H24" s="0" t="n">
        <v>0.90299722</v>
      </c>
      <c r="I24" s="0" t="n">
        <v>0.18224282</v>
      </c>
      <c r="J24" s="0" t="n">
        <v>0.1418663</v>
      </c>
      <c r="K24" s="0" t="n">
        <v>0.20350566</v>
      </c>
      <c r="L24" s="0" t="s">
        <v>7</v>
      </c>
      <c r="M24" s="0" t="n">
        <v>0.31620158</v>
      </c>
      <c r="N24" s="0" t="n">
        <v>0.42661873</v>
      </c>
      <c r="O24" s="0" t="n">
        <v>0.49148245</v>
      </c>
      <c r="P24" s="0" t="n">
        <v>0.0377572</v>
      </c>
      <c r="Q24" s="0" t="n">
        <v>0.42474798</v>
      </c>
      <c r="R24" s="0" t="n">
        <v>0.19535695</v>
      </c>
      <c r="S24" s="0" t="n">
        <v>0.88139611</v>
      </c>
    </row>
    <row r="25" customFormat="false" ht="12.75" hidden="false" customHeight="false" outlineLevel="0" collapsed="false">
      <c r="B25" s="19" t="n">
        <v>34</v>
      </c>
      <c r="C25" s="0" t="n">
        <v>1.6860619</v>
      </c>
      <c r="D25" s="0" t="n">
        <v>1.51151939</v>
      </c>
      <c r="E25" s="0" t="n">
        <v>1.00590524</v>
      </c>
      <c r="F25" s="0" t="n">
        <v>0.43562752</v>
      </c>
      <c r="G25" s="0" t="n">
        <v>0.84546672</v>
      </c>
      <c r="H25" s="0" t="n">
        <v>0.55925475</v>
      </c>
      <c r="I25" s="0" t="n">
        <v>0.33855144</v>
      </c>
      <c r="J25" s="0" t="n">
        <v>0.35736984</v>
      </c>
      <c r="K25" s="0" t="n">
        <v>0.24579327</v>
      </c>
      <c r="L25" s="0" t="n">
        <v>0.251473</v>
      </c>
      <c r="M25" s="0" t="n">
        <v>0.05848786</v>
      </c>
      <c r="N25" s="0" t="n">
        <v>0.18501406</v>
      </c>
      <c r="O25" s="0" t="n">
        <v>1.21174123</v>
      </c>
      <c r="P25" s="0" t="n">
        <v>0.32555267</v>
      </c>
      <c r="Q25" s="0" t="n">
        <v>0.46463041</v>
      </c>
      <c r="R25" s="0" t="n">
        <v>0.65819532</v>
      </c>
      <c r="S25" s="0" t="n">
        <v>0.19830115</v>
      </c>
    </row>
    <row r="26" customFormat="false" ht="12.75" hidden="false" customHeight="false" outlineLevel="0" collapsed="false">
      <c r="B26" s="19" t="n">
        <v>36</v>
      </c>
      <c r="C26" s="0" t="n">
        <v>1.16529865</v>
      </c>
      <c r="D26" s="0" t="n">
        <v>1.69000982</v>
      </c>
      <c r="E26" s="0" t="n">
        <v>1.70271441</v>
      </c>
      <c r="F26" s="0" t="n">
        <v>0.40057531</v>
      </c>
      <c r="G26" s="0" t="n">
        <v>0.16465255</v>
      </c>
      <c r="H26" s="0" t="n">
        <v>0.4967522</v>
      </c>
      <c r="I26" s="0" t="n">
        <v>0.19748831</v>
      </c>
      <c r="J26" s="0" t="n">
        <v>0.97135627</v>
      </c>
      <c r="K26" s="0" t="n">
        <v>0.36886073</v>
      </c>
      <c r="L26" s="0" t="s">
        <v>7</v>
      </c>
      <c r="M26" s="0" t="n">
        <v>0.21870076</v>
      </c>
      <c r="N26" s="0" t="n">
        <v>0.45084421</v>
      </c>
      <c r="O26" s="0" t="n">
        <v>1.1112648</v>
      </c>
      <c r="P26" s="0" t="n">
        <v>0.12563834</v>
      </c>
      <c r="Q26" s="0" t="n">
        <v>0.87302056</v>
      </c>
      <c r="R26" s="0" t="n">
        <v>0.22863</v>
      </c>
      <c r="S26" s="0" t="n">
        <v>0.2415588</v>
      </c>
    </row>
    <row r="27" customFormat="false" ht="13.5" hidden="false" customHeight="false" outlineLevel="0" collapsed="false">
      <c r="B27" s="21" t="n">
        <v>38</v>
      </c>
      <c r="C27" s="0" t="n">
        <v>1.46661354</v>
      </c>
      <c r="D27" s="0" t="n">
        <v>1.17429475</v>
      </c>
      <c r="E27" s="0" t="n">
        <v>1.86382056</v>
      </c>
      <c r="F27" s="0" t="n">
        <v>0.29819966</v>
      </c>
      <c r="G27" s="0" t="n">
        <v>0.19441879</v>
      </c>
      <c r="H27" s="0" t="n">
        <v>0.25007023</v>
      </c>
      <c r="I27" s="0" t="n">
        <v>0.45519641</v>
      </c>
      <c r="J27" s="0" t="n">
        <v>0.20030283</v>
      </c>
      <c r="K27" s="0" t="n">
        <v>0.81635935</v>
      </c>
      <c r="L27" s="0" t="n">
        <v>0.4621931</v>
      </c>
      <c r="M27" s="0" t="s">
        <v>7</v>
      </c>
      <c r="N27" s="0" t="n">
        <v>0.8388611</v>
      </c>
      <c r="O27" s="0" t="n">
        <v>0.24247073</v>
      </c>
      <c r="P27" s="0" t="n">
        <v>0.14517443</v>
      </c>
      <c r="Q27" s="0" t="n">
        <v>0.42899197</v>
      </c>
      <c r="R27" s="0" t="n">
        <v>0.14580895</v>
      </c>
      <c r="S27" s="0" t="n">
        <v>0.06648002</v>
      </c>
    </row>
    <row r="28" customFormat="false" ht="12.75" hidden="false" customHeight="false" outlineLevel="0" collapsed="false">
      <c r="B28" s="2" t="s">
        <v>8</v>
      </c>
      <c r="C28" s="22" t="n">
        <f aca="false">AVERAGE(C8:C27)</f>
        <v>1.58380715473684</v>
      </c>
      <c r="D28" s="23" t="n">
        <f aca="false">AVERAGE(D8:D27)</f>
        <v>1.56806052736842</v>
      </c>
      <c r="E28" s="23" t="n">
        <f aca="false">AVERAGE(E8:E27)</f>
        <v>1.4542325285</v>
      </c>
      <c r="F28" s="23" t="n">
        <f aca="false">AVERAGE(F8:F27)</f>
        <v>0.5371907335</v>
      </c>
      <c r="G28" s="23" t="n">
        <f aca="false">AVERAGE(G8:G27)</f>
        <v>0.5143777215</v>
      </c>
      <c r="H28" s="23" t="n">
        <f aca="false">AVERAGE(H8:H27)</f>
        <v>0.545997596666667</v>
      </c>
      <c r="I28" s="23" t="n">
        <f aca="false">AVERAGE(I8:I27)</f>
        <v>0.449373715333333</v>
      </c>
      <c r="J28" s="23" t="n">
        <f aca="false">AVERAGE(J8:J27)</f>
        <v>0.419328694210526</v>
      </c>
      <c r="K28" s="23" t="n">
        <f aca="false">AVERAGE(K8:K27)</f>
        <v>0.491084081</v>
      </c>
      <c r="L28" s="23" t="n">
        <f aca="false">AVERAGE(L8:L27)</f>
        <v>0.439362364</v>
      </c>
      <c r="M28" s="23" t="n">
        <f aca="false">AVERAGE(M8:M27)</f>
        <v>0.345637337222222</v>
      </c>
      <c r="N28" s="23" t="n">
        <f aca="false">AVERAGE(N8:N27)</f>
        <v>0.418222360526316</v>
      </c>
      <c r="O28" s="23" t="n">
        <f aca="false">AVERAGE(O8:O27)</f>
        <v>0.554971306666667</v>
      </c>
      <c r="P28" s="23" t="n">
        <f aca="false">AVERAGE(P8:P27)</f>
        <v>0.28639536125</v>
      </c>
      <c r="Q28" s="23" t="n">
        <f aca="false">AVERAGE(Q8:Q27)</f>
        <v>0.392525441578947</v>
      </c>
      <c r="R28" s="23" t="n">
        <f aca="false">AVERAGE(R8:R27)</f>
        <v>0.4913457955</v>
      </c>
      <c r="S28" s="23" t="n">
        <f aca="false">AVERAGE(S8:S27)</f>
        <v>0.482338008333333</v>
      </c>
    </row>
    <row r="29" customFormat="false" ht="13.5" hidden="false" customHeight="false" outlineLevel="0" collapsed="false">
      <c r="B29" s="8" t="s">
        <v>9</v>
      </c>
      <c r="C29" s="24" t="n">
        <f aca="false">STDEV(C8:C27)</f>
        <v>0.4881305880723</v>
      </c>
      <c r="D29" s="25" t="n">
        <f aca="false">STDEV(D8:D27)</f>
        <v>0.291386842020901</v>
      </c>
      <c r="E29" s="25" t="n">
        <f aca="false">STDEV(E8:E27)</f>
        <v>0.486212699818089</v>
      </c>
      <c r="F29" s="25" t="n">
        <f aca="false">STDEV(F8:F27)</f>
        <v>0.230458656086078</v>
      </c>
      <c r="G29" s="25" t="n">
        <f aca="false">STDEV(G8:G27)</f>
        <v>0.245221879534798</v>
      </c>
      <c r="H29" s="25" t="n">
        <f aca="false">STDEV(H8:H27)</f>
        <v>0.376034968444836</v>
      </c>
      <c r="I29" s="25" t="n">
        <f aca="false">STDEV(I8:I27)</f>
        <v>0.270967315762892</v>
      </c>
      <c r="J29" s="25" t="n">
        <f aca="false">STDEV(J8:J27)</f>
        <v>0.226888591799683</v>
      </c>
      <c r="K29" s="25" t="n">
        <f aca="false">STDEV(K8:K27)</f>
        <v>0.321725324073589</v>
      </c>
      <c r="L29" s="25" t="n">
        <f aca="false">STDEV(L8:L27)</f>
        <v>0.239416107245017</v>
      </c>
      <c r="M29" s="25" t="n">
        <f aca="false">STDEV(M8:M27)</f>
        <v>0.197784339524966</v>
      </c>
      <c r="N29" s="25" t="n">
        <f aca="false">STDEV(N8:N27)</f>
        <v>0.243908677902958</v>
      </c>
      <c r="O29" s="25" t="n">
        <f aca="false">STDEV(O8:O27)</f>
        <v>0.368592857832504</v>
      </c>
      <c r="P29" s="25" t="n">
        <f aca="false">STDEV(P8:P27)</f>
        <v>0.154295116075477</v>
      </c>
      <c r="Q29" s="25" t="n">
        <f aca="false">STDEV(Q8:Q27)</f>
        <v>0.202308532009907</v>
      </c>
      <c r="R29" s="25" t="n">
        <f aca="false">STDEV(R8:R27)</f>
        <v>0.348548475874773</v>
      </c>
      <c r="S29" s="25" t="n">
        <f aca="false">STDEV(S8:S27)</f>
        <v>0.364918697639796</v>
      </c>
    </row>
    <row r="30" customFormat="false" ht="12.75" hidden="false" customHeight="false" outlineLevel="0" collapsed="false">
      <c r="F30" s="26"/>
      <c r="J30" s="26"/>
      <c r="L30" s="26"/>
      <c r="N30" s="26"/>
      <c r="R30" s="26"/>
      <c r="U30" s="26"/>
      <c r="W30" s="26"/>
    </row>
    <row r="31" customFormat="false" ht="12.75" hidden="false" customHeight="false" outlineLevel="0" collapsed="false">
      <c r="F31" s="26"/>
      <c r="J31" s="26"/>
      <c r="L31" s="26"/>
      <c r="N31" s="26"/>
      <c r="R31" s="26"/>
      <c r="U31" s="26"/>
      <c r="W31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E61" activeCellId="0" sqref="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5" min="3" style="0" width="13.85"/>
    <col collapsed="false" customWidth="true" hidden="false" outlineLevel="0" max="19" min="16" style="0" width="13.56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1.85"/>
    <col collapsed="false" customWidth="true" hidden="false" outlineLevel="0" max="23" min="23" style="0" width="12.56"/>
    <col collapsed="false" customWidth="true" hidden="false" outlineLevel="0" max="24" min="24" style="0" width="13.7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</row>
    <row r="2" customFormat="false" ht="12.75" hidden="false" customHeight="false" outlineLevel="0" collapsed="false">
      <c r="A2" s="5" t="s">
        <v>2</v>
      </c>
      <c r="B2" s="6" t="s">
        <v>3</v>
      </c>
    </row>
    <row r="3" customFormat="false" ht="13.5" hidden="false" customHeight="false" outlineLevel="0" collapsed="false">
      <c r="A3" s="5" t="s">
        <v>4</v>
      </c>
      <c r="B3" s="7" t="n">
        <v>201</v>
      </c>
    </row>
    <row r="4" customFormat="false" ht="13.5" hidden="false" customHeight="false" outlineLevel="0" collapsed="false">
      <c r="A4" s="8" t="s">
        <v>5</v>
      </c>
      <c r="B4" s="9" t="str">
        <f aca="false">IF(LEN($B$3)=1,$B$2&amp;"00"&amp;$B$3,IF(LEN($B$3)=2,$B$2&amp;"0"&amp;$B$3,$B$2&amp;$B$3))</f>
        <v>OV201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6</v>
      </c>
      <c r="C7" s="16" t="str">
        <f aca="false">$B$4&amp;"99-1"</f>
        <v>OV20199-1</v>
      </c>
      <c r="D7" s="16" t="str">
        <f aca="false">$B$4&amp;"08-1"</f>
        <v>OV20108-1</v>
      </c>
      <c r="E7" s="16" t="str">
        <f aca="false">$B$4&amp;"08-2"</f>
        <v>OV20108-2</v>
      </c>
      <c r="F7" s="16" t="str">
        <f aca="false">$B$4&amp;"07-1"</f>
        <v>OV20107-1</v>
      </c>
      <c r="G7" s="16" t="str">
        <f aca="false">$B$4&amp;"07-2"</f>
        <v>OV20107-2</v>
      </c>
      <c r="H7" s="16" t="str">
        <f aca="false">$B$4&amp;"06-1"</f>
        <v>OV20106-1</v>
      </c>
      <c r="I7" s="16" t="str">
        <f aca="false">$B$4&amp;"06-2"</f>
        <v>OV20106-2</v>
      </c>
      <c r="J7" s="16" t="str">
        <f aca="false">$B$4&amp;"05-1"</f>
        <v>OV20105-1</v>
      </c>
      <c r="K7" s="16" t="str">
        <f aca="false">$B$4&amp;"05-2"</f>
        <v>OV20105-2</v>
      </c>
      <c r="L7" s="16" t="str">
        <f aca="false">$B$4&amp;"04-1"</f>
        <v>OV20104-1</v>
      </c>
      <c r="M7" s="16" t="str">
        <f aca="false">$B$4&amp;"04-2"</f>
        <v>OV20104-2</v>
      </c>
      <c r="N7" s="16" t="str">
        <f aca="false">$B$4&amp;"03-1"</f>
        <v>OV20103-1</v>
      </c>
      <c r="O7" s="16" t="str">
        <f aca="false">$B$4&amp;"03-2"</f>
        <v>OV20103-2</v>
      </c>
      <c r="P7" s="16" t="str">
        <f aca="false">$B$4&amp;"02-1"</f>
        <v>OV20102-1</v>
      </c>
      <c r="Q7" s="16" t="str">
        <f aca="false">$B$4&amp;"02-2"</f>
        <v>OV20102-2</v>
      </c>
      <c r="R7" s="16" t="str">
        <f aca="false">$B$4&amp;"01-1"</f>
        <v>OV20101-1</v>
      </c>
      <c r="S7" s="16" t="str">
        <f aca="false">$B$4&amp;"01-2"</f>
        <v>OV20101-2</v>
      </c>
    </row>
    <row r="8" customFormat="false" ht="12.75" hidden="false" customHeight="false" outlineLevel="0" collapsed="false">
      <c r="B8" s="18" t="n">
        <v>0</v>
      </c>
      <c r="C8" s="0" t="n">
        <v>0.86660674</v>
      </c>
      <c r="D8" s="0" t="n">
        <v>1.28461742</v>
      </c>
      <c r="F8" s="0" t="n">
        <v>0.30166385</v>
      </c>
      <c r="G8" s="0" t="s">
        <v>7</v>
      </c>
      <c r="H8" s="0" t="n">
        <v>0.4679076</v>
      </c>
      <c r="I8" s="0" t="n">
        <v>0.8663838</v>
      </c>
      <c r="J8" s="0" t="n">
        <v>0.39863428</v>
      </c>
      <c r="K8" s="0" t="n">
        <v>0.02052616</v>
      </c>
      <c r="L8" s="0" t="s">
        <v>7</v>
      </c>
      <c r="P8" s="0" t="n">
        <v>0.35827751</v>
      </c>
      <c r="Q8" s="0" t="s">
        <v>7</v>
      </c>
      <c r="R8" s="0" t="n">
        <v>0.50765115</v>
      </c>
      <c r="S8" s="0" t="n">
        <v>0.82729485</v>
      </c>
    </row>
    <row r="9" customFormat="false" ht="12.75" hidden="false" customHeight="false" outlineLevel="0" collapsed="false">
      <c r="B9" s="19" t="n">
        <v>2</v>
      </c>
      <c r="C9" s="0" t="n">
        <v>1.1585753</v>
      </c>
      <c r="D9" s="0" t="s">
        <v>7</v>
      </c>
      <c r="E9" s="0" t="s">
        <v>7</v>
      </c>
      <c r="F9" s="0" t="n">
        <v>0.3247174</v>
      </c>
      <c r="G9" s="0" t="n">
        <v>0.54318982</v>
      </c>
      <c r="H9" s="0" t="n">
        <v>0.22844818</v>
      </c>
      <c r="I9" s="0" t="n">
        <v>0.28847438</v>
      </c>
      <c r="J9" s="0" t="n">
        <v>0.17248487</v>
      </c>
      <c r="K9" s="0" t="n">
        <v>0.21522551</v>
      </c>
      <c r="L9" s="0" t="n">
        <v>1.26428747</v>
      </c>
      <c r="M9" s="0" t="n">
        <v>0.31638598</v>
      </c>
      <c r="P9" s="0" t="n">
        <v>0.51635871</v>
      </c>
      <c r="Q9" s="0" t="n">
        <v>0.11201771</v>
      </c>
      <c r="R9" s="0" t="n">
        <v>0.38046112</v>
      </c>
      <c r="S9" s="0" t="n">
        <v>0.19195155</v>
      </c>
      <c r="T9" s="20"/>
    </row>
    <row r="10" customFormat="false" ht="12.75" hidden="false" customHeight="false" outlineLevel="0" collapsed="false">
      <c r="B10" s="19" t="n">
        <v>4</v>
      </c>
      <c r="C10" s="0" t="n">
        <v>1.30949611</v>
      </c>
      <c r="D10" s="0" t="n">
        <v>0.89902239</v>
      </c>
      <c r="E10" s="0" t="n">
        <v>0.63470168</v>
      </c>
      <c r="F10" s="0" t="n">
        <v>0.30135615</v>
      </c>
      <c r="G10" s="0" t="n">
        <v>0.44195944</v>
      </c>
      <c r="H10" s="0" t="s">
        <v>7</v>
      </c>
      <c r="I10" s="0" t="n">
        <v>0.63630522</v>
      </c>
      <c r="J10" s="0" t="s">
        <v>7</v>
      </c>
      <c r="K10" s="0" t="n">
        <v>0.3990738</v>
      </c>
      <c r="L10" s="0" t="s">
        <v>7</v>
      </c>
      <c r="M10" s="0" t="n">
        <v>0.38825782</v>
      </c>
      <c r="P10" s="0" t="n">
        <v>0.50971795</v>
      </c>
      <c r="Q10" s="0" t="n">
        <v>0.68450273</v>
      </c>
      <c r="R10" s="0" t="s">
        <v>7</v>
      </c>
      <c r="S10" s="0" t="n">
        <v>1.03633635</v>
      </c>
    </row>
    <row r="11" customFormat="false" ht="12.75" hidden="false" customHeight="false" outlineLevel="0" collapsed="false">
      <c r="B11" s="19" t="n">
        <v>6</v>
      </c>
      <c r="C11" s="0" t="n">
        <v>0.8266623</v>
      </c>
      <c r="D11" s="0" t="s">
        <v>7</v>
      </c>
      <c r="E11" s="0" t="n">
        <v>0.98072024</v>
      </c>
      <c r="F11" s="0" t="n">
        <v>0.62814141</v>
      </c>
      <c r="G11" s="0" t="n">
        <v>0.36925033</v>
      </c>
      <c r="H11" s="0" t="s">
        <v>7</v>
      </c>
      <c r="I11" s="0" t="n">
        <v>0.96531798</v>
      </c>
      <c r="J11" s="0" t="n">
        <v>0.20354562</v>
      </c>
      <c r="K11" s="0" t="s">
        <v>7</v>
      </c>
      <c r="L11" s="0" t="n">
        <v>0.70273492</v>
      </c>
      <c r="M11" s="0" t="n">
        <v>0.83098681</v>
      </c>
      <c r="P11" s="0" t="s">
        <v>7</v>
      </c>
      <c r="Q11" s="0" t="n">
        <v>0.1515136</v>
      </c>
      <c r="R11" s="0" t="n">
        <v>0.45617333</v>
      </c>
      <c r="S11" s="0" t="n">
        <v>0.69169168</v>
      </c>
    </row>
    <row r="12" customFormat="false" ht="12.75" hidden="false" customHeight="false" outlineLevel="0" collapsed="false">
      <c r="B12" s="19" t="n">
        <v>8</v>
      </c>
      <c r="C12" s="0" t="n">
        <v>0.95942208</v>
      </c>
      <c r="D12" s="0" t="n">
        <v>0.5268603</v>
      </c>
      <c r="E12" s="0" t="n">
        <v>0.66732333</v>
      </c>
      <c r="F12" s="0" t="n">
        <v>0.87024704</v>
      </c>
      <c r="G12" s="0" t="n">
        <v>0.8391091</v>
      </c>
      <c r="H12" s="0" t="n">
        <v>0.04141582</v>
      </c>
      <c r="I12" s="0" t="n">
        <v>0.2037326</v>
      </c>
      <c r="J12" s="0" t="n">
        <v>0.61171694</v>
      </c>
      <c r="K12" s="0" t="n">
        <v>0.48399205</v>
      </c>
      <c r="L12" s="0" t="s">
        <v>7</v>
      </c>
      <c r="M12" s="0" t="n">
        <v>0.33776845</v>
      </c>
      <c r="P12" s="0" t="n">
        <v>1.04353756</v>
      </c>
      <c r="Q12" s="0" t="n">
        <v>1.15325722</v>
      </c>
      <c r="R12" s="0" t="s">
        <v>7</v>
      </c>
      <c r="S12" s="0" t="s">
        <v>7</v>
      </c>
    </row>
    <row r="13" customFormat="false" ht="12.75" hidden="false" customHeight="false" outlineLevel="0" collapsed="false">
      <c r="B13" s="19" t="n">
        <v>10</v>
      </c>
      <c r="C13" s="0" t="n">
        <v>1.1467166</v>
      </c>
      <c r="D13" s="0" t="n">
        <v>0.39285494</v>
      </c>
      <c r="E13" s="0" t="n">
        <v>0.11237543</v>
      </c>
      <c r="F13" s="0" t="n">
        <v>0.57326791</v>
      </c>
      <c r="G13" s="0" t="n">
        <v>0.47166327</v>
      </c>
      <c r="H13" s="0" t="n">
        <v>0.20825673</v>
      </c>
      <c r="I13" s="0" t="n">
        <v>0.3758001</v>
      </c>
      <c r="J13" s="0" t="s">
        <v>7</v>
      </c>
      <c r="K13" s="0" t="n">
        <v>0.05030374</v>
      </c>
      <c r="L13" s="0" t="n">
        <v>0.12319304</v>
      </c>
      <c r="M13" s="0" t="s">
        <v>7</v>
      </c>
      <c r="P13" s="0" t="n">
        <v>0.0468119</v>
      </c>
      <c r="Q13" s="0" t="n">
        <v>0.60157377</v>
      </c>
      <c r="R13" s="0" t="n">
        <v>0.74097821</v>
      </c>
      <c r="S13" s="0" t="n">
        <v>0.11691014</v>
      </c>
    </row>
    <row r="14" customFormat="false" ht="12.75" hidden="false" customHeight="false" outlineLevel="0" collapsed="false">
      <c r="B14" s="19" t="n">
        <v>12</v>
      </c>
      <c r="C14" s="0" t="n">
        <v>1.1118911</v>
      </c>
      <c r="D14" s="0" t="n">
        <v>0.99248185</v>
      </c>
      <c r="E14" s="0" t="n">
        <v>0.46261217</v>
      </c>
      <c r="F14" s="0" t="n">
        <v>0.40019411</v>
      </c>
      <c r="G14" s="0" t="n">
        <v>0.80627894</v>
      </c>
      <c r="H14" s="0" t="s">
        <v>7</v>
      </c>
      <c r="I14" s="0" t="n">
        <v>0.51085239</v>
      </c>
      <c r="J14" s="0" t="n">
        <v>0.9701556</v>
      </c>
      <c r="K14" s="0" t="n">
        <v>0.58139719</v>
      </c>
      <c r="L14" s="0" t="s">
        <v>7</v>
      </c>
      <c r="M14" s="0" t="n">
        <v>0.43918096</v>
      </c>
      <c r="P14" s="0" t="n">
        <v>0.42568838</v>
      </c>
      <c r="Q14" s="0" t="s">
        <v>7</v>
      </c>
      <c r="R14" s="0" t="s">
        <v>7</v>
      </c>
      <c r="S14" s="0" t="n">
        <v>0.57676841</v>
      </c>
    </row>
    <row r="15" customFormat="false" ht="12.75" hidden="false" customHeight="false" outlineLevel="0" collapsed="false">
      <c r="B15" s="19" t="n">
        <v>14</v>
      </c>
      <c r="C15" s="0" t="n">
        <v>1.02680228</v>
      </c>
      <c r="D15" s="0" t="n">
        <v>1.34524016</v>
      </c>
      <c r="E15" s="0" t="s">
        <v>7</v>
      </c>
      <c r="F15" s="0" t="n">
        <v>0.36416343</v>
      </c>
      <c r="G15" s="0" t="n">
        <v>0.52049164</v>
      </c>
      <c r="H15" s="0" t="s">
        <v>7</v>
      </c>
      <c r="I15" s="0" t="n">
        <v>0.3664306</v>
      </c>
      <c r="J15" s="0" t="n">
        <v>0.92515424</v>
      </c>
      <c r="K15" s="0" t="n">
        <v>0.3769475</v>
      </c>
      <c r="L15" s="0" t="n">
        <v>1.16676714</v>
      </c>
      <c r="M15" s="0" t="n">
        <v>0.25681844</v>
      </c>
      <c r="P15" s="0" t="s">
        <v>7</v>
      </c>
      <c r="Q15" s="0" t="n">
        <v>1.0513574</v>
      </c>
      <c r="R15" s="0" t="n">
        <v>0.52009704</v>
      </c>
      <c r="S15" s="0" t="n">
        <v>0.4180002</v>
      </c>
    </row>
    <row r="16" customFormat="false" ht="12.75" hidden="false" customHeight="false" outlineLevel="0" collapsed="false">
      <c r="B16" s="19" t="n">
        <v>16</v>
      </c>
      <c r="C16" s="0" t="n">
        <v>1.34842905</v>
      </c>
      <c r="D16" s="0" t="n">
        <v>0.30963822</v>
      </c>
      <c r="E16" s="0" t="n">
        <v>0.81264379</v>
      </c>
      <c r="F16" s="0" t="n">
        <v>0.90347569</v>
      </c>
      <c r="G16" s="0" t="n">
        <v>0.5353547</v>
      </c>
      <c r="H16" s="0" t="n">
        <v>0.22433812</v>
      </c>
      <c r="I16" s="0" t="n">
        <v>0.66694875</v>
      </c>
      <c r="J16" s="0" t="n">
        <v>0.26273993</v>
      </c>
      <c r="K16" s="0" t="n">
        <v>0.32014086</v>
      </c>
      <c r="L16" s="0" t="n">
        <v>0.31364149</v>
      </c>
      <c r="M16" s="0" t="n">
        <v>0.27879017</v>
      </c>
      <c r="P16" s="0" t="n">
        <v>0.72658338</v>
      </c>
      <c r="Q16" s="0" t="n">
        <v>0.4723884</v>
      </c>
      <c r="R16" s="0" t="n">
        <v>1.10917944</v>
      </c>
      <c r="S16" s="0" t="n">
        <v>0.12924996</v>
      </c>
    </row>
    <row r="17" customFormat="false" ht="12.75" hidden="false" customHeight="false" outlineLevel="0" collapsed="false">
      <c r="B17" s="19" t="n">
        <v>18</v>
      </c>
      <c r="C17" s="0" t="n">
        <v>1.2843966</v>
      </c>
      <c r="D17" s="0" t="n">
        <v>0.46734091</v>
      </c>
      <c r="E17" s="0" t="n">
        <v>0.29201074</v>
      </c>
      <c r="F17" s="0" t="n">
        <v>0.36440964</v>
      </c>
      <c r="G17" s="0" t="n">
        <v>0.33439914</v>
      </c>
      <c r="H17" s="0" t="n">
        <v>0.73249716</v>
      </c>
      <c r="I17" s="0" t="n">
        <v>0.12284744</v>
      </c>
      <c r="J17" s="0" t="n">
        <v>0.4528787</v>
      </c>
      <c r="K17" s="0" t="n">
        <v>0.141176</v>
      </c>
      <c r="L17" s="0" t="s">
        <v>7</v>
      </c>
      <c r="M17" s="0" t="n">
        <v>0.44279578</v>
      </c>
      <c r="P17" s="0" t="n">
        <v>0.8495631</v>
      </c>
      <c r="Q17" s="0" t="n">
        <v>0.24259729</v>
      </c>
      <c r="R17" s="0" t="s">
        <v>7</v>
      </c>
      <c r="S17" s="0" t="n">
        <v>0.03689924</v>
      </c>
    </row>
    <row r="18" customFormat="false" ht="12.75" hidden="false" customHeight="false" outlineLevel="0" collapsed="false">
      <c r="B18" s="19" t="n">
        <v>20</v>
      </c>
      <c r="C18" s="0" t="n">
        <v>1.12470884</v>
      </c>
      <c r="D18" s="0" t="n">
        <v>1.08872117</v>
      </c>
      <c r="E18" s="0" t="s">
        <v>7</v>
      </c>
      <c r="F18" s="0" t="n">
        <v>0.76870248</v>
      </c>
      <c r="G18" s="0" t="n">
        <v>0.5715478</v>
      </c>
      <c r="H18" s="0" t="n">
        <v>0.14497176</v>
      </c>
      <c r="I18" s="0" t="n">
        <v>0.35267511</v>
      </c>
      <c r="J18" s="0" t="n">
        <v>0.28782231</v>
      </c>
      <c r="K18" s="0" t="s">
        <v>7</v>
      </c>
      <c r="L18" s="0" t="n">
        <v>0.72262404</v>
      </c>
      <c r="M18" s="0" t="n">
        <v>0.44109435</v>
      </c>
      <c r="P18" s="0" t="n">
        <v>1.15209404</v>
      </c>
      <c r="Q18" s="0" t="n">
        <v>0.4478291</v>
      </c>
      <c r="R18" s="0" t="n">
        <v>0.61748797</v>
      </c>
      <c r="S18" s="0" t="n">
        <v>1.00004009</v>
      </c>
    </row>
    <row r="19" customFormat="false" ht="12.75" hidden="false" customHeight="false" outlineLevel="0" collapsed="false">
      <c r="B19" s="19" t="n">
        <v>22</v>
      </c>
      <c r="C19" s="0" t="n">
        <v>1.35123146</v>
      </c>
      <c r="D19" s="0" t="n">
        <v>0.73221622</v>
      </c>
      <c r="E19" s="0" t="n">
        <v>0.57272304</v>
      </c>
      <c r="F19" s="0" t="n">
        <v>0.44485093</v>
      </c>
      <c r="G19" s="0" t="n">
        <v>0.82326449</v>
      </c>
      <c r="H19" s="0" t="n">
        <v>0.55001118</v>
      </c>
      <c r="I19" s="0" t="s">
        <v>7</v>
      </c>
      <c r="J19" s="0" t="s">
        <v>7</v>
      </c>
      <c r="K19" s="0" t="n">
        <v>0.00391221</v>
      </c>
      <c r="L19" s="0" t="n">
        <v>0.71176637</v>
      </c>
      <c r="M19" s="0" t="n">
        <v>0.51279094</v>
      </c>
      <c r="P19" s="0" t="n">
        <v>0.66556338</v>
      </c>
      <c r="Q19" s="0" t="n">
        <v>0.26730262</v>
      </c>
      <c r="R19" s="0" t="n">
        <v>0.79455956</v>
      </c>
      <c r="S19" s="0" t="n">
        <v>0.67738251</v>
      </c>
    </row>
    <row r="20" customFormat="false" ht="12.75" hidden="false" customHeight="false" outlineLevel="0" collapsed="false">
      <c r="B20" s="19" t="n">
        <v>24</v>
      </c>
      <c r="C20" s="0" t="n">
        <v>0.69862732</v>
      </c>
      <c r="D20" s="0" t="n">
        <v>0.56424644</v>
      </c>
      <c r="E20" s="0" t="n">
        <v>0.72945869</v>
      </c>
      <c r="F20" s="0" t="n">
        <v>0.68389473</v>
      </c>
      <c r="G20" s="0" t="n">
        <v>0.71674712</v>
      </c>
      <c r="H20" s="0" t="n">
        <v>0.17650933</v>
      </c>
      <c r="I20" s="0" t="n">
        <v>0.54088811</v>
      </c>
      <c r="J20" s="0" t="n">
        <v>0.81228568</v>
      </c>
      <c r="K20" s="0" t="n">
        <v>0.20738655</v>
      </c>
      <c r="L20" s="0" t="n">
        <v>0.14139554</v>
      </c>
      <c r="M20" s="0" t="n">
        <v>0.54167813</v>
      </c>
      <c r="P20" s="0" t="s">
        <v>7</v>
      </c>
      <c r="Q20" s="0" t="n">
        <v>0.61717461</v>
      </c>
      <c r="R20" s="0" t="n">
        <v>0.66367544</v>
      </c>
      <c r="S20" s="0" t="n">
        <v>0.43110941</v>
      </c>
    </row>
    <row r="21" customFormat="false" ht="12.75" hidden="false" customHeight="false" outlineLevel="0" collapsed="false">
      <c r="B21" s="19" t="n">
        <v>26</v>
      </c>
      <c r="C21" s="0" t="n">
        <v>1.1619778</v>
      </c>
      <c r="D21" s="0" t="n">
        <v>0.7027432</v>
      </c>
      <c r="E21" s="0" t="n">
        <v>0.57586845</v>
      </c>
      <c r="F21" s="0" t="n">
        <v>0.65440681</v>
      </c>
      <c r="G21" s="0" t="n">
        <v>0.63268617</v>
      </c>
      <c r="H21" s="0" t="n">
        <v>0.06049351</v>
      </c>
      <c r="I21" s="0" t="n">
        <v>0.40182345</v>
      </c>
      <c r="J21" s="0" t="n">
        <v>0.85815887</v>
      </c>
      <c r="K21" s="0" t="n">
        <v>0.18118671</v>
      </c>
      <c r="L21" s="0" t="n">
        <v>0.23031678</v>
      </c>
      <c r="P21" s="0" t="s">
        <v>7</v>
      </c>
      <c r="Q21" s="0" t="n">
        <v>0.56615414</v>
      </c>
      <c r="R21" s="0" t="n">
        <v>0.3783996</v>
      </c>
      <c r="S21" s="0" t="n">
        <v>0.74702016</v>
      </c>
    </row>
    <row r="22" customFormat="false" ht="12.75" hidden="false" customHeight="false" outlineLevel="0" collapsed="false">
      <c r="B22" s="19" t="n">
        <v>28</v>
      </c>
      <c r="C22" s="0" t="n">
        <v>1.272513</v>
      </c>
      <c r="D22" s="0" t="n">
        <v>0.35725518</v>
      </c>
      <c r="E22" s="0" t="n">
        <v>0.83746165</v>
      </c>
      <c r="F22" s="0" t="n">
        <v>0.46346076</v>
      </c>
      <c r="G22" s="0" t="n">
        <v>0.51085053</v>
      </c>
      <c r="H22" s="0" t="s">
        <v>7</v>
      </c>
      <c r="I22" s="0" t="n">
        <v>0.41923982</v>
      </c>
      <c r="J22" s="0" t="n">
        <v>0.42995884</v>
      </c>
      <c r="K22" s="0" t="s">
        <v>7</v>
      </c>
      <c r="L22" s="0" t="n">
        <v>0.86446239</v>
      </c>
      <c r="M22" s="0" t="n">
        <v>0.72598766</v>
      </c>
      <c r="P22" s="0" t="n">
        <v>0.27694518</v>
      </c>
      <c r="Q22" s="0" t="n">
        <v>0.3434186</v>
      </c>
      <c r="R22" s="0" t="n">
        <v>0.37890846</v>
      </c>
      <c r="S22" s="0" t="s">
        <v>7</v>
      </c>
    </row>
    <row r="23" customFormat="false" ht="12.75" hidden="false" customHeight="false" outlineLevel="0" collapsed="false">
      <c r="B23" s="19" t="n">
        <v>30</v>
      </c>
      <c r="C23" s="0" t="n">
        <v>1.21141772</v>
      </c>
      <c r="D23" s="0" t="n">
        <v>0.61436464</v>
      </c>
      <c r="E23" s="0" t="n">
        <v>0.83362047</v>
      </c>
      <c r="F23" s="0" t="n">
        <v>0.31535978</v>
      </c>
      <c r="G23" s="0" t="n">
        <v>0.41619508</v>
      </c>
      <c r="H23" s="0" t="n">
        <v>0.2265559</v>
      </c>
      <c r="I23" s="0" t="n">
        <v>0.72495738</v>
      </c>
      <c r="J23" s="0" t="n">
        <v>0.63564124</v>
      </c>
      <c r="K23" s="0" t="n">
        <v>0.27509478</v>
      </c>
      <c r="L23" s="0" t="n">
        <v>0.37841789</v>
      </c>
      <c r="M23" s="0" t="n">
        <v>0.2768229</v>
      </c>
      <c r="P23" s="0" t="s">
        <v>7</v>
      </c>
      <c r="Q23" s="0" t="n">
        <v>0.52091183</v>
      </c>
      <c r="R23" s="0" t="n">
        <v>0.40883164</v>
      </c>
      <c r="S23" s="0" t="n">
        <v>0.68891762</v>
      </c>
    </row>
    <row r="24" customFormat="false" ht="12.75" hidden="false" customHeight="false" outlineLevel="0" collapsed="false">
      <c r="B24" s="19" t="n">
        <v>32</v>
      </c>
      <c r="C24" s="0" t="n">
        <v>0.90731907</v>
      </c>
      <c r="D24" s="0" t="n">
        <v>0.43581853</v>
      </c>
      <c r="E24" s="0" t="n">
        <v>1.21459482</v>
      </c>
      <c r="F24" s="0" t="n">
        <v>0.64740506</v>
      </c>
      <c r="G24" s="0" t="n">
        <v>0.34782027</v>
      </c>
      <c r="H24" s="0" t="n">
        <v>0.80923876</v>
      </c>
      <c r="I24" s="0" t="s">
        <v>7</v>
      </c>
      <c r="J24" s="0" t="n">
        <v>0.74856853</v>
      </c>
      <c r="K24" s="0" t="n">
        <v>0.22920747</v>
      </c>
      <c r="L24" s="0" t="n">
        <v>0.74348759</v>
      </c>
      <c r="M24" s="0" t="n">
        <v>0.23179148</v>
      </c>
      <c r="P24" s="0" t="s">
        <v>7</v>
      </c>
      <c r="Q24" s="0" t="n">
        <v>0.18078699</v>
      </c>
      <c r="R24" s="0" t="n">
        <v>0.28634004</v>
      </c>
      <c r="S24" s="0" t="s">
        <v>7</v>
      </c>
    </row>
    <row r="25" customFormat="false" ht="12.75" hidden="false" customHeight="false" outlineLevel="0" collapsed="false">
      <c r="B25" s="19" t="n">
        <v>34</v>
      </c>
      <c r="C25" s="0" t="n">
        <v>1.22315779</v>
      </c>
      <c r="D25" s="0" t="n">
        <v>0.71493506</v>
      </c>
      <c r="E25" s="0" t="n">
        <v>0.91085293</v>
      </c>
      <c r="F25" s="0" t="n">
        <v>0.51794598</v>
      </c>
      <c r="G25" s="0" t="n">
        <v>0.09528459</v>
      </c>
      <c r="H25" s="0" t="n">
        <v>0.46442487</v>
      </c>
      <c r="I25" s="0" t="n">
        <v>0.98384395</v>
      </c>
      <c r="J25" s="0" t="n">
        <v>0.30354753</v>
      </c>
      <c r="K25" s="0" t="s">
        <v>7</v>
      </c>
      <c r="L25" s="0" t="n">
        <v>0.83521722</v>
      </c>
      <c r="M25" s="0" t="s">
        <v>7</v>
      </c>
      <c r="P25" s="0" t="n">
        <v>1.19023176</v>
      </c>
      <c r="Q25" s="0" t="n">
        <v>0.27013612</v>
      </c>
      <c r="R25" s="0" t="n">
        <v>0.23666549</v>
      </c>
      <c r="S25" s="0" t="n">
        <v>0.97611046</v>
      </c>
    </row>
    <row r="26" customFormat="false" ht="12.75" hidden="false" customHeight="false" outlineLevel="0" collapsed="false">
      <c r="B26" s="19" t="n">
        <v>36</v>
      </c>
      <c r="C26" s="0" t="n">
        <v>1.0927795</v>
      </c>
      <c r="D26" s="0" t="n">
        <v>0.50652119</v>
      </c>
      <c r="E26" s="0" t="n">
        <v>0.86869706</v>
      </c>
      <c r="F26" s="0" t="n">
        <v>0.78539204</v>
      </c>
      <c r="G26" s="0" t="n">
        <v>0.16973992</v>
      </c>
      <c r="H26" s="0" t="s">
        <v>7</v>
      </c>
      <c r="I26" s="0" t="n">
        <v>0.44599251</v>
      </c>
      <c r="J26" s="0" t="n">
        <v>1.1922112</v>
      </c>
      <c r="K26" s="0" t="n">
        <v>0.46620584</v>
      </c>
      <c r="L26" s="0" t="n">
        <v>0.83011947</v>
      </c>
      <c r="M26" s="0" t="n">
        <v>1.0261358</v>
      </c>
      <c r="P26" s="0" t="n">
        <v>0.64533043</v>
      </c>
      <c r="Q26" s="0" t="s">
        <v>7</v>
      </c>
      <c r="R26" s="0" t="n">
        <v>0.61083745</v>
      </c>
      <c r="S26" s="0" t="n">
        <v>0.91602019</v>
      </c>
    </row>
    <row r="27" customFormat="false" ht="13.5" hidden="false" customHeight="false" outlineLevel="0" collapsed="false">
      <c r="B27" s="21" t="n">
        <v>38</v>
      </c>
      <c r="C27" s="0" t="n">
        <v>0.87957271</v>
      </c>
      <c r="D27" s="0" t="n">
        <v>1.04670498</v>
      </c>
      <c r="E27" s="0" t="s">
        <v>7</v>
      </c>
      <c r="F27" s="0" t="n">
        <v>0.62578661</v>
      </c>
      <c r="G27" s="0" t="n">
        <v>0.33412581</v>
      </c>
      <c r="H27" s="0" t="n">
        <v>0.23524027</v>
      </c>
      <c r="I27" s="0" t="n">
        <v>0.35156606</v>
      </c>
      <c r="J27" s="0" t="n">
        <v>0.59003242</v>
      </c>
      <c r="K27" s="0" t="n">
        <v>0.3110929</v>
      </c>
      <c r="L27" s="0" t="s">
        <v>7</v>
      </c>
      <c r="M27" s="0" t="s">
        <v>7</v>
      </c>
      <c r="P27" s="0" t="n">
        <v>0.00108874</v>
      </c>
      <c r="Q27" s="0" t="n">
        <v>0.46240822</v>
      </c>
      <c r="R27" s="0" t="n">
        <v>1.08401892</v>
      </c>
      <c r="S27" s="0" t="n">
        <v>0.22470043</v>
      </c>
    </row>
    <row r="28" customFormat="false" ht="12.75" hidden="false" customHeight="false" outlineLevel="0" collapsed="false">
      <c r="B28" s="2" t="s">
        <v>8</v>
      </c>
      <c r="C28" s="22" t="n">
        <f aca="false">AVERAGE(C8:C27)</f>
        <v>1.0981151685</v>
      </c>
      <c r="D28" s="23" t="n">
        <f aca="false">AVERAGE(D8:D27)</f>
        <v>0.721199044444445</v>
      </c>
      <c r="E28" s="23" t="n">
        <f aca="false">AVERAGE(E8:E27)</f>
        <v>0.700377632666667</v>
      </c>
      <c r="F28" s="23" t="n">
        <f aca="false">AVERAGE(F8:F27)</f>
        <v>0.5469420905</v>
      </c>
      <c r="G28" s="23" t="n">
        <f aca="false">AVERAGE(G8:G27)</f>
        <v>0.49894516631579</v>
      </c>
      <c r="H28" s="23" t="n">
        <f aca="false">AVERAGE(H8:H27)</f>
        <v>0.326450656428571</v>
      </c>
      <c r="I28" s="23" t="n">
        <f aca="false">AVERAGE(I8:I27)</f>
        <v>0.512448869444445</v>
      </c>
      <c r="J28" s="23" t="n">
        <f aca="false">AVERAGE(J8:J27)</f>
        <v>0.579737458823529</v>
      </c>
      <c r="K28" s="23" t="n">
        <f aca="false">AVERAGE(K8:K27)</f>
        <v>0.266429329375</v>
      </c>
      <c r="L28" s="23" t="n">
        <f aca="false">AVERAGE(L8:L27)</f>
        <v>0.644887953571429</v>
      </c>
      <c r="M28" s="23" t="n">
        <f aca="false">AVERAGE(M8:M27)</f>
        <v>0.469819044666667</v>
      </c>
      <c r="N28" s="23" t="e">
        <f aca="false">AVERAGE(N8:N27)</f>
        <v>#DIV/0!</v>
      </c>
      <c r="O28" s="23" t="e">
        <f aca="false">AVERAGE(O8:O27)</f>
        <v>#DIV/0!</v>
      </c>
      <c r="P28" s="23" t="n">
        <f aca="false">AVERAGE(P8:P27)</f>
        <v>0.600556572857143</v>
      </c>
      <c r="Q28" s="23" t="n">
        <f aca="false">AVERAGE(Q8:Q27)</f>
        <v>0.479137079411765</v>
      </c>
      <c r="R28" s="23" t="n">
        <f aca="false">AVERAGE(R8:R27)</f>
        <v>0.57339155375</v>
      </c>
      <c r="S28" s="23" t="n">
        <f aca="false">AVERAGE(S8:S27)</f>
        <v>0.569788426470588</v>
      </c>
    </row>
    <row r="29" customFormat="false" ht="13.5" hidden="false" customHeight="false" outlineLevel="0" collapsed="false">
      <c r="B29" s="8" t="s">
        <v>9</v>
      </c>
      <c r="C29" s="24" t="n">
        <f aca="false">STDEV(C8:C27)</f>
        <v>0.187977510191718</v>
      </c>
      <c r="D29" s="25" t="n">
        <f aca="false">STDEV(D8:D27)</f>
        <v>0.318917845975785</v>
      </c>
      <c r="E29" s="25" t="n">
        <f aca="false">STDEV(E8:E27)</f>
        <v>0.276700499123482</v>
      </c>
      <c r="F29" s="25" t="n">
        <f aca="false">STDEV(F8:F27)</f>
        <v>0.194876526080583</v>
      </c>
      <c r="G29" s="25" t="n">
        <f aca="false">STDEV(G8:G27)</f>
        <v>0.206275274783349</v>
      </c>
      <c r="H29" s="25" t="n">
        <f aca="false">STDEV(H8:H27)</f>
        <v>0.239659852519036</v>
      </c>
      <c r="I29" s="25" t="n">
        <f aca="false">STDEV(I8:I27)</f>
        <v>0.248733568277244</v>
      </c>
      <c r="J29" s="25" t="n">
        <f aca="false">STDEV(J8:J27)</f>
        <v>0.301237139878323</v>
      </c>
      <c r="K29" s="25" t="n">
        <f aca="false">STDEV(K8:K27)</f>
        <v>0.168869682500481</v>
      </c>
      <c r="L29" s="25" t="n">
        <f aca="false">STDEV(L8:L27)</f>
        <v>0.359124605644482</v>
      </c>
      <c r="M29" s="25" t="n">
        <f aca="false">STDEV(M8:M27)</f>
        <v>0.229666596199922</v>
      </c>
      <c r="N29" s="25" t="e">
        <f aca="false">STDEV(N8:N27)</f>
        <v>#DIV/0!</v>
      </c>
      <c r="O29" s="25" t="e">
        <f aca="false">STDEV(O8:O27)</f>
        <v>#DIV/0!</v>
      </c>
      <c r="P29" s="25" t="n">
        <f aca="false">STDEV(P8:P27)</f>
        <v>0.372888753519836</v>
      </c>
      <c r="Q29" s="25" t="n">
        <f aca="false">STDEV(Q8:Q27)</f>
        <v>0.291844272334441</v>
      </c>
      <c r="R29" s="25" t="n">
        <f aca="false">STDEV(R8:R27)</f>
        <v>0.25731178162207</v>
      </c>
      <c r="S29" s="25" t="n">
        <f aca="false">STDEV(S8:S27)</f>
        <v>0.336657953464689</v>
      </c>
    </row>
    <row r="30" customFormat="false" ht="12.75" hidden="false" customHeight="false" outlineLevel="0" collapsed="false">
      <c r="F30" s="26"/>
      <c r="J30" s="26"/>
      <c r="L30" s="26"/>
      <c r="N30" s="26"/>
      <c r="R30" s="26"/>
      <c r="U30" s="26"/>
      <c r="W30" s="26"/>
    </row>
    <row r="31" customFormat="false" ht="12.75" hidden="false" customHeight="false" outlineLevel="0" collapsed="false">
      <c r="F31" s="26"/>
      <c r="J31" s="26"/>
      <c r="L31" s="26"/>
      <c r="N31" s="26"/>
      <c r="R31" s="26"/>
      <c r="U31" s="26"/>
      <c r="W31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5" min="3" style="0" width="13.85"/>
    <col collapsed="false" customWidth="true" hidden="false" outlineLevel="0" max="19" min="16" style="0" width="13.56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1.85"/>
    <col collapsed="false" customWidth="true" hidden="false" outlineLevel="0" max="23" min="23" style="0" width="12.56"/>
    <col collapsed="false" customWidth="true" hidden="false" outlineLevel="0" max="24" min="24" style="0" width="13.7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</row>
    <row r="2" customFormat="false" ht="12.75" hidden="false" customHeight="false" outlineLevel="0" collapsed="false">
      <c r="A2" s="5" t="s">
        <v>2</v>
      </c>
      <c r="B2" s="6" t="s">
        <v>3</v>
      </c>
    </row>
    <row r="3" customFormat="false" ht="13.5" hidden="false" customHeight="false" outlineLevel="0" collapsed="false">
      <c r="A3" s="5" t="s">
        <v>4</v>
      </c>
      <c r="B3" s="7" t="n">
        <v>202</v>
      </c>
    </row>
    <row r="4" customFormat="false" ht="13.5" hidden="false" customHeight="false" outlineLevel="0" collapsed="false">
      <c r="A4" s="8" t="s">
        <v>5</v>
      </c>
      <c r="B4" s="9" t="str">
        <f aca="false">IF(LEN($B$3)=1,$B$2&amp;"00"&amp;$B$3,IF(LEN($B$3)=2,$B$2&amp;"0"&amp;$B$3,$B$2&amp;$B$3))</f>
        <v>OV202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6</v>
      </c>
      <c r="C7" s="16" t="str">
        <f aca="false">$B$4&amp;"99-1"</f>
        <v>OV20299-1</v>
      </c>
      <c r="D7" s="16" t="str">
        <f aca="false">$B$4&amp;"08-1"</f>
        <v>OV20208-1</v>
      </c>
      <c r="E7" s="16" t="str">
        <f aca="false">$B$4&amp;"08-2"</f>
        <v>OV20208-2</v>
      </c>
      <c r="F7" s="16" t="str">
        <f aca="false">$B$4&amp;"07-1"</f>
        <v>OV20207-1</v>
      </c>
      <c r="G7" s="16" t="str">
        <f aca="false">$B$4&amp;"07-2"</f>
        <v>OV20207-2</v>
      </c>
      <c r="H7" s="16" t="str">
        <f aca="false">$B$4&amp;"06-1"</f>
        <v>OV20206-1</v>
      </c>
      <c r="I7" s="16" t="str">
        <f aca="false">$B$4&amp;"06-2"</f>
        <v>OV20206-2</v>
      </c>
      <c r="J7" s="16" t="str">
        <f aca="false">$B$4&amp;"05-1"</f>
        <v>OV20205-1</v>
      </c>
      <c r="K7" s="16" t="str">
        <f aca="false">$B$4&amp;"05-2"</f>
        <v>OV20205-2</v>
      </c>
      <c r="L7" s="16" t="str">
        <f aca="false">$B$4&amp;"04-1"</f>
        <v>OV20204-1</v>
      </c>
      <c r="M7" s="16" t="str">
        <f aca="false">$B$4&amp;"04-2"</f>
        <v>OV20204-2</v>
      </c>
      <c r="N7" s="16" t="str">
        <f aca="false">$B$4&amp;"03-1"</f>
        <v>OV20203-1</v>
      </c>
      <c r="O7" s="16" t="str">
        <f aca="false">$B$4&amp;"03-2"</f>
        <v>OV20203-2</v>
      </c>
      <c r="P7" s="16" t="str">
        <f aca="false">$B$4&amp;"02-1"</f>
        <v>OV20202-1</v>
      </c>
      <c r="Q7" s="16" t="str">
        <f aca="false">$B$4&amp;"02-2"</f>
        <v>OV20202-2</v>
      </c>
      <c r="R7" s="16" t="str">
        <f aca="false">$B$4&amp;"01-1"</f>
        <v>OV20201-1</v>
      </c>
      <c r="S7" s="16" t="str">
        <f aca="false">$B$4&amp;"01-2"</f>
        <v>OV20201-2</v>
      </c>
    </row>
    <row r="8" customFormat="false" ht="12.75" hidden="false" customHeight="true" outlineLevel="0" collapsed="false">
      <c r="B8" s="18" t="n">
        <v>0</v>
      </c>
      <c r="C8" s="0" t="n">
        <v>1.88274455</v>
      </c>
      <c r="D8" s="0" t="n">
        <v>1.835972</v>
      </c>
      <c r="E8" s="0" t="n">
        <v>1.73810287</v>
      </c>
      <c r="F8" s="0" t="n">
        <v>0.93502944</v>
      </c>
      <c r="G8" s="0" t="n">
        <v>0.410898</v>
      </c>
      <c r="H8" s="0" t="n">
        <v>0.47772533</v>
      </c>
      <c r="I8" s="0" t="n">
        <v>0.78522489</v>
      </c>
      <c r="J8" s="0" t="n">
        <v>0.01306799</v>
      </c>
      <c r="K8" s="0" t="n">
        <v>0.52659966</v>
      </c>
      <c r="L8" s="0" t="n">
        <v>0.86832026</v>
      </c>
      <c r="M8" s="0" t="n">
        <v>0.84111008</v>
      </c>
      <c r="N8" s="0" t="n">
        <v>0.58324234</v>
      </c>
      <c r="O8" s="0" t="n">
        <v>0.54740749</v>
      </c>
      <c r="P8" s="0" t="n">
        <v>0.78166553</v>
      </c>
      <c r="Q8" s="0" t="n">
        <v>0.76135424</v>
      </c>
      <c r="R8" s="0" t="s">
        <v>7</v>
      </c>
      <c r="S8" s="0" t="s">
        <v>7</v>
      </c>
    </row>
    <row r="9" customFormat="false" ht="12.75" hidden="false" customHeight="false" outlineLevel="0" collapsed="false">
      <c r="B9" s="19" t="n">
        <v>2</v>
      </c>
      <c r="C9" s="0" t="n">
        <v>2.87850051</v>
      </c>
      <c r="D9" s="0" t="n">
        <v>1.9091725</v>
      </c>
      <c r="E9" s="0" t="n">
        <v>4.0674607</v>
      </c>
      <c r="F9" s="0" t="n">
        <v>1.00882317</v>
      </c>
      <c r="G9" s="0" t="n">
        <v>0.86965008</v>
      </c>
      <c r="H9" s="0" t="n">
        <v>0.93744363</v>
      </c>
      <c r="I9" s="0" t="n">
        <v>0.61314022</v>
      </c>
      <c r="J9" s="0" t="n">
        <v>0.72585051</v>
      </c>
      <c r="K9" s="0" t="s">
        <v>7</v>
      </c>
      <c r="L9" s="0" t="n">
        <v>0.32499629</v>
      </c>
      <c r="M9" s="0" t="n">
        <v>0.98498521</v>
      </c>
      <c r="N9" s="0" t="n">
        <v>0.6532157</v>
      </c>
      <c r="O9" s="0" t="s">
        <v>7</v>
      </c>
      <c r="P9" s="0" t="n">
        <v>0.41372045</v>
      </c>
      <c r="Q9" s="0" t="s">
        <v>7</v>
      </c>
      <c r="R9" s="0" t="n">
        <v>0.82181268</v>
      </c>
      <c r="S9" s="0" t="n">
        <v>0.70938163</v>
      </c>
      <c r="T9" s="20"/>
    </row>
    <row r="10" customFormat="false" ht="12.75" hidden="false" customHeight="false" outlineLevel="0" collapsed="false">
      <c r="B10" s="19" t="n">
        <v>4</v>
      </c>
      <c r="C10" s="0" t="n">
        <v>2.6737969</v>
      </c>
      <c r="D10" s="0" t="n">
        <v>1.07897125</v>
      </c>
      <c r="E10" s="0" t="n">
        <v>2.56052035</v>
      </c>
      <c r="F10" s="0" t="n">
        <v>0.56026137</v>
      </c>
      <c r="G10" s="0" t="s">
        <v>7</v>
      </c>
      <c r="H10" s="0" t="n">
        <v>0.80582122</v>
      </c>
      <c r="I10" s="0" t="n">
        <v>0.57265087</v>
      </c>
      <c r="J10" s="0" t="n">
        <v>0.35513174</v>
      </c>
      <c r="K10" s="0" t="n">
        <v>0.43173807</v>
      </c>
      <c r="L10" s="0" t="n">
        <v>0.37761913</v>
      </c>
      <c r="M10" s="0" t="n">
        <v>0.61807067</v>
      </c>
      <c r="N10" s="0" t="n">
        <v>1.01273239</v>
      </c>
      <c r="O10" s="0" t="n">
        <v>0.44690554</v>
      </c>
      <c r="P10" s="0" t="n">
        <v>0.47153432</v>
      </c>
      <c r="Q10" s="0" t="n">
        <v>0.69129017</v>
      </c>
      <c r="R10" s="0" t="n">
        <v>0.64685293</v>
      </c>
      <c r="S10" s="0" t="n">
        <v>0.14022702</v>
      </c>
    </row>
    <row r="11" customFormat="false" ht="12.75" hidden="false" customHeight="false" outlineLevel="0" collapsed="false">
      <c r="B11" s="19" t="n">
        <v>6</v>
      </c>
      <c r="C11" s="0" t="n">
        <v>3.5117375</v>
      </c>
      <c r="D11" s="0" t="n">
        <v>2.48976879</v>
      </c>
      <c r="E11" s="0" t="n">
        <v>2.11772112</v>
      </c>
      <c r="F11" s="0" t="n">
        <v>0.90259882</v>
      </c>
      <c r="G11" s="0" t="n">
        <v>0.3753749</v>
      </c>
      <c r="H11" s="0" t="n">
        <v>0.47494853</v>
      </c>
      <c r="I11" s="0" t="n">
        <v>1.01215497</v>
      </c>
      <c r="J11" s="0" t="n">
        <v>0.54598091</v>
      </c>
      <c r="K11" s="0" t="n">
        <v>0.81821239</v>
      </c>
      <c r="L11" s="0" t="n">
        <v>0.20376093</v>
      </c>
      <c r="M11" s="0" t="s">
        <v>7</v>
      </c>
      <c r="N11" s="0" t="n">
        <v>0.52561254</v>
      </c>
      <c r="O11" s="0" t="n">
        <v>0.76089197</v>
      </c>
      <c r="P11" s="0" t="n">
        <v>0.8662701</v>
      </c>
      <c r="Q11" s="0" t="s">
        <v>7</v>
      </c>
      <c r="R11" s="0" t="n">
        <v>0.87518359</v>
      </c>
      <c r="S11" s="0" t="n">
        <v>0.53212331</v>
      </c>
    </row>
    <row r="12" customFormat="false" ht="12.75" hidden="false" customHeight="false" outlineLevel="0" collapsed="false">
      <c r="B12" s="19" t="n">
        <v>8</v>
      </c>
      <c r="C12" s="0" t="n">
        <v>3.71263732</v>
      </c>
      <c r="D12" s="0" t="n">
        <v>1.38779627</v>
      </c>
      <c r="E12" s="0" t="n">
        <v>2.4319571</v>
      </c>
      <c r="F12" s="0" t="n">
        <v>0.85219893</v>
      </c>
      <c r="G12" s="0" t="n">
        <v>0.81821315</v>
      </c>
      <c r="H12" s="0" t="s">
        <v>7</v>
      </c>
      <c r="I12" s="0" t="n">
        <v>0.78406237</v>
      </c>
      <c r="J12" s="0" t="n">
        <v>0.53262692</v>
      </c>
      <c r="K12" s="0" t="n">
        <v>0.72411639</v>
      </c>
      <c r="L12" s="0" t="s">
        <v>7</v>
      </c>
      <c r="M12" s="0" t="n">
        <v>0.21460202</v>
      </c>
      <c r="N12" s="0" t="s">
        <v>7</v>
      </c>
      <c r="O12" s="0" t="n">
        <v>0.83218769</v>
      </c>
      <c r="P12" s="0" t="n">
        <v>0.35456794</v>
      </c>
      <c r="Q12" s="0" t="s">
        <v>7</v>
      </c>
      <c r="R12" s="0" t="n">
        <v>0.81309308</v>
      </c>
      <c r="S12" s="0" t="n">
        <v>0.37947202</v>
      </c>
    </row>
    <row r="13" customFormat="false" ht="12.75" hidden="false" customHeight="false" outlineLevel="0" collapsed="false">
      <c r="B13" s="19" t="n">
        <v>10</v>
      </c>
      <c r="C13" s="0" t="n">
        <v>2.27099557</v>
      </c>
      <c r="D13" s="0" t="n">
        <v>2.67266237</v>
      </c>
      <c r="E13" s="0" t="n">
        <v>2.70502655</v>
      </c>
      <c r="F13" s="0" t="n">
        <v>1.1102725</v>
      </c>
      <c r="G13" s="0" t="n">
        <v>0.64589127</v>
      </c>
      <c r="H13" s="0" t="n">
        <v>0.79597414</v>
      </c>
      <c r="I13" s="0" t="n">
        <v>0.24990996</v>
      </c>
      <c r="J13" s="0" t="n">
        <v>0.59089509</v>
      </c>
      <c r="K13" s="0" t="s">
        <v>7</v>
      </c>
      <c r="L13" s="0" t="s">
        <v>7</v>
      </c>
      <c r="M13" s="0" t="n">
        <v>0.78609356</v>
      </c>
      <c r="N13" s="0" t="n">
        <v>0.3267571</v>
      </c>
      <c r="O13" s="0" t="n">
        <v>1.14383613</v>
      </c>
      <c r="P13" s="0" t="n">
        <v>0.46225851</v>
      </c>
      <c r="Q13" s="0" t="n">
        <v>1.090858</v>
      </c>
      <c r="R13" s="0" t="n">
        <v>0.86286905</v>
      </c>
      <c r="S13" s="0" t="n">
        <v>0.90596372</v>
      </c>
    </row>
    <row r="14" customFormat="false" ht="12.75" hidden="false" customHeight="false" outlineLevel="0" collapsed="false">
      <c r="B14" s="19" t="n">
        <v>12</v>
      </c>
      <c r="C14" s="0" t="n">
        <v>2.5965542</v>
      </c>
      <c r="D14" s="0" t="n">
        <v>2.41032409</v>
      </c>
      <c r="E14" s="0" t="n">
        <v>4.01538912</v>
      </c>
      <c r="F14" s="0" t="n">
        <v>0.59105047</v>
      </c>
      <c r="G14" s="0" t="n">
        <v>0.91598536</v>
      </c>
      <c r="H14" s="0" t="n">
        <v>0.58196004</v>
      </c>
      <c r="I14" s="0" t="n">
        <v>0.33071271</v>
      </c>
      <c r="J14" s="0" t="n">
        <v>0.36177992</v>
      </c>
      <c r="K14" s="0" t="n">
        <v>0.35278177</v>
      </c>
      <c r="L14" s="0" t="n">
        <v>0.97029208</v>
      </c>
      <c r="M14" s="0" t="s">
        <v>7</v>
      </c>
      <c r="N14" s="0" t="n">
        <v>0.45128648</v>
      </c>
      <c r="O14" s="0" t="n">
        <v>0.57333042</v>
      </c>
      <c r="P14" s="0" t="n">
        <v>0.38718787</v>
      </c>
      <c r="Q14" s="0" t="n">
        <v>0.53801016</v>
      </c>
      <c r="R14" s="0" t="n">
        <v>0.79669888</v>
      </c>
      <c r="S14" s="0" t="s">
        <v>7</v>
      </c>
    </row>
    <row r="15" customFormat="false" ht="12.75" hidden="false" customHeight="false" outlineLevel="0" collapsed="false">
      <c r="B15" s="19" t="n">
        <v>14</v>
      </c>
      <c r="C15" s="0" t="n">
        <v>3.3345376</v>
      </c>
      <c r="D15" s="0" t="n">
        <v>1.82707775</v>
      </c>
      <c r="E15" s="0" t="n">
        <v>1.7264861</v>
      </c>
      <c r="F15" s="0" t="n">
        <v>0.7103261</v>
      </c>
      <c r="G15" s="0" t="n">
        <v>1.09372895</v>
      </c>
      <c r="H15" s="0" t="s">
        <v>7</v>
      </c>
      <c r="I15" s="0" t="n">
        <v>0.87909251</v>
      </c>
      <c r="J15" s="0" t="s">
        <v>7</v>
      </c>
      <c r="K15" s="0" t="n">
        <v>0.25503209</v>
      </c>
      <c r="L15" s="0" t="s">
        <v>7</v>
      </c>
      <c r="M15" s="0" t="n">
        <v>0.54066328</v>
      </c>
      <c r="N15" s="0" t="n">
        <v>0.95732496</v>
      </c>
      <c r="O15" s="0" t="n">
        <v>0.51779349</v>
      </c>
      <c r="P15" s="0" t="n">
        <v>0.4176173</v>
      </c>
      <c r="Q15" s="0" t="s">
        <v>7</v>
      </c>
      <c r="R15" s="0" t="n">
        <v>1.08521983</v>
      </c>
      <c r="S15" s="0" t="s">
        <v>7</v>
      </c>
    </row>
    <row r="16" customFormat="false" ht="12.75" hidden="false" customHeight="true" outlineLevel="0" collapsed="false">
      <c r="B16" s="19" t="n">
        <v>16</v>
      </c>
      <c r="C16" s="0" t="n">
        <v>2.2742838</v>
      </c>
      <c r="D16" s="0" t="n">
        <v>1.83760318</v>
      </c>
      <c r="E16" s="0" t="n">
        <v>1.79945586</v>
      </c>
      <c r="F16" s="0" t="n">
        <v>0.64480319</v>
      </c>
      <c r="G16" s="0" t="n">
        <v>0.62659396</v>
      </c>
      <c r="H16" s="0" t="n">
        <v>0.23565597</v>
      </c>
      <c r="I16" s="0" t="n">
        <v>0.98365265</v>
      </c>
      <c r="J16" s="0" t="n">
        <v>0.91871903</v>
      </c>
      <c r="K16" s="0" t="s">
        <v>7</v>
      </c>
      <c r="L16" s="0" t="s">
        <v>7</v>
      </c>
      <c r="M16" s="0" t="s">
        <v>7</v>
      </c>
      <c r="N16" s="0" t="n">
        <v>0.731419</v>
      </c>
      <c r="O16" s="0" t="n">
        <v>0.40372237</v>
      </c>
      <c r="P16" s="0" t="n">
        <v>0.28806136</v>
      </c>
      <c r="Q16" s="0" t="n">
        <v>0.43506852</v>
      </c>
      <c r="R16" s="0" t="s">
        <v>7</v>
      </c>
      <c r="S16" s="0" t="n">
        <v>0.18583879</v>
      </c>
    </row>
    <row r="17" customFormat="false" ht="12.75" hidden="false" customHeight="false" outlineLevel="0" collapsed="false">
      <c r="B17" s="19" t="n">
        <v>18</v>
      </c>
      <c r="C17" s="0" t="n">
        <v>2.54001907</v>
      </c>
      <c r="D17" s="0" t="n">
        <v>1.4690853</v>
      </c>
      <c r="E17" s="0" t="n">
        <v>2.92912499</v>
      </c>
      <c r="F17" s="0" t="n">
        <v>0.71202463</v>
      </c>
      <c r="G17" s="0" t="n">
        <v>1.01495834</v>
      </c>
      <c r="H17" s="0" t="s">
        <v>7</v>
      </c>
      <c r="I17" s="0" t="n">
        <v>0.94877135</v>
      </c>
      <c r="J17" s="0" t="n">
        <v>0.65777693</v>
      </c>
      <c r="K17" s="0" t="n">
        <v>0.48906588</v>
      </c>
      <c r="L17" s="0" t="s">
        <v>7</v>
      </c>
      <c r="M17" s="0" t="s">
        <v>7</v>
      </c>
      <c r="N17" s="0" t="s">
        <v>7</v>
      </c>
      <c r="O17" s="0" t="n">
        <v>0.57955893</v>
      </c>
      <c r="P17" s="0" t="n">
        <v>0.99372568</v>
      </c>
      <c r="Q17" s="0" t="n">
        <v>0.02748813</v>
      </c>
      <c r="R17" s="0" t="n">
        <v>1.0593848</v>
      </c>
      <c r="S17" s="0" t="n">
        <v>0.89928732</v>
      </c>
    </row>
    <row r="18" customFormat="false" ht="12.75" hidden="false" customHeight="false" outlineLevel="0" collapsed="false">
      <c r="B18" s="19" t="n">
        <v>20</v>
      </c>
      <c r="C18" s="0" t="s">
        <v>7</v>
      </c>
      <c r="D18" s="0" t="n">
        <v>1.5878774</v>
      </c>
      <c r="E18" s="0" t="n">
        <v>3.45582808</v>
      </c>
      <c r="F18" s="0" t="n">
        <v>1.09023488</v>
      </c>
      <c r="G18" s="0" t="n">
        <v>0.76273431</v>
      </c>
      <c r="H18" s="0" t="n">
        <v>0.3350295</v>
      </c>
      <c r="I18" s="0" t="n">
        <v>0.55718894</v>
      </c>
      <c r="J18" s="0" t="n">
        <v>0.24777146</v>
      </c>
      <c r="K18" s="0" t="n">
        <v>0.50797479</v>
      </c>
      <c r="L18" s="0" t="s">
        <v>7</v>
      </c>
      <c r="M18" s="0" t="n">
        <v>0.46506136</v>
      </c>
      <c r="N18" s="0" t="s">
        <v>7</v>
      </c>
      <c r="O18" s="0" t="n">
        <v>1.08154255</v>
      </c>
      <c r="P18" s="0" t="s">
        <v>7</v>
      </c>
      <c r="Q18" s="0" t="n">
        <v>0.70836306</v>
      </c>
      <c r="R18" s="0" t="n">
        <v>0.50953112</v>
      </c>
      <c r="S18" s="0" t="s">
        <v>7</v>
      </c>
    </row>
    <row r="19" customFormat="false" ht="12.75" hidden="false" customHeight="false" outlineLevel="0" collapsed="false">
      <c r="B19" s="19" t="n">
        <v>22</v>
      </c>
      <c r="C19" s="0" t="n">
        <v>2.06972918</v>
      </c>
      <c r="D19" s="0" t="n">
        <v>1.68258448</v>
      </c>
      <c r="E19" s="0" t="n">
        <v>2.53756518</v>
      </c>
      <c r="F19" s="0" t="s">
        <v>7</v>
      </c>
      <c r="G19" s="0" t="n">
        <v>0.67085795</v>
      </c>
      <c r="H19" s="0" t="n">
        <v>0.93892719</v>
      </c>
      <c r="I19" s="0" t="n">
        <v>0.2386823</v>
      </c>
      <c r="J19" s="0" t="s">
        <v>7</v>
      </c>
      <c r="K19" s="0" t="s">
        <v>7</v>
      </c>
      <c r="L19" s="0" t="n">
        <v>0.34638066</v>
      </c>
      <c r="M19" s="0" t="n">
        <v>0.29898851</v>
      </c>
      <c r="N19" s="0" t="n">
        <v>0.13336489</v>
      </c>
      <c r="O19" s="0" t="n">
        <v>0.55481025</v>
      </c>
      <c r="P19" s="0" t="n">
        <v>0.70145716</v>
      </c>
      <c r="Q19" s="0" t="n">
        <v>0.87510651</v>
      </c>
      <c r="R19" s="0" t="s">
        <v>7</v>
      </c>
      <c r="S19" s="0" t="n">
        <v>0.61457165</v>
      </c>
    </row>
    <row r="20" customFormat="false" ht="12.75" hidden="false" customHeight="false" outlineLevel="0" collapsed="false">
      <c r="B20" s="19" t="n">
        <v>24</v>
      </c>
      <c r="C20" s="0" t="n">
        <v>2.21979108</v>
      </c>
      <c r="D20" s="0" t="n">
        <v>1.4215471</v>
      </c>
      <c r="E20" s="0" t="n">
        <v>1.96926315</v>
      </c>
      <c r="F20" s="0" t="n">
        <v>1.01742975</v>
      </c>
      <c r="G20" s="0" t="s">
        <v>7</v>
      </c>
      <c r="H20" s="0" t="n">
        <v>0.52962485</v>
      </c>
      <c r="I20" s="0" t="n">
        <v>0.46730016</v>
      </c>
      <c r="J20" s="0" t="n">
        <v>0.54139354</v>
      </c>
      <c r="K20" s="0" t="n">
        <v>0.48029545</v>
      </c>
      <c r="L20" s="0" t="n">
        <v>0.25970013</v>
      </c>
      <c r="M20" s="0" t="n">
        <v>0.36202136</v>
      </c>
      <c r="N20" s="0" t="n">
        <v>0.6024938</v>
      </c>
      <c r="O20" s="0" t="s">
        <v>7</v>
      </c>
      <c r="P20" s="0" t="n">
        <v>0.54809565</v>
      </c>
      <c r="Q20" s="0" t="s">
        <v>7</v>
      </c>
      <c r="R20" s="0" t="s">
        <v>7</v>
      </c>
      <c r="S20" s="0" t="s">
        <v>7</v>
      </c>
    </row>
    <row r="21" customFormat="false" ht="12.75" hidden="false" customHeight="false" outlineLevel="0" collapsed="false">
      <c r="B21" s="19" t="n">
        <v>26</v>
      </c>
      <c r="C21" s="0" t="n">
        <v>2.3430276</v>
      </c>
      <c r="D21" s="0" t="n">
        <v>2.0995438</v>
      </c>
      <c r="E21" s="0" t="n">
        <v>3.0134016</v>
      </c>
      <c r="F21" s="0" t="n">
        <v>0.9467812</v>
      </c>
      <c r="G21" s="0" t="n">
        <v>0.4088324</v>
      </c>
      <c r="H21" s="0" t="n">
        <v>0.99962086</v>
      </c>
      <c r="I21" s="0" t="n">
        <v>0.61726637</v>
      </c>
      <c r="J21" s="0" t="s">
        <v>7</v>
      </c>
      <c r="K21" s="0" t="n">
        <v>0.63734481</v>
      </c>
      <c r="L21" s="0" t="n">
        <v>0.98564356</v>
      </c>
      <c r="M21" s="0" t="n">
        <v>0.13910561</v>
      </c>
      <c r="N21" s="0" t="n">
        <v>0.56793611</v>
      </c>
      <c r="O21" s="0" t="s">
        <v>7</v>
      </c>
      <c r="P21" s="0" t="s">
        <v>7</v>
      </c>
      <c r="Q21" s="0" t="n">
        <v>0.63969834</v>
      </c>
      <c r="R21" s="0" t="n">
        <v>0.58408169</v>
      </c>
      <c r="S21" s="0" t="n">
        <v>0.2358067</v>
      </c>
    </row>
    <row r="22" customFormat="false" ht="12.75" hidden="false" customHeight="false" outlineLevel="0" collapsed="false">
      <c r="B22" s="19" t="n">
        <v>28</v>
      </c>
      <c r="C22" s="0" t="n">
        <v>2.26105428</v>
      </c>
      <c r="D22" s="0" t="n">
        <v>1.18329273</v>
      </c>
      <c r="E22" s="0" t="n">
        <v>3.45552456</v>
      </c>
      <c r="F22" s="0" t="n">
        <v>0.84729199</v>
      </c>
      <c r="G22" s="0" t="n">
        <v>0.69888362</v>
      </c>
      <c r="H22" s="0" t="n">
        <v>0.83402003</v>
      </c>
      <c r="I22" s="0" t="n">
        <v>0.25998052</v>
      </c>
      <c r="J22" s="0" t="s">
        <v>7</v>
      </c>
      <c r="K22" s="0" t="n">
        <v>0.30972097</v>
      </c>
      <c r="L22" s="0" t="s">
        <v>7</v>
      </c>
      <c r="M22" s="0" t="n">
        <v>0.1394946</v>
      </c>
      <c r="N22" s="0" t="n">
        <v>0.47578996</v>
      </c>
      <c r="O22" s="0" t="n">
        <v>0.51086344</v>
      </c>
      <c r="P22" s="0" t="n">
        <v>0.53960442</v>
      </c>
      <c r="Q22" s="0" t="n">
        <v>0.21601157</v>
      </c>
      <c r="R22" s="0" t="n">
        <v>0.41936403</v>
      </c>
      <c r="S22" s="0" t="s">
        <v>7</v>
      </c>
    </row>
    <row r="23" customFormat="false" ht="12.75" hidden="false" customHeight="false" outlineLevel="0" collapsed="false">
      <c r="B23" s="19" t="n">
        <v>30</v>
      </c>
      <c r="C23" s="0" t="n">
        <v>2.6743925</v>
      </c>
      <c r="D23" s="0" t="n">
        <v>1.81413923</v>
      </c>
      <c r="E23" s="0" t="n">
        <v>2.8090683</v>
      </c>
      <c r="F23" s="0" t="n">
        <v>1.02694578</v>
      </c>
      <c r="G23" s="0" t="n">
        <v>0.94746947</v>
      </c>
      <c r="H23" s="0" t="n">
        <v>0.3889303</v>
      </c>
      <c r="I23" s="0" t="s">
        <v>7</v>
      </c>
      <c r="J23" s="0" t="n">
        <v>0.52015864</v>
      </c>
      <c r="K23" s="0" t="n">
        <v>0.2532564</v>
      </c>
      <c r="L23" s="0" t="n">
        <v>0.31708315</v>
      </c>
      <c r="M23" s="0" t="n">
        <v>0.41239671</v>
      </c>
      <c r="N23" s="0" t="n">
        <v>0.63911939</v>
      </c>
      <c r="O23" s="0" t="n">
        <v>0.78059701</v>
      </c>
      <c r="P23" s="0" t="s">
        <v>7</v>
      </c>
      <c r="Q23" s="0" t="n">
        <v>0.72603691</v>
      </c>
      <c r="R23" s="0" t="n">
        <v>0.65418034</v>
      </c>
      <c r="S23" s="0" t="n">
        <v>0.67860853</v>
      </c>
    </row>
    <row r="24" customFormat="false" ht="12.75" hidden="false" customHeight="false" outlineLevel="0" collapsed="false">
      <c r="B24" s="19" t="n">
        <v>32</v>
      </c>
      <c r="C24" s="0" t="n">
        <v>2.60849915</v>
      </c>
      <c r="D24" s="0" t="s">
        <v>7</v>
      </c>
      <c r="E24" s="0" t="n">
        <v>1.84845847</v>
      </c>
      <c r="F24" s="0" t="n">
        <v>0.78080775</v>
      </c>
      <c r="G24" s="0" t="n">
        <v>1.19995844</v>
      </c>
      <c r="H24" s="0" t="s">
        <v>7</v>
      </c>
      <c r="I24" s="0" t="s">
        <v>7</v>
      </c>
      <c r="J24" s="0" t="s">
        <v>7</v>
      </c>
      <c r="K24" s="0" t="s">
        <v>7</v>
      </c>
      <c r="L24" s="0" t="n">
        <v>0.37323316</v>
      </c>
      <c r="M24" s="0" t="n">
        <v>0.52433239</v>
      </c>
      <c r="N24" s="0" t="n">
        <v>0.80726471</v>
      </c>
      <c r="O24" s="0" t="n">
        <v>0.73971106</v>
      </c>
      <c r="P24" s="0" t="n">
        <v>1.12935892</v>
      </c>
      <c r="Q24" s="0" t="n">
        <v>1.11903814</v>
      </c>
      <c r="R24" s="0" t="n">
        <v>0.9745159</v>
      </c>
      <c r="S24" s="0" t="n">
        <v>0.54472549</v>
      </c>
    </row>
    <row r="25" customFormat="false" ht="12.75" hidden="false" customHeight="false" outlineLevel="0" collapsed="false">
      <c r="B25" s="19" t="n">
        <v>34</v>
      </c>
      <c r="C25" s="0" t="n">
        <v>3.2379825</v>
      </c>
      <c r="D25" s="0" t="n">
        <v>2.8537064</v>
      </c>
      <c r="E25" s="0" t="n">
        <v>2.7462526</v>
      </c>
      <c r="F25" s="0" t="n">
        <v>0.78884053</v>
      </c>
      <c r="G25" s="0" t="s">
        <v>7</v>
      </c>
      <c r="H25" s="0" t="n">
        <v>0.48700087</v>
      </c>
      <c r="I25" s="0" t="s">
        <v>7</v>
      </c>
      <c r="J25" s="0" t="n">
        <v>1.01636324</v>
      </c>
      <c r="K25" s="0" t="s">
        <v>7</v>
      </c>
      <c r="L25" s="0" t="n">
        <v>0.26627453</v>
      </c>
      <c r="M25" s="0" t="n">
        <v>0.62184414</v>
      </c>
      <c r="N25" s="0" t="n">
        <v>0.40666782</v>
      </c>
      <c r="O25" s="0" t="s">
        <v>7</v>
      </c>
      <c r="P25" s="0" t="s">
        <v>7</v>
      </c>
      <c r="Q25" s="0" t="n">
        <v>0.964908</v>
      </c>
      <c r="R25" s="0" t="n">
        <v>0.64794404</v>
      </c>
      <c r="S25" s="0" t="n">
        <v>0.91716947</v>
      </c>
    </row>
    <row r="26" customFormat="false" ht="12.75" hidden="false" customHeight="false" outlineLevel="0" collapsed="false">
      <c r="B26" s="19" t="n">
        <v>36</v>
      </c>
      <c r="C26" s="0" t="n">
        <v>2.07574932</v>
      </c>
      <c r="D26" s="0" t="s">
        <v>7</v>
      </c>
      <c r="E26" s="0" t="n">
        <v>1.15393702</v>
      </c>
      <c r="F26" s="0" t="n">
        <v>0.89670175</v>
      </c>
      <c r="G26" s="0" t="n">
        <v>1.3682437</v>
      </c>
      <c r="H26" s="0" t="n">
        <v>0.8453209</v>
      </c>
      <c r="I26" s="0" t="n">
        <v>0.95025807</v>
      </c>
      <c r="J26" s="0" t="s">
        <v>7</v>
      </c>
      <c r="K26" s="0" t="n">
        <v>0.27967253</v>
      </c>
      <c r="L26" s="0" t="n">
        <v>0.66339514</v>
      </c>
      <c r="M26" s="0" t="n">
        <v>0.46180705</v>
      </c>
      <c r="N26" s="0" t="n">
        <v>0.43397963</v>
      </c>
      <c r="O26" s="0" t="n">
        <v>0.23245578</v>
      </c>
      <c r="Q26" s="0" t="s">
        <v>7</v>
      </c>
      <c r="R26" s="0" t="n">
        <v>0.1367465</v>
      </c>
      <c r="S26" s="0" t="s">
        <v>7</v>
      </c>
    </row>
    <row r="27" customFormat="false" ht="13.5" hidden="false" customHeight="false" outlineLevel="0" collapsed="false">
      <c r="B27" s="21" t="n">
        <v>38</v>
      </c>
      <c r="C27" s="0" t="n">
        <v>3.011573</v>
      </c>
      <c r="D27" s="0" t="n">
        <v>3.01192222</v>
      </c>
      <c r="E27" s="0" t="n">
        <v>3.77716481</v>
      </c>
      <c r="F27" s="0" t="n">
        <v>0.5251549</v>
      </c>
      <c r="G27" s="0" t="n">
        <v>0.90162387</v>
      </c>
      <c r="H27" s="0" t="n">
        <v>0.39096547</v>
      </c>
      <c r="I27" s="0" t="n">
        <v>0.96217047</v>
      </c>
      <c r="J27" s="0" t="n">
        <v>0.88887514</v>
      </c>
      <c r="K27" s="0" t="n">
        <v>0.4202327</v>
      </c>
      <c r="L27" s="0" t="n">
        <v>0.84785534</v>
      </c>
      <c r="M27" s="0" t="n">
        <v>0.63052195</v>
      </c>
      <c r="N27" s="0" t="n">
        <v>0.61157241</v>
      </c>
      <c r="O27" s="0" t="s">
        <v>7</v>
      </c>
      <c r="P27" s="0" t="s">
        <v>7</v>
      </c>
      <c r="Q27" s="0" t="s">
        <v>7</v>
      </c>
      <c r="R27" s="0" t="n">
        <v>0.72809429</v>
      </c>
      <c r="S27" s="0" t="n">
        <v>0.23239004</v>
      </c>
    </row>
    <row r="28" customFormat="false" ht="12.75" hidden="false" customHeight="false" outlineLevel="0" collapsed="false">
      <c r="B28" s="2" t="s">
        <v>8</v>
      </c>
      <c r="C28" s="22" t="n">
        <f aca="false">AVERAGE(C8:C27)</f>
        <v>2.64092661210526</v>
      </c>
      <c r="D28" s="23" t="n">
        <f aca="false">AVERAGE(D8:D27)</f>
        <v>1.92072482555556</v>
      </c>
      <c r="E28" s="23" t="n">
        <f aca="false">AVERAGE(E8:E27)</f>
        <v>2.6428854265</v>
      </c>
      <c r="F28" s="23" t="n">
        <f aca="false">AVERAGE(F8:F27)</f>
        <v>0.839346165789474</v>
      </c>
      <c r="G28" s="23" t="n">
        <f aca="false">AVERAGE(G8:G27)</f>
        <v>0.807641045294118</v>
      </c>
      <c r="H28" s="23" t="n">
        <f aca="false">AVERAGE(H8:H27)</f>
        <v>0.628685551875</v>
      </c>
      <c r="I28" s="23" t="n">
        <f aca="false">AVERAGE(I8:I27)</f>
        <v>0.659542313529412</v>
      </c>
      <c r="J28" s="23" t="n">
        <f aca="false">AVERAGE(J8:J27)</f>
        <v>0.565456504285714</v>
      </c>
      <c r="K28" s="23" t="n">
        <f aca="false">AVERAGE(K8:K27)</f>
        <v>0.46328885</v>
      </c>
      <c r="L28" s="23" t="n">
        <f aca="false">AVERAGE(L8:L27)</f>
        <v>0.523427258461539</v>
      </c>
      <c r="M28" s="23" t="n">
        <f aca="false">AVERAGE(M8:M27)</f>
        <v>0.50256865625</v>
      </c>
      <c r="N28" s="23" t="n">
        <f aca="false">AVERAGE(N8:N27)</f>
        <v>0.583516425294118</v>
      </c>
      <c r="O28" s="23" t="n">
        <f aca="false">AVERAGE(O8:O27)</f>
        <v>0.647040941333333</v>
      </c>
      <c r="P28" s="23" t="n">
        <f aca="false">AVERAGE(P8:P27)</f>
        <v>0.596794657857143</v>
      </c>
      <c r="Q28" s="23" t="n">
        <f aca="false">AVERAGE(Q8:Q27)</f>
        <v>0.676402442307692</v>
      </c>
      <c r="R28" s="23" t="n">
        <f aca="false">AVERAGE(R8:R27)</f>
        <v>0.725973296875</v>
      </c>
      <c r="S28" s="23" t="n">
        <f aca="false">AVERAGE(S8:S27)</f>
        <v>0.536581976153846</v>
      </c>
    </row>
    <row r="29" customFormat="false" ht="13.5" hidden="false" customHeight="false" outlineLevel="0" collapsed="false">
      <c r="B29" s="8" t="s">
        <v>9</v>
      </c>
      <c r="C29" s="24" t="n">
        <f aca="false">STDEV(C8:C27)</f>
        <v>0.519394972681712</v>
      </c>
      <c r="D29" s="25" t="n">
        <f aca="false">STDEV(D8:D27)</f>
        <v>0.564303320058817</v>
      </c>
      <c r="E29" s="25" t="n">
        <f aca="false">STDEV(E8:E27)</f>
        <v>0.820532982076788</v>
      </c>
      <c r="F29" s="25" t="n">
        <f aca="false">STDEV(F8:F27)</f>
        <v>0.178750172977764</v>
      </c>
      <c r="G29" s="25" t="n">
        <f aca="false">STDEV(G8:G27)</f>
        <v>0.277477252330222</v>
      </c>
      <c r="H29" s="25" t="n">
        <f aca="false">STDEV(H8:H27)</f>
        <v>0.246417602061789</v>
      </c>
      <c r="I29" s="25" t="n">
        <f aca="false">STDEV(I8:I27)</f>
        <v>0.27841783673792</v>
      </c>
      <c r="J29" s="25" t="n">
        <f aca="false">STDEV(J8:J27)</f>
        <v>0.272237572818312</v>
      </c>
      <c r="K29" s="25" t="n">
        <f aca="false">STDEV(K8:K27)</f>
        <v>0.173449089643069</v>
      </c>
      <c r="L29" s="25" t="n">
        <f aca="false">STDEV(L8:L27)</f>
        <v>0.296101115907494</v>
      </c>
      <c r="M29" s="25" t="n">
        <f aca="false">STDEV(M8:M27)</f>
        <v>0.243972307727107</v>
      </c>
      <c r="N29" s="25" t="n">
        <f aca="false">STDEV(N8:N27)</f>
        <v>0.217927519247977</v>
      </c>
      <c r="O29" s="25" t="n">
        <f aca="false">STDEV(O8:O27)</f>
        <v>0.245541969424066</v>
      </c>
      <c r="P29" s="25" t="n">
        <f aca="false">STDEV(P8:P27)</f>
        <v>0.257488699528021</v>
      </c>
      <c r="Q29" s="25" t="n">
        <f aca="false">STDEV(Q8:Q27)</f>
        <v>0.317953516564758</v>
      </c>
      <c r="R29" s="25" t="n">
        <f aca="false">STDEV(R8:R27)</f>
        <v>0.243647459497708</v>
      </c>
      <c r="S29" s="25" t="n">
        <f aca="false">STDEV(S8:S27)</f>
        <v>0.282377525179603</v>
      </c>
    </row>
    <row r="30" customFormat="false" ht="12.75" hidden="false" customHeight="false" outlineLevel="0" collapsed="false">
      <c r="F30" s="26"/>
      <c r="J30" s="26"/>
      <c r="L30" s="26"/>
      <c r="N30" s="26"/>
      <c r="R30" s="26"/>
      <c r="U30" s="26"/>
      <c r="W30" s="26"/>
    </row>
    <row r="31" customFormat="false" ht="12.75" hidden="false" customHeight="false" outlineLevel="0" collapsed="false">
      <c r="F31" s="26"/>
      <c r="J31" s="26"/>
      <c r="L31" s="26"/>
      <c r="N31" s="26"/>
      <c r="R31" s="26"/>
      <c r="U31" s="26"/>
      <c r="W31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5" min="3" style="0" width="13.85"/>
    <col collapsed="false" customWidth="true" hidden="false" outlineLevel="0" max="19" min="16" style="0" width="13.56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1.85"/>
    <col collapsed="false" customWidth="true" hidden="false" outlineLevel="0" max="23" min="23" style="0" width="12.56"/>
    <col collapsed="false" customWidth="true" hidden="false" outlineLevel="0" max="24" min="24" style="0" width="13.7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</row>
    <row r="2" customFormat="false" ht="12.75" hidden="false" customHeight="false" outlineLevel="0" collapsed="false">
      <c r="A2" s="5" t="s">
        <v>2</v>
      </c>
      <c r="B2" s="6" t="s">
        <v>3</v>
      </c>
    </row>
    <row r="3" customFormat="false" ht="13.5" hidden="false" customHeight="false" outlineLevel="0" collapsed="false">
      <c r="A3" s="5" t="s">
        <v>4</v>
      </c>
      <c r="B3" s="7" t="n">
        <v>203</v>
      </c>
    </row>
    <row r="4" customFormat="false" ht="13.5" hidden="false" customHeight="false" outlineLevel="0" collapsed="false">
      <c r="A4" s="8" t="s">
        <v>5</v>
      </c>
      <c r="B4" s="9" t="str">
        <f aca="false">IF(LEN($B$3)=1,$B$2&amp;"00"&amp;$B$3,IF(LEN($B$3)=2,$B$2&amp;"0"&amp;$B$3,$B$2&amp;$B$3))</f>
        <v>OV203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6</v>
      </c>
      <c r="C7" s="16" t="str">
        <f aca="false">$B$4&amp;"99-1"</f>
        <v>OV20399-1</v>
      </c>
      <c r="D7" s="16" t="str">
        <f aca="false">$B$4&amp;"08-1"</f>
        <v>OV20308-1</v>
      </c>
      <c r="E7" s="16" t="str">
        <f aca="false">$B$4&amp;"08-2"</f>
        <v>OV20308-2</v>
      </c>
      <c r="F7" s="16" t="str">
        <f aca="false">$B$4&amp;"07-1"</f>
        <v>OV20307-1</v>
      </c>
      <c r="G7" s="16" t="str">
        <f aca="false">$B$4&amp;"07-2"</f>
        <v>OV20307-2</v>
      </c>
      <c r="H7" s="16" t="str">
        <f aca="false">$B$4&amp;"06-1"</f>
        <v>OV20306-1</v>
      </c>
      <c r="I7" s="16" t="str">
        <f aca="false">$B$4&amp;"06-2"</f>
        <v>OV20306-2</v>
      </c>
      <c r="J7" s="16" t="str">
        <f aca="false">$B$4&amp;"05-1"</f>
        <v>OV20305-1</v>
      </c>
      <c r="K7" s="16" t="str">
        <f aca="false">$B$4&amp;"05-2"</f>
        <v>OV20305-2</v>
      </c>
      <c r="L7" s="16" t="str">
        <f aca="false">$B$4&amp;"04-1"</f>
        <v>OV20304-1</v>
      </c>
      <c r="M7" s="16" t="str">
        <f aca="false">$B$4&amp;"04-2"</f>
        <v>OV20304-2</v>
      </c>
      <c r="N7" s="16" t="str">
        <f aca="false">$B$4&amp;"03-1"</f>
        <v>OV20303-1</v>
      </c>
      <c r="O7" s="16" t="str">
        <f aca="false">$B$4&amp;"03-2"</f>
        <v>OV20303-2</v>
      </c>
      <c r="P7" s="16" t="str">
        <f aca="false">$B$4&amp;"02-1"</f>
        <v>OV20302-1</v>
      </c>
      <c r="Q7" s="16" t="str">
        <f aca="false">$B$4&amp;"02-2"</f>
        <v>OV20302-2</v>
      </c>
      <c r="R7" s="16" t="str">
        <f aca="false">$B$4&amp;"01-1"</f>
        <v>OV20301-1</v>
      </c>
      <c r="S7" s="16" t="str">
        <f aca="false">$B$4&amp;"01-2"</f>
        <v>OV20301-2</v>
      </c>
    </row>
    <row r="8" customFormat="false" ht="12.75" hidden="false" customHeight="true" outlineLevel="0" collapsed="false">
      <c r="B8" s="18" t="n">
        <v>0</v>
      </c>
      <c r="C8" s="0" t="n">
        <v>1.31634481</v>
      </c>
      <c r="D8" s="0" t="n">
        <v>2.34756254</v>
      </c>
      <c r="E8" s="0" t="n">
        <v>1.35589428</v>
      </c>
      <c r="F8" s="0" t="n">
        <v>0.6333231</v>
      </c>
      <c r="G8" s="0" t="n">
        <v>0.89619165</v>
      </c>
      <c r="H8" s="0" t="s">
        <v>7</v>
      </c>
      <c r="I8" s="0" t="s">
        <v>7</v>
      </c>
      <c r="J8" s="0" t="n">
        <v>0.84750231</v>
      </c>
      <c r="K8" s="0" t="n">
        <v>0.3862993</v>
      </c>
      <c r="L8" s="0" t="n">
        <v>0.47218073</v>
      </c>
      <c r="M8" s="0" t="n">
        <v>0.48999178</v>
      </c>
      <c r="N8" s="0" t="s">
        <v>7</v>
      </c>
      <c r="O8" s="0" t="n">
        <v>0.49970597</v>
      </c>
      <c r="P8" s="0" t="n">
        <v>0.6220249</v>
      </c>
      <c r="Q8" s="0" t="n">
        <v>0.84804169</v>
      </c>
      <c r="R8" s="0" t="n">
        <v>0.63742321</v>
      </c>
      <c r="S8" s="0" t="n">
        <v>0.97752124</v>
      </c>
    </row>
    <row r="9" customFormat="false" ht="12.75" hidden="false" customHeight="false" outlineLevel="0" collapsed="false">
      <c r="B9" s="19" t="n">
        <v>2</v>
      </c>
      <c r="C9" s="0" t="n">
        <v>1.28333485</v>
      </c>
      <c r="D9" s="0" t="n">
        <v>1.59788785</v>
      </c>
      <c r="E9" s="0" t="n">
        <v>1.80556077</v>
      </c>
      <c r="F9" s="0" t="n">
        <v>0.90754447</v>
      </c>
      <c r="G9" s="0" t="n">
        <v>1.19662711</v>
      </c>
      <c r="H9" s="0" t="n">
        <v>0.85111606</v>
      </c>
      <c r="I9" s="0" t="n">
        <v>0.49047496</v>
      </c>
      <c r="J9" s="0" t="n">
        <v>0.43277907</v>
      </c>
      <c r="K9" s="0" t="n">
        <v>0.64343171</v>
      </c>
      <c r="L9" s="0" t="n">
        <v>0.51308083</v>
      </c>
      <c r="M9" s="0" t="n">
        <v>0.3753447</v>
      </c>
      <c r="N9" s="0" t="s">
        <v>7</v>
      </c>
      <c r="O9" s="0" t="n">
        <v>0.26581071</v>
      </c>
      <c r="P9" s="0" t="n">
        <v>0.72156077</v>
      </c>
      <c r="Q9" s="0" t="s">
        <v>7</v>
      </c>
      <c r="R9" s="0" t="s">
        <v>7</v>
      </c>
      <c r="S9" s="0" t="s">
        <v>7</v>
      </c>
      <c r="T9" s="20"/>
    </row>
    <row r="10" customFormat="false" ht="12.75" hidden="false" customHeight="false" outlineLevel="0" collapsed="false">
      <c r="B10" s="19" t="n">
        <v>4</v>
      </c>
      <c r="C10" s="0" t="n">
        <v>1.19640722</v>
      </c>
      <c r="D10" s="0" t="n">
        <v>1.57478518</v>
      </c>
      <c r="E10" s="0" t="n">
        <v>1.4887707</v>
      </c>
      <c r="F10" s="0" t="n">
        <v>0.2110874</v>
      </c>
      <c r="G10" s="0" t="s">
        <v>7</v>
      </c>
      <c r="H10" s="0" t="n">
        <v>0.53519882</v>
      </c>
      <c r="I10" s="0" t="s">
        <v>7</v>
      </c>
      <c r="J10" s="0" t="s">
        <v>7</v>
      </c>
      <c r="K10" s="0" t="n">
        <v>0.202316</v>
      </c>
      <c r="L10" s="0" t="s">
        <v>7</v>
      </c>
      <c r="M10" s="0" t="n">
        <v>0.50645835</v>
      </c>
      <c r="N10" s="0" t="s">
        <v>7</v>
      </c>
      <c r="O10" s="0" t="s">
        <v>7</v>
      </c>
      <c r="P10" s="0" t="n">
        <v>0.65196234</v>
      </c>
      <c r="Q10" s="0" t="n">
        <v>0.67911319</v>
      </c>
      <c r="R10" s="0" t="n">
        <v>0.71801278</v>
      </c>
      <c r="S10" s="0" t="n">
        <v>0.55653504</v>
      </c>
    </row>
    <row r="11" customFormat="false" ht="12.75" hidden="false" customHeight="false" outlineLevel="0" collapsed="false">
      <c r="B11" s="19" t="n">
        <v>6</v>
      </c>
      <c r="C11" s="0" t="n">
        <v>1.272931</v>
      </c>
      <c r="D11" s="0" t="n">
        <v>1.81011104</v>
      </c>
      <c r="E11" s="0" t="n">
        <v>2.5526874</v>
      </c>
      <c r="F11" s="0" t="s">
        <v>7</v>
      </c>
      <c r="G11" s="0" t="s">
        <v>7</v>
      </c>
      <c r="H11" s="0" t="n">
        <v>1.1625569</v>
      </c>
      <c r="I11" s="0" t="n">
        <v>0.64192037</v>
      </c>
      <c r="J11" s="0" t="n">
        <v>0.24884386</v>
      </c>
      <c r="K11" s="0" t="s">
        <v>7</v>
      </c>
      <c r="L11" s="0" t="n">
        <v>0.71936431</v>
      </c>
      <c r="M11" s="0" t="n">
        <v>0.64223117</v>
      </c>
      <c r="N11" s="0" t="n">
        <v>0.93244516</v>
      </c>
      <c r="O11" s="0" t="s">
        <v>7</v>
      </c>
      <c r="P11" s="0" t="n">
        <v>0.25273557</v>
      </c>
      <c r="Q11" s="0" t="n">
        <v>0.61537807</v>
      </c>
      <c r="R11" s="0" t="n">
        <v>0.38020231</v>
      </c>
      <c r="S11" s="0" t="n">
        <v>0.43849699</v>
      </c>
    </row>
    <row r="12" customFormat="false" ht="12.75" hidden="false" customHeight="false" outlineLevel="0" collapsed="false">
      <c r="B12" s="19" t="n">
        <v>8</v>
      </c>
      <c r="C12" s="0" t="n">
        <v>2.7687145</v>
      </c>
      <c r="D12" s="0" t="n">
        <v>2.18598889</v>
      </c>
      <c r="E12" s="0" t="n">
        <v>2.64908812</v>
      </c>
      <c r="F12" s="0" t="s">
        <v>7</v>
      </c>
      <c r="G12" s="0" t="n">
        <v>0.72472238</v>
      </c>
      <c r="H12" s="0" t="n">
        <v>0.53189072</v>
      </c>
      <c r="I12" s="0" t="n">
        <v>0.66809491</v>
      </c>
      <c r="J12" s="0" t="n">
        <v>0.33922274</v>
      </c>
      <c r="K12" s="0" t="s">
        <v>7</v>
      </c>
      <c r="L12" s="0" t="n">
        <v>0.38986614</v>
      </c>
      <c r="M12" s="0" t="s">
        <v>7</v>
      </c>
      <c r="N12" s="0" t="n">
        <v>0.6128758</v>
      </c>
      <c r="O12" s="0" t="n">
        <v>0.4671732</v>
      </c>
      <c r="P12" s="0" t="n">
        <v>0.99467169</v>
      </c>
      <c r="Q12" s="0" t="n">
        <v>0.89539264</v>
      </c>
      <c r="R12" s="0" t="s">
        <v>7</v>
      </c>
      <c r="S12" s="0" t="n">
        <v>0.62726759</v>
      </c>
    </row>
    <row r="13" customFormat="false" ht="12.75" hidden="false" customHeight="false" outlineLevel="0" collapsed="false">
      <c r="B13" s="19" t="n">
        <v>10</v>
      </c>
      <c r="C13" s="0" t="n">
        <v>1.3976219</v>
      </c>
      <c r="D13" s="0" t="n">
        <v>1.0907804</v>
      </c>
      <c r="E13" s="0" t="n">
        <v>3.6095956</v>
      </c>
      <c r="F13" s="0" t="n">
        <v>0.822625</v>
      </c>
      <c r="G13" s="0" t="n">
        <v>0.9346165</v>
      </c>
      <c r="H13" s="0" t="n">
        <v>0.30327275</v>
      </c>
      <c r="I13" s="0" t="s">
        <v>7</v>
      </c>
      <c r="J13" s="0" t="n">
        <v>0.51660359</v>
      </c>
      <c r="K13" s="0" t="n">
        <v>0.43905997</v>
      </c>
      <c r="L13" s="0" t="s">
        <v>7</v>
      </c>
      <c r="M13" s="0" t="n">
        <v>0.88516757</v>
      </c>
      <c r="N13" s="0" t="n">
        <v>0.35083061</v>
      </c>
      <c r="O13" s="0" t="s">
        <v>7</v>
      </c>
      <c r="P13" s="0" t="n">
        <v>0.15411296</v>
      </c>
      <c r="Q13" s="0" t="s">
        <v>7</v>
      </c>
      <c r="R13" s="0" t="n">
        <v>0.5368516</v>
      </c>
      <c r="S13" s="0" t="n">
        <v>1.16518863</v>
      </c>
    </row>
    <row r="14" customFormat="false" ht="12.75" hidden="false" customHeight="false" outlineLevel="0" collapsed="false">
      <c r="B14" s="19" t="n">
        <v>12</v>
      </c>
      <c r="C14" s="0" t="n">
        <v>1.34761352</v>
      </c>
      <c r="D14" s="0" t="n">
        <v>1.80731209</v>
      </c>
      <c r="E14" s="0" t="n">
        <v>1.49303086</v>
      </c>
      <c r="F14" s="0" t="n">
        <v>0.99977839</v>
      </c>
      <c r="G14" s="0" t="n">
        <v>1.36616373</v>
      </c>
      <c r="H14" s="0" t="s">
        <v>7</v>
      </c>
      <c r="I14" s="0" t="n">
        <v>0.90915345</v>
      </c>
      <c r="J14" s="0" t="n">
        <v>0.4820247</v>
      </c>
      <c r="K14" s="0" t="n">
        <v>0.90235534</v>
      </c>
      <c r="L14" s="0" t="n">
        <v>0.6261823</v>
      </c>
      <c r="M14" s="0" t="n">
        <v>0.87831701</v>
      </c>
      <c r="N14" s="0" t="n">
        <v>0.44903613</v>
      </c>
      <c r="O14" s="0" t="n">
        <v>0.57527</v>
      </c>
      <c r="P14" s="0" t="n">
        <v>0.83589534</v>
      </c>
      <c r="Q14" s="0" t="n">
        <v>0.38375222</v>
      </c>
      <c r="R14" s="0" t="n">
        <v>0.32493939</v>
      </c>
      <c r="S14" s="0" t="n">
        <v>0.4266135</v>
      </c>
    </row>
    <row r="15" customFormat="false" ht="12.75" hidden="false" customHeight="false" outlineLevel="0" collapsed="false">
      <c r="B15" s="19" t="n">
        <v>14</v>
      </c>
      <c r="C15" s="0" t="n">
        <v>1.07982446</v>
      </c>
      <c r="D15" s="0" t="n">
        <v>1.19238686</v>
      </c>
      <c r="E15" s="0" t="n">
        <v>1.5109989</v>
      </c>
      <c r="F15" s="0" t="n">
        <v>0.43143979</v>
      </c>
      <c r="G15" s="0" t="n">
        <v>1.09164973</v>
      </c>
      <c r="H15" s="0" t="n">
        <v>0.75510413</v>
      </c>
      <c r="I15" s="0" t="n">
        <v>0.4889266</v>
      </c>
      <c r="J15" s="0" t="n">
        <v>0.2982306</v>
      </c>
      <c r="K15" s="0" t="s">
        <v>7</v>
      </c>
      <c r="L15" s="0" t="n">
        <v>0.51326579</v>
      </c>
      <c r="M15" s="0" t="n">
        <v>0.37880319</v>
      </c>
      <c r="N15" s="0" t="s">
        <v>7</v>
      </c>
      <c r="O15" s="0" t="n">
        <v>0.49967967</v>
      </c>
      <c r="P15" s="0" t="n">
        <v>0.6629855</v>
      </c>
      <c r="Q15" s="0" t="n">
        <v>0.69082414</v>
      </c>
      <c r="R15" s="0" t="n">
        <v>0.38233047</v>
      </c>
      <c r="S15" s="0" t="n">
        <v>0.67230717</v>
      </c>
    </row>
    <row r="16" customFormat="false" ht="12.75" hidden="false" customHeight="true" outlineLevel="0" collapsed="false">
      <c r="B16" s="19" t="n">
        <v>16</v>
      </c>
      <c r="C16" s="0" t="n">
        <v>2.56369092</v>
      </c>
      <c r="D16" s="0" t="n">
        <v>1.66499351</v>
      </c>
      <c r="E16" s="0" t="n">
        <v>2.39473375</v>
      </c>
      <c r="F16" s="0" t="n">
        <v>0.66957991</v>
      </c>
      <c r="G16" s="0" t="n">
        <v>0.77433139</v>
      </c>
      <c r="H16" s="0" t="n">
        <v>0.7805617</v>
      </c>
      <c r="I16" s="0" t="n">
        <v>0.266803</v>
      </c>
      <c r="J16" s="0" t="n">
        <v>0.25410489</v>
      </c>
      <c r="K16" s="0" t="s">
        <v>7</v>
      </c>
      <c r="L16" s="0" t="n">
        <v>0.5517725</v>
      </c>
      <c r="M16" s="0" t="n">
        <v>0.72238224</v>
      </c>
      <c r="N16" s="0" t="n">
        <v>0.13655323</v>
      </c>
      <c r="O16" s="0" t="s">
        <v>7</v>
      </c>
      <c r="P16" s="0" t="n">
        <v>0.6080594</v>
      </c>
      <c r="Q16" s="0" t="n">
        <v>0.37073541</v>
      </c>
      <c r="R16" s="0" t="n">
        <v>0.82419991</v>
      </c>
      <c r="S16" s="0" t="s">
        <v>7</v>
      </c>
    </row>
    <row r="17" customFormat="false" ht="12.75" hidden="false" customHeight="false" outlineLevel="0" collapsed="false">
      <c r="B17" s="19" t="n">
        <v>18</v>
      </c>
      <c r="C17" s="0" t="n">
        <v>1.5149269</v>
      </c>
      <c r="D17" s="0" t="n">
        <v>1.57914889</v>
      </c>
      <c r="E17" s="0" t="n">
        <v>0.97566405</v>
      </c>
      <c r="F17" s="0" t="n">
        <v>0.81456451</v>
      </c>
      <c r="G17" s="0" t="s">
        <v>7</v>
      </c>
      <c r="H17" s="0" t="n">
        <v>1.1086656</v>
      </c>
      <c r="I17" s="0" t="n">
        <v>0.4652717</v>
      </c>
      <c r="J17" s="0" t="n">
        <v>0.51633179</v>
      </c>
      <c r="K17" s="0" t="n">
        <v>0.65815926</v>
      </c>
      <c r="L17" s="0" t="n">
        <v>0.30704931</v>
      </c>
      <c r="M17" s="0" t="n">
        <v>0.59236023</v>
      </c>
      <c r="N17" s="0" t="n">
        <v>0.68256876</v>
      </c>
      <c r="O17" s="0" t="n">
        <v>0.42066776</v>
      </c>
      <c r="P17" s="0" t="n">
        <v>0.41344534</v>
      </c>
      <c r="Q17" s="0" t="n">
        <v>0.93798963</v>
      </c>
      <c r="R17" s="0" t="n">
        <v>0.40411799</v>
      </c>
      <c r="S17" s="0" t="s">
        <v>7</v>
      </c>
    </row>
    <row r="18" customFormat="false" ht="12.75" hidden="false" customHeight="false" outlineLevel="0" collapsed="false">
      <c r="B18" s="19" t="n">
        <v>20</v>
      </c>
      <c r="C18" s="0" t="n">
        <v>2.09603598</v>
      </c>
      <c r="D18" s="0" t="n">
        <v>1.08936658</v>
      </c>
      <c r="E18" s="0" t="n">
        <v>1.64570626</v>
      </c>
      <c r="F18" s="0" t="n">
        <v>1.09582048</v>
      </c>
      <c r="G18" s="0" t="n">
        <v>0.63555174</v>
      </c>
      <c r="H18" s="0" t="n">
        <v>0.78537668</v>
      </c>
      <c r="I18" s="0" t="n">
        <v>1.16300526</v>
      </c>
      <c r="J18" s="0" t="s">
        <v>7</v>
      </c>
      <c r="K18" s="0" t="n">
        <v>0.49024559</v>
      </c>
      <c r="L18" s="0" t="n">
        <v>0.34483658</v>
      </c>
      <c r="M18" s="0" t="s">
        <v>7</v>
      </c>
      <c r="N18" s="0" t="n">
        <v>0.48052919</v>
      </c>
      <c r="O18" s="0" t="n">
        <v>0.58140773</v>
      </c>
      <c r="P18" s="0" t="s">
        <v>7</v>
      </c>
      <c r="Q18" s="0" t="s">
        <v>7</v>
      </c>
      <c r="R18" s="0" t="n">
        <v>0.39867112</v>
      </c>
      <c r="S18" s="0" t="n">
        <v>0.778724</v>
      </c>
    </row>
    <row r="19" customFormat="false" ht="12.75" hidden="false" customHeight="false" outlineLevel="0" collapsed="false">
      <c r="B19" s="19" t="n">
        <v>22</v>
      </c>
      <c r="C19" s="0" t="n">
        <v>2.04519642</v>
      </c>
      <c r="D19" s="0" t="n">
        <v>1.29644465</v>
      </c>
      <c r="E19" s="0" t="n">
        <v>2.15516054</v>
      </c>
      <c r="F19" s="0" t="n">
        <v>1.11453949</v>
      </c>
      <c r="G19" s="0" t="s">
        <v>7</v>
      </c>
      <c r="H19" s="0" t="s">
        <v>7</v>
      </c>
      <c r="I19" s="0" t="n">
        <v>0.25574829</v>
      </c>
      <c r="J19" s="0" t="n">
        <v>0.64720064</v>
      </c>
      <c r="K19" s="0" t="n">
        <v>0.38302454</v>
      </c>
      <c r="L19" s="0" t="n">
        <v>0.31668137</v>
      </c>
      <c r="M19" s="0" t="n">
        <v>0.47014738</v>
      </c>
      <c r="N19" s="0" t="n">
        <v>0.69203068</v>
      </c>
      <c r="O19" s="0" t="n">
        <v>0.50574288</v>
      </c>
      <c r="P19" s="0" t="n">
        <v>0.71645075</v>
      </c>
      <c r="Q19" s="0" t="n">
        <v>0.68841763</v>
      </c>
      <c r="R19" s="0" t="s">
        <v>7</v>
      </c>
      <c r="S19" s="0" t="n">
        <v>1.17987819</v>
      </c>
    </row>
    <row r="20" customFormat="false" ht="12.75" hidden="false" customHeight="false" outlineLevel="0" collapsed="false">
      <c r="B20" s="19" t="n">
        <v>24</v>
      </c>
      <c r="C20" s="0" t="n">
        <v>1.8026317</v>
      </c>
      <c r="D20" s="0" t="n">
        <v>0.99019304</v>
      </c>
      <c r="E20" s="0" t="n">
        <v>1.65352565</v>
      </c>
      <c r="F20" s="0" t="n">
        <v>1.275815</v>
      </c>
      <c r="G20" s="0" t="s">
        <v>7</v>
      </c>
      <c r="H20" s="0" t="s">
        <v>7</v>
      </c>
      <c r="I20" s="0" t="n">
        <v>0.63974516</v>
      </c>
      <c r="J20" s="0" t="n">
        <v>0.65479057</v>
      </c>
      <c r="K20" s="0" t="n">
        <v>0.89913213</v>
      </c>
      <c r="L20" s="0" t="n">
        <v>0.5968246</v>
      </c>
      <c r="M20" s="0" t="n">
        <v>0.33867666</v>
      </c>
      <c r="N20" s="0" t="n">
        <v>0.2701968</v>
      </c>
      <c r="O20" s="0" t="s">
        <v>7</v>
      </c>
      <c r="P20" s="0" t="n">
        <v>0.36426761</v>
      </c>
      <c r="Q20" s="0" t="n">
        <v>0.8737639</v>
      </c>
      <c r="R20" s="0" t="s">
        <v>7</v>
      </c>
      <c r="S20" s="0" t="s">
        <v>7</v>
      </c>
    </row>
    <row r="21" customFormat="false" ht="12.75" hidden="false" customHeight="false" outlineLevel="0" collapsed="false">
      <c r="B21" s="19" t="n">
        <v>26</v>
      </c>
      <c r="C21" s="0" t="n">
        <v>1.98280714</v>
      </c>
      <c r="D21" s="0" t="n">
        <v>1.26329978</v>
      </c>
      <c r="E21" s="0" t="n">
        <v>1.01910565</v>
      </c>
      <c r="F21" s="0" t="n">
        <v>0.88268623</v>
      </c>
      <c r="G21" s="0" t="s">
        <v>7</v>
      </c>
      <c r="H21" s="0" t="n">
        <v>0.86945861</v>
      </c>
      <c r="I21" s="0" t="n">
        <v>0.68238338</v>
      </c>
      <c r="J21" s="0" t="n">
        <v>0.48593195</v>
      </c>
      <c r="K21" s="0" t="n">
        <v>0.29459962</v>
      </c>
      <c r="L21" s="0" t="n">
        <v>0.85469039</v>
      </c>
      <c r="M21" s="0" t="n">
        <v>0.65203854</v>
      </c>
      <c r="N21" s="0" t="n">
        <v>0.60899002</v>
      </c>
      <c r="O21" s="0" t="n">
        <v>0.25342753</v>
      </c>
      <c r="P21" s="0" t="n">
        <v>0.69956454</v>
      </c>
      <c r="Q21" s="0" t="n">
        <v>0.79884497</v>
      </c>
      <c r="R21" s="0" t="s">
        <v>7</v>
      </c>
      <c r="S21" s="0" t="s">
        <v>7</v>
      </c>
    </row>
    <row r="22" customFormat="false" ht="12.75" hidden="false" customHeight="false" outlineLevel="0" collapsed="false">
      <c r="B22" s="19" t="n">
        <v>28</v>
      </c>
      <c r="C22" s="0" t="n">
        <v>1.69847314</v>
      </c>
      <c r="D22" s="0" t="n">
        <v>2.11685529</v>
      </c>
      <c r="E22" s="0" t="n">
        <v>2.0799586</v>
      </c>
      <c r="F22" s="0" t="n">
        <v>1.01350338</v>
      </c>
      <c r="G22" s="0" t="n">
        <v>0.39448351</v>
      </c>
      <c r="H22" s="0" t="n">
        <v>0.56229944</v>
      </c>
      <c r="I22" s="0" t="n">
        <v>0.71119089</v>
      </c>
      <c r="J22" s="0" t="s">
        <v>7</v>
      </c>
      <c r="K22" s="0" t="s">
        <v>7</v>
      </c>
      <c r="L22" s="0" t="s">
        <v>7</v>
      </c>
      <c r="M22" s="0" t="n">
        <v>0.39089231</v>
      </c>
      <c r="N22" s="0" t="n">
        <v>0.81507637</v>
      </c>
      <c r="O22" s="0" t="n">
        <v>0.53793548</v>
      </c>
      <c r="P22" s="0" t="n">
        <v>0.40486966</v>
      </c>
      <c r="Q22" s="0" t="s">
        <v>7</v>
      </c>
      <c r="R22" s="0" t="s">
        <v>7</v>
      </c>
      <c r="S22" s="0" t="s">
        <v>7</v>
      </c>
    </row>
    <row r="23" customFormat="false" ht="12.75" hidden="false" customHeight="false" outlineLevel="0" collapsed="false">
      <c r="B23" s="19" t="n">
        <v>30</v>
      </c>
      <c r="C23" s="0" t="n">
        <v>1.10257892</v>
      </c>
      <c r="D23" s="0" t="n">
        <v>3.03058252</v>
      </c>
      <c r="E23" s="0" t="n">
        <v>1.08347659</v>
      </c>
      <c r="F23" s="0" t="n">
        <v>1.11713052</v>
      </c>
      <c r="G23" s="0" t="n">
        <v>0.98002207</v>
      </c>
      <c r="H23" s="0" t="n">
        <v>0.60354969</v>
      </c>
      <c r="I23" s="0" t="n">
        <v>0.3959015</v>
      </c>
      <c r="J23" s="0" t="n">
        <v>0.42966463</v>
      </c>
      <c r="K23" s="0" t="n">
        <v>0.6051765</v>
      </c>
      <c r="L23" s="0" t="n">
        <v>0.51223565</v>
      </c>
      <c r="M23" s="0" t="n">
        <v>0.481536</v>
      </c>
      <c r="N23" s="0" t="n">
        <v>0.40567515</v>
      </c>
      <c r="O23" s="0" t="n">
        <v>0.53281827</v>
      </c>
      <c r="P23" s="0" t="n">
        <v>0.6008683</v>
      </c>
      <c r="Q23" s="0" t="n">
        <v>0.6180034</v>
      </c>
      <c r="R23" s="0" t="n">
        <v>0.82470502</v>
      </c>
      <c r="S23" s="0" t="s">
        <v>7</v>
      </c>
    </row>
    <row r="24" customFormat="false" ht="12.75" hidden="false" customHeight="false" outlineLevel="0" collapsed="false">
      <c r="B24" s="19" t="n">
        <v>32</v>
      </c>
      <c r="C24" s="0" t="n">
        <v>2.06218811</v>
      </c>
      <c r="D24" s="0" t="n">
        <v>2.28084686</v>
      </c>
      <c r="E24" s="0" t="n">
        <v>1.4077093</v>
      </c>
      <c r="F24" s="0" t="n">
        <v>0.89026399</v>
      </c>
      <c r="G24" s="0" t="n">
        <v>0.5597529</v>
      </c>
      <c r="H24" s="0" t="n">
        <v>0.2333424</v>
      </c>
      <c r="I24" s="0" t="s">
        <v>7</v>
      </c>
      <c r="J24" s="0" t="n">
        <v>0.47382571</v>
      </c>
      <c r="K24" s="0" t="n">
        <v>0.26951022</v>
      </c>
      <c r="L24" s="0" t="s">
        <v>7</v>
      </c>
      <c r="M24" s="0" t="n">
        <v>0.95070954</v>
      </c>
      <c r="N24" s="0" t="n">
        <v>0.44879104</v>
      </c>
      <c r="O24" s="0" t="n">
        <v>0.31704734</v>
      </c>
      <c r="P24" s="0" t="n">
        <v>0.96575666</v>
      </c>
      <c r="Q24" s="0" t="s">
        <v>7</v>
      </c>
      <c r="R24" s="0" t="n">
        <v>0.58636393</v>
      </c>
      <c r="S24" s="0" t="s">
        <v>7</v>
      </c>
    </row>
    <row r="25" customFormat="false" ht="12.75" hidden="false" customHeight="false" outlineLevel="0" collapsed="false">
      <c r="B25" s="19" t="n">
        <v>34</v>
      </c>
      <c r="C25" s="0" t="n">
        <v>2.8466395</v>
      </c>
      <c r="D25" s="0" t="n">
        <v>1.36564134</v>
      </c>
      <c r="E25" s="0" t="n">
        <v>0.74178529</v>
      </c>
      <c r="F25" s="0" t="n">
        <v>0.6841431</v>
      </c>
      <c r="G25" s="0" t="n">
        <v>0.65149452</v>
      </c>
      <c r="H25" s="0" t="n">
        <v>0.3140256</v>
      </c>
      <c r="I25" s="0" t="n">
        <v>0.39542695</v>
      </c>
      <c r="J25" s="0" t="s">
        <v>7</v>
      </c>
      <c r="K25" s="0" t="n">
        <v>0.30681443</v>
      </c>
      <c r="L25" s="0" t="n">
        <v>0.48375784</v>
      </c>
      <c r="M25" s="0" t="n">
        <v>0.55625051</v>
      </c>
      <c r="N25" s="0" t="n">
        <v>0.73914514</v>
      </c>
      <c r="O25" s="0" t="n">
        <v>0.79144014</v>
      </c>
      <c r="P25" s="0" t="n">
        <v>0.41285788</v>
      </c>
      <c r="Q25" s="0" t="n">
        <v>0.788324</v>
      </c>
      <c r="R25" s="0" t="n">
        <v>0.49078825</v>
      </c>
      <c r="S25" s="0" t="n">
        <v>1.0319179</v>
      </c>
    </row>
    <row r="26" customFormat="false" ht="12.75" hidden="false" customHeight="false" outlineLevel="0" collapsed="false">
      <c r="B26" s="19" t="n">
        <v>36</v>
      </c>
      <c r="C26" s="0" t="n">
        <v>2.1399848</v>
      </c>
      <c r="D26" s="0" t="n">
        <v>1.22593336</v>
      </c>
      <c r="E26" s="0" t="n">
        <v>1.65456504</v>
      </c>
      <c r="F26" s="0" t="n">
        <v>0.78901444</v>
      </c>
      <c r="G26" s="0" t="n">
        <v>0.64716851</v>
      </c>
      <c r="H26" s="0" t="n">
        <v>0.52595888</v>
      </c>
      <c r="I26" s="0" t="s">
        <v>7</v>
      </c>
      <c r="J26" s="0" t="s">
        <v>7</v>
      </c>
      <c r="K26" s="0" t="n">
        <v>0.62436526</v>
      </c>
      <c r="L26" s="0" t="n">
        <v>0.47825022</v>
      </c>
      <c r="M26" s="0" t="n">
        <v>0.32237357</v>
      </c>
      <c r="N26" s="0" t="n">
        <v>0.87782119</v>
      </c>
      <c r="O26" s="0" t="n">
        <v>0.4273905</v>
      </c>
      <c r="P26" s="0" t="n">
        <v>0.39126116</v>
      </c>
      <c r="Q26" s="0" t="n">
        <v>0.24017157</v>
      </c>
      <c r="R26" s="0" t="s">
        <v>7</v>
      </c>
      <c r="S26" s="0" t="n">
        <v>0.62534825</v>
      </c>
    </row>
    <row r="27" customFormat="false" ht="13.5" hidden="false" customHeight="false" outlineLevel="0" collapsed="false">
      <c r="B27" s="21" t="n">
        <v>38</v>
      </c>
      <c r="C27" s="0" t="n">
        <v>2.669343</v>
      </c>
      <c r="D27" s="0" t="n">
        <v>2.63138384</v>
      </c>
      <c r="E27" s="0" t="n">
        <v>0.86316316</v>
      </c>
      <c r="F27" s="0" t="n">
        <v>1.17452719</v>
      </c>
      <c r="G27" s="0" t="n">
        <v>0.84285557</v>
      </c>
      <c r="H27" s="0" t="n">
        <v>1.068075</v>
      </c>
      <c r="I27" s="0" t="n">
        <v>0.56413828</v>
      </c>
      <c r="J27" s="0" t="s">
        <v>7</v>
      </c>
      <c r="K27" s="0" t="n">
        <v>0.34543727</v>
      </c>
      <c r="L27" s="0" t="n">
        <v>0.85275495</v>
      </c>
      <c r="M27" s="0" t="n">
        <v>0.49080627</v>
      </c>
      <c r="N27" s="0" t="n">
        <v>0.23813263</v>
      </c>
      <c r="O27" s="0" t="s">
        <v>7</v>
      </c>
      <c r="P27" s="0" t="s">
        <v>7</v>
      </c>
      <c r="Q27" s="0" t="n">
        <v>0.48042628</v>
      </c>
      <c r="R27" s="0" t="n">
        <v>0.64435013</v>
      </c>
      <c r="S27" s="0" t="s">
        <v>7</v>
      </c>
    </row>
    <row r="28" customFormat="false" ht="12.75" hidden="false" customHeight="false" outlineLevel="0" collapsed="false">
      <c r="B28" s="2" t="s">
        <v>8</v>
      </c>
      <c r="C28" s="22" t="n">
        <f aca="false">AVERAGE(C8:C27)</f>
        <v>1.8093644395</v>
      </c>
      <c r="D28" s="23" t="n">
        <f aca="false">AVERAGE(D8:D27)</f>
        <v>1.7070752255</v>
      </c>
      <c r="E28" s="23" t="n">
        <f aca="false">AVERAGE(E8:E27)</f>
        <v>1.7070090255</v>
      </c>
      <c r="F28" s="23" t="n">
        <f aca="false">AVERAGE(F8:F27)</f>
        <v>0.862632577222222</v>
      </c>
      <c r="G28" s="23" t="n">
        <f aca="false">AVERAGE(G8:G27)</f>
        <v>0.835402236428571</v>
      </c>
      <c r="H28" s="23" t="n">
        <f aca="false">AVERAGE(H8:H27)</f>
        <v>0.68690331125</v>
      </c>
      <c r="I28" s="23" t="n">
        <f aca="false">AVERAGE(I8:I27)</f>
        <v>0.582545646666667</v>
      </c>
      <c r="J28" s="23" t="n">
        <f aca="false">AVERAGE(J8:J27)</f>
        <v>0.473361217857143</v>
      </c>
      <c r="K28" s="23" t="n">
        <f aca="false">AVERAGE(K8:K27)</f>
        <v>0.496661809333333</v>
      </c>
      <c r="L28" s="23" t="n">
        <f aca="false">AVERAGE(L8:L27)</f>
        <v>0.533299594375</v>
      </c>
      <c r="M28" s="23" t="n">
        <f aca="false">AVERAGE(M8:M27)</f>
        <v>0.562471501111111</v>
      </c>
      <c r="N28" s="23" t="n">
        <f aca="false">AVERAGE(N8:N27)</f>
        <v>0.54629361875</v>
      </c>
      <c r="O28" s="23" t="n">
        <f aca="false">AVERAGE(O8:O27)</f>
        <v>0.476822655714286</v>
      </c>
      <c r="P28" s="23" t="n">
        <f aca="false">AVERAGE(P8:P27)</f>
        <v>0.581852798333333</v>
      </c>
      <c r="Q28" s="23" t="n">
        <f aca="false">AVERAGE(Q8:Q27)</f>
        <v>0.660611916</v>
      </c>
      <c r="R28" s="23" t="n">
        <f aca="false">AVERAGE(R8:R27)</f>
        <v>0.550227393076923</v>
      </c>
      <c r="S28" s="23" t="n">
        <f aca="false">AVERAGE(S8:S27)</f>
        <v>0.770890772727273</v>
      </c>
    </row>
    <row r="29" customFormat="false" ht="13.5" hidden="false" customHeight="false" outlineLevel="0" collapsed="false">
      <c r="B29" s="8" t="s">
        <v>9</v>
      </c>
      <c r="C29" s="24" t="n">
        <f aca="false">STDEV(C8:C27)</f>
        <v>0.577780767002427</v>
      </c>
      <c r="D29" s="25" t="n">
        <f aca="false">STDEV(D8:D27)</f>
        <v>0.564977521639861</v>
      </c>
      <c r="E29" s="25" t="n">
        <f aca="false">STDEV(E8:E27)</f>
        <v>0.704862689063161</v>
      </c>
      <c r="F29" s="25" t="n">
        <f aca="false">STDEV(F8:F27)</f>
        <v>0.269731274554107</v>
      </c>
      <c r="G29" s="25" t="n">
        <f aca="false">STDEV(G8:G27)</f>
        <v>0.26427389425335</v>
      </c>
      <c r="H29" s="25" t="n">
        <f aca="false">STDEV(H8:H27)</f>
        <v>0.285211272221</v>
      </c>
      <c r="I29" s="25" t="n">
        <f aca="false">STDEV(I8:I27)</f>
        <v>0.237834265887594</v>
      </c>
      <c r="J29" s="25" t="n">
        <f aca="false">STDEV(J8:J27)</f>
        <v>0.165893739737561</v>
      </c>
      <c r="K29" s="25" t="n">
        <f aca="false">STDEV(K8:K27)</f>
        <v>0.218551368410063</v>
      </c>
      <c r="L29" s="25" t="n">
        <f aca="false">STDEV(L8:L27)</f>
        <v>0.166862419136331</v>
      </c>
      <c r="M29" s="25" t="n">
        <f aca="false">STDEV(M8:M27)</f>
        <v>0.192511160142364</v>
      </c>
      <c r="N29" s="25" t="n">
        <f aca="false">STDEV(N8:N27)</f>
        <v>0.236217916164708</v>
      </c>
      <c r="O29" s="25" t="n">
        <f aca="false">STDEV(O8:O27)</f>
        <v>0.139784567956137</v>
      </c>
      <c r="P29" s="25" t="n">
        <f aca="false">STDEV(P8:P27)</f>
        <v>0.231514404744131</v>
      </c>
      <c r="Q29" s="25" t="n">
        <f aca="false">STDEV(Q8:Q27)</f>
        <v>0.211093965949345</v>
      </c>
      <c r="R29" s="25" t="n">
        <f aca="false">STDEV(R8:R27)</f>
        <v>0.171318579528997</v>
      </c>
      <c r="S29" s="25" t="n">
        <f aca="false">STDEV(S8:S27)</f>
        <v>0.275703463361439</v>
      </c>
    </row>
    <row r="30" customFormat="false" ht="12.75" hidden="false" customHeight="false" outlineLevel="0" collapsed="false">
      <c r="F30" s="26"/>
      <c r="J30" s="26"/>
      <c r="L30" s="26"/>
      <c r="N30" s="26"/>
      <c r="R30" s="26"/>
      <c r="U30" s="26"/>
      <c r="W30" s="26"/>
    </row>
    <row r="31" customFormat="false" ht="12.75" hidden="false" customHeight="false" outlineLevel="0" collapsed="false">
      <c r="F31" s="26"/>
      <c r="J31" s="26"/>
      <c r="L31" s="26"/>
      <c r="N31" s="26"/>
      <c r="R31" s="26"/>
      <c r="U31" s="26"/>
      <c r="W31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D25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5" min="3" style="0" width="13.85"/>
    <col collapsed="false" customWidth="true" hidden="false" outlineLevel="0" max="19" min="16" style="0" width="13.56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1.85"/>
    <col collapsed="false" customWidth="true" hidden="false" outlineLevel="0" max="23" min="23" style="0" width="12.56"/>
    <col collapsed="false" customWidth="true" hidden="false" outlineLevel="0" max="24" min="24" style="0" width="13.7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</row>
    <row r="2" customFormat="false" ht="12.75" hidden="false" customHeight="false" outlineLevel="0" collapsed="false">
      <c r="A2" s="5" t="s">
        <v>2</v>
      </c>
      <c r="B2" s="6" t="s">
        <v>3</v>
      </c>
    </row>
    <row r="3" customFormat="false" ht="13.5" hidden="false" customHeight="false" outlineLevel="0" collapsed="false">
      <c r="A3" s="5" t="s">
        <v>4</v>
      </c>
      <c r="B3" s="7" t="n">
        <v>204</v>
      </c>
    </row>
    <row r="4" customFormat="false" ht="13.5" hidden="false" customHeight="false" outlineLevel="0" collapsed="false">
      <c r="A4" s="8" t="s">
        <v>5</v>
      </c>
      <c r="B4" s="9" t="str">
        <f aca="false">IF(LEN($B$3)=1,$B$2&amp;"00"&amp;$B$3,IF(LEN($B$3)=2,$B$2&amp;"0"&amp;$B$3,$B$2&amp;$B$3))</f>
        <v>OV204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6</v>
      </c>
      <c r="C7" s="16" t="str">
        <f aca="false">$B$4&amp;"99-1"</f>
        <v>OV20499-1</v>
      </c>
      <c r="D7" s="16" t="str">
        <f aca="false">$B$4&amp;"08-1"</f>
        <v>OV20408-1</v>
      </c>
      <c r="E7" s="16" t="str">
        <f aca="false">$B$4&amp;"08-2"</f>
        <v>OV20408-2</v>
      </c>
      <c r="F7" s="16" t="str">
        <f aca="false">$B$4&amp;"07-1"</f>
        <v>OV20407-1</v>
      </c>
      <c r="G7" s="16" t="str">
        <f aca="false">$B$4&amp;"07-2"</f>
        <v>OV20407-2</v>
      </c>
      <c r="H7" s="16" t="str">
        <f aca="false">$B$4&amp;"06-1"</f>
        <v>OV20406-1</v>
      </c>
      <c r="I7" s="16" t="str">
        <f aca="false">$B$4&amp;"06-2"</f>
        <v>OV20406-2</v>
      </c>
      <c r="J7" s="16" t="str">
        <f aca="false">$B$4&amp;"05-1"</f>
        <v>OV20405-1</v>
      </c>
      <c r="K7" s="16" t="str">
        <f aca="false">$B$4&amp;"05-2"</f>
        <v>OV20405-2</v>
      </c>
      <c r="L7" s="16" t="str">
        <f aca="false">$B$4&amp;"04-1"</f>
        <v>OV20404-1</v>
      </c>
      <c r="M7" s="16" t="str">
        <f aca="false">$B$4&amp;"04-2"</f>
        <v>OV20404-2</v>
      </c>
      <c r="N7" s="16" t="str">
        <f aca="false">$B$4&amp;"03-1"</f>
        <v>OV20403-1</v>
      </c>
      <c r="O7" s="16" t="str">
        <f aca="false">$B$4&amp;"03-2"</f>
        <v>OV20403-2</v>
      </c>
      <c r="P7" s="16" t="str">
        <f aca="false">$B$4&amp;"02-1"</f>
        <v>OV20402-1</v>
      </c>
      <c r="Q7" s="16" t="str">
        <f aca="false">$B$4&amp;"02-2"</f>
        <v>OV20402-2</v>
      </c>
      <c r="R7" s="16" t="str">
        <f aca="false">$B$4&amp;"01-1"</f>
        <v>OV20401-1</v>
      </c>
      <c r="S7" s="16" t="str">
        <f aca="false">$B$4&amp;"01-2"</f>
        <v>OV20401-2</v>
      </c>
    </row>
    <row r="8" customFormat="false" ht="12.75" hidden="false" customHeight="true" outlineLevel="0" collapsed="false">
      <c r="B8" s="18" t="n">
        <v>0</v>
      </c>
      <c r="C8" s="0" t="n">
        <v>1.33670551</v>
      </c>
      <c r="D8" s="0" t="n">
        <v>1.32448605</v>
      </c>
      <c r="E8" s="0" t="n">
        <v>1.46060494</v>
      </c>
      <c r="F8" s="0" t="n">
        <v>0.88073338</v>
      </c>
      <c r="G8" s="0" t="n">
        <v>0.80028374</v>
      </c>
      <c r="H8" s="0" t="n">
        <v>0.17816727</v>
      </c>
      <c r="I8" s="0" t="n">
        <v>0.79713509</v>
      </c>
      <c r="J8" s="0" t="n">
        <v>0.76164351</v>
      </c>
      <c r="K8" s="0" t="n">
        <v>0.71588179</v>
      </c>
      <c r="L8" s="0" t="s">
        <v>7</v>
      </c>
      <c r="M8" s="0" t="n">
        <v>0.45157491</v>
      </c>
      <c r="N8" s="0" t="n">
        <v>1.09708222</v>
      </c>
      <c r="O8" s="0" t="n">
        <v>0.51357521</v>
      </c>
      <c r="P8" s="0" t="n">
        <v>0.98436118</v>
      </c>
      <c r="Q8" s="0" t="n">
        <v>1.0594769</v>
      </c>
      <c r="R8" s="0" t="n">
        <v>0.5707439</v>
      </c>
      <c r="S8" s="0" t="s">
        <v>7</v>
      </c>
    </row>
    <row r="9" customFormat="false" ht="12.75" hidden="false" customHeight="false" outlineLevel="0" collapsed="false">
      <c r="B9" s="19" t="n">
        <v>2</v>
      </c>
      <c r="C9" s="0" t="n">
        <v>0.98003767</v>
      </c>
      <c r="D9" s="0" t="n">
        <v>0.42938151</v>
      </c>
      <c r="E9" s="0" t="n">
        <v>1.49513542</v>
      </c>
      <c r="F9" s="0" t="n">
        <v>0.76566439</v>
      </c>
      <c r="G9" s="0" t="n">
        <v>0.70557633</v>
      </c>
      <c r="H9" s="0" t="n">
        <v>0.9448744</v>
      </c>
      <c r="I9" s="0" t="n">
        <v>0.58488194</v>
      </c>
      <c r="J9" s="0" t="n">
        <v>0.48186448</v>
      </c>
      <c r="K9" s="0" t="n">
        <v>0.55281048</v>
      </c>
      <c r="L9" s="0" t="s">
        <v>7</v>
      </c>
      <c r="M9" s="0" t="n">
        <v>0.6027056</v>
      </c>
      <c r="N9" s="0" t="s">
        <v>7</v>
      </c>
      <c r="O9" s="0" t="n">
        <v>0.53063154</v>
      </c>
      <c r="P9" s="0" t="n">
        <v>0.35272293</v>
      </c>
      <c r="Q9" s="0" t="n">
        <v>0.12383054</v>
      </c>
      <c r="R9" s="0" t="n">
        <v>0.2795258</v>
      </c>
      <c r="S9" s="0" t="n">
        <v>1.2688755</v>
      </c>
      <c r="T9" s="20"/>
    </row>
    <row r="10" customFormat="false" ht="12.75" hidden="false" customHeight="false" outlineLevel="0" collapsed="false">
      <c r="B10" s="19" t="n">
        <v>4</v>
      </c>
      <c r="C10" s="0" t="n">
        <v>1.08458565</v>
      </c>
      <c r="D10" s="0" t="n">
        <v>0.89822675</v>
      </c>
      <c r="E10" s="0" t="n">
        <v>0.94216134</v>
      </c>
      <c r="F10" s="0" t="n">
        <v>0.79925743</v>
      </c>
      <c r="G10" s="0" t="n">
        <v>0.93624259</v>
      </c>
      <c r="H10" s="0" t="n">
        <v>0.93161326</v>
      </c>
      <c r="I10" s="0" t="n">
        <v>0.53035064</v>
      </c>
      <c r="J10" s="0" t="n">
        <v>1.30001878</v>
      </c>
      <c r="K10" s="0" t="s">
        <v>7</v>
      </c>
      <c r="L10" s="0" t="s">
        <v>7</v>
      </c>
      <c r="M10" s="0" t="s">
        <v>7</v>
      </c>
      <c r="N10" s="0" t="n">
        <v>0.68782636</v>
      </c>
      <c r="O10" s="0" t="n">
        <v>0.72428126</v>
      </c>
      <c r="P10" s="0" t="n">
        <v>0.5697135</v>
      </c>
      <c r="Q10" s="0" t="n">
        <v>1.11443505</v>
      </c>
      <c r="R10" s="0" t="n">
        <v>0.29866812</v>
      </c>
      <c r="S10" s="0" t="n">
        <v>1.11440236</v>
      </c>
    </row>
    <row r="11" customFormat="false" ht="12.75" hidden="false" customHeight="false" outlineLevel="0" collapsed="false">
      <c r="B11" s="19" t="n">
        <v>6</v>
      </c>
      <c r="C11" s="0" t="n">
        <v>0.94736105</v>
      </c>
      <c r="D11" s="0" t="n">
        <v>0.75047792</v>
      </c>
      <c r="E11" s="0" t="s">
        <v>7</v>
      </c>
      <c r="F11" s="0" t="n">
        <v>0.75934165</v>
      </c>
      <c r="G11" s="0" t="n">
        <v>0.04988077</v>
      </c>
      <c r="H11" s="0" t="n">
        <v>0.6098842</v>
      </c>
      <c r="I11" s="0" t="n">
        <v>1.16567541</v>
      </c>
      <c r="J11" s="0" t="n">
        <v>0.46677907</v>
      </c>
      <c r="K11" s="0" t="n">
        <v>0.45966087</v>
      </c>
      <c r="L11" s="0" t="n">
        <v>0.43625991</v>
      </c>
      <c r="M11" s="0" t="n">
        <v>0.76826718</v>
      </c>
      <c r="N11" s="0" t="n">
        <v>0.37808085</v>
      </c>
      <c r="O11" s="0" t="s">
        <v>7</v>
      </c>
      <c r="P11" s="0" t="n">
        <v>0.28760511</v>
      </c>
      <c r="Q11" s="0" t="n">
        <v>0.82077279</v>
      </c>
      <c r="R11" s="0" t="s">
        <v>7</v>
      </c>
      <c r="S11" s="0" t="n">
        <v>0.63377453</v>
      </c>
    </row>
    <row r="12" customFormat="false" ht="12.75" hidden="false" customHeight="false" outlineLevel="0" collapsed="false">
      <c r="B12" s="19" t="n">
        <v>8</v>
      </c>
      <c r="C12" s="0" t="n">
        <v>1.01966716</v>
      </c>
      <c r="D12" s="0" t="n">
        <v>0.57247453</v>
      </c>
      <c r="E12" s="0" t="s">
        <v>7</v>
      </c>
      <c r="F12" s="0" t="n">
        <v>0.65368504</v>
      </c>
      <c r="G12" s="0" t="n">
        <v>0.6684339</v>
      </c>
      <c r="H12" s="0" t="n">
        <v>0.42005611</v>
      </c>
      <c r="I12" s="0" t="s">
        <v>7</v>
      </c>
      <c r="J12" s="0" t="n">
        <v>0.76058429</v>
      </c>
      <c r="K12" s="0" t="n">
        <v>0.30539474</v>
      </c>
      <c r="L12" s="0" t="n">
        <v>0.52478149</v>
      </c>
      <c r="M12" s="0" t="n">
        <v>0.58246554</v>
      </c>
      <c r="N12" s="0" t="s">
        <v>7</v>
      </c>
      <c r="O12" s="0" t="n">
        <v>0.92241048</v>
      </c>
      <c r="P12" s="0" t="n">
        <v>0.50204514</v>
      </c>
      <c r="Q12" s="0" t="n">
        <v>0.91466032</v>
      </c>
      <c r="R12" s="0" t="s">
        <v>7</v>
      </c>
      <c r="S12" s="0" t="n">
        <v>0.70102981</v>
      </c>
    </row>
    <row r="13" customFormat="false" ht="12.75" hidden="false" customHeight="false" outlineLevel="0" collapsed="false">
      <c r="B13" s="19" t="n">
        <v>10</v>
      </c>
      <c r="C13" s="0" t="n">
        <v>1.28991755</v>
      </c>
      <c r="D13" s="0" t="n">
        <v>1.38182401</v>
      </c>
      <c r="E13" s="0" t="n">
        <v>0.77403717</v>
      </c>
      <c r="F13" s="0" t="n">
        <v>0.89625959</v>
      </c>
      <c r="G13" s="0" t="n">
        <v>0.82653267</v>
      </c>
      <c r="H13" s="0" t="n">
        <v>1.20976622</v>
      </c>
      <c r="I13" s="0" t="n">
        <v>1.2156789</v>
      </c>
      <c r="J13" s="0" t="n">
        <v>0.529285</v>
      </c>
      <c r="K13" s="0" t="n">
        <v>0.61213508</v>
      </c>
      <c r="L13" s="0" t="n">
        <v>0.57416475</v>
      </c>
      <c r="M13" s="0" t="n">
        <v>0.45194533</v>
      </c>
      <c r="N13" s="0" t="n">
        <v>0.90603019</v>
      </c>
      <c r="O13" s="0" t="n">
        <v>0.834716</v>
      </c>
      <c r="P13" s="0" t="n">
        <v>0.0344625</v>
      </c>
      <c r="Q13" s="0" t="n">
        <v>1.1856274</v>
      </c>
      <c r="R13" s="0" t="n">
        <v>0.47772906</v>
      </c>
      <c r="S13" s="0" t="n">
        <v>0.54353746</v>
      </c>
    </row>
    <row r="14" customFormat="false" ht="12.75" hidden="false" customHeight="false" outlineLevel="0" collapsed="false">
      <c r="B14" s="19" t="n">
        <v>12</v>
      </c>
      <c r="C14" s="0" t="n">
        <v>1.22749538</v>
      </c>
      <c r="D14" s="0" t="n">
        <v>0.68186569</v>
      </c>
      <c r="E14" s="0" t="n">
        <v>0.57124411</v>
      </c>
      <c r="F14" s="0" t="n">
        <v>0.7268288</v>
      </c>
      <c r="G14" s="0" t="n">
        <v>0.73572594</v>
      </c>
      <c r="H14" s="0" t="s">
        <v>7</v>
      </c>
      <c r="I14" s="0" t="n">
        <v>0.40676487</v>
      </c>
      <c r="J14" s="0" t="n">
        <v>1.11888124</v>
      </c>
      <c r="K14" s="0" t="n">
        <v>0.66067607</v>
      </c>
      <c r="L14" s="0" t="n">
        <v>0.29735674</v>
      </c>
      <c r="M14" s="0" t="n">
        <v>0.16523466</v>
      </c>
      <c r="N14" s="0" t="s">
        <v>7</v>
      </c>
      <c r="O14" s="0" t="s">
        <v>7</v>
      </c>
      <c r="P14" s="0" t="n">
        <v>0.21465977</v>
      </c>
      <c r="Q14" s="0" t="s">
        <v>7</v>
      </c>
      <c r="R14" s="0" t="n">
        <v>1.01627101</v>
      </c>
      <c r="S14" s="0" t="n">
        <v>0.4820714</v>
      </c>
    </row>
    <row r="15" customFormat="false" ht="12.75" hidden="false" customHeight="false" outlineLevel="0" collapsed="false">
      <c r="B15" s="19" t="n">
        <v>14</v>
      </c>
      <c r="C15" s="0" t="n">
        <v>1.4077788</v>
      </c>
      <c r="D15" s="0" t="n">
        <v>1.02741186</v>
      </c>
      <c r="E15" s="0" t="n">
        <v>1.47169138</v>
      </c>
      <c r="F15" s="0" t="n">
        <v>0.78373318</v>
      </c>
      <c r="G15" s="0" t="n">
        <v>0.40219558</v>
      </c>
      <c r="H15" s="0" t="n">
        <v>1.22019044</v>
      </c>
      <c r="I15" s="0" t="n">
        <v>1.22014963</v>
      </c>
      <c r="J15" s="0" t="n">
        <v>1.20044807</v>
      </c>
      <c r="K15" s="0" t="n">
        <v>1.19167001</v>
      </c>
      <c r="L15" s="0" t="s">
        <v>7</v>
      </c>
      <c r="M15" s="0" t="n">
        <v>1.03264642</v>
      </c>
      <c r="N15" s="0" t="n">
        <v>0.68736995</v>
      </c>
      <c r="O15" s="0" t="s">
        <v>7</v>
      </c>
      <c r="P15" s="0" t="n">
        <v>0.82702422</v>
      </c>
      <c r="Q15" s="0" t="n">
        <v>0.233312</v>
      </c>
      <c r="R15" s="0" t="n">
        <v>1.23531339</v>
      </c>
      <c r="S15" s="0" t="s">
        <v>7</v>
      </c>
    </row>
    <row r="16" customFormat="false" ht="12.75" hidden="false" customHeight="true" outlineLevel="0" collapsed="false">
      <c r="B16" s="19" t="n">
        <v>16</v>
      </c>
      <c r="C16" s="0" t="n">
        <v>0.83444924</v>
      </c>
      <c r="D16" s="0" t="n">
        <v>1.60283352</v>
      </c>
      <c r="E16" s="0" t="n">
        <v>0.57143447</v>
      </c>
      <c r="F16" s="0" t="n">
        <v>0.77721975</v>
      </c>
      <c r="G16" s="0" t="n">
        <v>0.50712002</v>
      </c>
      <c r="H16" s="0" t="n">
        <v>0.3710253</v>
      </c>
      <c r="I16" s="0" t="n">
        <v>0.19223499</v>
      </c>
      <c r="J16" s="0" t="n">
        <v>0.18925927</v>
      </c>
      <c r="K16" s="0" t="n">
        <v>0.36729786</v>
      </c>
      <c r="L16" s="0" t="n">
        <v>0.68851051</v>
      </c>
      <c r="M16" s="0" t="n">
        <v>0.53876149</v>
      </c>
      <c r="N16" s="0" t="n">
        <v>0.87097894</v>
      </c>
      <c r="O16" s="0" t="n">
        <v>0.85663158</v>
      </c>
      <c r="P16" s="0" t="n">
        <v>0.42689239</v>
      </c>
      <c r="Q16" s="0" t="n">
        <v>0.88300847</v>
      </c>
      <c r="R16" s="0" t="n">
        <v>0.54052557</v>
      </c>
      <c r="S16" s="0" t="n">
        <v>0.27484777</v>
      </c>
    </row>
    <row r="17" customFormat="false" ht="12.75" hidden="false" customHeight="false" outlineLevel="0" collapsed="false">
      <c r="B17" s="19" t="n">
        <v>18</v>
      </c>
      <c r="C17" s="0" t="n">
        <v>1.65674066</v>
      </c>
      <c r="D17" s="0" t="n">
        <v>0.95524645</v>
      </c>
      <c r="E17" s="0" t="n">
        <v>0.87271341</v>
      </c>
      <c r="F17" s="0" t="n">
        <v>1.10536081</v>
      </c>
      <c r="G17" s="0" t="n">
        <v>0.59687373</v>
      </c>
      <c r="H17" s="0" t="n">
        <v>1.32523888</v>
      </c>
      <c r="I17" s="0" t="n">
        <v>0.72701002</v>
      </c>
      <c r="J17" s="0" t="n">
        <v>0.74397637</v>
      </c>
      <c r="K17" s="0" t="n">
        <v>0.84608028</v>
      </c>
      <c r="L17" s="0" t="n">
        <v>0.29012427</v>
      </c>
      <c r="M17" s="0" t="n">
        <v>0.47624018</v>
      </c>
      <c r="N17" s="0" t="n">
        <v>1.00500593</v>
      </c>
      <c r="O17" s="0" t="n">
        <v>0.61139355</v>
      </c>
      <c r="P17" s="0" t="n">
        <v>0.2132743</v>
      </c>
      <c r="Q17" s="0" t="n">
        <v>0.61569893</v>
      </c>
      <c r="R17" s="0" t="n">
        <v>0.58871106</v>
      </c>
      <c r="S17" s="0" t="n">
        <v>0.39441959</v>
      </c>
    </row>
    <row r="18" customFormat="false" ht="12.75" hidden="false" customHeight="false" outlineLevel="0" collapsed="false">
      <c r="B18" s="19" t="n">
        <v>20</v>
      </c>
      <c r="C18" s="0" t="n">
        <v>0.87047264</v>
      </c>
      <c r="D18" s="0" t="n">
        <v>1.00568401</v>
      </c>
      <c r="E18" s="0" t="n">
        <v>1.30714629</v>
      </c>
      <c r="F18" s="0" t="n">
        <v>0.42959692</v>
      </c>
      <c r="G18" s="0" t="n">
        <v>0.55206492</v>
      </c>
      <c r="H18" s="0" t="n">
        <v>0.42012831</v>
      </c>
      <c r="I18" s="0" t="n">
        <v>0.59615102</v>
      </c>
      <c r="J18" s="0" t="n">
        <v>0.8798836</v>
      </c>
      <c r="K18" s="0" t="n">
        <v>0.97085023</v>
      </c>
      <c r="L18" s="0" t="s">
        <v>7</v>
      </c>
      <c r="M18" s="0" t="n">
        <v>1.0393331</v>
      </c>
      <c r="N18" s="0" t="s">
        <v>7</v>
      </c>
      <c r="O18" s="0" t="n">
        <v>0.84948679</v>
      </c>
      <c r="P18" s="0" t="n">
        <v>0.78918698</v>
      </c>
      <c r="Q18" s="0" t="s">
        <v>7</v>
      </c>
      <c r="R18" s="0" t="n">
        <v>0.25773103</v>
      </c>
      <c r="S18" s="0" t="n">
        <v>0.52223675</v>
      </c>
    </row>
    <row r="19" customFormat="false" ht="12.75" hidden="false" customHeight="false" outlineLevel="0" collapsed="false">
      <c r="B19" s="19" t="n">
        <v>22</v>
      </c>
      <c r="C19" s="0" t="s">
        <v>7</v>
      </c>
      <c r="D19" s="0" t="n">
        <v>0.66804917</v>
      </c>
      <c r="E19" s="0" t="n">
        <v>0.80780285</v>
      </c>
      <c r="F19" s="0" t="n">
        <v>0.46831683</v>
      </c>
      <c r="G19" s="0" t="n">
        <v>0.53202397</v>
      </c>
      <c r="H19" s="0" t="n">
        <v>0.56517889</v>
      </c>
      <c r="I19" s="0" t="n">
        <v>0.74415145</v>
      </c>
      <c r="J19" s="0" t="n">
        <v>0.41377942</v>
      </c>
      <c r="K19" s="0" t="n">
        <v>0.73826396</v>
      </c>
      <c r="L19" s="0" t="s">
        <v>7</v>
      </c>
      <c r="M19" s="0" t="n">
        <v>0.70149207</v>
      </c>
      <c r="N19" s="0" t="n">
        <v>0.90133959</v>
      </c>
      <c r="O19" s="0" t="n">
        <v>0.25262417</v>
      </c>
      <c r="P19" s="0" t="n">
        <v>0.83943429</v>
      </c>
      <c r="Q19" s="0" t="n">
        <v>0.74293867</v>
      </c>
      <c r="R19" s="0" t="n">
        <v>0.96260867</v>
      </c>
      <c r="S19" s="0" t="s">
        <v>7</v>
      </c>
    </row>
    <row r="20" customFormat="false" ht="12.75" hidden="false" customHeight="false" outlineLevel="0" collapsed="false">
      <c r="B20" s="19" t="n">
        <v>24</v>
      </c>
      <c r="C20" s="0" t="n">
        <v>1.75598356</v>
      </c>
      <c r="D20" s="0" t="n">
        <v>0.73594192</v>
      </c>
      <c r="E20" s="0" t="n">
        <v>1.36083198</v>
      </c>
      <c r="F20" s="0" t="n">
        <v>0.06609404</v>
      </c>
      <c r="G20" s="0" t="n">
        <v>0.90585505</v>
      </c>
      <c r="H20" s="0" t="n">
        <v>1.09302045</v>
      </c>
      <c r="I20" s="0" t="n">
        <v>0.75924143</v>
      </c>
      <c r="J20" s="0" t="n">
        <v>0.7177795</v>
      </c>
      <c r="K20" s="0" t="n">
        <v>0.70904245</v>
      </c>
      <c r="L20" s="0" t="n">
        <v>0.73738978</v>
      </c>
      <c r="M20" s="0" t="n">
        <v>0.61500591</v>
      </c>
      <c r="N20" s="0" t="n">
        <v>0.62010527</v>
      </c>
      <c r="O20" s="0" t="n">
        <v>0.69034095</v>
      </c>
      <c r="P20" s="0" t="n">
        <v>0.3279419</v>
      </c>
      <c r="Q20" s="0" t="n">
        <v>0.25840836</v>
      </c>
      <c r="R20" s="0" t="n">
        <v>0</v>
      </c>
      <c r="S20" s="0" t="n">
        <v>1.257188</v>
      </c>
    </row>
    <row r="21" customFormat="false" ht="12.75" hidden="false" customHeight="false" outlineLevel="0" collapsed="false">
      <c r="B21" s="19" t="n">
        <v>26</v>
      </c>
      <c r="C21" s="0" t="n">
        <v>0.94102399</v>
      </c>
      <c r="D21" s="0" t="n">
        <v>1.02184575</v>
      </c>
      <c r="E21" s="0" t="n">
        <v>1.10760071</v>
      </c>
      <c r="F21" s="0" t="n">
        <v>0.49515419</v>
      </c>
      <c r="G21" s="0" t="n">
        <v>0.82316059</v>
      </c>
      <c r="H21" s="0" t="s">
        <v>7</v>
      </c>
      <c r="I21" s="0" t="n">
        <v>0.90552899</v>
      </c>
      <c r="J21" s="0" t="s">
        <v>7</v>
      </c>
      <c r="K21" s="0" t="n">
        <v>0.49833288</v>
      </c>
      <c r="L21" s="0" t="n">
        <v>0.65587477</v>
      </c>
      <c r="M21" s="0" t="n">
        <v>0.91775</v>
      </c>
      <c r="N21" s="0" t="n">
        <v>1.13987743</v>
      </c>
      <c r="O21" s="0" t="n">
        <v>1.00486556</v>
      </c>
      <c r="P21" s="0" t="s">
        <v>7</v>
      </c>
      <c r="Q21" s="0" t="n">
        <v>0.77023078</v>
      </c>
      <c r="R21" s="0" t="n">
        <v>0.51225773</v>
      </c>
      <c r="S21" s="0" t="n">
        <v>0.02066671</v>
      </c>
    </row>
    <row r="22" customFormat="false" ht="12.75" hidden="false" customHeight="false" outlineLevel="0" collapsed="false">
      <c r="B22" s="19" t="n">
        <v>28</v>
      </c>
      <c r="C22" s="0" t="n">
        <v>0.98904795</v>
      </c>
      <c r="D22" s="0" t="n">
        <v>0.88928032</v>
      </c>
      <c r="E22" s="0" t="n">
        <v>0.80518342</v>
      </c>
      <c r="F22" s="0" t="n">
        <v>0.63264882</v>
      </c>
      <c r="G22" s="0" t="s">
        <v>7</v>
      </c>
      <c r="H22" s="0" t="n">
        <v>0.60920061</v>
      </c>
      <c r="I22" s="0" t="n">
        <v>0.31816935</v>
      </c>
      <c r="J22" s="0" t="n">
        <v>0.52482961</v>
      </c>
      <c r="K22" s="0" t="n">
        <v>0.20767762</v>
      </c>
      <c r="L22" s="0" t="n">
        <v>0.57159507</v>
      </c>
      <c r="M22" s="0" t="s">
        <v>7</v>
      </c>
      <c r="N22" s="0" t="n">
        <v>0.95575435</v>
      </c>
      <c r="O22" s="0" t="n">
        <v>0.81298683</v>
      </c>
      <c r="P22" s="0" t="s">
        <v>7</v>
      </c>
      <c r="Q22" s="0" t="n">
        <v>0.96860146</v>
      </c>
      <c r="R22" s="0" t="n">
        <v>0.46374094</v>
      </c>
      <c r="S22" s="0" t="n">
        <v>1.08145963</v>
      </c>
    </row>
    <row r="23" customFormat="false" ht="12.75" hidden="false" customHeight="false" outlineLevel="0" collapsed="false">
      <c r="B23" s="19" t="n">
        <v>30</v>
      </c>
      <c r="C23" s="0" t="n">
        <v>1.48553066</v>
      </c>
      <c r="D23" s="0" t="n">
        <v>1.03427031</v>
      </c>
      <c r="E23" s="0" t="n">
        <v>0.85761569</v>
      </c>
      <c r="F23" s="0" t="n">
        <v>0.5097741</v>
      </c>
      <c r="G23" s="0" t="n">
        <v>0.80714226</v>
      </c>
      <c r="H23" s="0" t="n">
        <v>1.20742963</v>
      </c>
      <c r="I23" s="0" t="n">
        <v>0.2965215</v>
      </c>
      <c r="J23" s="0" t="n">
        <v>0.76404214</v>
      </c>
      <c r="K23" s="0" t="n">
        <v>0.40641872</v>
      </c>
      <c r="L23" s="0" t="n">
        <v>1.28247718</v>
      </c>
      <c r="M23" s="0" t="s">
        <v>7</v>
      </c>
      <c r="N23" s="0" t="n">
        <v>0.43632845</v>
      </c>
      <c r="O23" s="0" t="s">
        <v>7</v>
      </c>
      <c r="P23" s="0" t="n">
        <v>0.73993257</v>
      </c>
      <c r="Q23" s="0" t="n">
        <v>0.95316562</v>
      </c>
      <c r="R23" s="0" t="s">
        <v>7</v>
      </c>
      <c r="S23" s="0" t="n">
        <v>0.64667622</v>
      </c>
    </row>
    <row r="24" customFormat="false" ht="12.75" hidden="false" customHeight="false" outlineLevel="0" collapsed="false">
      <c r="B24" s="19" t="n">
        <v>32</v>
      </c>
      <c r="C24" s="0" t="n">
        <v>1.10033198</v>
      </c>
      <c r="D24" s="0" t="s">
        <v>7</v>
      </c>
      <c r="E24" s="0" t="n">
        <v>1.64253391</v>
      </c>
      <c r="F24" s="0" t="n">
        <v>0.53336849</v>
      </c>
      <c r="G24" s="0" t="n">
        <v>0.67267424</v>
      </c>
      <c r="H24" s="0" t="n">
        <v>0.27281698</v>
      </c>
      <c r="I24" s="0" t="n">
        <v>0.48328586</v>
      </c>
      <c r="J24" s="0" t="s">
        <v>7</v>
      </c>
      <c r="K24" s="0" t="n">
        <v>0.79150653</v>
      </c>
      <c r="L24" s="0" t="n">
        <v>0.78118418</v>
      </c>
      <c r="M24" s="0" t="n">
        <v>1.01071259</v>
      </c>
      <c r="N24" s="0" t="n">
        <v>0.7122725</v>
      </c>
      <c r="O24" s="0" t="n">
        <v>0.30346351</v>
      </c>
      <c r="P24" s="0" t="n">
        <v>0.60212382</v>
      </c>
      <c r="Q24" s="0" t="n">
        <v>0.84576683</v>
      </c>
      <c r="R24" s="0" t="s">
        <v>7</v>
      </c>
      <c r="S24" s="0" t="n">
        <v>0.20779529</v>
      </c>
    </row>
    <row r="25" customFormat="false" ht="12.75" hidden="false" customHeight="false" outlineLevel="0" collapsed="false">
      <c r="B25" s="19" t="n">
        <v>34</v>
      </c>
      <c r="C25" s="0" t="n">
        <v>1.43712346</v>
      </c>
      <c r="D25" s="0" t="n">
        <v>0.66839257</v>
      </c>
      <c r="E25" s="0" t="n">
        <v>0.51086764</v>
      </c>
      <c r="F25" s="0" t="n">
        <v>0.6590957</v>
      </c>
      <c r="G25" s="0" t="n">
        <v>1.02601477</v>
      </c>
      <c r="H25" s="0" t="n">
        <v>1.07291008</v>
      </c>
      <c r="I25" s="0" t="n">
        <v>0.6800054</v>
      </c>
      <c r="J25" s="0" t="n">
        <v>1.16144102</v>
      </c>
      <c r="K25" s="0" t="n">
        <v>0.72920356</v>
      </c>
      <c r="L25" s="0" t="n">
        <v>0.30762884</v>
      </c>
      <c r="M25" s="0" t="n">
        <v>0.45903299</v>
      </c>
      <c r="N25" s="0" t="n">
        <v>0.52482196</v>
      </c>
      <c r="O25" s="0" t="n">
        <v>0.50805398</v>
      </c>
      <c r="P25" s="0" t="n">
        <v>0.75154022</v>
      </c>
      <c r="Q25" s="0" t="n">
        <v>0.70938262</v>
      </c>
      <c r="R25" s="0" t="n">
        <v>0.64540094</v>
      </c>
      <c r="S25" s="0" t="n">
        <v>0.6396064</v>
      </c>
    </row>
    <row r="26" customFormat="false" ht="12.75" hidden="false" customHeight="false" outlineLevel="0" collapsed="false">
      <c r="B26" s="19" t="n">
        <v>36</v>
      </c>
      <c r="C26" s="0" t="n">
        <v>1.20058576</v>
      </c>
      <c r="D26" s="0" t="n">
        <v>0.47783114</v>
      </c>
      <c r="E26" s="0" t="n">
        <v>0.6129171</v>
      </c>
      <c r="F26" s="0" t="n">
        <v>0.48719313</v>
      </c>
      <c r="G26" s="0" t="n">
        <v>0.72702824</v>
      </c>
      <c r="H26" s="0" t="n">
        <v>0.06052998</v>
      </c>
      <c r="I26" s="0" t="n">
        <v>0.49988975</v>
      </c>
      <c r="J26" s="0" t="n">
        <v>0.1842614</v>
      </c>
      <c r="K26" s="0" t="n">
        <v>0.53909964</v>
      </c>
      <c r="L26" s="0" t="n">
        <v>0.8531713</v>
      </c>
      <c r="M26" s="0" t="n">
        <v>0.36561537</v>
      </c>
      <c r="N26" s="0" t="n">
        <v>0.1768394</v>
      </c>
      <c r="O26" s="0" t="n">
        <v>0.39758346</v>
      </c>
      <c r="P26" s="0" t="n">
        <v>0.2410746</v>
      </c>
      <c r="Q26" s="0" t="n">
        <v>0.70522519</v>
      </c>
      <c r="R26" s="0" t="n">
        <v>1.0930699</v>
      </c>
      <c r="S26" s="0" t="s">
        <v>7</v>
      </c>
    </row>
    <row r="27" customFormat="false" ht="13.5" hidden="false" customHeight="false" outlineLevel="0" collapsed="false">
      <c r="B27" s="21" t="n">
        <v>38</v>
      </c>
      <c r="C27" s="0" t="n">
        <v>0.70211612</v>
      </c>
      <c r="D27" s="0" t="n">
        <v>0.73291888</v>
      </c>
      <c r="E27" s="0" t="n">
        <v>1.3349311</v>
      </c>
      <c r="F27" s="0" t="n">
        <v>0.5262533</v>
      </c>
      <c r="G27" s="0" t="n">
        <v>0.68375005</v>
      </c>
      <c r="H27" s="0" t="n">
        <v>0.15873864</v>
      </c>
      <c r="I27" s="0" t="n">
        <v>0.87686465</v>
      </c>
      <c r="J27" s="0" t="n">
        <v>0.19109909</v>
      </c>
      <c r="K27" s="0" t="s">
        <v>7</v>
      </c>
      <c r="L27" s="0" t="s">
        <v>7</v>
      </c>
      <c r="M27" s="0" t="s">
        <v>7</v>
      </c>
      <c r="N27" s="0" t="n">
        <v>0.58916503</v>
      </c>
      <c r="O27" s="0" t="s">
        <v>7</v>
      </c>
      <c r="P27" s="0" t="n">
        <v>0.16673332</v>
      </c>
      <c r="Q27" s="0" t="s">
        <v>7</v>
      </c>
      <c r="R27" s="0" t="s">
        <v>7</v>
      </c>
      <c r="S27" s="0" t="n">
        <v>0.38553851</v>
      </c>
    </row>
    <row r="28" customFormat="false" ht="12.75" hidden="false" customHeight="false" outlineLevel="0" collapsed="false">
      <c r="B28" s="2" t="s">
        <v>8</v>
      </c>
      <c r="C28" s="22" t="n">
        <f aca="false">AVERAGE(C8:C27)</f>
        <v>1.17194498894737</v>
      </c>
      <c r="D28" s="23" t="n">
        <f aca="false">AVERAGE(D8:D27)</f>
        <v>0.88728644</v>
      </c>
      <c r="E28" s="23" t="n">
        <f aca="false">AVERAGE(E8:E27)</f>
        <v>1.02813627388889</v>
      </c>
      <c r="F28" s="23" t="n">
        <f aca="false">AVERAGE(F8:F27)</f>
        <v>0.647778977</v>
      </c>
      <c r="G28" s="23" t="n">
        <f aca="false">AVERAGE(G8:G27)</f>
        <v>0.682030492631579</v>
      </c>
      <c r="H28" s="23" t="n">
        <f aca="false">AVERAGE(H8:H27)</f>
        <v>0.703931647222222</v>
      </c>
      <c r="I28" s="23" t="n">
        <f aca="false">AVERAGE(I8:I27)</f>
        <v>0.684194257368421</v>
      </c>
      <c r="J28" s="23" t="n">
        <f aca="false">AVERAGE(J8:J27)</f>
        <v>0.688325325555556</v>
      </c>
      <c r="K28" s="23" t="n">
        <f aca="false">AVERAGE(K8:K27)</f>
        <v>0.627889042777778</v>
      </c>
      <c r="L28" s="23" t="n">
        <f aca="false">AVERAGE(L8:L27)</f>
        <v>0.615424522307692</v>
      </c>
      <c r="M28" s="23" t="n">
        <f aca="false">AVERAGE(M8:M27)</f>
        <v>0.63617395875</v>
      </c>
      <c r="N28" s="23" t="n">
        <f aca="false">AVERAGE(N8:N27)</f>
        <v>0.73055490125</v>
      </c>
      <c r="O28" s="23" t="n">
        <f aca="false">AVERAGE(O8:O27)</f>
        <v>0.654202991333333</v>
      </c>
      <c r="P28" s="23" t="n">
        <f aca="false">AVERAGE(P8:P27)</f>
        <v>0.492818263333333</v>
      </c>
      <c r="Q28" s="23" t="n">
        <f aca="false">AVERAGE(Q8:Q27)</f>
        <v>0.759090701764706</v>
      </c>
      <c r="R28" s="23" t="n">
        <f aca="false">AVERAGE(R8:R27)</f>
        <v>0.596153141333333</v>
      </c>
      <c r="S28" s="23" t="n">
        <f aca="false">AVERAGE(S8:S27)</f>
        <v>0.635882870625</v>
      </c>
    </row>
    <row r="29" customFormat="false" ht="13.5" hidden="false" customHeight="false" outlineLevel="0" collapsed="false">
      <c r="B29" s="8" t="s">
        <v>9</v>
      </c>
      <c r="C29" s="24" t="n">
        <f aca="false">STDEV(C8:C27)</f>
        <v>0.286830351314995</v>
      </c>
      <c r="D29" s="25" t="n">
        <f aca="false">STDEV(D8:D27)</f>
        <v>0.307850046446325</v>
      </c>
      <c r="E29" s="25" t="n">
        <f aca="false">STDEV(E8:E27)</f>
        <v>0.37172576725914</v>
      </c>
      <c r="F29" s="25" t="n">
        <f aca="false">STDEV(F8:F27)</f>
        <v>0.22132529095493</v>
      </c>
      <c r="G29" s="25" t="n">
        <f aca="false">STDEV(G8:G27)</f>
        <v>0.219137038260559</v>
      </c>
      <c r="H29" s="25" t="n">
        <f aca="false">STDEV(H8:H27)</f>
        <v>0.423005272316341</v>
      </c>
      <c r="I29" s="25" t="n">
        <f aca="false">STDEV(I8:I27)</f>
        <v>0.300957967677806</v>
      </c>
      <c r="J29" s="25" t="n">
        <f aca="false">STDEV(J8:J27)</f>
        <v>0.349127888570693</v>
      </c>
      <c r="K29" s="25" t="n">
        <f aca="false">STDEV(K8:K27)</f>
        <v>0.243031277582688</v>
      </c>
      <c r="L29" s="25" t="n">
        <f aca="false">STDEV(L8:L27)</f>
        <v>0.27332480806201</v>
      </c>
      <c r="M29" s="25" t="n">
        <f aca="false">STDEV(M8:M27)</f>
        <v>0.257540875759178</v>
      </c>
      <c r="N29" s="25" t="n">
        <f aca="false">STDEV(N8:N27)</f>
        <v>0.271238204831853</v>
      </c>
      <c r="O29" s="25" t="n">
        <f aca="false">STDEV(O8:O27)</f>
        <v>0.230899225808747</v>
      </c>
      <c r="P29" s="25" t="n">
        <f aca="false">STDEV(P8:P27)</f>
        <v>0.280316650256009</v>
      </c>
      <c r="Q29" s="25" t="n">
        <f aca="false">STDEV(Q8:Q27)</f>
        <v>0.304945682798511</v>
      </c>
      <c r="R29" s="25" t="n">
        <f aca="false">STDEV(R8:R27)</f>
        <v>0.345350293363882</v>
      </c>
      <c r="S29" s="25" t="n">
        <f aca="false">STDEV(S8:S27)</f>
        <v>0.372090701886127</v>
      </c>
    </row>
    <row r="30" customFormat="false" ht="12.75" hidden="false" customHeight="false" outlineLevel="0" collapsed="false">
      <c r="F30" s="26"/>
      <c r="J30" s="26"/>
      <c r="L30" s="26"/>
      <c r="N30" s="26"/>
      <c r="R30" s="26"/>
      <c r="U30" s="26"/>
      <c r="W30" s="26"/>
    </row>
    <row r="31" customFormat="false" ht="12.75" hidden="false" customHeight="false" outlineLevel="0" collapsed="false">
      <c r="F31" s="26"/>
      <c r="J31" s="26"/>
      <c r="L31" s="26"/>
      <c r="N31" s="26"/>
      <c r="R31" s="26"/>
      <c r="U31" s="26"/>
      <c r="W31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wavetank</cp:lastModifiedBy>
  <dcterms:modified xsi:type="dcterms:W3CDTF">2010-08-26T00:51:46Z</dcterms:modified>
  <cp:revision>0</cp:revision>
  <dc:subject/>
  <dc:title/>
</cp:coreProperties>
</file>