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OV205" sheetId="1" state="visible" r:id="rId2"/>
    <sheet name="OV206" sheetId="2" state="visible" r:id="rId3"/>
    <sheet name="OV2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">
  <si>
    <t xml:space="preserve">Date:  </t>
  </si>
  <si>
    <t xml:space="preserve">08/26/2010</t>
  </si>
  <si>
    <t xml:space="preserve">Ship ID (2-char):  </t>
  </si>
  <si>
    <t xml:space="preserve">OV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Calibri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5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5!$C$7:$S$7</c:f>
              <c:strCache>
                <c:ptCount val="17"/>
                <c:pt idx="0">
                  <c:v>OV20599-1</c:v>
                </c:pt>
                <c:pt idx="1">
                  <c:v>OV20508-1</c:v>
                </c:pt>
                <c:pt idx="2">
                  <c:v>OV20508-2</c:v>
                </c:pt>
                <c:pt idx="3">
                  <c:v>OV20507-1</c:v>
                </c:pt>
                <c:pt idx="4">
                  <c:v>OV20507-2</c:v>
                </c:pt>
                <c:pt idx="5">
                  <c:v>OV20506-1</c:v>
                </c:pt>
                <c:pt idx="6">
                  <c:v>OV20506-2</c:v>
                </c:pt>
                <c:pt idx="7">
                  <c:v>OV20505-1</c:v>
                </c:pt>
                <c:pt idx="8">
                  <c:v>OV20505-2</c:v>
                </c:pt>
                <c:pt idx="9">
                  <c:v>OV20504-1</c:v>
                </c:pt>
                <c:pt idx="10">
                  <c:v>OV20504-2</c:v>
                </c:pt>
                <c:pt idx="11">
                  <c:v>OV20503-1</c:v>
                </c:pt>
                <c:pt idx="12">
                  <c:v>OV20503-2</c:v>
                </c:pt>
                <c:pt idx="13">
                  <c:v>OV20502-1</c:v>
                </c:pt>
                <c:pt idx="14">
                  <c:v>OV20502-2</c:v>
                </c:pt>
                <c:pt idx="15">
                  <c:v>OV20501-1</c:v>
                </c:pt>
                <c:pt idx="16">
                  <c:v>OV20501-2</c:v>
                </c:pt>
              </c:strCache>
            </c:strRef>
          </c:cat>
          <c:val>
            <c:numRef>
              <c:f>OV205!$C$28:$S$28</c:f>
              <c:numCache>
                <c:formatCode>General</c:formatCode>
                <c:ptCount val="17"/>
                <c:pt idx="0">
                  <c:v>0.347331805263158</c:v>
                </c:pt>
                <c:pt idx="1">
                  <c:v>0.290723711176471</c:v>
                </c:pt>
                <c:pt idx="2">
                  <c:v>0.163396999285714</c:v>
                </c:pt>
                <c:pt idx="3">
                  <c:v>0.0741197583333333</c:v>
                </c:pt>
                <c:pt idx="4">
                  <c:v>0.0518305169230769</c:v>
                </c:pt>
                <c:pt idx="5">
                  <c:v>0.33515221</c:v>
                </c:pt>
                <c:pt idx="6">
                  <c:v>0.316299822</c:v>
                </c:pt>
                <c:pt idx="7">
                  <c:v>0.266394756666667</c:v>
                </c:pt>
                <c:pt idx="8">
                  <c:v>0.114144116666667</c:v>
                </c:pt>
                <c:pt idx="9">
                  <c:v>0.13674574</c:v>
                </c:pt>
                <c:pt idx="10">
                  <c:v>0.12043463</c:v>
                </c:pt>
                <c:pt idx="11">
                  <c:v>0.165428892</c:v>
                </c:pt>
                <c:pt idx="12">
                  <c:v>0.152899647</c:v>
                </c:pt>
                <c:pt idx="13">
                  <c:v>0.186889015833333</c:v>
                </c:pt>
                <c:pt idx="14">
                  <c:v>0.3014417025</c:v>
                </c:pt>
                <c:pt idx="15">
                  <c:v>0.22720539</c:v>
                </c:pt>
                <c:pt idx="16">
                  <c:v>0.282250043076923</c:v>
                </c:pt>
              </c:numCache>
            </c:numRef>
          </c:val>
        </c:ser>
        <c:gapWidth val="150"/>
        <c:overlap val="0"/>
        <c:axId val="55039409"/>
        <c:axId val="27681076"/>
      </c:barChart>
      <c:catAx>
        <c:axId val="550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076"/>
        <c:crossesAt val="0"/>
        <c:auto val="1"/>
        <c:lblAlgn val="ctr"/>
        <c:lblOffset val="100"/>
        <c:noMultiLvlLbl val="0"/>
      </c:catAx>
      <c:valAx>
        <c:axId val="276810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94967139398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6!$C$7:$S$7</c:f>
              <c:strCache>
                <c:ptCount val="17"/>
                <c:pt idx="0">
                  <c:v>OV20699-1</c:v>
                </c:pt>
                <c:pt idx="1">
                  <c:v>OV20608-1</c:v>
                </c:pt>
                <c:pt idx="2">
                  <c:v>OV20608-2</c:v>
                </c:pt>
                <c:pt idx="3">
                  <c:v>OV20607-1</c:v>
                </c:pt>
                <c:pt idx="4">
                  <c:v>OV20607-2</c:v>
                </c:pt>
                <c:pt idx="5">
                  <c:v>OV20606-1</c:v>
                </c:pt>
                <c:pt idx="6">
                  <c:v>OV20606-2</c:v>
                </c:pt>
                <c:pt idx="7">
                  <c:v>OV20605-1</c:v>
                </c:pt>
                <c:pt idx="8">
                  <c:v>OV20605-2</c:v>
                </c:pt>
                <c:pt idx="9">
                  <c:v>OV20604-1</c:v>
                </c:pt>
                <c:pt idx="10">
                  <c:v>OV20604-2</c:v>
                </c:pt>
                <c:pt idx="11">
                  <c:v>OV20603-1</c:v>
                </c:pt>
                <c:pt idx="12">
                  <c:v>OV20603-2</c:v>
                </c:pt>
                <c:pt idx="13">
                  <c:v>OV20602-1</c:v>
                </c:pt>
                <c:pt idx="14">
                  <c:v>OV20602-2</c:v>
                </c:pt>
                <c:pt idx="15">
                  <c:v>OV20601-1</c:v>
                </c:pt>
                <c:pt idx="16">
                  <c:v>OV20601-2</c:v>
                </c:pt>
              </c:strCache>
            </c:strRef>
          </c:cat>
          <c:val>
            <c:numRef>
              <c:f>OV206!$C$28:$S$28</c:f>
              <c:numCache>
                <c:formatCode>General</c:formatCode>
                <c:ptCount val="17"/>
                <c:pt idx="0">
                  <c:v>0.09641068</c:v>
                </c:pt>
                <c:pt idx="1">
                  <c:v>0.172180843846154</c:v>
                </c:pt>
                <c:pt idx="2">
                  <c:v>0.129890042</c:v>
                </c:pt>
                <c:pt idx="3">
                  <c:v>0.185096457</c:v>
                </c:pt>
                <c:pt idx="4">
                  <c:v>0.06847859</c:v>
                </c:pt>
                <c:pt idx="5">
                  <c:v>0.163481485714286</c:v>
                </c:pt>
                <c:pt idx="6">
                  <c:v>0.021806028</c:v>
                </c:pt>
                <c:pt idx="7">
                  <c:v>0.0595435971428571</c:v>
                </c:pt>
                <c:pt idx="8">
                  <c:v>0.126738003636364</c:v>
                </c:pt>
                <c:pt idx="9">
                  <c:v>0.0550355233333333</c:v>
                </c:pt>
                <c:pt idx="10">
                  <c:v>0.190831801538462</c:v>
                </c:pt>
                <c:pt idx="11">
                  <c:v>0.211964296666667</c:v>
                </c:pt>
                <c:pt idx="12">
                  <c:v>0.183997937272727</c:v>
                </c:pt>
                <c:pt idx="13">
                  <c:v>0.208559301666667</c:v>
                </c:pt>
                <c:pt idx="14">
                  <c:v>0.236423534</c:v>
                </c:pt>
                <c:pt idx="15">
                  <c:v>0.230861806666667</c:v>
                </c:pt>
                <c:pt idx="16">
                  <c:v>0.235323538333333</c:v>
                </c:pt>
              </c:numCache>
            </c:numRef>
          </c:val>
        </c:ser>
        <c:gapWidth val="150"/>
        <c:overlap val="0"/>
        <c:axId val="42853634"/>
        <c:axId val="2181131"/>
      </c:barChart>
      <c:catAx>
        <c:axId val="428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31"/>
        <c:crossesAt val="0"/>
        <c:auto val="1"/>
        <c:lblAlgn val="ctr"/>
        <c:lblOffset val="100"/>
        <c:noMultiLvlLbl val="0"/>
      </c:catAx>
      <c:valAx>
        <c:axId val="21811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27689380837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7!$C$7:$S$7</c:f>
              <c:strCache>
                <c:ptCount val="17"/>
                <c:pt idx="0">
                  <c:v>OV20799-1</c:v>
                </c:pt>
                <c:pt idx="1">
                  <c:v>OV20708-1</c:v>
                </c:pt>
                <c:pt idx="2">
                  <c:v>OV20708-2</c:v>
                </c:pt>
                <c:pt idx="3">
                  <c:v>OV20707-1</c:v>
                </c:pt>
                <c:pt idx="4">
                  <c:v>OV20707-2</c:v>
                </c:pt>
                <c:pt idx="5">
                  <c:v>OV20706-1</c:v>
                </c:pt>
                <c:pt idx="6">
                  <c:v>OV20706-2</c:v>
                </c:pt>
                <c:pt idx="7">
                  <c:v>OV20705-1</c:v>
                </c:pt>
                <c:pt idx="8">
                  <c:v>OV20705-2</c:v>
                </c:pt>
                <c:pt idx="9">
                  <c:v>OV20704-1</c:v>
                </c:pt>
                <c:pt idx="10">
                  <c:v>OV20704-2</c:v>
                </c:pt>
                <c:pt idx="11">
                  <c:v>OV20703-1</c:v>
                </c:pt>
                <c:pt idx="12">
                  <c:v>OV20703-2</c:v>
                </c:pt>
                <c:pt idx="13">
                  <c:v>OV20702-1</c:v>
                </c:pt>
                <c:pt idx="14">
                  <c:v>OV20702-2</c:v>
                </c:pt>
                <c:pt idx="15">
                  <c:v>OV20701-1</c:v>
                </c:pt>
                <c:pt idx="16">
                  <c:v>OV20701-2</c:v>
                </c:pt>
              </c:strCache>
            </c:strRef>
          </c:cat>
          <c:val>
            <c:numRef>
              <c:f>OV207!$C$28:$S$28</c:f>
              <c:numCache>
                <c:formatCode>General</c:formatCode>
                <c:ptCount val="17"/>
                <c:pt idx="0">
                  <c:v>0.376538978947368</c:v>
                </c:pt>
                <c:pt idx="1">
                  <c:v>0.362622736111111</c:v>
                </c:pt>
                <c:pt idx="2">
                  <c:v>0.313716424705882</c:v>
                </c:pt>
                <c:pt idx="3">
                  <c:v>0.102405866111111</c:v>
                </c:pt>
                <c:pt idx="4">
                  <c:v>0.105985173076923</c:v>
                </c:pt>
                <c:pt idx="5">
                  <c:v>0.229203713333333</c:v>
                </c:pt>
                <c:pt idx="6">
                  <c:v>0.2361077975</c:v>
                </c:pt>
                <c:pt idx="7">
                  <c:v>0.0416151533333333</c:v>
                </c:pt>
                <c:pt idx="8">
                  <c:v>0.143477278571429</c:v>
                </c:pt>
                <c:pt idx="9">
                  <c:v>0.297154543571429</c:v>
                </c:pt>
                <c:pt idx="10">
                  <c:v>0.06693190375</c:v>
                </c:pt>
                <c:pt idx="11">
                  <c:v>0.074611395</c:v>
                </c:pt>
                <c:pt idx="12">
                  <c:v>0.065988784</c:v>
                </c:pt>
                <c:pt idx="13">
                  <c:v>0.2506189925</c:v>
                </c:pt>
                <c:pt idx="14">
                  <c:v>0.240693579</c:v>
                </c:pt>
                <c:pt idx="15">
                  <c:v>0.149702856923077</c:v>
                </c:pt>
                <c:pt idx="16">
                  <c:v>0.0930022585714286</c:v>
                </c:pt>
              </c:numCache>
            </c:numRef>
          </c:val>
        </c:ser>
        <c:gapWidth val="150"/>
        <c:overlap val="0"/>
        <c:axId val="95995762"/>
        <c:axId val="66641458"/>
      </c:barChart>
      <c:catAx>
        <c:axId val="9599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1458"/>
        <c:crossesAt val="0"/>
        <c:auto val="1"/>
        <c:lblAlgn val="ctr"/>
        <c:lblOffset val="100"/>
        <c:noMultiLvlLbl val="0"/>
      </c:catAx>
      <c:valAx>
        <c:axId val="6664145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94967139398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31</xdr:row>
      <xdr:rowOff>28440</xdr:rowOff>
    </xdr:from>
    <xdr:to>
      <xdr:col>12</xdr:col>
      <xdr:colOff>513720</xdr:colOff>
      <xdr:row>56</xdr:row>
      <xdr:rowOff>142920</xdr:rowOff>
    </xdr:to>
    <xdr:graphicFrame>
      <xdr:nvGraphicFramePr>
        <xdr:cNvPr id="0" name="Chart 1"/>
        <xdr:cNvGraphicFramePr/>
      </xdr:nvGraphicFramePr>
      <xdr:xfrm>
        <a:off x="3491640" y="512424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214458664822</cdr:y>
    </cdr:from>
    <cdr:to>
      <cdr:x>0.984996418743167</cdr:x>
      <cdr:y>0.99403320650294</cdr:y>
    </cdr:to>
    <cdr:grpSp>
      <cdr:nvGrpSpPr>
        <cdr:cNvPr id="1" name="Group 1"/>
        <cdr:cNvGrpSpPr/>
      </cdr:nvGrpSpPr>
      <cdr:grpSpPr>
        <a:xfrm>
          <a:off x="7852320" y="750240"/>
          <a:ext cx="1554120" cy="3387960"/>
          <a:chOff x="7852320" y="750240"/>
          <a:chExt cx="1554120" cy="3387960"/>
        </a:xfrm>
      </cdr:grpSpPr>
      <cdr:sp>
        <cdr:nvSpPr>
          <cdr:cNvPr id="2" name="Text 2"/>
          <cdr:cNvSpPr/>
        </cdr:nvSpPr>
        <cdr:spPr>
          <a:xfrm>
            <a:off x="7852320" y="750240"/>
            <a:ext cx="713880" cy="3387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563680" y="750240"/>
            <a:ext cx="842760" cy="3387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49903871527123</cdr:x>
      <cdr:y>0.569958491871325</cdr:y>
    </cdr:from>
    <cdr:to>
      <cdr:x>0.139518226712406</cdr:x>
      <cdr:y>0.62850224835697</cdr:y>
    </cdr:to>
    <cdr:sp>
      <cdr:nvSpPr>
        <cdr:cNvPr id="4" name="Text 4"/>
        <cdr:cNvSpPr/>
      </cdr:nvSpPr>
      <cdr:spPr>
        <a:xfrm>
          <a:off x="620640" y="2372760"/>
          <a:ext cx="711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73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38990462547593</cdr:x>
      <cdr:y>0.62824282255275</cdr:y>
    </cdr:from>
    <cdr:to>
      <cdr:x>0.209258491348437</cdr:x>
      <cdr:y>0.686786579038395</cdr:y>
    </cdr:to>
    <cdr:sp>
      <cdr:nvSpPr>
        <cdr:cNvPr id="5" name="Text 5"/>
        <cdr:cNvSpPr/>
      </cdr:nvSpPr>
      <cdr:spPr>
        <a:xfrm>
          <a:off x="1327320" y="2615400"/>
          <a:ext cx="6710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6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214458664822</cdr:y>
    </cdr:from>
    <cdr:to>
      <cdr:x>0.984996418743167</cdr:x>
      <cdr:y>0.996022137668627</cdr:y>
    </cdr:to>
    <cdr:grpSp>
      <cdr:nvGrpSpPr>
        <cdr:cNvPr id="7" name="Group 1"/>
        <cdr:cNvGrpSpPr/>
      </cdr:nvGrpSpPr>
      <cdr:grpSpPr>
        <a:xfrm>
          <a:off x="7852320" y="750240"/>
          <a:ext cx="1554120" cy="3396240"/>
          <a:chOff x="7852320" y="750240"/>
          <a:chExt cx="1554120" cy="3396240"/>
        </a:xfrm>
      </cdr:grpSpPr>
      <cdr:sp>
        <cdr:nvSpPr>
          <cdr:cNvPr id="8" name="Text 2"/>
          <cdr:cNvSpPr/>
        </cdr:nvSpPr>
        <cdr:spPr>
          <a:xfrm>
            <a:off x="7852320" y="750240"/>
            <a:ext cx="713880" cy="3396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3"/>
          <cdr:cNvSpPr/>
        </cdr:nvSpPr>
        <cdr:spPr>
          <a:xfrm>
            <a:off x="8563680" y="750240"/>
            <a:ext cx="842760" cy="3396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474987748331888</cdr:x>
      <cdr:y>0.354289173296437</cdr:y>
    </cdr:from>
    <cdr:to>
      <cdr:x>0.12398688129076</cdr:x>
      <cdr:y>0.412746454514009</cdr:y>
    </cdr:to>
    <cdr:sp>
      <cdr:nvSpPr>
        <cdr:cNvPr id="10" name="Text 4"/>
        <cdr:cNvSpPr/>
      </cdr:nvSpPr>
      <cdr:spPr>
        <a:xfrm>
          <a:off x="453600" y="1474920"/>
          <a:ext cx="7304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03517171184077</cdr:x>
      <cdr:y>0.512020062262193</cdr:y>
    </cdr:from>
    <cdr:to>
      <cdr:x>0.178987446752366</cdr:x>
      <cdr:y>0.570477343479765</cdr:y>
    </cdr:to>
    <cdr:sp>
      <cdr:nvSpPr>
        <cdr:cNvPr id="11" name="Text 6"/>
        <cdr:cNvSpPr/>
      </cdr:nvSpPr>
      <cdr:spPr>
        <a:xfrm>
          <a:off x="988560" y="2131560"/>
          <a:ext cx="720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12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041508128675</cdr:y>
    </cdr:from>
    <cdr:to>
      <cdr:x>0.984996418743167</cdr:x>
      <cdr:y>0.957281217571774</cdr:y>
    </cdr:to>
    <cdr:grpSp>
      <cdr:nvGrpSpPr>
        <cdr:cNvPr id="13" name="Group 1"/>
        <cdr:cNvGrpSpPr/>
      </cdr:nvGrpSpPr>
      <cdr:grpSpPr>
        <a:xfrm>
          <a:off x="7852320" y="749520"/>
          <a:ext cx="1554120" cy="3235680"/>
          <a:chOff x="7852320" y="749520"/>
          <a:chExt cx="1554120" cy="3235680"/>
        </a:xfrm>
      </cdr:grpSpPr>
      <cdr:sp>
        <cdr:nvSpPr>
          <cdr:cNvPr id="14" name="Text 2"/>
          <cdr:cNvSpPr/>
        </cdr:nvSpPr>
        <cdr:spPr>
          <a:xfrm>
            <a:off x="7852320" y="749520"/>
            <a:ext cx="713880" cy="3235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5" name="Text 3"/>
          <cdr:cNvSpPr/>
        </cdr:nvSpPr>
        <cdr:spPr>
          <a:xfrm>
            <a:off x="8563680" y="749520"/>
            <a:ext cx="842760" cy="3235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7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6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6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25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69883514909338</cdr:x>
      <cdr:y>0.186959529574542</cdr:y>
    </cdr:from>
    <cdr:to>
      <cdr:x>0.141516191050628</cdr:x>
      <cdr:y>0.245503286060187</cdr:y>
    </cdr:to>
    <cdr:sp>
      <cdr:nvSpPr>
        <cdr:cNvPr id="16" name="Text 4"/>
        <cdr:cNvSpPr/>
      </cdr:nvSpPr>
      <cdr:spPr>
        <a:xfrm>
          <a:off x="639720" y="778320"/>
          <a:ext cx="711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6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26738794435858</cdr:x>
      <cdr:y>0.287789692148046</cdr:y>
    </cdr:from>
    <cdr:to>
      <cdr:x>0.197006823236702</cdr:x>
      <cdr:y>0.346246973365617</cdr:y>
    </cdr:to>
    <cdr:sp>
      <cdr:nvSpPr>
        <cdr:cNvPr id="17" name="Text 6"/>
        <cdr:cNvSpPr/>
      </cdr:nvSpPr>
      <cdr:spPr>
        <a:xfrm>
          <a:off x="1210320" y="1198080"/>
          <a:ext cx="67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0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5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599-1</v>
      </c>
      <c r="D7" s="16" t="str">
        <f aca="false">$B$4&amp;"08-1"</f>
        <v>OV20508-1</v>
      </c>
      <c r="E7" s="16" t="str">
        <f aca="false">$B$4&amp;"08-2"</f>
        <v>OV20508-2</v>
      </c>
      <c r="F7" s="16" t="str">
        <f aca="false">$B$4&amp;"07-1"</f>
        <v>OV20507-1</v>
      </c>
      <c r="G7" s="16" t="str">
        <f aca="false">$B$4&amp;"07-2"</f>
        <v>OV20507-2</v>
      </c>
      <c r="H7" s="16" t="str">
        <f aca="false">$B$4&amp;"06-1"</f>
        <v>OV20506-1</v>
      </c>
      <c r="I7" s="16" t="str">
        <f aca="false">$B$4&amp;"06-2"</f>
        <v>OV20506-2</v>
      </c>
      <c r="J7" s="16" t="str">
        <f aca="false">$B$4&amp;"05-1"</f>
        <v>OV20505-1</v>
      </c>
      <c r="K7" s="16" t="str">
        <f aca="false">$B$4&amp;"05-2"</f>
        <v>OV20505-2</v>
      </c>
      <c r="L7" s="16" t="str">
        <f aca="false">$B$4&amp;"04-1"</f>
        <v>OV20504-1</v>
      </c>
      <c r="M7" s="16" t="str">
        <f aca="false">$B$4&amp;"04-2"</f>
        <v>OV20504-2</v>
      </c>
      <c r="N7" s="16" t="str">
        <f aca="false">$B$4&amp;"03-1"</f>
        <v>OV20503-1</v>
      </c>
      <c r="O7" s="16" t="str">
        <f aca="false">$B$4&amp;"03-2"</f>
        <v>OV20503-2</v>
      </c>
      <c r="P7" s="16" t="str">
        <f aca="false">$B$4&amp;"02-1"</f>
        <v>OV20502-1</v>
      </c>
      <c r="Q7" s="16" t="str">
        <f aca="false">$B$4&amp;"02-2"</f>
        <v>OV20502-2</v>
      </c>
      <c r="R7" s="16" t="str">
        <f aca="false">$B$4&amp;"01-1"</f>
        <v>OV20501-1</v>
      </c>
      <c r="S7" s="16" t="str">
        <f aca="false">$B$4&amp;"01-2"</f>
        <v>OV20501-2</v>
      </c>
    </row>
    <row r="8" customFormat="false" ht="12.75" hidden="false" customHeight="true" outlineLevel="0" collapsed="false">
      <c r="B8" s="18" t="n">
        <v>0</v>
      </c>
      <c r="C8" s="0" t="n">
        <v>0.55116294</v>
      </c>
      <c r="D8" s="0" t="n">
        <v>0.02842361</v>
      </c>
      <c r="E8" s="0" t="n">
        <v>0.55301251</v>
      </c>
      <c r="F8" s="0" t="s">
        <v>7</v>
      </c>
      <c r="G8" s="0" t="n">
        <v>0.01579833</v>
      </c>
      <c r="I8" s="0" t="n">
        <v>0.09393077</v>
      </c>
      <c r="J8" s="0" t="n">
        <v>0.06526152</v>
      </c>
      <c r="N8" s="0" t="n">
        <v>0.27216236</v>
      </c>
      <c r="P8" s="0" t="n">
        <v>0.03996353</v>
      </c>
      <c r="R8" s="0" t="n">
        <v>0.60956591</v>
      </c>
      <c r="S8" s="0" t="n">
        <v>0.10685135</v>
      </c>
    </row>
    <row r="9" customFormat="false" ht="12.75" hidden="false" customHeight="false" outlineLevel="0" collapsed="false">
      <c r="B9" s="19" t="n">
        <v>2</v>
      </c>
      <c r="C9" s="0" t="n">
        <v>0.14030683</v>
      </c>
      <c r="D9" s="0" t="n">
        <v>0.2796119</v>
      </c>
      <c r="E9" s="0" t="s">
        <v>7</v>
      </c>
      <c r="F9" s="0" t="n">
        <v>0.03617487</v>
      </c>
      <c r="G9" s="0" t="n">
        <v>0.05910722</v>
      </c>
      <c r="H9" s="0" t="n">
        <v>0.19763921</v>
      </c>
      <c r="I9" s="0" t="n">
        <v>0.02568109</v>
      </c>
      <c r="J9" s="0" t="n">
        <v>0.20776928</v>
      </c>
      <c r="M9" s="0" t="s">
        <v>7</v>
      </c>
      <c r="Q9" s="0" t="n">
        <v>0.8225352</v>
      </c>
      <c r="S9" s="0" t="s">
        <v>7</v>
      </c>
      <c r="T9" s="20"/>
    </row>
    <row r="10" customFormat="false" ht="12.75" hidden="false" customHeight="false" outlineLevel="0" collapsed="false">
      <c r="B10" s="19" t="n">
        <v>4</v>
      </c>
      <c r="C10" s="0" t="n">
        <v>0.55136756</v>
      </c>
      <c r="D10" s="0" t="n">
        <v>0.80111387</v>
      </c>
      <c r="E10" s="0" t="n">
        <v>0.11555353</v>
      </c>
      <c r="F10" s="0" t="n">
        <v>0.05476406</v>
      </c>
      <c r="G10" s="0" t="s">
        <v>7</v>
      </c>
      <c r="H10" s="0" t="s">
        <v>7</v>
      </c>
      <c r="I10" s="0" t="n">
        <v>0.72129442</v>
      </c>
      <c r="J10" s="0" t="n">
        <v>0.07268636</v>
      </c>
      <c r="K10" s="0" t="n">
        <v>0.00573357</v>
      </c>
      <c r="L10" s="0" t="s">
        <v>7</v>
      </c>
      <c r="N10" s="0" t="n">
        <v>0.13218406</v>
      </c>
      <c r="O10" s="0" t="n">
        <v>0.00602587</v>
      </c>
      <c r="P10" s="0" t="s">
        <v>7</v>
      </c>
      <c r="Q10" s="0" t="n">
        <v>0.92239097</v>
      </c>
      <c r="R10" s="0" t="s">
        <v>7</v>
      </c>
      <c r="S10" s="0" t="n">
        <v>0.13839164</v>
      </c>
    </row>
    <row r="11" customFormat="false" ht="12.75" hidden="false" customHeight="false" outlineLevel="0" collapsed="false">
      <c r="B11" s="19" t="n">
        <v>6</v>
      </c>
      <c r="C11" s="0" t="n">
        <v>0.11062255</v>
      </c>
      <c r="D11" s="0" t="n">
        <v>0.03778805</v>
      </c>
      <c r="E11" s="0" t="n">
        <v>0.12986981</v>
      </c>
      <c r="F11" s="0" t="n">
        <v>0.03922008</v>
      </c>
      <c r="I11" s="0" t="s">
        <v>7</v>
      </c>
      <c r="J11" s="0" t="n">
        <v>0.61609254</v>
      </c>
      <c r="K11" s="0" t="s">
        <v>7</v>
      </c>
      <c r="L11" s="0" t="n">
        <v>0.0471933</v>
      </c>
      <c r="N11" s="0" t="s">
        <v>7</v>
      </c>
      <c r="O11" s="0" t="s">
        <v>7</v>
      </c>
      <c r="P11" s="0" t="n">
        <v>0.06596769</v>
      </c>
      <c r="Q11" s="0" t="n">
        <v>0.16911424</v>
      </c>
    </row>
    <row r="12" customFormat="false" ht="12.75" hidden="false" customHeight="false" outlineLevel="0" collapsed="false">
      <c r="B12" s="19" t="n">
        <v>8</v>
      </c>
      <c r="C12" s="0" t="n">
        <v>0.52432822</v>
      </c>
      <c r="E12" s="0" t="n">
        <v>0.04907513</v>
      </c>
      <c r="I12" s="0" t="n">
        <v>0.62304225</v>
      </c>
      <c r="J12" s="0" t="n">
        <v>0.23895681</v>
      </c>
      <c r="K12" s="0" t="s">
        <v>7</v>
      </c>
      <c r="N12" s="0" t="n">
        <v>0.38798361</v>
      </c>
      <c r="O12" s="0" t="n">
        <v>0.00187295</v>
      </c>
      <c r="P12" s="0" t="n">
        <v>0.09041536</v>
      </c>
      <c r="Q12" s="0" t="n">
        <v>0.0863558</v>
      </c>
      <c r="R12" s="0" t="s">
        <v>7</v>
      </c>
      <c r="S12" s="0" t="n">
        <v>0.0132957</v>
      </c>
    </row>
    <row r="13" customFormat="false" ht="12.75" hidden="false" customHeight="false" outlineLevel="0" collapsed="false">
      <c r="B13" s="19" t="n">
        <v>10</v>
      </c>
      <c r="C13" s="0" t="n">
        <v>0.10634295</v>
      </c>
      <c r="D13" s="0" t="n">
        <v>0.26526067</v>
      </c>
      <c r="G13" s="0" t="n">
        <v>0.02898804</v>
      </c>
      <c r="H13" s="0" t="n">
        <v>0.91346732</v>
      </c>
      <c r="I13" s="0" t="n">
        <v>0.44660987</v>
      </c>
      <c r="J13" s="0" t="n">
        <v>0.11729903</v>
      </c>
      <c r="K13" s="0" t="n">
        <v>0.13387818</v>
      </c>
      <c r="M13" s="0" t="n">
        <v>0.00780823</v>
      </c>
      <c r="N13" s="0" t="n">
        <v>0.0675685</v>
      </c>
      <c r="P13" s="0" t="n">
        <v>0.07122558</v>
      </c>
      <c r="Q13" s="0" t="n">
        <v>0.64169457</v>
      </c>
      <c r="R13" s="0" t="n">
        <v>0.51718918</v>
      </c>
    </row>
    <row r="14" customFormat="false" ht="12.75" hidden="false" customHeight="false" outlineLevel="0" collapsed="false">
      <c r="B14" s="19" t="n">
        <v>12</v>
      </c>
      <c r="C14" s="0" t="n">
        <v>0.43116625</v>
      </c>
      <c r="D14" s="0" t="n">
        <v>0.22556039</v>
      </c>
      <c r="E14" s="0" t="n">
        <v>0.12904376</v>
      </c>
      <c r="F14" s="0" t="n">
        <v>0.0142305</v>
      </c>
      <c r="O14" s="0" t="n">
        <v>0.0046912</v>
      </c>
      <c r="Q14" s="0" t="n">
        <v>0.03473791</v>
      </c>
    </row>
    <row r="15" customFormat="false" ht="12.75" hidden="false" customHeight="false" outlineLevel="0" collapsed="false">
      <c r="B15" s="19" t="n">
        <v>14</v>
      </c>
      <c r="C15" s="0" t="n">
        <v>0.0822484</v>
      </c>
      <c r="D15" s="0" t="n">
        <v>0.26433702</v>
      </c>
      <c r="E15" s="0" t="s">
        <v>7</v>
      </c>
      <c r="F15" s="0" t="n">
        <v>0.03158945</v>
      </c>
      <c r="G15" s="0" t="n">
        <v>0.00685926</v>
      </c>
      <c r="H15" s="0" t="n">
        <v>0.03068783</v>
      </c>
      <c r="J15" s="0" t="s">
        <v>7</v>
      </c>
      <c r="K15" s="0" t="n">
        <v>0.3165805</v>
      </c>
      <c r="L15" s="0" t="n">
        <v>0.08543698</v>
      </c>
      <c r="P15" s="0" t="n">
        <v>0.07007811</v>
      </c>
      <c r="Q15" s="0" t="n">
        <v>0.04166774</v>
      </c>
      <c r="S15" s="0" t="n">
        <v>0.03588845</v>
      </c>
    </row>
    <row r="16" customFormat="false" ht="12.75" hidden="false" customHeight="true" outlineLevel="0" collapsed="false">
      <c r="B16" s="19" t="n">
        <v>16</v>
      </c>
      <c r="C16" s="0" t="s">
        <v>7</v>
      </c>
      <c r="D16" s="0" t="n">
        <v>0.15756146</v>
      </c>
      <c r="E16" s="0" t="n">
        <v>0.21690997</v>
      </c>
      <c r="F16" s="0" t="n">
        <v>0.03795705</v>
      </c>
      <c r="G16" s="0" t="n">
        <v>0.0341124</v>
      </c>
      <c r="H16" s="0" t="n">
        <v>0.22112776</v>
      </c>
      <c r="I16" s="0" t="n">
        <v>0.1614328</v>
      </c>
      <c r="M16" s="0" t="n">
        <v>0.41315858</v>
      </c>
      <c r="S16" s="0" t="n">
        <v>0.46289458</v>
      </c>
    </row>
    <row r="17" customFormat="false" ht="12.75" hidden="false" customHeight="false" outlineLevel="0" collapsed="false">
      <c r="B17" s="19" t="n">
        <v>18</v>
      </c>
      <c r="C17" s="0" t="n">
        <v>0.25272931</v>
      </c>
      <c r="D17" s="0" t="n">
        <v>0.0606237</v>
      </c>
      <c r="E17" s="0" t="n">
        <v>0.18444867</v>
      </c>
      <c r="H17" s="0" t="n">
        <v>0.66514434</v>
      </c>
      <c r="I17" s="0" t="n">
        <v>0.12922908</v>
      </c>
      <c r="K17" s="0" t="n">
        <v>0.02924534</v>
      </c>
      <c r="N17" s="0" t="n">
        <v>0.01467254</v>
      </c>
      <c r="O17" s="0" t="n">
        <v>0.70664892</v>
      </c>
      <c r="P17" s="0" t="n">
        <v>0.02634475</v>
      </c>
      <c r="Q17" s="0" t="n">
        <v>0.28744565</v>
      </c>
    </row>
    <row r="18" customFormat="false" ht="12.75" hidden="false" customHeight="false" outlineLevel="0" collapsed="false">
      <c r="B18" s="19" t="n">
        <v>20</v>
      </c>
      <c r="C18" s="0" t="n">
        <v>0.1408383</v>
      </c>
      <c r="D18" s="0" t="n">
        <v>0.47138998</v>
      </c>
      <c r="E18" s="0" t="s">
        <v>7</v>
      </c>
      <c r="F18" s="0" t="n">
        <v>0.01751164</v>
      </c>
      <c r="H18" s="0" t="n">
        <v>0.10677498</v>
      </c>
      <c r="I18" s="0" t="n">
        <v>0.22050662</v>
      </c>
      <c r="J18" s="0" t="n">
        <v>0.01825921</v>
      </c>
      <c r="M18" s="0" t="s">
        <v>7</v>
      </c>
      <c r="O18" s="0" t="s">
        <v>7</v>
      </c>
      <c r="P18" s="0" t="n">
        <v>0.23803342</v>
      </c>
      <c r="R18" s="0" t="n">
        <v>0.2058201</v>
      </c>
      <c r="S18" s="0" t="s">
        <v>7</v>
      </c>
    </row>
    <row r="19" customFormat="false" ht="12.75" hidden="false" customHeight="false" outlineLevel="0" collapsed="false">
      <c r="B19" s="19" t="n">
        <v>22</v>
      </c>
      <c r="C19" s="0" t="n">
        <v>0.41279115</v>
      </c>
      <c r="D19" s="0" t="n">
        <v>0.54795323</v>
      </c>
      <c r="E19" s="0" t="n">
        <v>0.09280001</v>
      </c>
      <c r="G19" s="0" t="n">
        <v>0.0995815</v>
      </c>
      <c r="H19" s="0" t="n">
        <v>0.23645053</v>
      </c>
      <c r="O19" s="0" t="n">
        <v>0.0132081</v>
      </c>
      <c r="P19" s="0" t="n">
        <v>0.16945698</v>
      </c>
      <c r="Q19" s="0" t="s">
        <v>7</v>
      </c>
      <c r="R19" s="0" t="n">
        <v>0.03784997</v>
      </c>
      <c r="S19" s="0" t="n">
        <v>0.48003202</v>
      </c>
    </row>
    <row r="20" customFormat="false" ht="12.75" hidden="false" customHeight="false" outlineLevel="0" collapsed="false">
      <c r="B20" s="19" t="n">
        <v>24</v>
      </c>
      <c r="C20" s="0" t="n">
        <v>0.23050225</v>
      </c>
      <c r="D20" s="0" t="n">
        <v>0.26826109</v>
      </c>
      <c r="E20" s="0" t="n">
        <v>0.05081681</v>
      </c>
      <c r="F20" s="0" t="n">
        <v>0.33166714</v>
      </c>
      <c r="G20" s="0" t="n">
        <v>0.10666814</v>
      </c>
      <c r="H20" s="0" t="n">
        <v>0.52142921</v>
      </c>
      <c r="I20" s="0" t="n">
        <v>0.71594462</v>
      </c>
      <c r="J20" s="0" t="n">
        <v>0.03159262</v>
      </c>
      <c r="L20" s="0" t="n">
        <v>0.20440288</v>
      </c>
      <c r="M20" s="0" t="n">
        <v>0.0410835</v>
      </c>
      <c r="N20" s="0" t="n">
        <v>0.05585794</v>
      </c>
      <c r="O20" s="0" t="n">
        <v>0.38529102</v>
      </c>
      <c r="P20" s="0" t="n">
        <v>0.50718958</v>
      </c>
      <c r="S20" s="0" t="n">
        <v>0.18454582</v>
      </c>
    </row>
    <row r="21" customFormat="false" ht="12.75" hidden="false" customHeight="false" outlineLevel="0" collapsed="false">
      <c r="B21" s="19" t="n">
        <v>26</v>
      </c>
      <c r="C21" s="0" t="n">
        <v>0.3028295</v>
      </c>
      <c r="D21" s="0" t="n">
        <v>0.14474191</v>
      </c>
      <c r="E21" s="0" t="s">
        <v>7</v>
      </c>
      <c r="F21" s="0" t="n">
        <v>0.01167327</v>
      </c>
      <c r="G21" s="0" t="n">
        <v>0.0306308</v>
      </c>
      <c r="J21" s="0" t="n">
        <v>0.02003101</v>
      </c>
      <c r="M21" s="0" t="n">
        <v>0.01011688</v>
      </c>
      <c r="N21" s="0" t="n">
        <v>0.08803483</v>
      </c>
      <c r="Q21" s="0" t="s">
        <v>7</v>
      </c>
      <c r="R21" s="0" t="n">
        <v>0.0338057</v>
      </c>
      <c r="S21" s="0" t="n">
        <v>0.0317087</v>
      </c>
    </row>
    <row r="22" customFormat="false" ht="12.75" hidden="false" customHeight="false" outlineLevel="0" collapsed="false">
      <c r="B22" s="19" t="n">
        <v>28</v>
      </c>
      <c r="C22" s="0" t="n">
        <v>0.38236655</v>
      </c>
      <c r="D22" s="0" t="s">
        <v>7</v>
      </c>
      <c r="E22" s="0" t="n">
        <v>0.01715897</v>
      </c>
      <c r="F22" s="0" t="n">
        <v>0.02761807</v>
      </c>
      <c r="G22" s="0" t="n">
        <v>0.08301524</v>
      </c>
      <c r="I22" s="0" t="s">
        <v>7</v>
      </c>
      <c r="J22" s="0" t="n">
        <v>0.69352145</v>
      </c>
      <c r="K22" s="0" t="n">
        <v>0.19406763</v>
      </c>
      <c r="L22" s="0" t="n">
        <v>0.01046677</v>
      </c>
      <c r="O22" s="0" t="n">
        <v>0.00268358</v>
      </c>
      <c r="Q22" s="0" t="n">
        <v>0.03620491</v>
      </c>
      <c r="R22" s="0" t="n">
        <v>0.28742306</v>
      </c>
      <c r="S22" s="0" t="n">
        <v>0.3820555</v>
      </c>
    </row>
    <row r="23" customFormat="false" ht="12.75" hidden="false" customHeight="false" outlineLevel="0" collapsed="false">
      <c r="B23" s="19" t="n">
        <v>30</v>
      </c>
      <c r="C23" s="0" t="n">
        <v>0.57555038</v>
      </c>
      <c r="D23" s="0" t="n">
        <v>0.55362925</v>
      </c>
      <c r="J23" s="0" t="s">
        <v>7</v>
      </c>
      <c r="L23" s="0" t="n">
        <v>0.14866327</v>
      </c>
      <c r="M23" s="0" t="n">
        <v>0.00612648</v>
      </c>
      <c r="O23" s="0" t="n">
        <v>0.01380535</v>
      </c>
      <c r="S23" s="0" t="n">
        <v>0.03141982</v>
      </c>
    </row>
    <row r="24" customFormat="false" ht="12.75" hidden="false" customHeight="false" outlineLevel="0" collapsed="false">
      <c r="B24" s="19" t="n">
        <v>32</v>
      </c>
      <c r="C24" s="0" t="n">
        <v>0.37059671</v>
      </c>
      <c r="D24" s="0" t="n">
        <v>0.26427324</v>
      </c>
      <c r="E24" s="0" t="n">
        <v>0.28969617</v>
      </c>
      <c r="F24" s="0" t="n">
        <v>0.1475368</v>
      </c>
      <c r="G24" s="0" t="n">
        <v>0.1174583</v>
      </c>
      <c r="H24" s="0" t="n">
        <v>0.3789702</v>
      </c>
      <c r="I24" s="0" t="n">
        <v>0.0253267</v>
      </c>
      <c r="J24" s="0" t="n">
        <v>0.38101915</v>
      </c>
      <c r="K24" s="0" t="n">
        <v>0.00535948</v>
      </c>
      <c r="L24" s="0" t="n">
        <v>0.14907102</v>
      </c>
      <c r="M24" s="0" t="n">
        <v>0.24431411</v>
      </c>
      <c r="N24" s="0" t="n">
        <v>0.44747053</v>
      </c>
      <c r="O24" s="0" t="s">
        <v>7</v>
      </c>
      <c r="P24" s="0" t="n">
        <v>0.11918307</v>
      </c>
      <c r="Q24" s="0" t="n">
        <v>0.50246509</v>
      </c>
      <c r="R24" s="0" t="n">
        <v>0.15050351</v>
      </c>
    </row>
    <row r="25" customFormat="false" ht="12.75" hidden="false" customHeight="false" outlineLevel="0" collapsed="false">
      <c r="B25" s="19" t="n">
        <v>34</v>
      </c>
      <c r="C25" s="0" t="n">
        <v>0.71861532</v>
      </c>
      <c r="D25" s="0" t="n">
        <v>0.09223289</v>
      </c>
      <c r="E25" s="0" t="n">
        <v>0.13594902</v>
      </c>
      <c r="G25" s="0" t="n">
        <v>0.03745085</v>
      </c>
      <c r="I25" s="0" t="s">
        <v>7</v>
      </c>
      <c r="J25" s="0" t="s">
        <v>7</v>
      </c>
      <c r="L25" s="0" t="n">
        <v>0.02841581</v>
      </c>
      <c r="N25" s="0" t="n">
        <v>0.01113966</v>
      </c>
      <c r="O25" s="0" t="n">
        <v>0.27785231</v>
      </c>
      <c r="P25" s="0" t="n">
        <v>0.2480448</v>
      </c>
      <c r="Q25" s="0" t="n">
        <v>0.04681473</v>
      </c>
      <c r="R25" s="0" t="n">
        <v>0.15241628</v>
      </c>
      <c r="S25" s="0" t="n">
        <v>0.48925059</v>
      </c>
    </row>
    <row r="26" customFormat="false" ht="12.75" hidden="false" customHeight="false" outlineLevel="0" collapsed="false">
      <c r="B26" s="19" t="n">
        <v>36</v>
      </c>
      <c r="C26" s="0" t="n">
        <v>0.46094895</v>
      </c>
      <c r="D26" s="0" t="n">
        <v>0.47954083</v>
      </c>
      <c r="E26" s="0" t="n">
        <v>0.12275701</v>
      </c>
      <c r="G26" s="0" t="n">
        <v>0.04080374</v>
      </c>
      <c r="J26" s="0" t="n">
        <v>0.7342481</v>
      </c>
      <c r="Q26" s="0" t="n">
        <v>0.02587362</v>
      </c>
      <c r="R26" s="0" t="n">
        <v>0.0502748</v>
      </c>
      <c r="S26" s="0" t="n">
        <v>0.51551014</v>
      </c>
    </row>
    <row r="27" customFormat="false" ht="13.5" hidden="false" customHeight="false" outlineLevel="0" collapsed="false">
      <c r="B27" s="21" t="n">
        <v>38</v>
      </c>
      <c r="C27" s="0" t="n">
        <v>0.25399018</v>
      </c>
      <c r="E27" s="0" t="n">
        <v>0.20046662</v>
      </c>
      <c r="F27" s="0" t="n">
        <v>0.13949417</v>
      </c>
      <c r="G27" s="0" t="n">
        <v>0.0133229</v>
      </c>
      <c r="H27" s="0" t="n">
        <v>0.07983072</v>
      </c>
      <c r="L27" s="0" t="n">
        <v>0.42031589</v>
      </c>
      <c r="N27" s="0" t="n">
        <v>0.17721489</v>
      </c>
      <c r="O27" s="0" t="n">
        <v>0.11691717</v>
      </c>
      <c r="P27" s="0" t="n">
        <v>0.59676532</v>
      </c>
      <c r="S27" s="0" t="n">
        <v>0.79740625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347331805263158</v>
      </c>
      <c r="D28" s="23" t="n">
        <f aca="false">AVERAGE(D8:D27)</f>
        <v>0.290723711176471</v>
      </c>
      <c r="E28" s="23" t="n">
        <f aca="false">AVERAGE(E8:E27)</f>
        <v>0.163396999285714</v>
      </c>
      <c r="F28" s="23" t="n">
        <f aca="false">AVERAGE(F8:F27)</f>
        <v>0.0741197583333333</v>
      </c>
      <c r="G28" s="23" t="n">
        <f aca="false">AVERAGE(G8:G27)</f>
        <v>0.0518305169230769</v>
      </c>
      <c r="H28" s="23" t="n">
        <f aca="false">AVERAGE(H8:H27)</f>
        <v>0.33515221</v>
      </c>
      <c r="I28" s="23" t="n">
        <f aca="false">AVERAGE(I8:I27)</f>
        <v>0.316299822</v>
      </c>
      <c r="J28" s="23" t="n">
        <f aca="false">AVERAGE(J8:J27)</f>
        <v>0.266394756666667</v>
      </c>
      <c r="K28" s="23" t="n">
        <f aca="false">AVERAGE(K8:K27)</f>
        <v>0.114144116666667</v>
      </c>
      <c r="L28" s="23" t="n">
        <f aca="false">AVERAGE(L8:L27)</f>
        <v>0.13674574</v>
      </c>
      <c r="M28" s="23" t="n">
        <f aca="false">AVERAGE(M8:M27)</f>
        <v>0.12043463</v>
      </c>
      <c r="N28" s="23" t="n">
        <f aca="false">AVERAGE(N8:N27)</f>
        <v>0.165428892</v>
      </c>
      <c r="O28" s="23" t="n">
        <f aca="false">AVERAGE(O8:O27)</f>
        <v>0.152899647</v>
      </c>
      <c r="P28" s="23" t="n">
        <f aca="false">AVERAGE(P8:P27)</f>
        <v>0.186889015833333</v>
      </c>
      <c r="Q28" s="23" t="n">
        <f aca="false">AVERAGE(Q8:Q27)</f>
        <v>0.3014417025</v>
      </c>
      <c r="R28" s="23" t="n">
        <f aca="false">AVERAGE(R8:R27)</f>
        <v>0.22720539</v>
      </c>
      <c r="S28" s="23" t="n">
        <f aca="false">AVERAGE(S8:S27)</f>
        <v>0.282250043076923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187616365868763</v>
      </c>
      <c r="D29" s="25" t="n">
        <f aca="false">STDEV(D8:D27)</f>
        <v>0.214353753011313</v>
      </c>
      <c r="E29" s="25" t="n">
        <f aca="false">STDEV(E8:E27)</f>
        <v>0.133458202793981</v>
      </c>
      <c r="F29" s="25" t="n">
        <f aca="false">STDEV(F8:F27)</f>
        <v>0.0929304317102936</v>
      </c>
      <c r="G29" s="25" t="n">
        <f aca="false">STDEV(G8:G27)</f>
        <v>0.0376793893859871</v>
      </c>
      <c r="H29" s="25" t="n">
        <f aca="false">STDEV(H8:H27)</f>
        <v>0.285123659804262</v>
      </c>
      <c r="I29" s="25" t="n">
        <f aca="false">STDEV(I8:I27)</f>
        <v>0.283144331018422</v>
      </c>
      <c r="J29" s="25" t="n">
        <f aca="false">STDEV(J8:J27)</f>
        <v>0.272788044224296</v>
      </c>
      <c r="K29" s="25" t="n">
        <f aca="false">STDEV(K8:K27)</f>
        <v>0.125341482853067</v>
      </c>
      <c r="L29" s="25" t="n">
        <f aca="false">STDEV(L8:L27)</f>
        <v>0.13288955616985</v>
      </c>
      <c r="M29" s="25" t="n">
        <f aca="false">STDEV(M8:M27)</f>
        <v>0.170441252869952</v>
      </c>
      <c r="N29" s="25" t="n">
        <f aca="false">STDEV(N8:N27)</f>
        <v>0.15485447839884</v>
      </c>
      <c r="O29" s="25" t="n">
        <f aca="false">STDEV(O8:O27)</f>
        <v>0.236953921005741</v>
      </c>
      <c r="P29" s="25" t="n">
        <f aca="false">STDEV(P8:P27)</f>
        <v>0.185900339432605</v>
      </c>
      <c r="Q29" s="25" t="n">
        <f aca="false">STDEV(Q8:Q27)</f>
        <v>0.333984740835538</v>
      </c>
      <c r="R29" s="25" t="n">
        <f aca="false">STDEV(R8:R27)</f>
        <v>0.209288557483858</v>
      </c>
      <c r="S29" s="25" t="n">
        <f aca="false">STDEV(S8:S27)</f>
        <v>0.252335755261502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6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699-1</v>
      </c>
      <c r="D7" s="16" t="str">
        <f aca="false">$B$4&amp;"08-1"</f>
        <v>OV20608-1</v>
      </c>
      <c r="E7" s="16" t="str">
        <f aca="false">$B$4&amp;"08-2"</f>
        <v>OV20608-2</v>
      </c>
      <c r="F7" s="16" t="str">
        <f aca="false">$B$4&amp;"07-1"</f>
        <v>OV20607-1</v>
      </c>
      <c r="G7" s="16" t="str">
        <f aca="false">$B$4&amp;"07-2"</f>
        <v>OV20607-2</v>
      </c>
      <c r="H7" s="16" t="str">
        <f aca="false">$B$4&amp;"06-1"</f>
        <v>OV20606-1</v>
      </c>
      <c r="I7" s="16" t="str">
        <f aca="false">$B$4&amp;"06-2"</f>
        <v>OV20606-2</v>
      </c>
      <c r="J7" s="16" t="str">
        <f aca="false">$B$4&amp;"05-1"</f>
        <v>OV20605-1</v>
      </c>
      <c r="K7" s="16" t="str">
        <f aca="false">$B$4&amp;"05-2"</f>
        <v>OV20605-2</v>
      </c>
      <c r="L7" s="16" t="str">
        <f aca="false">$B$4&amp;"04-1"</f>
        <v>OV20604-1</v>
      </c>
      <c r="M7" s="16" t="str">
        <f aca="false">$B$4&amp;"04-2"</f>
        <v>OV20604-2</v>
      </c>
      <c r="N7" s="16" t="str">
        <f aca="false">$B$4&amp;"03-1"</f>
        <v>OV20603-1</v>
      </c>
      <c r="O7" s="16" t="str">
        <f aca="false">$B$4&amp;"03-2"</f>
        <v>OV20603-2</v>
      </c>
      <c r="P7" s="16" t="str">
        <f aca="false">$B$4&amp;"02-1"</f>
        <v>OV20602-1</v>
      </c>
      <c r="Q7" s="16" t="str">
        <f aca="false">$B$4&amp;"02-2"</f>
        <v>OV20602-2</v>
      </c>
      <c r="R7" s="16" t="str">
        <f aca="false">$B$4&amp;"01-1"</f>
        <v>OV20601-1</v>
      </c>
      <c r="S7" s="16" t="str">
        <f aca="false">$B$4&amp;"01-2"</f>
        <v>OV20601-2</v>
      </c>
    </row>
    <row r="8" customFormat="false" ht="12.75" hidden="false" customHeight="false" outlineLevel="0" collapsed="false">
      <c r="B8" s="18" t="n">
        <v>0</v>
      </c>
      <c r="C8" s="0" t="n">
        <v>0.08037176</v>
      </c>
      <c r="E8" s="0" t="n">
        <v>0.35230156</v>
      </c>
      <c r="F8" s="0" t="n">
        <v>0.17083194</v>
      </c>
      <c r="G8" s="0" t="n">
        <v>0.12659132</v>
      </c>
      <c r="H8" s="0" t="n">
        <v>0.17930737</v>
      </c>
      <c r="K8" s="0" t="s">
        <v>7</v>
      </c>
      <c r="M8" s="0" t="n">
        <v>0.09311012</v>
      </c>
      <c r="O8" s="0" t="n">
        <v>0.52067954</v>
      </c>
      <c r="P8" s="0" t="n">
        <v>0.06702439</v>
      </c>
      <c r="Q8" s="0" t="n">
        <v>0.0494725</v>
      </c>
      <c r="R8" s="0" t="n">
        <v>0.00329052</v>
      </c>
      <c r="S8" s="0" t="n">
        <v>0.07846704</v>
      </c>
    </row>
    <row r="9" customFormat="false" ht="12.75" hidden="false" customHeight="false" outlineLevel="0" collapsed="false">
      <c r="B9" s="19" t="n">
        <v>2</v>
      </c>
      <c r="E9" s="0" t="n">
        <v>0.11422472</v>
      </c>
      <c r="F9" s="0" t="n">
        <v>0.25176367</v>
      </c>
      <c r="G9" s="0" t="n">
        <v>0.02592333</v>
      </c>
      <c r="H9" s="0" t="n">
        <v>0.3312096</v>
      </c>
      <c r="I9" s="0" t="n">
        <v>0.08533516</v>
      </c>
      <c r="J9" s="0" t="n">
        <v>0.02061695</v>
      </c>
      <c r="K9" s="0" t="n">
        <v>0.13549788</v>
      </c>
      <c r="L9" s="0" t="n">
        <v>0.08906448</v>
      </c>
      <c r="M9" s="0" t="n">
        <v>0.48271183</v>
      </c>
      <c r="Q9" s="0" t="n">
        <v>0.04955823</v>
      </c>
      <c r="S9" s="0" t="s">
        <v>7</v>
      </c>
      <c r="T9" s="20"/>
    </row>
    <row r="10" customFormat="false" ht="12.75" hidden="false" customHeight="false" outlineLevel="0" collapsed="false">
      <c r="B10" s="19" t="n">
        <v>4</v>
      </c>
      <c r="C10" s="0" t="s">
        <v>7</v>
      </c>
      <c r="D10" s="0" t="n">
        <v>0.15027779</v>
      </c>
      <c r="F10" s="0" t="n">
        <v>0.11374344</v>
      </c>
      <c r="G10" s="0" t="n">
        <v>0.03445072</v>
      </c>
      <c r="H10" s="0" t="n">
        <v>0.15446701</v>
      </c>
      <c r="I10" s="0" t="n">
        <v>0.01394443</v>
      </c>
      <c r="K10" s="0" t="n">
        <v>0.07992326</v>
      </c>
      <c r="M10" s="0" t="n">
        <v>0.12798169</v>
      </c>
      <c r="O10" s="0" t="n">
        <v>0.28252826</v>
      </c>
      <c r="R10" s="0" t="n">
        <v>0.00863028</v>
      </c>
      <c r="S10" s="0" t="s">
        <v>7</v>
      </c>
    </row>
    <row r="11" customFormat="false" ht="12.75" hidden="false" customHeight="false" outlineLevel="0" collapsed="false">
      <c r="B11" s="19" t="n">
        <v>6</v>
      </c>
      <c r="C11" s="0" t="n">
        <v>0.045182</v>
      </c>
      <c r="D11" s="0" t="n">
        <v>0.09055272</v>
      </c>
      <c r="E11" s="0" t="n">
        <v>0.07888982</v>
      </c>
      <c r="F11" s="0" t="n">
        <v>0.08928034</v>
      </c>
      <c r="G11" s="0" t="n">
        <v>0.01421377</v>
      </c>
      <c r="J11" s="0" t="n">
        <v>0.004401</v>
      </c>
      <c r="L11" s="0" t="s">
        <v>7</v>
      </c>
      <c r="Q11" s="0" t="n">
        <v>0.57360134</v>
      </c>
      <c r="R11" s="0" t="n">
        <v>0.00586707</v>
      </c>
      <c r="S11" s="0" t="s">
        <v>7</v>
      </c>
    </row>
    <row r="12" customFormat="false" ht="12.75" hidden="false" customHeight="false" outlineLevel="0" collapsed="false">
      <c r="B12" s="19" t="n">
        <v>8</v>
      </c>
      <c r="C12" s="0" t="s">
        <v>7</v>
      </c>
      <c r="D12" s="0" t="s">
        <v>7</v>
      </c>
      <c r="F12" s="0" t="n">
        <v>0.34912321</v>
      </c>
      <c r="G12" s="0" t="n">
        <v>0.0392613</v>
      </c>
      <c r="L12" s="0" t="n">
        <v>0.07627169</v>
      </c>
      <c r="M12" s="0" t="s">
        <v>7</v>
      </c>
      <c r="N12" s="0" t="s">
        <v>7</v>
      </c>
      <c r="O12" s="0" t="n">
        <v>0.33181346</v>
      </c>
      <c r="Q12" s="0" t="n">
        <v>0.50032488</v>
      </c>
      <c r="S12" s="0" t="n">
        <v>0.02521668</v>
      </c>
    </row>
    <row r="13" customFormat="false" ht="12.75" hidden="false" customHeight="false" outlineLevel="0" collapsed="false">
      <c r="B13" s="19" t="n">
        <v>10</v>
      </c>
      <c r="E13" s="0" t="n">
        <v>0.27330827</v>
      </c>
      <c r="F13" s="0" t="n">
        <v>0.17430234</v>
      </c>
      <c r="G13" s="0" t="s">
        <v>7</v>
      </c>
      <c r="I13" s="0" t="n">
        <v>0.0103223</v>
      </c>
      <c r="L13" s="0" t="n">
        <v>0.0063967</v>
      </c>
      <c r="M13" s="0" t="n">
        <v>0.56883143</v>
      </c>
      <c r="N13" s="0" t="n">
        <v>0.78834065</v>
      </c>
      <c r="S13" s="0" t="n">
        <v>0.18141989</v>
      </c>
    </row>
    <row r="14" customFormat="false" ht="12.75" hidden="false" customHeight="false" outlineLevel="0" collapsed="false">
      <c r="B14" s="19" t="n">
        <v>12</v>
      </c>
      <c r="D14" s="0" t="n">
        <v>0.2422287</v>
      </c>
      <c r="E14" s="0" t="n">
        <v>0.03720261</v>
      </c>
      <c r="F14" s="0" t="n">
        <v>0.17663596</v>
      </c>
      <c r="G14" s="0" t="n">
        <v>0.06880334</v>
      </c>
      <c r="I14" s="0" t="s">
        <v>7</v>
      </c>
      <c r="M14" s="0" t="n">
        <v>0.10648177</v>
      </c>
      <c r="N14" s="0" t="s">
        <v>7</v>
      </c>
      <c r="O14" s="0" t="n">
        <v>0.24641897</v>
      </c>
      <c r="P14" s="0" t="n">
        <v>0.6688686</v>
      </c>
    </row>
    <row r="15" customFormat="false" ht="12.75" hidden="false" customHeight="false" outlineLevel="0" collapsed="false">
      <c r="B15" s="19" t="n">
        <v>14</v>
      </c>
      <c r="E15" s="0" t="n">
        <v>0.13935903</v>
      </c>
      <c r="F15" s="0" t="n">
        <v>0.22414929</v>
      </c>
      <c r="H15" s="0" t="n">
        <v>0.184204</v>
      </c>
      <c r="I15" s="0" t="n">
        <v>0.01491887</v>
      </c>
      <c r="J15" s="0" t="n">
        <v>0.00414755</v>
      </c>
      <c r="K15" s="0" t="n">
        <v>0.09061511</v>
      </c>
      <c r="P15" s="0" t="n">
        <v>0.05592568</v>
      </c>
      <c r="Q15" s="0" t="n">
        <v>0.01075316</v>
      </c>
      <c r="R15" s="0" t="n">
        <v>0.03400191</v>
      </c>
      <c r="S15" s="0" t="s">
        <v>7</v>
      </c>
    </row>
    <row r="16" customFormat="false" ht="12.75" hidden="false" customHeight="false" outlineLevel="0" collapsed="false">
      <c r="B16" s="19" t="n">
        <v>16</v>
      </c>
      <c r="D16" s="0" t="n">
        <v>0.03922241</v>
      </c>
      <c r="E16" s="0" t="s">
        <v>7</v>
      </c>
      <c r="F16" s="0" t="n">
        <v>0.08411619</v>
      </c>
      <c r="I16" s="0" t="n">
        <v>0.01011479</v>
      </c>
      <c r="M16" s="0" t="n">
        <v>0.0607998</v>
      </c>
      <c r="O16" s="0" t="n">
        <v>0.02707069</v>
      </c>
      <c r="P16" s="0" t="s">
        <v>7</v>
      </c>
      <c r="R16" s="0" t="n">
        <v>0.63176862</v>
      </c>
      <c r="S16" s="0" t="s">
        <v>7</v>
      </c>
    </row>
    <row r="17" customFormat="false" ht="12.75" hidden="false" customHeight="false" outlineLevel="0" collapsed="false">
      <c r="B17" s="19" t="n">
        <v>18</v>
      </c>
      <c r="C17" s="0" t="n">
        <v>0.12569427</v>
      </c>
      <c r="E17" s="0" t="n">
        <v>0.02680579</v>
      </c>
      <c r="F17" s="0" t="n">
        <v>0.06959032</v>
      </c>
      <c r="G17" s="0" t="s">
        <v>7</v>
      </c>
      <c r="H17" s="0" t="n">
        <v>0.00623119</v>
      </c>
      <c r="I17" s="0" t="n">
        <v>0.0207253</v>
      </c>
      <c r="K17" s="0" t="n">
        <v>0.00671898</v>
      </c>
      <c r="M17" s="0" t="n">
        <v>0.27971393</v>
      </c>
      <c r="P17" s="0" t="n">
        <v>0.00773468</v>
      </c>
      <c r="Q17" s="0" t="n">
        <v>0.17227098</v>
      </c>
      <c r="R17" s="0" t="n">
        <v>0.33174217</v>
      </c>
      <c r="S17" s="0" t="n">
        <v>0.38349779</v>
      </c>
    </row>
    <row r="18" customFormat="false" ht="12.75" hidden="false" customHeight="false" outlineLevel="0" collapsed="false">
      <c r="B18" s="19" t="n">
        <v>20</v>
      </c>
      <c r="D18" s="0" t="n">
        <v>0.00767465</v>
      </c>
      <c r="F18" s="0" t="n">
        <v>0.14811783</v>
      </c>
      <c r="G18" s="0" t="n">
        <v>0.14401131</v>
      </c>
      <c r="J18" s="0" t="n">
        <v>0.0107449</v>
      </c>
      <c r="M18" s="0" t="n">
        <v>0.10433639</v>
      </c>
      <c r="N18" s="0" t="s">
        <v>7</v>
      </c>
    </row>
    <row r="19" customFormat="false" ht="12.75" hidden="false" customHeight="false" outlineLevel="0" collapsed="false">
      <c r="B19" s="19" t="n">
        <v>22</v>
      </c>
      <c r="D19" s="0" t="n">
        <v>0.31473011</v>
      </c>
      <c r="E19" s="0" t="n">
        <v>0.11012088</v>
      </c>
      <c r="F19" s="0" t="n">
        <v>0.11676231</v>
      </c>
      <c r="G19" s="0" t="n">
        <v>0.17753272</v>
      </c>
      <c r="S19" s="0" t="n">
        <v>0.08223336</v>
      </c>
    </row>
    <row r="20" customFormat="false" ht="12.75" hidden="false" customHeight="false" outlineLevel="0" collapsed="false">
      <c r="B20" s="19" t="n">
        <v>24</v>
      </c>
      <c r="D20" s="0" t="n">
        <v>0.41506917</v>
      </c>
      <c r="E20" s="0" t="n">
        <v>0.00117489</v>
      </c>
      <c r="F20" s="0" t="n">
        <v>0.02554716</v>
      </c>
      <c r="J20" s="0" t="n">
        <v>0.079501</v>
      </c>
      <c r="K20" s="0" t="n">
        <v>0.00340335</v>
      </c>
      <c r="M20" s="0" t="n">
        <v>0.12959716</v>
      </c>
      <c r="N20" s="0" t="n">
        <v>0.0114431</v>
      </c>
      <c r="O20" s="0" t="n">
        <v>0.07045134</v>
      </c>
      <c r="P20" s="0" t="n">
        <v>0.20210553</v>
      </c>
      <c r="S20" s="0" t="n">
        <v>0.00437639</v>
      </c>
    </row>
    <row r="21" customFormat="false" ht="12.75" hidden="false" customHeight="false" outlineLevel="0" collapsed="false">
      <c r="B21" s="19" t="n">
        <v>26</v>
      </c>
      <c r="C21" s="0" t="n">
        <v>0.26073202</v>
      </c>
      <c r="D21" s="0" t="n">
        <v>0.00931771</v>
      </c>
      <c r="E21" s="0" t="n">
        <v>0.38399879</v>
      </c>
      <c r="F21" s="0" t="n">
        <v>0.49770225</v>
      </c>
      <c r="G21" s="0" t="n">
        <v>0.04402972</v>
      </c>
      <c r="K21" s="0" t="n">
        <v>0.36664112</v>
      </c>
      <c r="M21" s="0" t="n">
        <v>0.21569701</v>
      </c>
      <c r="Q21" s="0" t="n">
        <v>0.73525479</v>
      </c>
      <c r="S21" s="0" t="n">
        <v>0.67930773</v>
      </c>
    </row>
    <row r="22" customFormat="false" ht="12.75" hidden="false" customHeight="false" outlineLevel="0" collapsed="false">
      <c r="B22" s="19" t="n">
        <v>28</v>
      </c>
      <c r="C22" s="0" t="n">
        <v>0.06238352</v>
      </c>
      <c r="D22" s="0" t="n">
        <v>0.10074383</v>
      </c>
      <c r="E22" s="0" t="n">
        <v>0.21491897</v>
      </c>
      <c r="F22" s="0" t="n">
        <v>0.12817612</v>
      </c>
      <c r="G22" s="0" t="n">
        <v>0.01810758</v>
      </c>
      <c r="I22" s="0" t="n">
        <v>0.0228086</v>
      </c>
      <c r="K22" s="0" t="n">
        <v>0.25997133</v>
      </c>
      <c r="L22" s="0" t="n">
        <v>0.048154</v>
      </c>
      <c r="M22" s="0" t="n">
        <v>0.0272318</v>
      </c>
      <c r="N22" s="0" t="n">
        <v>0.30728127</v>
      </c>
      <c r="O22" s="0" t="n">
        <v>0.02244384</v>
      </c>
      <c r="R22" s="0" t="n">
        <v>0.12796102</v>
      </c>
      <c r="S22" s="0" t="n">
        <v>0.78158718</v>
      </c>
    </row>
    <row r="23" customFormat="false" ht="12.75" hidden="false" customHeight="false" outlineLevel="0" collapsed="false">
      <c r="B23" s="19" t="n">
        <v>30</v>
      </c>
      <c r="D23" s="0" t="n">
        <v>0.0381478</v>
      </c>
      <c r="E23" s="0" t="n">
        <v>0.02510787</v>
      </c>
      <c r="F23" s="0" t="n">
        <v>0.23923579</v>
      </c>
      <c r="G23" s="0" t="n">
        <v>0.01705044</v>
      </c>
      <c r="H23" s="0" t="n">
        <v>0.25232729</v>
      </c>
      <c r="K23" s="0" t="n">
        <v>0.08491345</v>
      </c>
      <c r="M23" s="0" t="n">
        <v>0.2117549</v>
      </c>
      <c r="N23" s="0" t="n">
        <v>0.00471327</v>
      </c>
      <c r="S23" s="0" t="n">
        <v>0.09455539</v>
      </c>
    </row>
    <row r="24" customFormat="false" ht="12.75" hidden="false" customHeight="false" outlineLevel="0" collapsed="false">
      <c r="B24" s="19" t="n">
        <v>32</v>
      </c>
      <c r="D24" s="0" t="n">
        <v>0.532493</v>
      </c>
      <c r="E24" s="0" t="n">
        <v>0.04090953</v>
      </c>
      <c r="F24" s="0" t="n">
        <v>0.19679367</v>
      </c>
      <c r="G24" s="0" t="n">
        <v>0.03334314</v>
      </c>
      <c r="I24" s="0" t="n">
        <v>0.0033622</v>
      </c>
      <c r="J24" s="0" t="n">
        <v>0.09128308</v>
      </c>
      <c r="K24" s="0" t="n">
        <v>0.08427545</v>
      </c>
      <c r="N24" s="0" t="n">
        <v>0.15203857</v>
      </c>
      <c r="O24" s="0" t="n">
        <v>0.14902507</v>
      </c>
      <c r="P24" s="0" t="n">
        <v>0.24969693</v>
      </c>
      <c r="Q24" s="0" t="n">
        <v>0.10773022</v>
      </c>
      <c r="R24" s="0" t="n">
        <v>0.90246216</v>
      </c>
      <c r="S24" s="0" t="n">
        <v>0.32695946</v>
      </c>
    </row>
    <row r="25" customFormat="false" ht="12.75" hidden="false" customHeight="false" outlineLevel="0" collapsed="false">
      <c r="B25" s="19" t="n">
        <v>34</v>
      </c>
      <c r="C25" s="0" t="n">
        <v>0.09085486</v>
      </c>
      <c r="D25" s="0" t="n">
        <v>0.24194747</v>
      </c>
      <c r="E25" s="0" t="n">
        <v>0.09757064</v>
      </c>
      <c r="F25" s="0" t="n">
        <v>0.37359566</v>
      </c>
      <c r="G25" s="0" t="n">
        <v>0.10302344</v>
      </c>
      <c r="H25" s="0" t="n">
        <v>0.03662394</v>
      </c>
      <c r="I25" s="0" t="n">
        <v>0.0144201</v>
      </c>
      <c r="K25" s="0" t="n">
        <v>0.27452807</v>
      </c>
      <c r="L25" s="0" t="n">
        <v>0.02912604</v>
      </c>
      <c r="M25" s="0" t="n">
        <v>0.07256559</v>
      </c>
      <c r="O25" s="0" t="n">
        <v>0.21148388</v>
      </c>
      <c r="Q25" s="0" t="n">
        <v>0.15887112</v>
      </c>
      <c r="R25" s="0" t="n">
        <v>0.03203251</v>
      </c>
    </row>
    <row r="26" customFormat="false" ht="12.75" hidden="false" customHeight="false" outlineLevel="0" collapsed="false">
      <c r="B26" s="19" t="n">
        <v>36</v>
      </c>
      <c r="E26" s="0" t="n">
        <v>0.05245726</v>
      </c>
      <c r="F26" s="0" t="n">
        <v>0.06754117</v>
      </c>
      <c r="G26" s="0" t="s">
        <v>7</v>
      </c>
      <c r="I26" s="0" t="n">
        <v>0.02210853</v>
      </c>
      <c r="K26" s="0" t="n">
        <v>0.00763004</v>
      </c>
      <c r="N26" s="0" t="n">
        <v>0.00796892</v>
      </c>
      <c r="O26" s="0" t="n">
        <v>0.03196697</v>
      </c>
      <c r="Q26" s="0" t="n">
        <v>0.00639812</v>
      </c>
      <c r="S26" s="0" t="n">
        <v>0.00696651</v>
      </c>
    </row>
    <row r="27" customFormat="false" ht="13.5" hidden="false" customHeight="false" outlineLevel="0" collapsed="false">
      <c r="B27" s="21" t="n">
        <v>38</v>
      </c>
      <c r="C27" s="0" t="n">
        <v>0.00965633</v>
      </c>
      <c r="D27" s="0" t="n">
        <v>0.05594561</v>
      </c>
      <c r="F27" s="0" t="n">
        <v>0.20492048</v>
      </c>
      <c r="G27" s="0" t="n">
        <v>0.11235813</v>
      </c>
      <c r="J27" s="0" t="n">
        <v>0.2061107</v>
      </c>
      <c r="L27" s="0" t="n">
        <v>0.08120023</v>
      </c>
      <c r="O27" s="0" t="n">
        <v>0.13009529</v>
      </c>
      <c r="S27" s="0" t="n">
        <v>0.1792950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09641068</v>
      </c>
      <c r="D28" s="23" t="n">
        <f aca="false">AVERAGE(D8:D27)</f>
        <v>0.172180843846154</v>
      </c>
      <c r="E28" s="23" t="n">
        <f aca="false">AVERAGE(E8:E27)</f>
        <v>0.129890042</v>
      </c>
      <c r="F28" s="23" t="n">
        <f aca="false">AVERAGE(F8:F27)</f>
        <v>0.185096457</v>
      </c>
      <c r="G28" s="23" t="n">
        <f aca="false">AVERAGE(G8:G27)</f>
        <v>0.06847859</v>
      </c>
      <c r="H28" s="23" t="n">
        <f aca="false">AVERAGE(H8:H27)</f>
        <v>0.163481485714286</v>
      </c>
      <c r="I28" s="23" t="n">
        <f aca="false">AVERAGE(I8:I27)</f>
        <v>0.021806028</v>
      </c>
      <c r="J28" s="23" t="n">
        <f aca="false">AVERAGE(J8:J27)</f>
        <v>0.0595435971428571</v>
      </c>
      <c r="K28" s="23" t="n">
        <f aca="false">AVERAGE(K8:K27)</f>
        <v>0.126738003636364</v>
      </c>
      <c r="L28" s="23" t="n">
        <f aca="false">AVERAGE(L8:L27)</f>
        <v>0.0550355233333333</v>
      </c>
      <c r="M28" s="23" t="n">
        <f aca="false">AVERAGE(M8:M27)</f>
        <v>0.190831801538462</v>
      </c>
      <c r="N28" s="23" t="n">
        <f aca="false">AVERAGE(N8:N27)</f>
        <v>0.211964296666667</v>
      </c>
      <c r="O28" s="23" t="n">
        <f aca="false">AVERAGE(O8:O27)</f>
        <v>0.183997937272727</v>
      </c>
      <c r="P28" s="23" t="n">
        <f aca="false">AVERAGE(P8:P27)</f>
        <v>0.208559301666667</v>
      </c>
      <c r="Q28" s="23" t="n">
        <f aca="false">AVERAGE(Q8:Q27)</f>
        <v>0.236423534</v>
      </c>
      <c r="R28" s="23" t="n">
        <f aca="false">AVERAGE(R8:R27)</f>
        <v>0.230861806666667</v>
      </c>
      <c r="S28" s="23" t="n">
        <f aca="false">AVERAGE(S8:S27)</f>
        <v>0.235323538333333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081092219139131</v>
      </c>
      <c r="D29" s="25" t="n">
        <f aca="false">STDEV(D8:D27)</f>
        <v>0.166808329995356</v>
      </c>
      <c r="E29" s="25" t="n">
        <f aca="false">STDEV(E8:E27)</f>
        <v>0.121562999628139</v>
      </c>
      <c r="F29" s="25" t="n">
        <f aca="false">STDEV(F8:F27)</f>
        <v>0.116154159777156</v>
      </c>
      <c r="G29" s="25" t="n">
        <f aca="false">STDEV(G8:G27)</f>
        <v>0.0539768167971625</v>
      </c>
      <c r="H29" s="25" t="n">
        <f aca="false">STDEV(H8:H27)</f>
        <v>0.113730625934009</v>
      </c>
      <c r="I29" s="25" t="n">
        <f aca="false">STDEV(I8:I27)</f>
        <v>0.0231198344156281</v>
      </c>
      <c r="J29" s="25" t="n">
        <f aca="false">STDEV(J8:J27)</f>
        <v>0.0740423674888408</v>
      </c>
      <c r="K29" s="25" t="n">
        <f aca="false">STDEV(K8:K27)</f>
        <v>0.121685997092111</v>
      </c>
      <c r="L29" s="25" t="n">
        <f aca="false">STDEV(L8:L27)</f>
        <v>0.0327961228400789</v>
      </c>
      <c r="M29" s="25" t="n">
        <f aca="false">STDEV(M8:M27)</f>
        <v>0.164959506439466</v>
      </c>
      <c r="N29" s="25" t="n">
        <f aca="false">STDEV(N8:N27)</f>
        <v>0.306483921559413</v>
      </c>
      <c r="O29" s="25" t="n">
        <f aca="false">STDEV(O8:O27)</f>
        <v>0.155056359469004</v>
      </c>
      <c r="P29" s="25" t="n">
        <f aca="false">STDEV(P8:P27)</f>
        <v>0.243835308401748</v>
      </c>
      <c r="Q29" s="25" t="n">
        <f aca="false">STDEV(Q8:Q27)</f>
        <v>0.265113277917243</v>
      </c>
      <c r="R29" s="25" t="n">
        <f aca="false">STDEV(R8:R27)</f>
        <v>0.328371704169495</v>
      </c>
      <c r="S29" s="25" t="n">
        <f aca="false">STDEV(S8:S27)</f>
        <v>0.261013430614141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7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799-1</v>
      </c>
      <c r="D7" s="16" t="str">
        <f aca="false">$B$4&amp;"08-1"</f>
        <v>OV20708-1</v>
      </c>
      <c r="E7" s="16" t="str">
        <f aca="false">$B$4&amp;"08-2"</f>
        <v>OV20708-2</v>
      </c>
      <c r="F7" s="16" t="str">
        <f aca="false">$B$4&amp;"07-1"</f>
        <v>OV20707-1</v>
      </c>
      <c r="G7" s="16" t="str">
        <f aca="false">$B$4&amp;"07-2"</f>
        <v>OV20707-2</v>
      </c>
      <c r="H7" s="16" t="str">
        <f aca="false">$B$4&amp;"06-1"</f>
        <v>OV20706-1</v>
      </c>
      <c r="I7" s="16" t="str">
        <f aca="false">$B$4&amp;"06-2"</f>
        <v>OV20706-2</v>
      </c>
      <c r="J7" s="16" t="str">
        <f aca="false">$B$4&amp;"05-1"</f>
        <v>OV20705-1</v>
      </c>
      <c r="K7" s="16" t="str">
        <f aca="false">$B$4&amp;"05-2"</f>
        <v>OV20705-2</v>
      </c>
      <c r="L7" s="16" t="str">
        <f aca="false">$B$4&amp;"04-1"</f>
        <v>OV20704-1</v>
      </c>
      <c r="M7" s="16" t="str">
        <f aca="false">$B$4&amp;"04-2"</f>
        <v>OV20704-2</v>
      </c>
      <c r="N7" s="16" t="str">
        <f aca="false">$B$4&amp;"03-1"</f>
        <v>OV20703-1</v>
      </c>
      <c r="O7" s="16" t="str">
        <f aca="false">$B$4&amp;"03-2"</f>
        <v>OV20703-2</v>
      </c>
      <c r="P7" s="16" t="str">
        <f aca="false">$B$4&amp;"02-1"</f>
        <v>OV20702-1</v>
      </c>
      <c r="Q7" s="16" t="str">
        <f aca="false">$B$4&amp;"02-2"</f>
        <v>OV20702-2</v>
      </c>
      <c r="R7" s="16" t="str">
        <f aca="false">$B$4&amp;"01-1"</f>
        <v>OV20701-1</v>
      </c>
      <c r="S7" s="16" t="str">
        <f aca="false">$B$4&amp;"01-2"</f>
        <v>OV20701-2</v>
      </c>
    </row>
    <row r="8" customFormat="false" ht="12.75" hidden="false" customHeight="true" outlineLevel="0" collapsed="false">
      <c r="B8" s="18" t="n">
        <v>0</v>
      </c>
      <c r="C8" s="0" t="n">
        <v>0.79785374</v>
      </c>
      <c r="D8" s="0" t="n">
        <v>0.30726025</v>
      </c>
      <c r="E8" s="0" t="n">
        <v>0.08190354</v>
      </c>
      <c r="G8" s="0" t="n">
        <v>0.22643677</v>
      </c>
      <c r="I8" s="0" t="n">
        <v>0.65188513</v>
      </c>
      <c r="K8" s="0" t="s">
        <v>7</v>
      </c>
      <c r="L8" s="0" t="n">
        <v>0.10915942</v>
      </c>
      <c r="M8" s="0" t="n">
        <v>0.00774971</v>
      </c>
      <c r="N8" s="0" t="n">
        <v>0.06753461</v>
      </c>
      <c r="O8" s="0" t="n">
        <v>0.02275141</v>
      </c>
      <c r="Q8" s="0" t="n">
        <v>0.39275675</v>
      </c>
    </row>
    <row r="9" customFormat="false" ht="12.75" hidden="false" customHeight="false" outlineLevel="0" collapsed="false">
      <c r="B9" s="19" t="n">
        <v>2</v>
      </c>
      <c r="C9" s="0" t="n">
        <v>0.26767289</v>
      </c>
      <c r="D9" s="0" t="n">
        <v>0.54136186</v>
      </c>
      <c r="E9" s="0" t="s">
        <v>7</v>
      </c>
      <c r="F9" s="0" t="n">
        <v>0.11749776</v>
      </c>
      <c r="G9" s="0" t="n">
        <v>0.12885455</v>
      </c>
      <c r="K9" s="0" t="n">
        <v>0.22718858</v>
      </c>
      <c r="L9" s="0" t="n">
        <v>0.00287095</v>
      </c>
      <c r="N9" s="0" t="n">
        <v>0.14513105</v>
      </c>
      <c r="P9" s="0" t="n">
        <v>0.01539935</v>
      </c>
      <c r="Q9" s="0" t="s">
        <v>7</v>
      </c>
      <c r="R9" s="0" t="n">
        <v>0.00744773</v>
      </c>
      <c r="T9" s="20"/>
    </row>
    <row r="10" customFormat="false" ht="12.75" hidden="false" customHeight="false" outlineLevel="0" collapsed="false">
      <c r="B10" s="19" t="n">
        <v>4</v>
      </c>
      <c r="C10" s="0" t="n">
        <v>0.27598458</v>
      </c>
      <c r="D10" s="0" t="n">
        <v>0.40271131</v>
      </c>
      <c r="E10" s="0" t="s">
        <v>7</v>
      </c>
      <c r="F10" s="0" t="n">
        <v>0.14256644</v>
      </c>
      <c r="G10" s="0" t="s">
        <v>7</v>
      </c>
      <c r="I10" s="0" t="s">
        <v>7</v>
      </c>
      <c r="K10" s="0" t="s">
        <v>7</v>
      </c>
      <c r="L10" s="0" t="n">
        <v>0.01150075</v>
      </c>
      <c r="M10" s="0" t="n">
        <v>0.04763956</v>
      </c>
      <c r="N10" s="0" t="n">
        <v>0.021988</v>
      </c>
      <c r="P10" s="0" t="n">
        <v>0.00447846</v>
      </c>
      <c r="Q10" s="0" t="s">
        <v>7</v>
      </c>
      <c r="R10" s="0" t="n">
        <v>0.082925</v>
      </c>
      <c r="S10" s="0" t="s">
        <v>7</v>
      </c>
    </row>
    <row r="11" customFormat="false" ht="12.75" hidden="false" customHeight="false" outlineLevel="0" collapsed="false">
      <c r="B11" s="19" t="n">
        <v>6</v>
      </c>
      <c r="C11" s="0" t="n">
        <v>0.06787628</v>
      </c>
      <c r="D11" s="0" t="n">
        <v>0.35535617</v>
      </c>
      <c r="E11" s="0" t="n">
        <v>0.82826139</v>
      </c>
      <c r="F11" s="0" t="n">
        <v>0.28501848</v>
      </c>
      <c r="G11" s="0" t="n">
        <v>0.14213538</v>
      </c>
      <c r="K11" s="0" t="s">
        <v>7</v>
      </c>
      <c r="L11" s="0" t="n">
        <v>0.51128774</v>
      </c>
      <c r="N11" s="0" t="s">
        <v>7</v>
      </c>
      <c r="R11" s="0" t="n">
        <v>0.01460383</v>
      </c>
    </row>
    <row r="12" customFormat="false" ht="12.75" hidden="false" customHeight="false" outlineLevel="0" collapsed="false">
      <c r="B12" s="19" t="n">
        <v>8</v>
      </c>
      <c r="C12" s="0" t="n">
        <v>0.5579674</v>
      </c>
      <c r="D12" s="0" t="n">
        <v>0.51417411</v>
      </c>
      <c r="E12" s="0" t="n">
        <v>0.02919602</v>
      </c>
      <c r="F12" s="0" t="n">
        <v>0.08559651</v>
      </c>
      <c r="G12" s="0" t="s">
        <v>7</v>
      </c>
      <c r="H12" s="0" t="n">
        <v>0.08223608</v>
      </c>
      <c r="J12" s="0" t="n">
        <v>0.00331336</v>
      </c>
      <c r="K12" s="0" t="n">
        <v>0.42683096</v>
      </c>
      <c r="O12" s="0" t="s">
        <v>7</v>
      </c>
      <c r="P12" s="0" t="s">
        <v>7</v>
      </c>
      <c r="Q12" s="0" t="n">
        <v>0.09609668</v>
      </c>
      <c r="R12" s="0" t="n">
        <v>0.135779</v>
      </c>
      <c r="S12" s="0" t="n">
        <v>0.06339403</v>
      </c>
    </row>
    <row r="13" customFormat="false" ht="12.75" hidden="false" customHeight="false" outlineLevel="0" collapsed="false">
      <c r="B13" s="19" t="n">
        <v>10</v>
      </c>
      <c r="C13" s="0" t="n">
        <v>0.11043638</v>
      </c>
      <c r="D13" s="0" t="n">
        <v>0.26499103</v>
      </c>
      <c r="E13" s="0" t="n">
        <v>0.15358072</v>
      </c>
      <c r="F13" s="0" t="n">
        <v>0.03040542</v>
      </c>
      <c r="G13" s="0" t="n">
        <v>0.17182569</v>
      </c>
      <c r="K13" s="0" t="n">
        <v>0.01155107</v>
      </c>
      <c r="M13" s="0" t="n">
        <v>0.07019019</v>
      </c>
      <c r="P13" s="0" t="n">
        <v>0.5330763</v>
      </c>
      <c r="Q13" s="0" t="n">
        <v>0.19060005</v>
      </c>
    </row>
    <row r="14" customFormat="false" ht="12.75" hidden="false" customHeight="false" outlineLevel="0" collapsed="false">
      <c r="B14" s="19" t="n">
        <v>12</v>
      </c>
      <c r="C14" s="0" t="n">
        <v>0.11909736</v>
      </c>
      <c r="D14" s="0" t="n">
        <v>0.31570113</v>
      </c>
      <c r="E14" s="0" t="n">
        <v>0.24475953</v>
      </c>
      <c r="F14" s="0" t="n">
        <v>0.03339278</v>
      </c>
      <c r="I14" s="0" t="n">
        <v>0.02063596</v>
      </c>
      <c r="K14" s="0" t="s">
        <v>7</v>
      </c>
      <c r="L14" s="0" t="n">
        <v>0.3340384</v>
      </c>
      <c r="N14" s="0" t="n">
        <v>0.00542997</v>
      </c>
      <c r="O14" s="0" t="n">
        <v>0.15388809</v>
      </c>
      <c r="P14" s="0" t="n">
        <v>0.0755648</v>
      </c>
      <c r="Q14" s="0" t="n">
        <v>0.09832048</v>
      </c>
      <c r="S14" s="0" t="n">
        <v>0.08565975</v>
      </c>
    </row>
    <row r="15" customFormat="false" ht="12.75" hidden="false" customHeight="false" outlineLevel="0" collapsed="false">
      <c r="B15" s="19" t="n">
        <v>14</v>
      </c>
      <c r="C15" s="0" t="n">
        <v>0.38795466</v>
      </c>
      <c r="D15" s="0" t="n">
        <v>0.20656271</v>
      </c>
      <c r="E15" s="0" t="n">
        <v>0.41699504</v>
      </c>
      <c r="F15" s="0" t="n">
        <v>0.20269231</v>
      </c>
      <c r="L15" s="0" t="s">
        <v>7</v>
      </c>
      <c r="N15" s="0" t="n">
        <v>0.02890024</v>
      </c>
      <c r="O15" s="0" t="n">
        <v>0.02299626</v>
      </c>
      <c r="P15" s="0" t="n">
        <v>0.42273918</v>
      </c>
      <c r="Q15" s="0" t="n">
        <v>0.66696851</v>
      </c>
      <c r="R15" s="0" t="n">
        <v>0.18383691</v>
      </c>
      <c r="S15" s="0" t="n">
        <v>0.33755904</v>
      </c>
    </row>
    <row r="16" customFormat="false" ht="12.75" hidden="false" customHeight="true" outlineLevel="0" collapsed="false">
      <c r="B16" s="19" t="n">
        <v>16</v>
      </c>
      <c r="C16" s="0" t="n">
        <v>0.24897067</v>
      </c>
      <c r="D16" s="0" t="s">
        <v>7</v>
      </c>
      <c r="E16" s="0" t="n">
        <v>0.03309694</v>
      </c>
      <c r="F16" s="0" t="n">
        <v>0.01887873</v>
      </c>
      <c r="G16" s="0" t="n">
        <v>0.01048079</v>
      </c>
      <c r="I16" s="0" t="n">
        <v>0.45719974</v>
      </c>
      <c r="L16" s="0" t="s">
        <v>7</v>
      </c>
      <c r="M16" s="0" t="s">
        <v>7</v>
      </c>
      <c r="N16" s="0" t="s">
        <v>7</v>
      </c>
      <c r="P16" s="0" t="s">
        <v>7</v>
      </c>
      <c r="R16" s="0" t="n">
        <v>0.03925335</v>
      </c>
    </row>
    <row r="17" customFormat="false" ht="12.75" hidden="false" customHeight="false" outlineLevel="0" collapsed="false">
      <c r="B17" s="19" t="n">
        <v>18</v>
      </c>
      <c r="C17" s="0" t="n">
        <v>0.34320697</v>
      </c>
      <c r="D17" s="0" t="n">
        <v>0.28461844</v>
      </c>
      <c r="E17" s="0" t="n">
        <v>0.19618775</v>
      </c>
      <c r="F17" s="0" t="n">
        <v>0.07282458</v>
      </c>
      <c r="K17" s="0" t="n">
        <v>0.0194291</v>
      </c>
      <c r="M17" s="0" t="n">
        <v>0.03589362</v>
      </c>
      <c r="N17" s="0" t="n">
        <v>0.05827369</v>
      </c>
      <c r="Q17" s="0" t="n">
        <v>0.0078641</v>
      </c>
      <c r="R17" s="0" t="n">
        <v>0.41825029</v>
      </c>
    </row>
    <row r="18" customFormat="false" ht="12.75" hidden="false" customHeight="false" outlineLevel="0" collapsed="false">
      <c r="B18" s="19" t="n">
        <v>20</v>
      </c>
      <c r="C18" s="0" t="n">
        <v>0.60848678</v>
      </c>
      <c r="D18" s="0" t="n">
        <v>0.6897223</v>
      </c>
      <c r="E18" s="0" t="n">
        <v>0.15131831</v>
      </c>
      <c r="F18" s="0" t="n">
        <v>0.0182607</v>
      </c>
      <c r="G18" s="0" t="n">
        <v>0.00395734</v>
      </c>
      <c r="I18" s="0" t="n">
        <v>0.10493703</v>
      </c>
      <c r="K18" s="0" t="n">
        <v>0.17417219</v>
      </c>
      <c r="L18" s="0" t="n">
        <v>0.67122824</v>
      </c>
      <c r="M18" s="0" t="n">
        <v>0.15265835</v>
      </c>
      <c r="N18" s="0" t="n">
        <v>0.19267943</v>
      </c>
      <c r="O18" s="0" t="s">
        <v>7</v>
      </c>
      <c r="P18" s="0" t="n">
        <v>0.03755192</v>
      </c>
      <c r="Q18" s="0" t="n">
        <v>0.01721902</v>
      </c>
      <c r="R18" s="0" t="n">
        <v>0.36584398</v>
      </c>
    </row>
    <row r="19" customFormat="false" ht="12.75" hidden="false" customHeight="false" outlineLevel="0" collapsed="false">
      <c r="B19" s="19" t="n">
        <v>22</v>
      </c>
      <c r="C19" s="0" t="n">
        <v>0.0055769</v>
      </c>
      <c r="E19" s="0" t="n">
        <v>0.4780591</v>
      </c>
      <c r="F19" s="0" t="n">
        <v>0.02829684</v>
      </c>
      <c r="H19" s="0" t="s">
        <v>7</v>
      </c>
      <c r="I19" s="0" t="n">
        <v>0.45515538</v>
      </c>
      <c r="J19" s="0" t="n">
        <v>0.00194974</v>
      </c>
      <c r="L19" s="0" t="n">
        <v>0.44354529</v>
      </c>
      <c r="P19" s="0" t="n">
        <v>0.14814684</v>
      </c>
      <c r="Q19" s="0" t="n">
        <v>0.22784047</v>
      </c>
      <c r="S19" s="0" t="n">
        <v>0.03127871</v>
      </c>
    </row>
    <row r="20" customFormat="false" ht="12.75" hidden="false" customHeight="false" outlineLevel="0" collapsed="false">
      <c r="B20" s="19" t="n">
        <v>24</v>
      </c>
      <c r="C20" s="0" t="n">
        <v>0.32528916</v>
      </c>
      <c r="D20" s="0" t="n">
        <v>0.07137871</v>
      </c>
      <c r="E20" s="0" t="n">
        <v>0.22313444</v>
      </c>
      <c r="F20" s="0" t="n">
        <v>0.09236036</v>
      </c>
      <c r="G20" s="0" t="n">
        <v>0.14351771</v>
      </c>
      <c r="H20" s="0" t="s">
        <v>7</v>
      </c>
      <c r="L20" s="0" t="s">
        <v>7</v>
      </c>
      <c r="M20" s="0" t="n">
        <v>0.03418432</v>
      </c>
      <c r="O20" s="0" t="n">
        <v>0.00906984</v>
      </c>
      <c r="P20" s="0" t="n">
        <v>0.74172763</v>
      </c>
      <c r="R20" s="0" t="n">
        <v>0.00273244</v>
      </c>
    </row>
    <row r="21" customFormat="false" ht="12.75" hidden="false" customHeight="false" outlineLevel="0" collapsed="false">
      <c r="B21" s="19" t="n">
        <v>26</v>
      </c>
      <c r="C21" s="0" t="n">
        <v>0.38085825</v>
      </c>
      <c r="D21" s="0" t="n">
        <v>0.22232933</v>
      </c>
      <c r="E21" s="0" t="n">
        <v>0.14780932</v>
      </c>
      <c r="F21" s="0" t="n">
        <v>0.14649804</v>
      </c>
      <c r="G21" s="0" t="n">
        <v>0.03386151</v>
      </c>
      <c r="K21" s="0" t="n">
        <v>0.12950255</v>
      </c>
      <c r="L21" s="0" t="n">
        <v>0.03425472</v>
      </c>
      <c r="M21" s="0" t="s">
        <v>7</v>
      </c>
      <c r="N21" s="0" t="n">
        <v>0.01920981</v>
      </c>
      <c r="Q21" s="0" t="n">
        <v>0.30206627</v>
      </c>
      <c r="R21" s="0" t="n">
        <v>0.22058303</v>
      </c>
    </row>
    <row r="22" customFormat="false" ht="12.75" hidden="false" customHeight="false" outlineLevel="0" collapsed="false">
      <c r="B22" s="19" t="n">
        <v>28</v>
      </c>
      <c r="C22" s="0" t="n">
        <v>0.89964108</v>
      </c>
      <c r="D22" s="0" t="n">
        <v>0.32633772</v>
      </c>
      <c r="E22" s="0" t="n">
        <v>0.79591613</v>
      </c>
      <c r="F22" s="0" t="n">
        <v>0.01043513</v>
      </c>
      <c r="G22" s="0" t="n">
        <v>0.20409007</v>
      </c>
      <c r="I22" s="0" t="s">
        <v>7</v>
      </c>
      <c r="L22" s="0" t="n">
        <v>0.27107758</v>
      </c>
      <c r="M22" s="0" t="n">
        <v>0.10410363</v>
      </c>
      <c r="N22" s="0" t="n">
        <v>0.04135335</v>
      </c>
      <c r="P22" s="0" t="n">
        <v>0.41854989</v>
      </c>
      <c r="R22" s="0" t="n">
        <v>0.04969234</v>
      </c>
      <c r="S22" s="0" t="s">
        <v>7</v>
      </c>
    </row>
    <row r="23" customFormat="false" ht="12.75" hidden="false" customHeight="false" outlineLevel="0" collapsed="false">
      <c r="B23" s="19" t="n">
        <v>30</v>
      </c>
      <c r="C23" s="0" t="n">
        <v>0.49443598</v>
      </c>
      <c r="D23" s="0" t="n">
        <v>0.43230119</v>
      </c>
      <c r="E23" s="0" t="n">
        <v>0.13731835</v>
      </c>
      <c r="F23" s="0" t="n">
        <v>0.14659114</v>
      </c>
      <c r="G23" s="0" t="n">
        <v>0.03471308</v>
      </c>
      <c r="I23" s="0" t="n">
        <v>0.06505009</v>
      </c>
      <c r="J23" s="0" t="n">
        <v>0.00765491</v>
      </c>
      <c r="K23" s="0" t="n">
        <v>0.0156665</v>
      </c>
      <c r="L23" s="0" t="n">
        <v>0.46447163</v>
      </c>
      <c r="N23" s="0" t="n">
        <v>0.1656138</v>
      </c>
      <c r="O23" s="0" t="s">
        <v>7</v>
      </c>
      <c r="Q23" s="0" t="n">
        <v>0.40720346</v>
      </c>
    </row>
    <row r="24" customFormat="false" ht="12.75" hidden="false" customHeight="false" outlineLevel="0" collapsed="false">
      <c r="B24" s="19" t="n">
        <v>32</v>
      </c>
      <c r="C24" s="0" t="n">
        <v>0.41962577</v>
      </c>
      <c r="D24" s="0" t="n">
        <v>0.48600922</v>
      </c>
      <c r="E24" s="0" t="n">
        <v>0.3140773</v>
      </c>
      <c r="G24" s="0" t="n">
        <v>0.19305624</v>
      </c>
      <c r="H24" s="0" t="s">
        <v>7</v>
      </c>
      <c r="I24" s="0" t="n">
        <v>0.10333755</v>
      </c>
      <c r="J24" s="0" t="n">
        <v>0.073575</v>
      </c>
      <c r="K24" s="0" t="s">
        <v>7</v>
      </c>
      <c r="L24" s="0" t="n">
        <v>0.11828193</v>
      </c>
      <c r="P24" s="0" t="n">
        <v>0.35912464</v>
      </c>
      <c r="R24" s="0" t="s">
        <v>7</v>
      </c>
      <c r="S24" s="0" t="n">
        <v>0.05342136</v>
      </c>
    </row>
    <row r="25" customFormat="false" ht="12.75" hidden="false" customHeight="false" outlineLevel="0" collapsed="false">
      <c r="B25" s="19" t="n">
        <v>34</v>
      </c>
      <c r="C25" s="0" t="n">
        <v>0.72667983</v>
      </c>
      <c r="D25" s="0" t="n">
        <v>0.23440802</v>
      </c>
      <c r="E25" s="0" t="n">
        <v>0.1572717</v>
      </c>
      <c r="F25" s="0" t="n">
        <v>0.14859839</v>
      </c>
      <c r="G25" s="0" t="n">
        <v>0.03640666</v>
      </c>
      <c r="H25" s="0" t="n">
        <v>0.55233997</v>
      </c>
      <c r="I25" s="0" t="n">
        <v>0.0306615</v>
      </c>
      <c r="J25" s="0" t="s">
        <v>7</v>
      </c>
      <c r="L25" s="0" t="n">
        <v>0.52496548</v>
      </c>
      <c r="M25" s="0" t="n">
        <v>0.08303585</v>
      </c>
      <c r="N25" s="0" t="s">
        <v>7</v>
      </c>
      <c r="R25" s="0" t="n">
        <v>0.25120701</v>
      </c>
      <c r="S25" s="0" t="n">
        <v>0.03589273</v>
      </c>
    </row>
    <row r="26" customFormat="false" ht="12.75" hidden="false" customHeight="false" outlineLevel="0" collapsed="false">
      <c r="B26" s="19" t="n">
        <v>36</v>
      </c>
      <c r="C26" s="0" t="s">
        <v>7</v>
      </c>
      <c r="D26" s="0" t="n">
        <v>0.1199355</v>
      </c>
      <c r="E26" s="0" t="n">
        <v>0.94429364</v>
      </c>
      <c r="F26" s="0" t="n">
        <v>0.23375999</v>
      </c>
      <c r="G26" s="0" t="n">
        <v>0.04847146</v>
      </c>
      <c r="H26" s="0" t="n">
        <v>0.05303509</v>
      </c>
      <c r="J26" s="0" t="n">
        <v>0.16202117</v>
      </c>
      <c r="L26" s="0" t="n">
        <v>0.61754931</v>
      </c>
      <c r="P26" s="0" t="n">
        <v>0.1759979</v>
      </c>
    </row>
    <row r="27" customFormat="false" ht="13.5" hidden="false" customHeight="false" outlineLevel="0" collapsed="false">
      <c r="B27" s="21" t="n">
        <v>38</v>
      </c>
      <c r="C27" s="0" t="n">
        <v>0.11662592</v>
      </c>
      <c r="D27" s="0" t="n">
        <v>0.75205025</v>
      </c>
      <c r="F27" s="0" t="n">
        <v>0.02963199</v>
      </c>
      <c r="J27" s="0" t="n">
        <v>0.00117674</v>
      </c>
      <c r="K27" s="0" t="s">
        <v>7</v>
      </c>
      <c r="L27" s="0" t="n">
        <v>0.04593217</v>
      </c>
      <c r="O27" s="0" t="n">
        <v>0.12123832</v>
      </c>
      <c r="P27" s="0" t="n">
        <v>0.075071</v>
      </c>
      <c r="R27" s="0" t="n">
        <v>0.17398223</v>
      </c>
      <c r="S27" s="0" t="n">
        <v>0.04381019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376538978947368</v>
      </c>
      <c r="D28" s="23" t="n">
        <f aca="false">AVERAGE(D8:D27)</f>
        <v>0.362622736111111</v>
      </c>
      <c r="E28" s="23" t="n">
        <f aca="false">AVERAGE(E8:E27)</f>
        <v>0.313716424705882</v>
      </c>
      <c r="F28" s="23" t="n">
        <f aca="false">AVERAGE(F8:F27)</f>
        <v>0.102405866111111</v>
      </c>
      <c r="G28" s="23" t="n">
        <f aca="false">AVERAGE(G8:G27)</f>
        <v>0.105985173076923</v>
      </c>
      <c r="H28" s="23" t="n">
        <f aca="false">AVERAGE(H8:H27)</f>
        <v>0.229203713333333</v>
      </c>
      <c r="I28" s="23" t="n">
        <f aca="false">AVERAGE(I8:I27)</f>
        <v>0.2361077975</v>
      </c>
      <c r="J28" s="23" t="n">
        <f aca="false">AVERAGE(J8:J27)</f>
        <v>0.0416151533333333</v>
      </c>
      <c r="K28" s="23" t="n">
        <f aca="false">AVERAGE(K8:K27)</f>
        <v>0.143477278571429</v>
      </c>
      <c r="L28" s="23" t="n">
        <f aca="false">AVERAGE(L8:L27)</f>
        <v>0.297154543571429</v>
      </c>
      <c r="M28" s="23" t="n">
        <f aca="false">AVERAGE(M8:M27)</f>
        <v>0.06693190375</v>
      </c>
      <c r="N28" s="23" t="n">
        <f aca="false">AVERAGE(N8:N27)</f>
        <v>0.074611395</v>
      </c>
      <c r="O28" s="23" t="n">
        <f aca="false">AVERAGE(O8:O27)</f>
        <v>0.065988784</v>
      </c>
      <c r="P28" s="23" t="n">
        <f aca="false">AVERAGE(P8:P27)</f>
        <v>0.2506189925</v>
      </c>
      <c r="Q28" s="23" t="n">
        <f aca="false">AVERAGE(Q8:Q27)</f>
        <v>0.240693579</v>
      </c>
      <c r="R28" s="23" t="n">
        <f aca="false">AVERAGE(R8:R27)</f>
        <v>0.149702856923077</v>
      </c>
      <c r="S28" s="23" t="n">
        <f aca="false">AVERAGE(S8:S27)</f>
        <v>0.0930022585714286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253406032465813</v>
      </c>
      <c r="D29" s="25" t="n">
        <f aca="false">STDEV(D8:D27)</f>
        <v>0.181772100624611</v>
      </c>
      <c r="E29" s="25" t="n">
        <f aca="false">STDEV(E8:E27)</f>
        <v>0.285910641499352</v>
      </c>
      <c r="F29" s="25" t="n">
        <f aca="false">STDEV(F8:F27)</f>
        <v>0.0815435177428105</v>
      </c>
      <c r="G29" s="25" t="n">
        <f aca="false">STDEV(G8:G27)</f>
        <v>0.080233687939827</v>
      </c>
      <c r="H29" s="25" t="n">
        <f aca="false">STDEV(H8:H27)</f>
        <v>0.280224828902891</v>
      </c>
      <c r="I29" s="25" t="n">
        <f aca="false">STDEV(I8:I27)</f>
        <v>0.245666737888467</v>
      </c>
      <c r="J29" s="25" t="n">
        <f aca="false">STDEV(J8:J27)</f>
        <v>0.0653421402100065</v>
      </c>
      <c r="K29" s="25" t="n">
        <f aca="false">STDEV(K8:K27)</f>
        <v>0.151416881283758</v>
      </c>
      <c r="L29" s="25" t="n">
        <f aca="false">STDEV(L8:L27)</f>
        <v>0.241719476641999</v>
      </c>
      <c r="M29" s="25" t="n">
        <f aca="false">STDEV(M8:M27)</f>
        <v>0.046153811508304</v>
      </c>
      <c r="N29" s="25" t="n">
        <f aca="false">STDEV(N8:N27)</f>
        <v>0.0677673765924385</v>
      </c>
      <c r="O29" s="25" t="n">
        <f aca="false">STDEV(O8:O27)</f>
        <v>0.0665890250714758</v>
      </c>
      <c r="P29" s="25" t="n">
        <f aca="false">STDEV(P8:P27)</f>
        <v>0.239205195674466</v>
      </c>
      <c r="Q29" s="25" t="n">
        <f aca="false">STDEV(Q8:Q27)</f>
        <v>0.206647591548301</v>
      </c>
      <c r="R29" s="25" t="n">
        <f aca="false">STDEV(R8:R27)</f>
        <v>0.136277702738603</v>
      </c>
      <c r="S29" s="25" t="n">
        <f aca="false">STDEV(S8:S27)</f>
        <v>0.109389503471098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wavetank</cp:lastModifiedBy>
  <dcterms:modified xsi:type="dcterms:W3CDTF">2010-08-26T23:12:38Z</dcterms:modified>
  <cp:revision>0</cp:revision>
  <dc:subject/>
  <dc:title/>
</cp:coreProperties>
</file>