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OV208" sheetId="1" state="visible" r:id="rId2"/>
    <sheet name="OV209" sheetId="2" state="visible" r:id="rId3"/>
    <sheet name="OV210" sheetId="3" state="visible" r:id="rId4"/>
    <sheet name="OV2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">
  <si>
    <t xml:space="preserve">Date:  </t>
  </si>
  <si>
    <t xml:space="preserve">08/27/2010</t>
  </si>
  <si>
    <t xml:space="preserve">Ship ID (2-char):  </t>
  </si>
  <si>
    <t xml:space="preserve">OV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  <si>
    <t xml:space="preserve">over sc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Calibri"/>
      <family val="0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2"/>
      <name val="Symbo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mall Particle Concentrations and Fluorescence Intensity Ratios (FIR) for Station OV2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730463301542"/>
          <c:y val="0.194569353164995"/>
          <c:w val="0.767859162362876"/>
          <c:h val="0.783206502940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V208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208!$C$7:$S$7</c:f>
              <c:strCache>
                <c:ptCount val="17"/>
                <c:pt idx="0">
                  <c:v>OV20899-1</c:v>
                </c:pt>
                <c:pt idx="1">
                  <c:v>OV20808-1</c:v>
                </c:pt>
                <c:pt idx="2">
                  <c:v>OV20808-2</c:v>
                </c:pt>
                <c:pt idx="3">
                  <c:v>OV20807-1</c:v>
                </c:pt>
                <c:pt idx="4">
                  <c:v>OV20807-2</c:v>
                </c:pt>
                <c:pt idx="5">
                  <c:v>OV20806-1</c:v>
                </c:pt>
                <c:pt idx="6">
                  <c:v>OV20806-2</c:v>
                </c:pt>
                <c:pt idx="7">
                  <c:v>OV20805-1</c:v>
                </c:pt>
                <c:pt idx="8">
                  <c:v>OV20805-2</c:v>
                </c:pt>
                <c:pt idx="9">
                  <c:v>OV20804-1</c:v>
                </c:pt>
                <c:pt idx="10">
                  <c:v>OV20804-2</c:v>
                </c:pt>
                <c:pt idx="11">
                  <c:v>OV20803-1</c:v>
                </c:pt>
                <c:pt idx="12">
                  <c:v>OV20803-2</c:v>
                </c:pt>
                <c:pt idx="13">
                  <c:v>OV20802-1</c:v>
                </c:pt>
                <c:pt idx="14">
                  <c:v>OV20802-2</c:v>
                </c:pt>
                <c:pt idx="15">
                  <c:v>OV20801-1</c:v>
                </c:pt>
                <c:pt idx="16">
                  <c:v>OV20801-2</c:v>
                </c:pt>
              </c:strCache>
            </c:strRef>
          </c:cat>
          <c:val>
            <c:numRef>
              <c:f>OV208!$C$28:$S$28</c:f>
              <c:numCache>
                <c:formatCode>General</c:formatCode>
                <c:ptCount val="17"/>
                <c:pt idx="0">
                  <c:v>0.277613316842105</c:v>
                </c:pt>
                <c:pt idx="1">
                  <c:v>0.277122493684211</c:v>
                </c:pt>
                <c:pt idx="2">
                  <c:v>0.2633540575</c:v>
                </c:pt>
                <c:pt idx="3">
                  <c:v>0.0409857966666667</c:v>
                </c:pt>
                <c:pt idx="4">
                  <c:v>0.0503998505555556</c:v>
                </c:pt>
                <c:pt idx="5">
                  <c:v>0.187249867692308</c:v>
                </c:pt>
                <c:pt idx="6">
                  <c:v>0.125544915555556</c:v>
                </c:pt>
                <c:pt idx="7">
                  <c:v>0</c:v>
                </c:pt>
                <c:pt idx="8">
                  <c:v>0</c:v>
                </c:pt>
                <c:pt idx="9">
                  <c:v>0.194293246666667</c:v>
                </c:pt>
                <c:pt idx="10">
                  <c:v>0.194984557777778</c:v>
                </c:pt>
                <c:pt idx="11">
                  <c:v>0.22769722</c:v>
                </c:pt>
                <c:pt idx="12">
                  <c:v>0.209614295714286</c:v>
                </c:pt>
                <c:pt idx="13">
                  <c:v>0.117198682</c:v>
                </c:pt>
                <c:pt idx="14">
                  <c:v>0.143558055</c:v>
                </c:pt>
                <c:pt idx="15">
                  <c:v>0.112742476</c:v>
                </c:pt>
                <c:pt idx="16">
                  <c:v>0.140512508888889</c:v>
                </c:pt>
              </c:numCache>
            </c:numRef>
          </c:val>
        </c:ser>
        <c:gapWidth val="150"/>
        <c:overlap val="0"/>
        <c:axId val="76044230"/>
        <c:axId val="94822004"/>
      </c:barChart>
      <c:catAx>
        <c:axId val="7604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2004"/>
        <c:crossesAt val="0"/>
        <c:auto val="1"/>
        <c:lblAlgn val="ctr"/>
        <c:lblOffset val="100"/>
        <c:noMultiLvlLbl val="0"/>
      </c:catAx>
      <c:valAx>
        <c:axId val="9482200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41263618200324"/>
              <c:y val="-0.2949671393981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4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mall Particle Concentrations and Fluorescence Intensity Ratios (FIR) for Station OV2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730463301542"/>
          <c:y val="0.194569353164995"/>
          <c:w val="0.767859162362876"/>
          <c:h val="0.783206502940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V209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209!$C$7:$S$7</c:f>
              <c:strCache>
                <c:ptCount val="17"/>
                <c:pt idx="0">
                  <c:v>OV20999-1</c:v>
                </c:pt>
                <c:pt idx="1">
                  <c:v>OV20908-1</c:v>
                </c:pt>
                <c:pt idx="2">
                  <c:v>OV20908-2</c:v>
                </c:pt>
                <c:pt idx="3">
                  <c:v>OV20907-1</c:v>
                </c:pt>
                <c:pt idx="4">
                  <c:v>OV20907-2</c:v>
                </c:pt>
                <c:pt idx="5">
                  <c:v>OV20906-1</c:v>
                </c:pt>
                <c:pt idx="6">
                  <c:v>OV20906-2</c:v>
                </c:pt>
                <c:pt idx="7">
                  <c:v>OV20905-1</c:v>
                </c:pt>
                <c:pt idx="8">
                  <c:v>OV20905-2</c:v>
                </c:pt>
                <c:pt idx="9">
                  <c:v>OV20904-1</c:v>
                </c:pt>
                <c:pt idx="10">
                  <c:v>OV20904-2</c:v>
                </c:pt>
                <c:pt idx="11">
                  <c:v>OV20903-1</c:v>
                </c:pt>
                <c:pt idx="12">
                  <c:v>OV20903-2</c:v>
                </c:pt>
                <c:pt idx="13">
                  <c:v>OV20902-1</c:v>
                </c:pt>
                <c:pt idx="14">
                  <c:v>OV20902-2</c:v>
                </c:pt>
                <c:pt idx="15">
                  <c:v>OV20901-1</c:v>
                </c:pt>
                <c:pt idx="16">
                  <c:v>OV20901-2</c:v>
                </c:pt>
              </c:strCache>
            </c:strRef>
          </c:cat>
          <c:val>
            <c:numRef>
              <c:f>OV209!$C$28:$S$28</c:f>
              <c:numCache>
                <c:formatCode>General</c:formatCode>
                <c:ptCount val="17"/>
                <c:pt idx="0">
                  <c:v>0.195979074117647</c:v>
                </c:pt>
                <c:pt idx="1">
                  <c:v>0.0877651846153846</c:v>
                </c:pt>
                <c:pt idx="2">
                  <c:v>0.089367977</c:v>
                </c:pt>
                <c:pt idx="3">
                  <c:v>0.0537474535714286</c:v>
                </c:pt>
                <c:pt idx="4">
                  <c:v>0.140321945555556</c:v>
                </c:pt>
                <c:pt idx="5">
                  <c:v>0.110174136666667</c:v>
                </c:pt>
                <c:pt idx="6">
                  <c:v>0.0782529442857143</c:v>
                </c:pt>
                <c:pt idx="7">
                  <c:v>0.1694710325</c:v>
                </c:pt>
                <c:pt idx="8">
                  <c:v>0.114716005714286</c:v>
                </c:pt>
                <c:pt idx="9">
                  <c:v>0.115026091111111</c:v>
                </c:pt>
                <c:pt idx="10">
                  <c:v>0.1483136175</c:v>
                </c:pt>
                <c:pt idx="11">
                  <c:v>0.103795781111111</c:v>
                </c:pt>
                <c:pt idx="12">
                  <c:v>0.0792721233333333</c:v>
                </c:pt>
                <c:pt idx="13">
                  <c:v>0.06067300125</c:v>
                </c:pt>
                <c:pt idx="14">
                  <c:v>0.19071446125</c:v>
                </c:pt>
                <c:pt idx="15">
                  <c:v>0.0738797885714286</c:v>
                </c:pt>
                <c:pt idx="16">
                  <c:v>0.118517187142857</c:v>
                </c:pt>
              </c:numCache>
            </c:numRef>
          </c:val>
        </c:ser>
        <c:gapWidth val="150"/>
        <c:overlap val="0"/>
        <c:axId val="4785635"/>
        <c:axId val="23008750"/>
      </c:barChart>
      <c:catAx>
        <c:axId val="478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8750"/>
        <c:crossesAt val="0"/>
        <c:auto val="1"/>
        <c:lblAlgn val="ctr"/>
        <c:lblOffset val="100"/>
        <c:noMultiLvlLbl val="0"/>
      </c:catAx>
      <c:valAx>
        <c:axId val="2300875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41263618200324"/>
              <c:y val="-0.2949671393981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mall Particle Concentrations and Fluorescence Intensity Ratios (FIR) for Station OV2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730463301542"/>
          <c:y val="0.194569353164995"/>
          <c:w val="0.767859162362876"/>
          <c:h val="0.783206502940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V210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210!$C$7:$S$7</c:f>
              <c:strCache>
                <c:ptCount val="17"/>
                <c:pt idx="0">
                  <c:v>OV21099-1</c:v>
                </c:pt>
                <c:pt idx="1">
                  <c:v>OV21008-1</c:v>
                </c:pt>
                <c:pt idx="2">
                  <c:v>OV21008-2</c:v>
                </c:pt>
                <c:pt idx="3">
                  <c:v>OV21007-1</c:v>
                </c:pt>
                <c:pt idx="4">
                  <c:v>OV21007-2</c:v>
                </c:pt>
                <c:pt idx="5">
                  <c:v>OV21006-1</c:v>
                </c:pt>
                <c:pt idx="6">
                  <c:v>OV21006-2</c:v>
                </c:pt>
                <c:pt idx="7">
                  <c:v>OV21005-1</c:v>
                </c:pt>
                <c:pt idx="8">
                  <c:v>OV21005-2</c:v>
                </c:pt>
                <c:pt idx="9">
                  <c:v>OV21004-1</c:v>
                </c:pt>
                <c:pt idx="10">
                  <c:v>OV21004-2</c:v>
                </c:pt>
                <c:pt idx="11">
                  <c:v>OV21003-1</c:v>
                </c:pt>
                <c:pt idx="12">
                  <c:v>OV21003-2</c:v>
                </c:pt>
                <c:pt idx="13">
                  <c:v>OV21002-1</c:v>
                </c:pt>
                <c:pt idx="14">
                  <c:v>OV21002-2</c:v>
                </c:pt>
                <c:pt idx="15">
                  <c:v>OV21001-1</c:v>
                </c:pt>
                <c:pt idx="16">
                  <c:v>OV21001-2</c:v>
                </c:pt>
              </c:strCache>
            </c:strRef>
          </c:cat>
          <c:val>
            <c:numRef>
              <c:f>OV210!$C$28:$S$28</c:f>
              <c:numCache>
                <c:formatCode>General</c:formatCode>
                <c:ptCount val="17"/>
                <c:pt idx="0">
                  <c:v>0.136538946666667</c:v>
                </c:pt>
                <c:pt idx="1">
                  <c:v>0.109773851666667</c:v>
                </c:pt>
                <c:pt idx="2">
                  <c:v>0.189175846666667</c:v>
                </c:pt>
                <c:pt idx="3">
                  <c:v>0.137371251111111</c:v>
                </c:pt>
                <c:pt idx="4">
                  <c:v>0.110615033888889</c:v>
                </c:pt>
                <c:pt idx="5">
                  <c:v>0.08628361625</c:v>
                </c:pt>
                <c:pt idx="6">
                  <c:v>0.0723542045454546</c:v>
                </c:pt>
                <c:pt idx="7">
                  <c:v>0.159780393333333</c:v>
                </c:pt>
                <c:pt idx="8">
                  <c:v>0.175234892222222</c:v>
                </c:pt>
                <c:pt idx="9">
                  <c:v>0.11332728</c:v>
                </c:pt>
                <c:pt idx="10">
                  <c:v>0.103929014444444</c:v>
                </c:pt>
                <c:pt idx="11">
                  <c:v>0.0621136342857143</c:v>
                </c:pt>
                <c:pt idx="12">
                  <c:v>0.17557935375</c:v>
                </c:pt>
                <c:pt idx="13">
                  <c:v>0.120183545555556</c:v>
                </c:pt>
                <c:pt idx="14">
                  <c:v>0.125816821666667</c:v>
                </c:pt>
                <c:pt idx="15">
                  <c:v>0.152266026666667</c:v>
                </c:pt>
                <c:pt idx="16">
                  <c:v>0.10671521</c:v>
                </c:pt>
              </c:numCache>
            </c:numRef>
          </c:val>
        </c:ser>
        <c:gapWidth val="150"/>
        <c:overlap val="0"/>
        <c:axId val="46717935"/>
        <c:axId val="38579723"/>
      </c:barChart>
      <c:catAx>
        <c:axId val="4671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9723"/>
        <c:crossesAt val="0"/>
        <c:auto val="1"/>
        <c:lblAlgn val="ctr"/>
        <c:lblOffset val="100"/>
        <c:noMultiLvlLbl val="0"/>
      </c:catAx>
      <c:valAx>
        <c:axId val="3857972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41263618200324"/>
              <c:y val="-0.2949671393981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mall Particle Concentrations and Fluorescence Intensity Ratios (FIR) for Station OV211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730463301542"/>
          <c:y val="0.194569353164995"/>
          <c:w val="0.767859162362876"/>
          <c:h val="0.783206502940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V211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211!$C$7:$S$7</c:f>
              <c:strCache>
                <c:ptCount val="17"/>
                <c:pt idx="0">
                  <c:v>OV21199-1</c:v>
                </c:pt>
                <c:pt idx="1">
                  <c:v>OV21108-1</c:v>
                </c:pt>
                <c:pt idx="2">
                  <c:v>OV21108-2</c:v>
                </c:pt>
                <c:pt idx="3">
                  <c:v>OV21107-1</c:v>
                </c:pt>
                <c:pt idx="4">
                  <c:v>OV21107-2</c:v>
                </c:pt>
                <c:pt idx="5">
                  <c:v>OV21106-1</c:v>
                </c:pt>
                <c:pt idx="6">
                  <c:v>OV21106-2</c:v>
                </c:pt>
                <c:pt idx="7">
                  <c:v>OV21105-1</c:v>
                </c:pt>
                <c:pt idx="8">
                  <c:v>OV21105-2</c:v>
                </c:pt>
                <c:pt idx="9">
                  <c:v>OV21104-1</c:v>
                </c:pt>
                <c:pt idx="10">
                  <c:v>OV21104-2</c:v>
                </c:pt>
                <c:pt idx="11">
                  <c:v>OV21103-1</c:v>
                </c:pt>
                <c:pt idx="12">
                  <c:v>OV21103-2</c:v>
                </c:pt>
                <c:pt idx="13">
                  <c:v>OV21102-1</c:v>
                </c:pt>
                <c:pt idx="14">
                  <c:v>OV21102-2</c:v>
                </c:pt>
                <c:pt idx="15">
                  <c:v>OV21101-1</c:v>
                </c:pt>
                <c:pt idx="16">
                  <c:v>OV21101-2</c:v>
                </c:pt>
              </c:strCache>
            </c:strRef>
          </c:cat>
          <c:val>
            <c:numRef>
              <c:f>OV211!$C$28:$S$28</c:f>
              <c:numCache>
                <c:formatCode>General</c:formatCode>
                <c:ptCount val="17"/>
                <c:pt idx="0">
                  <c:v>0.336134793684211</c:v>
                </c:pt>
                <c:pt idx="1">
                  <c:v>0.297044397857143</c:v>
                </c:pt>
                <c:pt idx="2">
                  <c:v>0.285080692105263</c:v>
                </c:pt>
                <c:pt idx="3">
                  <c:v>0.0853110821428571</c:v>
                </c:pt>
                <c:pt idx="4">
                  <c:v>0.100704819411765</c:v>
                </c:pt>
                <c:pt idx="5">
                  <c:v>0.285804211428571</c:v>
                </c:pt>
                <c:pt idx="6">
                  <c:v>0.296029913333333</c:v>
                </c:pt>
                <c:pt idx="7">
                  <c:v>0.207071502</c:v>
                </c:pt>
                <c:pt idx="8">
                  <c:v>0.02466648125</c:v>
                </c:pt>
                <c:pt idx="9">
                  <c:v>0.345935135</c:v>
                </c:pt>
                <c:pt idx="10">
                  <c:v>0.0459128375</c:v>
                </c:pt>
                <c:pt idx="11">
                  <c:v>0.145403538571429</c:v>
                </c:pt>
                <c:pt idx="12">
                  <c:v>0.167735666923077</c:v>
                </c:pt>
                <c:pt idx="15">
                  <c:v>0.15047699</c:v>
                </c:pt>
                <c:pt idx="16">
                  <c:v>0.228510631666667</c:v>
                </c:pt>
              </c:numCache>
            </c:numRef>
          </c:val>
        </c:ser>
        <c:gapWidth val="150"/>
        <c:overlap val="0"/>
        <c:axId val="8797974"/>
        <c:axId val="76174635"/>
      </c:barChart>
      <c:catAx>
        <c:axId val="879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4635"/>
        <c:crossesAt val="0"/>
        <c:auto val="1"/>
        <c:lblAlgn val="ctr"/>
        <c:lblOffset val="100"/>
        <c:noMultiLvlLbl val="0"/>
      </c:catAx>
      <c:valAx>
        <c:axId val="7617463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41263618200324"/>
              <c:y val="-0.2949671393981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4320</xdr:colOff>
      <xdr:row>31</xdr:row>
      <xdr:rowOff>28440</xdr:rowOff>
    </xdr:from>
    <xdr:to>
      <xdr:col>12</xdr:col>
      <xdr:colOff>513720</xdr:colOff>
      <xdr:row>56</xdr:row>
      <xdr:rowOff>142920</xdr:rowOff>
    </xdr:to>
    <xdr:graphicFrame>
      <xdr:nvGraphicFramePr>
        <xdr:cNvPr id="0" name="Chart 1"/>
        <xdr:cNvGraphicFramePr/>
      </xdr:nvGraphicFramePr>
      <xdr:xfrm>
        <a:off x="3491640" y="5124240"/>
        <a:ext cx="954936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5656877898</cdr:x>
      <cdr:y>0.180214458664822</cdr:y>
    </cdr:from>
    <cdr:to>
      <cdr:x>0.984996418743167</cdr:x>
      <cdr:y>0.995762711864407</cdr:y>
    </cdr:to>
    <cdr:grpSp>
      <cdr:nvGrpSpPr>
        <cdr:cNvPr id="1" name="Group 1"/>
        <cdr:cNvGrpSpPr/>
      </cdr:nvGrpSpPr>
      <cdr:grpSpPr>
        <a:xfrm>
          <a:off x="7852320" y="750240"/>
          <a:ext cx="1554120" cy="3395160"/>
          <a:chOff x="7852320" y="750240"/>
          <a:chExt cx="1554120" cy="3395160"/>
        </a:xfrm>
      </cdr:grpSpPr>
      <cdr:sp>
        <cdr:nvSpPr>
          <cdr:cNvPr id="2" name="Text 2"/>
          <cdr:cNvSpPr/>
        </cdr:nvSpPr>
        <cdr:spPr>
          <a:xfrm>
            <a:off x="7852320" y="750240"/>
            <a:ext cx="713880" cy="3395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100" spc="-1" strike="noStrike">
                <a:latin typeface="Calibri"/>
              </a:rPr>
              <a:t>Sample</a:t>
            </a:r>
            <a:endParaRPr b="0" sz="11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3"/>
          <cdr:cNvSpPr/>
        </cdr:nvSpPr>
        <cdr:spPr>
          <a:xfrm>
            <a:off x="8563680" y="750240"/>
            <a:ext cx="842760" cy="3395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100" spc="-1" strike="noStrike">
                <a:latin typeface="Calibri"/>
              </a:rPr>
              <a:t>Depth (m)</a:t>
            </a:r>
            <a:r>
              <a:rPr b="1" sz="1200" spc="-1" strike="noStrike">
                <a:latin typeface="Calibri"/>
              </a:rPr>
              <a:t> 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4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6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8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6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3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45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637463716213669</cdr:x>
      <cdr:y>0.546523694223452</cdr:y>
    </cdr:from>
    <cdr:to>
      <cdr:x>0.138236513740717</cdr:x>
      <cdr:y>0.604980975441024</cdr:y>
    </cdr:to>
    <cdr:sp>
      <cdr:nvSpPr>
        <cdr:cNvPr id="4" name="Text 4"/>
        <cdr:cNvSpPr/>
      </cdr:nvSpPr>
      <cdr:spPr>
        <a:xfrm>
          <a:off x="608760" y="2275200"/>
          <a:ext cx="711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0.97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  <cdr:relSizeAnchor>
    <cdr:from>
      <cdr:x>0.128736758774079</cdr:x>
      <cdr:y>0.62824282255275</cdr:y>
    </cdr:from>
    <cdr:to>
      <cdr:x>0.199004787574924</cdr:x>
      <cdr:y>0.686786579038395</cdr:y>
    </cdr:to>
    <cdr:sp>
      <cdr:nvSpPr>
        <cdr:cNvPr id="5" name="Text 5"/>
        <cdr:cNvSpPr/>
      </cdr:nvSpPr>
      <cdr:spPr>
        <a:xfrm>
          <a:off x="1229400" y="2615400"/>
          <a:ext cx="67104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7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040</xdr:colOff>
      <xdr:row>30</xdr:row>
      <xdr:rowOff>9720</xdr:rowOff>
    </xdr:from>
    <xdr:to>
      <xdr:col>12</xdr:col>
      <xdr:colOff>685440</xdr:colOff>
      <xdr:row>55</xdr:row>
      <xdr:rowOff>124200</xdr:rowOff>
    </xdr:to>
    <xdr:graphicFrame>
      <xdr:nvGraphicFramePr>
        <xdr:cNvPr id="6" name="Chart 1"/>
        <xdr:cNvGraphicFramePr/>
      </xdr:nvGraphicFramePr>
      <xdr:xfrm>
        <a:off x="3663360" y="4943520"/>
        <a:ext cx="954936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5656877898</cdr:x>
      <cdr:y>0.180041508128675</cdr:y>
    </cdr:from>
    <cdr:to>
      <cdr:x>0.984996418743167</cdr:x>
      <cdr:y>0.990487720511934</cdr:y>
    </cdr:to>
    <cdr:grpSp>
      <cdr:nvGrpSpPr>
        <cdr:cNvPr id="7" name="Group 1"/>
        <cdr:cNvGrpSpPr/>
      </cdr:nvGrpSpPr>
      <cdr:grpSpPr>
        <a:xfrm>
          <a:off x="7852320" y="749520"/>
          <a:ext cx="1554120" cy="3373920"/>
          <a:chOff x="7852320" y="749520"/>
          <a:chExt cx="1554120" cy="3373920"/>
        </a:xfrm>
      </cdr:grpSpPr>
      <cdr:sp>
        <cdr:nvSpPr>
          <cdr:cNvPr id="8" name="Text 2"/>
          <cdr:cNvSpPr/>
        </cdr:nvSpPr>
        <cdr:spPr>
          <a:xfrm>
            <a:off x="7852320" y="749520"/>
            <a:ext cx="713880" cy="3373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100" spc="-1" strike="noStrike">
                <a:latin typeface="Calibri"/>
              </a:rPr>
              <a:t>Sample</a:t>
            </a:r>
            <a:endParaRPr b="0" sz="11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3"/>
          <cdr:cNvSpPr/>
        </cdr:nvSpPr>
        <cdr:spPr>
          <a:xfrm>
            <a:off x="8563680" y="749520"/>
            <a:ext cx="842760" cy="3373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100" spc="-1" strike="noStrike">
                <a:latin typeface="Calibri"/>
              </a:rPr>
              <a:t>Depth (m)</a:t>
            </a:r>
            <a:r>
              <a:rPr b="1" sz="1200" spc="-1" strike="noStrike">
                <a:latin typeface="Calibri"/>
              </a:rPr>
              <a:t> 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4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6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8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3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6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54906321860746</cdr:x>
      <cdr:y>0.618730543064683</cdr:y>
    </cdr:from>
    <cdr:to>
      <cdr:x>0.13201643608399</cdr:x>
      <cdr:y>0.677274299550329</cdr:y>
    </cdr:to>
    <cdr:sp>
      <cdr:nvSpPr>
        <cdr:cNvPr id="10" name="Text 4"/>
        <cdr:cNvSpPr/>
      </cdr:nvSpPr>
      <cdr:spPr>
        <a:xfrm>
          <a:off x="529920" y="2575800"/>
          <a:ext cx="73080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24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  <cdr:relSizeAnchor>
    <cdr:from>
      <cdr:x>0.115014890488936</cdr:x>
      <cdr:y>0.707973019716361</cdr:y>
    </cdr:from>
    <cdr:to>
      <cdr:x>0.190485166057225</cdr:x>
      <cdr:y>0.766516776202006</cdr:y>
    </cdr:to>
    <cdr:sp>
      <cdr:nvSpPr>
        <cdr:cNvPr id="11" name="Text 6"/>
        <cdr:cNvSpPr/>
      </cdr:nvSpPr>
      <cdr:spPr>
        <a:xfrm>
          <a:off x="1098360" y="2947320"/>
          <a:ext cx="7207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1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040</xdr:colOff>
      <xdr:row>30</xdr:row>
      <xdr:rowOff>9720</xdr:rowOff>
    </xdr:from>
    <xdr:to>
      <xdr:col>12</xdr:col>
      <xdr:colOff>685440</xdr:colOff>
      <xdr:row>55</xdr:row>
      <xdr:rowOff>124200</xdr:rowOff>
    </xdr:to>
    <xdr:graphicFrame>
      <xdr:nvGraphicFramePr>
        <xdr:cNvPr id="12" name="Chart 1"/>
        <xdr:cNvGraphicFramePr/>
      </xdr:nvGraphicFramePr>
      <xdr:xfrm>
        <a:off x="3663360" y="4943520"/>
        <a:ext cx="954936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5656877898</cdr:x>
      <cdr:y>0.180041508128675</cdr:y>
    </cdr:from>
    <cdr:to>
      <cdr:x>0.984996418743167</cdr:x>
      <cdr:y>0.979245935662401</cdr:y>
    </cdr:to>
    <cdr:grpSp>
      <cdr:nvGrpSpPr>
        <cdr:cNvPr id="13" name="Group 1"/>
        <cdr:cNvGrpSpPr/>
      </cdr:nvGrpSpPr>
      <cdr:grpSpPr>
        <a:xfrm>
          <a:off x="7852320" y="749520"/>
          <a:ext cx="1554120" cy="3327120"/>
          <a:chOff x="7852320" y="749520"/>
          <a:chExt cx="1554120" cy="3327120"/>
        </a:xfrm>
      </cdr:grpSpPr>
      <cdr:sp>
        <cdr:nvSpPr>
          <cdr:cNvPr id="14" name="Text 2"/>
          <cdr:cNvSpPr/>
        </cdr:nvSpPr>
        <cdr:spPr>
          <a:xfrm>
            <a:off x="7852320" y="749520"/>
            <a:ext cx="713880" cy="3327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100" spc="-1" strike="noStrike">
                <a:latin typeface="Calibri"/>
              </a:rPr>
              <a:t>Sample</a:t>
            </a:r>
            <a:endParaRPr b="0" sz="11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5" name="Text 3"/>
          <cdr:cNvSpPr/>
        </cdr:nvSpPr>
        <cdr:spPr>
          <a:xfrm>
            <a:off x="8563680" y="749520"/>
            <a:ext cx="842760" cy="3327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100" spc="-1" strike="noStrike">
                <a:latin typeface="Calibri"/>
              </a:rPr>
              <a:t>Depth (m)</a:t>
            </a:r>
            <a:r>
              <a:rPr b="1" sz="1200" spc="-1" strike="noStrike">
                <a:latin typeface="Calibri"/>
              </a:rPr>
              <a:t> 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4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6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8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4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7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637463716213669</cdr:x>
      <cdr:y>0.586215842269111</cdr:y>
    </cdr:from>
    <cdr:to>
      <cdr:x>0.138236513740717</cdr:x>
      <cdr:y>0.644759598754756</cdr:y>
    </cdr:to>
    <cdr:sp>
      <cdr:nvSpPr>
        <cdr:cNvPr id="16" name="Text 4"/>
        <cdr:cNvSpPr/>
      </cdr:nvSpPr>
      <cdr:spPr>
        <a:xfrm>
          <a:off x="608760" y="2440440"/>
          <a:ext cx="7113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28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  <cdr:relSizeAnchor>
    <cdr:from>
      <cdr:x>0.127492743242734</cdr:x>
      <cdr:y>0.668540297474922</cdr:y>
    </cdr:from>
    <cdr:to>
      <cdr:x>0.197760772043578</cdr:x>
      <cdr:y>0.726997578692494</cdr:y>
    </cdr:to>
    <cdr:sp>
      <cdr:nvSpPr>
        <cdr:cNvPr id="17" name="Text 6"/>
        <cdr:cNvSpPr/>
      </cdr:nvSpPr>
      <cdr:spPr>
        <a:xfrm>
          <a:off x="1217520" y="2783160"/>
          <a:ext cx="671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9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040</xdr:colOff>
      <xdr:row>30</xdr:row>
      <xdr:rowOff>9720</xdr:rowOff>
    </xdr:from>
    <xdr:to>
      <xdr:col>12</xdr:col>
      <xdr:colOff>685440</xdr:colOff>
      <xdr:row>55</xdr:row>
      <xdr:rowOff>124200</xdr:rowOff>
    </xdr:to>
    <xdr:graphicFrame>
      <xdr:nvGraphicFramePr>
        <xdr:cNvPr id="18" name="Chart 1"/>
        <xdr:cNvGraphicFramePr/>
      </xdr:nvGraphicFramePr>
      <xdr:xfrm>
        <a:off x="3663360" y="4943520"/>
        <a:ext cx="954936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5656877898</cdr:x>
      <cdr:y>0.180041508128675</cdr:y>
    </cdr:from>
    <cdr:to>
      <cdr:x>0.984996418743167</cdr:x>
      <cdr:y>0.970252507782774</cdr:y>
    </cdr:to>
    <cdr:grpSp>
      <cdr:nvGrpSpPr>
        <cdr:cNvPr id="19" name="Group 1"/>
        <cdr:cNvGrpSpPr/>
      </cdr:nvGrpSpPr>
      <cdr:grpSpPr>
        <a:xfrm>
          <a:off x="7852320" y="749520"/>
          <a:ext cx="1554120" cy="3289680"/>
          <a:chOff x="7852320" y="749520"/>
          <a:chExt cx="1554120" cy="3289680"/>
        </a:xfrm>
      </cdr:grpSpPr>
      <cdr:sp>
        <cdr:nvSpPr>
          <cdr:cNvPr id="20" name="Text 2"/>
          <cdr:cNvSpPr/>
        </cdr:nvSpPr>
        <cdr:spPr>
          <a:xfrm>
            <a:off x="7852320" y="749520"/>
            <a:ext cx="713880" cy="3289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100" spc="-1" strike="noStrike">
                <a:latin typeface="Calibri"/>
              </a:rPr>
              <a:t>Sample</a:t>
            </a:r>
            <a:endParaRPr b="0" sz="11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1" name="Text 3"/>
          <cdr:cNvSpPr/>
        </cdr:nvSpPr>
        <cdr:spPr>
          <a:xfrm>
            <a:off x="8563680" y="749520"/>
            <a:ext cx="842760" cy="3289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100" spc="-1" strike="noStrike">
                <a:latin typeface="Calibri"/>
              </a:rPr>
              <a:t>Depth (m)</a:t>
            </a:r>
            <a:r>
              <a:rPr b="1" sz="1200" spc="-1" strike="noStrike">
                <a:latin typeface="Calibri"/>
              </a:rPr>
              <a:t> 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4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6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8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47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680061823802164</cdr:x>
      <cdr:y>0.525510204081633</cdr:y>
    </cdr:from>
    <cdr:to>
      <cdr:x>0.142496324499566</cdr:x>
      <cdr:y>0.583967485299204</cdr:y>
    </cdr:to>
    <cdr:sp>
      <cdr:nvSpPr>
        <cdr:cNvPr id="22" name="Text 4"/>
        <cdr:cNvSpPr/>
      </cdr:nvSpPr>
      <cdr:spPr>
        <a:xfrm>
          <a:off x="649440" y="2187720"/>
          <a:ext cx="711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1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  <cdr:relSizeAnchor>
    <cdr:from>
      <cdr:x>0.136238549402496</cdr:x>
      <cdr:y>0.583708059494984</cdr:y>
    </cdr:from>
    <cdr:to>
      <cdr:x>0.20650657820334</cdr:x>
      <cdr:y>0.64225181598063</cdr:y>
    </cdr:to>
    <cdr:sp>
      <cdr:nvSpPr>
        <cdr:cNvPr id="23" name="Text 5"/>
        <cdr:cNvSpPr/>
      </cdr:nvSpPr>
      <cdr:spPr>
        <a:xfrm>
          <a:off x="1301040" y="2430000"/>
          <a:ext cx="67104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21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5" min="3" style="0" width="13.85"/>
    <col collapsed="false" customWidth="true" hidden="false" outlineLevel="0" max="19" min="16" style="0" width="13.56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</row>
    <row r="2" customFormat="false" ht="12.75" hidden="false" customHeight="false" outlineLevel="0" collapsed="false">
      <c r="A2" s="5" t="s">
        <v>2</v>
      </c>
      <c r="B2" s="6" t="s">
        <v>3</v>
      </c>
    </row>
    <row r="3" customFormat="false" ht="13.5" hidden="false" customHeight="false" outlineLevel="0" collapsed="false">
      <c r="A3" s="5" t="s">
        <v>4</v>
      </c>
      <c r="B3" s="7" t="n">
        <v>208</v>
      </c>
    </row>
    <row r="4" customFormat="false" ht="13.5" hidden="false" customHeight="false" outlineLevel="0" collapsed="false">
      <c r="A4" s="8" t="s">
        <v>5</v>
      </c>
      <c r="B4" s="9" t="str">
        <f aca="false">IF(LEN($B$3)=1,$B$2&amp;"00"&amp;$B$3,IF(LEN($B$3)=2,$B$2&amp;"0"&amp;$B$3,$B$2&amp;$B$3))</f>
        <v>OV208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6</v>
      </c>
      <c r="C7" s="16" t="str">
        <f aca="false">$B$4&amp;"99-1"</f>
        <v>OV20899-1</v>
      </c>
      <c r="D7" s="16" t="str">
        <f aca="false">$B$4&amp;"08-1"</f>
        <v>OV20808-1</v>
      </c>
      <c r="E7" s="16" t="str">
        <f aca="false">$B$4&amp;"08-2"</f>
        <v>OV20808-2</v>
      </c>
      <c r="F7" s="16" t="str">
        <f aca="false">$B$4&amp;"07-1"</f>
        <v>OV20807-1</v>
      </c>
      <c r="G7" s="16" t="str">
        <f aca="false">$B$4&amp;"07-2"</f>
        <v>OV20807-2</v>
      </c>
      <c r="H7" s="16" t="str">
        <f aca="false">$B$4&amp;"06-1"</f>
        <v>OV20806-1</v>
      </c>
      <c r="I7" s="16" t="str">
        <f aca="false">$B$4&amp;"06-2"</f>
        <v>OV20806-2</v>
      </c>
      <c r="J7" s="16" t="str">
        <f aca="false">$B$4&amp;"05-1"</f>
        <v>OV20805-1</v>
      </c>
      <c r="K7" s="16" t="str">
        <f aca="false">$B$4&amp;"05-2"</f>
        <v>OV20805-2</v>
      </c>
      <c r="L7" s="16" t="str">
        <f aca="false">$B$4&amp;"04-1"</f>
        <v>OV20804-1</v>
      </c>
      <c r="M7" s="16" t="str">
        <f aca="false">$B$4&amp;"04-2"</f>
        <v>OV20804-2</v>
      </c>
      <c r="N7" s="16" t="str">
        <f aca="false">$B$4&amp;"03-1"</f>
        <v>OV20803-1</v>
      </c>
      <c r="O7" s="16" t="str">
        <f aca="false">$B$4&amp;"03-2"</f>
        <v>OV20803-2</v>
      </c>
      <c r="P7" s="16" t="str">
        <f aca="false">$B$4&amp;"02-1"</f>
        <v>OV20802-1</v>
      </c>
      <c r="Q7" s="16" t="str">
        <f aca="false">$B$4&amp;"02-2"</f>
        <v>OV20802-2</v>
      </c>
      <c r="R7" s="16" t="str">
        <f aca="false">$B$4&amp;"01-1"</f>
        <v>OV20801-1</v>
      </c>
      <c r="S7" s="16" t="str">
        <f aca="false">$B$4&amp;"01-2"</f>
        <v>OV20801-2</v>
      </c>
    </row>
    <row r="8" customFormat="false" ht="12.75" hidden="false" customHeight="true" outlineLevel="0" collapsed="false">
      <c r="B8" s="18" t="n">
        <v>0</v>
      </c>
      <c r="C8" s="0" t="n">
        <v>0.26995071</v>
      </c>
      <c r="D8" s="0" t="n">
        <v>0.52093996</v>
      </c>
      <c r="E8" s="0" t="n">
        <v>0.14199593</v>
      </c>
      <c r="F8" s="0" t="n">
        <v>0.03232269</v>
      </c>
      <c r="G8" s="0" t="n">
        <v>0.04372196</v>
      </c>
      <c r="H8" s="0" t="n">
        <v>0.11693661</v>
      </c>
      <c r="I8" s="0" t="n">
        <v>0.13089643</v>
      </c>
      <c r="L8" s="0" t="n">
        <v>0.34937679</v>
      </c>
      <c r="M8" s="0" t="n">
        <v>0.52333104</v>
      </c>
      <c r="N8" s="0" t="n">
        <v>0.05267945</v>
      </c>
    </row>
    <row r="9" customFormat="false" ht="12.75" hidden="false" customHeight="false" outlineLevel="0" collapsed="false">
      <c r="B9" s="19" t="n">
        <v>2</v>
      </c>
      <c r="C9" s="0" t="n">
        <v>0.44958401</v>
      </c>
      <c r="D9" s="0" t="n">
        <v>0.12435158</v>
      </c>
      <c r="E9" s="0" t="n">
        <v>0.04000993</v>
      </c>
      <c r="F9" s="0" t="n">
        <v>0.07314514</v>
      </c>
      <c r="G9" s="0" t="n">
        <v>0.01257347</v>
      </c>
      <c r="I9" s="0" t="n">
        <v>0.01380389</v>
      </c>
      <c r="M9" s="0" t="n">
        <v>0.18712323</v>
      </c>
      <c r="N9" s="0" t="n">
        <v>0.13543321</v>
      </c>
      <c r="P9" s="0" t="s">
        <v>7</v>
      </c>
      <c r="Q9" s="0" t="s">
        <v>7</v>
      </c>
      <c r="R9" s="0" t="n">
        <v>0.32215223</v>
      </c>
      <c r="T9" s="20"/>
    </row>
    <row r="10" customFormat="false" ht="12.75" hidden="false" customHeight="false" outlineLevel="0" collapsed="false">
      <c r="B10" s="19" t="n">
        <v>4</v>
      </c>
      <c r="C10" s="0" t="s">
        <v>7</v>
      </c>
      <c r="D10" s="0" t="n">
        <v>0.28997461</v>
      </c>
      <c r="E10" s="0" t="n">
        <v>0.17427357</v>
      </c>
      <c r="G10" s="0" t="n">
        <v>0.00441347</v>
      </c>
      <c r="I10" s="0" t="n">
        <v>0.05142218</v>
      </c>
      <c r="M10" s="0" t="n">
        <v>0.06401228</v>
      </c>
      <c r="N10" s="0" t="n">
        <v>0.23981598</v>
      </c>
      <c r="R10" s="0" t="n">
        <v>0.01932851</v>
      </c>
      <c r="S10" s="0" t="n">
        <v>0.22469372</v>
      </c>
    </row>
    <row r="11" customFormat="false" ht="12.75" hidden="false" customHeight="false" outlineLevel="0" collapsed="false">
      <c r="B11" s="19" t="n">
        <v>6</v>
      </c>
      <c r="C11" s="0" t="n">
        <v>0.62569848</v>
      </c>
      <c r="D11" s="0" t="n">
        <v>0.08845415</v>
      </c>
      <c r="E11" s="0" t="n">
        <v>0.09780752</v>
      </c>
      <c r="F11" s="0" t="n">
        <v>0.01737622</v>
      </c>
      <c r="G11" s="0" t="n">
        <v>0.12129022</v>
      </c>
      <c r="H11" s="0" t="n">
        <v>0.02441404</v>
      </c>
      <c r="I11" s="0" t="n">
        <v>0.41670932</v>
      </c>
      <c r="N11" s="0" t="n">
        <v>0.042225</v>
      </c>
      <c r="O11" s="0" t="n">
        <v>0.32662711</v>
      </c>
      <c r="P11" s="0" t="s">
        <v>7</v>
      </c>
      <c r="R11" s="0" t="s">
        <v>7</v>
      </c>
    </row>
    <row r="12" customFormat="false" ht="12.75" hidden="false" customHeight="false" outlineLevel="0" collapsed="false">
      <c r="B12" s="19" t="n">
        <v>8</v>
      </c>
      <c r="C12" s="0" t="n">
        <v>0.122292</v>
      </c>
      <c r="D12" s="0" t="n">
        <v>0.11677305</v>
      </c>
      <c r="E12" s="0" t="n">
        <v>0.28528798</v>
      </c>
      <c r="F12" s="0" t="n">
        <v>0.04189893</v>
      </c>
      <c r="G12" s="0" t="s">
        <v>7</v>
      </c>
      <c r="H12" s="0" t="n">
        <v>0.19630737</v>
      </c>
      <c r="L12" s="0" t="n">
        <v>0.2816794</v>
      </c>
      <c r="M12" s="0" t="n">
        <v>0.03122576</v>
      </c>
      <c r="N12" s="0" t="n">
        <v>0.15202151</v>
      </c>
      <c r="O12" s="0" t="s">
        <v>7</v>
      </c>
      <c r="P12" s="0" t="s">
        <v>7</v>
      </c>
      <c r="Q12" s="0" t="s">
        <v>7</v>
      </c>
    </row>
    <row r="13" customFormat="false" ht="12.75" hidden="false" customHeight="false" outlineLevel="0" collapsed="false">
      <c r="B13" s="19" t="n">
        <v>10</v>
      </c>
      <c r="C13" s="0" t="n">
        <v>0.10123643</v>
      </c>
      <c r="D13" s="0" t="n">
        <v>0.73928579</v>
      </c>
      <c r="E13" s="0" t="n">
        <v>0.35202259</v>
      </c>
      <c r="F13" s="0" t="n">
        <v>0.01432006</v>
      </c>
      <c r="H13" s="0" t="n">
        <v>0.07833388</v>
      </c>
      <c r="N13" s="0" t="n">
        <v>0.22608844</v>
      </c>
    </row>
    <row r="14" customFormat="false" ht="12.75" hidden="false" customHeight="false" outlineLevel="0" collapsed="false">
      <c r="B14" s="19" t="n">
        <v>12</v>
      </c>
      <c r="C14" s="0" t="n">
        <v>0.14597056</v>
      </c>
      <c r="D14" s="0" t="n">
        <v>0.1406166</v>
      </c>
      <c r="E14" s="0" t="n">
        <v>0.09254302</v>
      </c>
      <c r="F14" s="0" t="n">
        <v>0.00365756</v>
      </c>
      <c r="G14" s="0" t="n">
        <v>0.03916853</v>
      </c>
      <c r="H14" s="0" t="n">
        <v>0.31860446</v>
      </c>
      <c r="I14" s="0" t="s">
        <v>7</v>
      </c>
      <c r="M14" s="0" t="s">
        <v>7</v>
      </c>
      <c r="N14" s="0" t="s">
        <v>7</v>
      </c>
      <c r="Q14" s="0" t="n">
        <v>0.22118858</v>
      </c>
      <c r="S14" s="0" t="s">
        <v>7</v>
      </c>
    </row>
    <row r="15" customFormat="false" ht="12.75" hidden="false" customHeight="false" outlineLevel="0" collapsed="false">
      <c r="B15" s="19" t="n">
        <v>14</v>
      </c>
      <c r="C15" s="0" t="n">
        <v>0.36948092</v>
      </c>
      <c r="D15" s="0" t="n">
        <v>0.22108134</v>
      </c>
      <c r="E15" s="0" t="n">
        <v>0.80818829</v>
      </c>
      <c r="F15" s="0" t="n">
        <v>0.01094246</v>
      </c>
      <c r="G15" s="0" t="n">
        <v>0.0408878</v>
      </c>
      <c r="H15" s="0" t="n">
        <v>0.07064967</v>
      </c>
      <c r="N15" s="0" t="s">
        <v>7</v>
      </c>
      <c r="P15" s="0" t="s">
        <v>7</v>
      </c>
      <c r="S15" s="0" t="n">
        <v>0.13521633</v>
      </c>
    </row>
    <row r="16" customFormat="false" ht="12.75" hidden="false" customHeight="true" outlineLevel="0" collapsed="false">
      <c r="B16" s="19" t="n">
        <v>16</v>
      </c>
      <c r="C16" s="0" t="n">
        <v>0.58767239</v>
      </c>
      <c r="D16" s="0" t="n">
        <v>0.08971877</v>
      </c>
      <c r="E16" s="0" t="n">
        <v>0.23266738</v>
      </c>
      <c r="F16" s="0" t="n">
        <v>0.01040134</v>
      </c>
      <c r="G16" s="0" t="n">
        <v>0.02786535</v>
      </c>
      <c r="L16" s="0" t="n">
        <v>0.02341997</v>
      </c>
      <c r="N16" s="0" t="n">
        <v>0.17845283</v>
      </c>
      <c r="O16" s="0" t="n">
        <v>0.06274276</v>
      </c>
      <c r="R16" s="0" t="n">
        <v>0.15484951</v>
      </c>
      <c r="S16" s="0" t="n">
        <v>0.06540595</v>
      </c>
    </row>
    <row r="17" customFormat="false" ht="12.75" hidden="false" customHeight="false" outlineLevel="0" collapsed="false">
      <c r="B17" s="19" t="n">
        <v>18</v>
      </c>
      <c r="C17" s="0" t="n">
        <v>0.40833368</v>
      </c>
      <c r="D17" s="0" t="n">
        <v>0.05189609</v>
      </c>
      <c r="E17" s="0" t="n">
        <v>0.20388444</v>
      </c>
      <c r="F17" s="0" t="n">
        <v>0.00516982</v>
      </c>
      <c r="G17" s="0" t="n">
        <v>0.04602222</v>
      </c>
      <c r="M17" s="0" t="s">
        <v>7</v>
      </c>
      <c r="N17" s="0" t="n">
        <v>0.39079822</v>
      </c>
      <c r="Q17" s="0" t="n">
        <v>0.07355073</v>
      </c>
      <c r="R17" s="0" t="n">
        <v>0.0113523</v>
      </c>
      <c r="S17" s="0" t="n">
        <v>0.27830551</v>
      </c>
    </row>
    <row r="18" customFormat="false" ht="12.75" hidden="false" customHeight="false" outlineLevel="0" collapsed="false">
      <c r="B18" s="19" t="n">
        <v>20</v>
      </c>
      <c r="C18" s="0" t="n">
        <v>0.24348702</v>
      </c>
      <c r="D18" s="0" t="s">
        <v>7</v>
      </c>
      <c r="E18" s="0" t="n">
        <v>0.19318948</v>
      </c>
      <c r="G18" s="0" t="n">
        <v>0.12255586</v>
      </c>
      <c r="H18" s="0" t="n">
        <v>0.0933898</v>
      </c>
      <c r="I18" s="0" t="n">
        <v>0.2502324</v>
      </c>
      <c r="L18" s="0" t="n">
        <v>0.23055774</v>
      </c>
      <c r="M18" s="0" t="s">
        <v>7</v>
      </c>
      <c r="N18" s="0" t="n">
        <v>0.34846496</v>
      </c>
    </row>
    <row r="19" customFormat="false" ht="12.75" hidden="false" customHeight="false" outlineLevel="0" collapsed="false">
      <c r="B19" s="19" t="n">
        <v>22</v>
      </c>
      <c r="C19" s="0" t="n">
        <v>0.27696146</v>
      </c>
      <c r="D19" s="0" t="n">
        <v>0.49721199</v>
      </c>
      <c r="E19" s="0" t="n">
        <v>0.07198007</v>
      </c>
      <c r="F19" s="0" t="n">
        <v>0.00538885</v>
      </c>
      <c r="G19" s="0" t="n">
        <v>0.05131684</v>
      </c>
      <c r="H19" s="0" t="n">
        <v>0.02856672</v>
      </c>
      <c r="I19" s="0" t="n">
        <v>0.09927889</v>
      </c>
      <c r="L19" s="0" t="s">
        <v>7</v>
      </c>
      <c r="N19" s="0" t="n">
        <v>0.19830459</v>
      </c>
      <c r="O19" s="0" t="n">
        <v>0.13124922</v>
      </c>
      <c r="P19" s="0" t="n">
        <v>0.18529388</v>
      </c>
      <c r="Q19" s="0" t="n">
        <v>0.35965481</v>
      </c>
    </row>
    <row r="20" customFormat="false" ht="12.75" hidden="false" customHeight="false" outlineLevel="0" collapsed="false">
      <c r="B20" s="19" t="n">
        <v>24</v>
      </c>
      <c r="C20" s="0" t="n">
        <v>0.10735636</v>
      </c>
      <c r="D20" s="0" t="n">
        <v>0.22211657</v>
      </c>
      <c r="E20" s="0" t="n">
        <v>0.80138076</v>
      </c>
      <c r="F20" s="0" t="n">
        <v>0.05495439</v>
      </c>
      <c r="G20" s="0" t="n">
        <v>0.06198085</v>
      </c>
      <c r="M20" s="0" t="n">
        <v>0.16961502</v>
      </c>
      <c r="N20" s="0" t="n">
        <v>0.33180281</v>
      </c>
      <c r="O20" s="0" t="n">
        <v>0.37412623</v>
      </c>
      <c r="S20" s="0" t="n">
        <v>0.09951825</v>
      </c>
    </row>
    <row r="21" customFormat="false" ht="12.75" hidden="false" customHeight="false" outlineLevel="0" collapsed="false">
      <c r="B21" s="19" t="n">
        <v>26</v>
      </c>
      <c r="C21" s="0" t="n">
        <v>0.23495673</v>
      </c>
      <c r="D21" s="0" t="n">
        <v>0.20116315</v>
      </c>
      <c r="E21" s="0" t="n">
        <v>0.26959959</v>
      </c>
      <c r="F21" s="0" t="n">
        <v>0.09833325</v>
      </c>
      <c r="G21" s="0" t="n">
        <v>0.06876558</v>
      </c>
      <c r="H21" s="0" t="n">
        <v>0.56764837</v>
      </c>
      <c r="L21" s="0" t="n">
        <v>0.118796</v>
      </c>
      <c r="M21" s="0" t="s">
        <v>7</v>
      </c>
      <c r="N21" s="0" t="n">
        <v>0.15798943</v>
      </c>
      <c r="P21" s="0" t="n">
        <v>0.06891354</v>
      </c>
      <c r="S21" s="0" t="n">
        <v>0.04282727</v>
      </c>
    </row>
    <row r="22" customFormat="false" ht="12.75" hidden="false" customHeight="false" outlineLevel="0" collapsed="false">
      <c r="B22" s="19" t="n">
        <v>28</v>
      </c>
      <c r="C22" s="0" t="n">
        <v>0.23446145</v>
      </c>
      <c r="D22" s="0" t="n">
        <v>0.45841634</v>
      </c>
      <c r="E22" s="0" t="n">
        <v>0.0411359</v>
      </c>
      <c r="F22" s="0" t="n">
        <v>0.145771</v>
      </c>
      <c r="G22" s="0" t="n">
        <v>0.00452364</v>
      </c>
      <c r="H22" s="0" t="n">
        <v>0.50407376</v>
      </c>
      <c r="L22" s="0" t="n">
        <v>0.20561439</v>
      </c>
      <c r="M22" s="0" t="n">
        <v>0.41173939</v>
      </c>
      <c r="N22" s="0" t="n">
        <v>0.41084885</v>
      </c>
      <c r="O22" s="0" t="n">
        <v>0.06696714</v>
      </c>
      <c r="P22" s="0" t="n">
        <v>0.01906569</v>
      </c>
      <c r="Q22" s="0" t="n">
        <v>0.04040049</v>
      </c>
      <c r="R22" s="0" t="n">
        <v>0.05602983</v>
      </c>
    </row>
    <row r="23" customFormat="false" ht="12.75" hidden="false" customHeight="false" outlineLevel="0" collapsed="false">
      <c r="B23" s="19" t="n">
        <v>30</v>
      </c>
      <c r="C23" s="0" t="n">
        <v>0.20949219</v>
      </c>
      <c r="D23" s="0" t="n">
        <v>0.32878166</v>
      </c>
      <c r="E23" s="0" t="n">
        <v>0.08859825</v>
      </c>
      <c r="F23" s="0" t="n">
        <v>0.05461106</v>
      </c>
      <c r="G23" s="0" t="n">
        <v>0.05602055</v>
      </c>
      <c r="I23" s="0" t="n">
        <v>0.12880741</v>
      </c>
      <c r="Q23" s="0" t="n">
        <v>0.07976848</v>
      </c>
      <c r="S23" s="0" t="n">
        <v>0.32738575</v>
      </c>
    </row>
    <row r="24" customFormat="false" ht="12.75" hidden="false" customHeight="false" outlineLevel="0" collapsed="false">
      <c r="B24" s="19" t="n">
        <v>32</v>
      </c>
      <c r="C24" s="0" t="n">
        <v>0.25177077</v>
      </c>
      <c r="D24" s="0" t="n">
        <v>0.24969739</v>
      </c>
      <c r="E24" s="0" t="n">
        <v>0.30613593</v>
      </c>
      <c r="F24" s="0" t="n">
        <v>0.04749042</v>
      </c>
      <c r="G24" s="0" t="n">
        <v>0.06936463</v>
      </c>
      <c r="H24" s="0" t="n">
        <v>0.27128431</v>
      </c>
      <c r="L24" s="0" t="n">
        <v>0.22790671</v>
      </c>
      <c r="O24" s="0" t="n">
        <v>0.35233828</v>
      </c>
      <c r="Q24" s="0" t="s">
        <v>7</v>
      </c>
      <c r="S24" s="0" t="s">
        <v>7</v>
      </c>
    </row>
    <row r="25" customFormat="false" ht="12.75" hidden="false" customHeight="false" outlineLevel="0" collapsed="false">
      <c r="B25" s="19" t="n">
        <v>34</v>
      </c>
      <c r="C25" s="0" t="n">
        <v>0.3822976</v>
      </c>
      <c r="D25" s="0" t="n">
        <v>0.46168433</v>
      </c>
      <c r="E25" s="0" t="n">
        <v>0.19944699</v>
      </c>
      <c r="F25" s="0" t="n">
        <v>0.04774622</v>
      </c>
      <c r="G25" s="0" t="n">
        <v>0.0361587</v>
      </c>
      <c r="H25" s="0" t="n">
        <v>0.11297652</v>
      </c>
      <c r="I25" s="0" t="n">
        <v>0.00743387</v>
      </c>
      <c r="L25" s="0" t="n">
        <v>0.26065418</v>
      </c>
      <c r="M25" s="0" t="n">
        <v>0.22121729</v>
      </c>
      <c r="N25" s="0" t="n">
        <v>0.38570642</v>
      </c>
      <c r="P25" s="0" t="n">
        <v>0.22413534</v>
      </c>
      <c r="S25" s="0" t="n">
        <v>0.0271966</v>
      </c>
    </row>
    <row r="26" customFormat="false" ht="12.75" hidden="false" customHeight="false" outlineLevel="0" collapsed="false">
      <c r="B26" s="19" t="n">
        <v>36</v>
      </c>
      <c r="C26" s="0" t="n">
        <v>0.01859888</v>
      </c>
      <c r="D26" s="0" t="n">
        <v>0.35671343</v>
      </c>
      <c r="E26" s="0" t="n">
        <v>0.14833637</v>
      </c>
      <c r="F26" s="0" t="n">
        <v>0.0668631</v>
      </c>
      <c r="G26" s="0" t="n">
        <v>0.04898143</v>
      </c>
      <c r="I26" s="0" t="n">
        <v>0.03131985</v>
      </c>
      <c r="M26" s="0" t="n">
        <v>0.11617056</v>
      </c>
      <c r="N26" s="0" t="s">
        <v>7</v>
      </c>
      <c r="O26" s="0" t="n">
        <v>0.15324933</v>
      </c>
      <c r="Q26" s="0" t="n">
        <v>0.08678524</v>
      </c>
      <c r="S26" s="0" t="n">
        <v>0.0640632</v>
      </c>
    </row>
    <row r="27" customFormat="false" ht="13.5" hidden="false" customHeight="false" outlineLevel="0" collapsed="false">
      <c r="B27" s="21" t="n">
        <v>38</v>
      </c>
      <c r="C27" s="0" t="n">
        <v>0.23505138</v>
      </c>
      <c r="D27" s="0" t="n">
        <v>0.10645058</v>
      </c>
      <c r="E27" s="0" t="n">
        <v>0.71859716</v>
      </c>
      <c r="F27" s="0" t="n">
        <v>0.00735183</v>
      </c>
      <c r="G27" s="0" t="n">
        <v>0.05158621</v>
      </c>
      <c r="H27" s="0" t="n">
        <v>0.05106277</v>
      </c>
      <c r="L27" s="0" t="n">
        <v>0.05063404</v>
      </c>
      <c r="M27" s="0" t="n">
        <v>0.03042645</v>
      </c>
      <c r="N27" s="0" t="n">
        <v>0.1648266</v>
      </c>
      <c r="P27" s="0" t="n">
        <v>0.08858496</v>
      </c>
      <c r="S27" s="0" t="s">
        <v>7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0.277613316842105</v>
      </c>
      <c r="D28" s="23" t="n">
        <f aca="false">AVERAGE(D8:D27)</f>
        <v>0.277122493684211</v>
      </c>
      <c r="E28" s="23" t="n">
        <f aca="false">AVERAGE(E8:E27)</f>
        <v>0.2633540575</v>
      </c>
      <c r="F28" s="23" t="n">
        <f aca="false">AVERAGE(F8:F27)</f>
        <v>0.0409857966666667</v>
      </c>
      <c r="G28" s="23" t="n">
        <f aca="false">AVERAGE(G8:G27)</f>
        <v>0.0503998505555556</v>
      </c>
      <c r="H28" s="23" t="n">
        <f aca="false">AVERAGE(H8:H27)</f>
        <v>0.187249867692308</v>
      </c>
      <c r="I28" s="23" t="n">
        <f aca="false">AVERAGE(I8:I27)</f>
        <v>0.125544915555556</v>
      </c>
      <c r="J28" s="23" t="n">
        <v>0</v>
      </c>
      <c r="K28" s="23" t="n">
        <v>0</v>
      </c>
      <c r="L28" s="23" t="n">
        <f aca="false">AVERAGE(L8:L27)</f>
        <v>0.194293246666667</v>
      </c>
      <c r="M28" s="23" t="n">
        <f aca="false">AVERAGE(M8:M27)</f>
        <v>0.194984557777778</v>
      </c>
      <c r="N28" s="23" t="n">
        <f aca="false">AVERAGE(N8:N27)</f>
        <v>0.22769722</v>
      </c>
      <c r="O28" s="23" t="n">
        <f aca="false">AVERAGE(O8:O27)</f>
        <v>0.209614295714286</v>
      </c>
      <c r="P28" s="23" t="n">
        <f aca="false">AVERAGE(P8:P27)</f>
        <v>0.117198682</v>
      </c>
      <c r="Q28" s="23" t="n">
        <f aca="false">AVERAGE(Q8:Q27)</f>
        <v>0.143558055</v>
      </c>
      <c r="R28" s="23" t="n">
        <f aca="false">AVERAGE(R8:R27)</f>
        <v>0.112742476</v>
      </c>
      <c r="S28" s="23" t="n">
        <f aca="false">AVERAGE(S8:S27)</f>
        <v>0.140512508888889</v>
      </c>
    </row>
    <row r="29" customFormat="false" ht="13.5" hidden="false" customHeight="false" outlineLevel="0" collapsed="false">
      <c r="B29" s="8" t="s">
        <v>9</v>
      </c>
      <c r="C29" s="24" t="n">
        <f aca="false">STDEV(C8:C27)</f>
        <v>0.160558849913114</v>
      </c>
      <c r="D29" s="25" t="n">
        <f aca="false">STDEV(D8:D27)</f>
        <v>0.186863744162702</v>
      </c>
      <c r="E29" s="25" t="n">
        <f aca="false">STDEV(E8:E27)</f>
        <v>0.237991896494814</v>
      </c>
      <c r="F29" s="25" t="n">
        <f aca="false">STDEV(F8:F27)</f>
        <v>0.0381161120512866</v>
      </c>
      <c r="G29" s="25" t="n">
        <f aca="false">STDEV(G8:G27)</f>
        <v>0.0323037711171291</v>
      </c>
      <c r="H29" s="25" t="n">
        <f aca="false">STDEV(H8:H27)</f>
        <v>0.178990112144431</v>
      </c>
      <c r="I29" s="25" t="n">
        <f aca="false">STDEV(I8:I27)</f>
        <v>0.133164224102951</v>
      </c>
      <c r="J29" s="25" t="n">
        <v>0</v>
      </c>
      <c r="K29" s="25" t="n">
        <v>0</v>
      </c>
      <c r="L29" s="25" t="n">
        <f aca="false">STDEV(L8:L27)</f>
        <v>0.108512466998955</v>
      </c>
      <c r="M29" s="25" t="n">
        <f aca="false">STDEV(M8:M27)</f>
        <v>0.170824960968005</v>
      </c>
      <c r="N29" s="25" t="n">
        <f aca="false">STDEV(N8:N27)</f>
        <v>0.120135961308047</v>
      </c>
      <c r="O29" s="25" t="n">
        <f aca="false">STDEV(O8:O27)</f>
        <v>0.136847764814291</v>
      </c>
      <c r="P29" s="25" t="n">
        <f aca="false">STDEV(P8:P26)</f>
        <v>0.0963141692587805</v>
      </c>
      <c r="Q29" s="25" t="n">
        <f aca="false">STDEV(Q8:Q27)</f>
        <v>0.122930124140013</v>
      </c>
      <c r="R29" s="25" t="n">
        <f aca="false">STDEV(R8:R27)</f>
        <v>0.130238155346368</v>
      </c>
      <c r="S29" s="25" t="n">
        <f aca="false">STDEV(S8:S27)</f>
        <v>0.10987035974115</v>
      </c>
    </row>
    <row r="30" customFormat="false" ht="12.75" hidden="false" customHeight="false" outlineLevel="0" collapsed="false">
      <c r="F30" s="26"/>
      <c r="J30" s="26"/>
      <c r="L30" s="26"/>
      <c r="N30" s="26"/>
      <c r="R30" s="26"/>
      <c r="U30" s="26"/>
      <c r="W30" s="26"/>
    </row>
    <row r="31" customFormat="false" ht="12.75" hidden="false" customHeight="false" outlineLevel="0" collapsed="false">
      <c r="F31" s="26"/>
      <c r="J31" s="26"/>
      <c r="L31" s="26"/>
      <c r="N31" s="26"/>
      <c r="R31" s="26"/>
      <c r="U31" s="26"/>
      <c r="W3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5" min="3" style="0" width="13.85"/>
    <col collapsed="false" customWidth="true" hidden="false" outlineLevel="0" max="19" min="16" style="0" width="13.56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</row>
    <row r="2" customFormat="false" ht="12.75" hidden="false" customHeight="false" outlineLevel="0" collapsed="false">
      <c r="A2" s="5" t="s">
        <v>2</v>
      </c>
      <c r="B2" s="6" t="s">
        <v>3</v>
      </c>
    </row>
    <row r="3" customFormat="false" ht="13.5" hidden="false" customHeight="false" outlineLevel="0" collapsed="false">
      <c r="A3" s="5" t="s">
        <v>4</v>
      </c>
      <c r="B3" s="7" t="n">
        <v>209</v>
      </c>
    </row>
    <row r="4" customFormat="false" ht="13.5" hidden="false" customHeight="false" outlineLevel="0" collapsed="false">
      <c r="A4" s="8" t="s">
        <v>5</v>
      </c>
      <c r="B4" s="9" t="str">
        <f aca="false">IF(LEN($B$3)=1,$B$2&amp;"00"&amp;$B$3,IF(LEN($B$3)=2,$B$2&amp;"0"&amp;$B$3,$B$2&amp;$B$3))</f>
        <v>OV209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6</v>
      </c>
      <c r="C7" s="16" t="str">
        <f aca="false">$B$4&amp;"99-1"</f>
        <v>OV20999-1</v>
      </c>
      <c r="D7" s="16" t="str">
        <f aca="false">$B$4&amp;"08-1"</f>
        <v>OV20908-1</v>
      </c>
      <c r="E7" s="16" t="str">
        <f aca="false">$B$4&amp;"08-2"</f>
        <v>OV20908-2</v>
      </c>
      <c r="F7" s="16" t="str">
        <f aca="false">$B$4&amp;"07-1"</f>
        <v>OV20907-1</v>
      </c>
      <c r="G7" s="16" t="str">
        <f aca="false">$B$4&amp;"07-2"</f>
        <v>OV20907-2</v>
      </c>
      <c r="H7" s="16" t="str">
        <f aca="false">$B$4&amp;"06-1"</f>
        <v>OV20906-1</v>
      </c>
      <c r="I7" s="16" t="str">
        <f aca="false">$B$4&amp;"06-2"</f>
        <v>OV20906-2</v>
      </c>
      <c r="J7" s="16" t="str">
        <f aca="false">$B$4&amp;"05-1"</f>
        <v>OV20905-1</v>
      </c>
      <c r="K7" s="16" t="str">
        <f aca="false">$B$4&amp;"05-2"</f>
        <v>OV20905-2</v>
      </c>
      <c r="L7" s="16" t="str">
        <f aca="false">$B$4&amp;"04-1"</f>
        <v>OV20904-1</v>
      </c>
      <c r="M7" s="16" t="str">
        <f aca="false">$B$4&amp;"04-2"</f>
        <v>OV20904-2</v>
      </c>
      <c r="N7" s="16" t="str">
        <f aca="false">$B$4&amp;"03-1"</f>
        <v>OV20903-1</v>
      </c>
      <c r="O7" s="16" t="str">
        <f aca="false">$B$4&amp;"03-2"</f>
        <v>OV20903-2</v>
      </c>
      <c r="P7" s="16" t="str">
        <f aca="false">$B$4&amp;"02-1"</f>
        <v>OV20902-1</v>
      </c>
      <c r="Q7" s="16" t="str">
        <f aca="false">$B$4&amp;"02-2"</f>
        <v>OV20902-2</v>
      </c>
      <c r="R7" s="16" t="str">
        <f aca="false">$B$4&amp;"01-1"</f>
        <v>OV20901-1</v>
      </c>
      <c r="S7" s="16" t="str">
        <f aca="false">$B$4&amp;"01-2"</f>
        <v>OV20901-2</v>
      </c>
    </row>
    <row r="8" customFormat="false" ht="12.75" hidden="false" customHeight="false" outlineLevel="0" collapsed="false">
      <c r="B8" s="18" t="n">
        <v>0</v>
      </c>
      <c r="C8" s="0" t="s">
        <v>7</v>
      </c>
      <c r="D8" s="0" t="n">
        <v>0.229364</v>
      </c>
      <c r="E8" s="0" t="n">
        <v>0.015332</v>
      </c>
      <c r="F8" s="0" t="n">
        <v>0.00637268</v>
      </c>
      <c r="G8" s="0" t="n">
        <v>0.10373681</v>
      </c>
      <c r="I8" s="0" t="n">
        <v>0.16517954</v>
      </c>
      <c r="J8" s="0" t="n">
        <v>0.38392922</v>
      </c>
      <c r="K8" s="0" t="n">
        <v>0.04462016</v>
      </c>
      <c r="L8" s="0" t="n">
        <v>0.04382436</v>
      </c>
      <c r="M8" s="0" t="n">
        <v>0.05880553</v>
      </c>
      <c r="Q8" s="0" t="n">
        <v>0.22852721</v>
      </c>
      <c r="R8" s="0" t="n">
        <v>0.10117212</v>
      </c>
      <c r="S8" s="0" t="s">
        <v>7</v>
      </c>
    </row>
    <row r="9" customFormat="false" ht="12.75" hidden="false" customHeight="false" outlineLevel="0" collapsed="false">
      <c r="B9" s="19" t="n">
        <v>2</v>
      </c>
      <c r="F9" s="0" t="n">
        <v>0.12602723</v>
      </c>
      <c r="G9" s="0" t="n">
        <v>0.0885648</v>
      </c>
      <c r="L9" s="0" t="n">
        <v>0.57079212</v>
      </c>
      <c r="N9" s="0" t="n">
        <v>0.22309319</v>
      </c>
      <c r="Q9" s="0" t="s">
        <v>7</v>
      </c>
      <c r="T9" s="20"/>
    </row>
    <row r="10" customFormat="false" ht="12.75" hidden="false" customHeight="false" outlineLevel="0" collapsed="false">
      <c r="B10" s="19" t="n">
        <v>4</v>
      </c>
      <c r="C10" s="0" t="n">
        <v>0.38420121</v>
      </c>
      <c r="E10" s="0" t="n">
        <v>0.06972417</v>
      </c>
      <c r="F10" s="0" t="n">
        <v>0.05178241</v>
      </c>
      <c r="G10" s="0" t="n">
        <v>0.26091695</v>
      </c>
      <c r="J10" s="0" t="n">
        <v>0.06333693</v>
      </c>
      <c r="L10" s="0" t="s">
        <v>7</v>
      </c>
      <c r="M10" s="0" t="n">
        <v>0.03012695</v>
      </c>
      <c r="O10" s="0" t="n">
        <v>0.0981486</v>
      </c>
      <c r="P10" s="0" t="n">
        <v>0.14615569</v>
      </c>
      <c r="S10" s="0" t="n">
        <v>0.30272771</v>
      </c>
    </row>
    <row r="11" customFormat="false" ht="12.75" hidden="false" customHeight="false" outlineLevel="0" collapsed="false">
      <c r="B11" s="19" t="n">
        <v>6</v>
      </c>
      <c r="C11" s="0" t="n">
        <v>0.35066497</v>
      </c>
      <c r="D11" s="0" t="n">
        <v>0.00827753</v>
      </c>
      <c r="F11" s="0" t="n">
        <v>0.02568143</v>
      </c>
      <c r="G11" s="0" t="n">
        <v>0.01998298</v>
      </c>
      <c r="J11" s="0" t="n">
        <v>0.0830192</v>
      </c>
      <c r="L11" s="0" t="n">
        <v>0.05904323</v>
      </c>
      <c r="S11" s="0" t="n">
        <v>0.21797587</v>
      </c>
    </row>
    <row r="12" customFormat="false" ht="12.75" hidden="false" customHeight="false" outlineLevel="0" collapsed="false">
      <c r="B12" s="19" t="n">
        <v>8</v>
      </c>
      <c r="C12" s="0" t="n">
        <v>0.58475901</v>
      </c>
      <c r="E12" s="0" t="n">
        <v>0.01088123</v>
      </c>
      <c r="F12" s="0" t="n">
        <v>0.01647951</v>
      </c>
      <c r="G12" s="0" t="n">
        <v>0.22902667</v>
      </c>
      <c r="H12" s="0" t="s">
        <v>7</v>
      </c>
      <c r="I12" s="0" t="n">
        <v>0.0485034</v>
      </c>
      <c r="K12" s="0" t="n">
        <v>0.0340773</v>
      </c>
      <c r="N12" s="0" t="s">
        <v>7</v>
      </c>
      <c r="Q12" s="0" t="s">
        <v>7</v>
      </c>
      <c r="S12" s="0" t="n">
        <v>0.03110551</v>
      </c>
    </row>
    <row r="13" customFormat="false" ht="12.75" hidden="false" customHeight="false" outlineLevel="0" collapsed="false">
      <c r="B13" s="19" t="n">
        <v>10</v>
      </c>
      <c r="C13" s="0" t="n">
        <v>0.11840623</v>
      </c>
      <c r="D13" s="0" t="n">
        <v>0.01459189</v>
      </c>
      <c r="E13" s="0" t="s">
        <v>7</v>
      </c>
      <c r="F13" s="0" t="n">
        <v>0.12457599</v>
      </c>
      <c r="G13" s="0" t="n">
        <v>0.40681308</v>
      </c>
      <c r="M13" s="0" t="n">
        <v>0.30438648</v>
      </c>
      <c r="O13" s="0" t="n">
        <v>0.04492255</v>
      </c>
      <c r="P13" s="0" t="s">
        <v>7</v>
      </c>
      <c r="R13" s="0" t="n">
        <v>0.03839948</v>
      </c>
    </row>
    <row r="14" customFormat="false" ht="12.75" hidden="false" customHeight="false" outlineLevel="0" collapsed="false">
      <c r="B14" s="19" t="n">
        <v>12</v>
      </c>
      <c r="D14" s="0" t="n">
        <v>0.07540746</v>
      </c>
      <c r="E14" s="0" t="n">
        <v>0.10761711</v>
      </c>
      <c r="F14" s="0" t="n">
        <v>0.0733037</v>
      </c>
      <c r="G14" s="0" t="n">
        <v>0.08647801</v>
      </c>
      <c r="N14" s="0" t="n">
        <v>0.34339318</v>
      </c>
      <c r="O14" s="0" t="n">
        <v>0.0233484</v>
      </c>
      <c r="Q14" s="0" t="n">
        <v>0.13687321</v>
      </c>
      <c r="S14" s="0" t="n">
        <v>0.00361031</v>
      </c>
    </row>
    <row r="15" customFormat="false" ht="12.75" hidden="false" customHeight="false" outlineLevel="0" collapsed="false">
      <c r="B15" s="19" t="n">
        <v>14</v>
      </c>
      <c r="C15" s="0" t="n">
        <v>0.05691774</v>
      </c>
      <c r="D15" s="0" t="n">
        <v>0.32364627</v>
      </c>
      <c r="F15" s="0" t="n">
        <v>0.02517419</v>
      </c>
      <c r="G15" s="0" t="n">
        <v>0.17235284</v>
      </c>
      <c r="H15" s="0" t="n">
        <v>0.0184674</v>
      </c>
      <c r="M15" s="0" t="n">
        <v>0.00803955</v>
      </c>
      <c r="O15" s="0" t="n">
        <v>0.08783812</v>
      </c>
      <c r="P15" s="0" t="n">
        <v>0.00342354</v>
      </c>
    </row>
    <row r="16" customFormat="false" ht="12.75" hidden="false" customHeight="false" outlineLevel="0" collapsed="false">
      <c r="B16" s="19" t="n">
        <v>16</v>
      </c>
      <c r="C16" s="0" t="n">
        <v>0.2568537</v>
      </c>
      <c r="D16" s="0" t="n">
        <v>0.0580971</v>
      </c>
      <c r="E16" s="0" t="n">
        <v>0.22391602</v>
      </c>
      <c r="F16" s="0" t="n">
        <v>0.02400824</v>
      </c>
      <c r="G16" s="0" t="n">
        <v>0.01573256</v>
      </c>
      <c r="N16" s="0" t="n">
        <v>0.05976312</v>
      </c>
      <c r="O16" s="0" t="n">
        <v>0.17820023</v>
      </c>
      <c r="P16" s="0" t="n">
        <v>0.02021364</v>
      </c>
      <c r="Q16" s="0" t="n">
        <v>0.07082449</v>
      </c>
    </row>
    <row r="17" customFormat="false" ht="12.75" hidden="false" customHeight="false" outlineLevel="0" collapsed="false">
      <c r="B17" s="19" t="n">
        <v>18</v>
      </c>
      <c r="C17" s="0" t="n">
        <v>0.46354068</v>
      </c>
      <c r="E17" s="0" t="n">
        <v>0.08572353</v>
      </c>
      <c r="G17" s="0" t="n">
        <v>0.173759</v>
      </c>
      <c r="H17" s="0" t="n">
        <v>0.00131429</v>
      </c>
      <c r="I17" s="0" t="n">
        <v>0.00286748</v>
      </c>
      <c r="K17" s="0" t="n">
        <v>0.04857344</v>
      </c>
      <c r="L17" s="0" t="n">
        <v>0.07767749</v>
      </c>
      <c r="M17" s="0" t="s">
        <v>7</v>
      </c>
      <c r="O17" s="0" t="n">
        <v>0.04340927</v>
      </c>
      <c r="P17" s="0" t="n">
        <v>0.12419657</v>
      </c>
      <c r="Q17" s="0" t="n">
        <v>0.18589211</v>
      </c>
      <c r="R17" s="0" t="n">
        <v>0.00384727</v>
      </c>
    </row>
    <row r="18" customFormat="false" ht="12.75" hidden="false" customHeight="false" outlineLevel="0" collapsed="false">
      <c r="B18" s="19" t="n">
        <v>20</v>
      </c>
      <c r="C18" s="0" t="n">
        <v>0.1870619</v>
      </c>
      <c r="D18" s="0" t="n">
        <v>0.05726031</v>
      </c>
      <c r="M18" s="0" t="s">
        <v>7</v>
      </c>
      <c r="Q18" s="0" t="n">
        <v>0.06181524</v>
      </c>
      <c r="R18" s="0" t="s">
        <v>7</v>
      </c>
    </row>
    <row r="19" customFormat="false" ht="12.75" hidden="false" customHeight="false" outlineLevel="0" collapsed="false">
      <c r="B19" s="19" t="n">
        <v>22</v>
      </c>
      <c r="C19" s="0" t="n">
        <v>0.00155875</v>
      </c>
      <c r="G19" s="0" t="n">
        <v>0.00185132</v>
      </c>
      <c r="J19" s="0" t="n">
        <v>0.00809564</v>
      </c>
      <c r="N19" s="0" t="n">
        <v>0.0446546</v>
      </c>
      <c r="O19" s="0" t="n">
        <v>0.00173434</v>
      </c>
    </row>
    <row r="20" customFormat="false" ht="12.75" hidden="false" customHeight="false" outlineLevel="0" collapsed="false">
      <c r="B20" s="19" t="n">
        <v>24</v>
      </c>
      <c r="C20" s="0" t="n">
        <v>0.15510211</v>
      </c>
      <c r="E20" s="0" t="n">
        <v>0.09201175</v>
      </c>
      <c r="G20" s="0" t="n">
        <v>0.07776015</v>
      </c>
      <c r="J20" s="0" t="n">
        <v>0.02487679</v>
      </c>
      <c r="M20" s="0" t="n">
        <v>0.31113061</v>
      </c>
      <c r="N20" s="0" t="n">
        <v>0.04031926</v>
      </c>
      <c r="O20" s="0" t="n">
        <v>0.27652449</v>
      </c>
      <c r="P20" s="0" t="n">
        <v>0.04255103</v>
      </c>
      <c r="Q20" s="0" t="n">
        <v>0.10167334</v>
      </c>
      <c r="R20" s="0" t="n">
        <v>0.10201196</v>
      </c>
      <c r="S20" s="0" t="n">
        <v>0.25989744</v>
      </c>
    </row>
    <row r="21" customFormat="false" ht="12.75" hidden="false" customHeight="false" outlineLevel="0" collapsed="false">
      <c r="B21" s="19" t="n">
        <v>26</v>
      </c>
      <c r="C21" s="0" t="n">
        <v>0.01345243</v>
      </c>
      <c r="D21" s="0" t="n">
        <v>0.08918166</v>
      </c>
      <c r="F21" s="0" t="n">
        <v>0.11735947</v>
      </c>
      <c r="G21" s="0" t="n">
        <v>0.06306934</v>
      </c>
      <c r="I21" s="0" t="n">
        <v>0.07913479</v>
      </c>
      <c r="J21" s="0" t="n">
        <v>0.1782605</v>
      </c>
      <c r="L21" s="0" t="n">
        <v>0.00975149</v>
      </c>
      <c r="M21" s="0" t="n">
        <v>0.23326265</v>
      </c>
      <c r="S21" s="0" t="s">
        <v>10</v>
      </c>
    </row>
    <row r="22" customFormat="false" ht="12.75" hidden="false" customHeight="false" outlineLevel="0" collapsed="false">
      <c r="B22" s="19" t="n">
        <v>28</v>
      </c>
      <c r="C22" s="0" t="n">
        <v>0.12362512</v>
      </c>
      <c r="D22" s="0" t="n">
        <v>0.12769208</v>
      </c>
      <c r="F22" s="0" t="n">
        <v>0.03100418</v>
      </c>
      <c r="G22" s="0" t="n">
        <v>0.00179034</v>
      </c>
      <c r="H22" s="0" t="n">
        <v>0.35179206</v>
      </c>
      <c r="I22" s="0" t="n">
        <v>0.00289622</v>
      </c>
      <c r="K22" s="0" t="n">
        <v>0.11919212</v>
      </c>
    </row>
    <row r="23" customFormat="false" ht="12.75" hidden="false" customHeight="false" outlineLevel="0" collapsed="false">
      <c r="B23" s="19" t="n">
        <v>30</v>
      </c>
      <c r="C23" s="0" t="n">
        <v>0.0190928</v>
      </c>
      <c r="D23" s="0" t="n">
        <v>0.0160045</v>
      </c>
      <c r="F23" s="0" t="n">
        <v>0.03607607</v>
      </c>
      <c r="G23" s="0" t="n">
        <v>0.416912</v>
      </c>
      <c r="K23" s="0" t="n">
        <v>0.12389889</v>
      </c>
      <c r="N23" s="0" t="n">
        <v>0.0428623</v>
      </c>
      <c r="O23" s="0" t="n">
        <v>0.02528716</v>
      </c>
      <c r="R23" s="0" t="n">
        <v>0.00569694</v>
      </c>
    </row>
    <row r="24" customFormat="false" ht="12.75" hidden="false" customHeight="false" outlineLevel="0" collapsed="false">
      <c r="B24" s="19" t="n">
        <v>32</v>
      </c>
      <c r="C24" s="0" t="n">
        <v>0.00934341</v>
      </c>
      <c r="D24" s="0" t="n">
        <v>0.12013271</v>
      </c>
      <c r="F24" s="0" t="n">
        <v>0.06317479</v>
      </c>
      <c r="G24" s="0" t="n">
        <v>0.01752653</v>
      </c>
      <c r="H24" s="0" t="n">
        <v>0.06583773</v>
      </c>
      <c r="J24" s="0" t="n">
        <v>0.41880399</v>
      </c>
      <c r="L24" s="0" t="n">
        <v>0.00124314</v>
      </c>
      <c r="M24" s="0" t="s">
        <v>7</v>
      </c>
      <c r="N24" s="0" t="n">
        <v>0.17170098</v>
      </c>
      <c r="O24" s="0" t="n">
        <v>0.11191651</v>
      </c>
      <c r="P24" s="0" t="n">
        <v>0.12440508</v>
      </c>
      <c r="R24" s="0" t="n">
        <v>0.21581288</v>
      </c>
      <c r="S24" s="0" t="n">
        <v>0.01131483</v>
      </c>
    </row>
    <row r="25" customFormat="false" ht="12.75" hidden="false" customHeight="false" outlineLevel="0" collapsed="false">
      <c r="B25" s="19" t="n">
        <v>34</v>
      </c>
      <c r="C25" s="0" t="n">
        <v>0.08516974</v>
      </c>
      <c r="D25" s="0" t="n">
        <v>0.00418748</v>
      </c>
      <c r="E25" s="0" t="n">
        <v>0.02198582</v>
      </c>
      <c r="G25" s="0" t="n">
        <v>0.26386487</v>
      </c>
      <c r="H25" s="0" t="n">
        <v>0.00166186</v>
      </c>
      <c r="L25" s="0" t="n">
        <v>0.2398736</v>
      </c>
      <c r="M25" s="0" t="n">
        <v>0.23254118</v>
      </c>
      <c r="N25" s="0" t="n">
        <v>0.0055983</v>
      </c>
      <c r="O25" s="0" t="n">
        <v>0.0248657</v>
      </c>
      <c r="P25" s="0" t="n">
        <v>0.0139339</v>
      </c>
    </row>
    <row r="26" customFormat="false" ht="12.75" hidden="false" customHeight="false" outlineLevel="0" collapsed="false">
      <c r="B26" s="19" t="n">
        <v>36</v>
      </c>
      <c r="C26" s="0" t="n">
        <v>0.29617425</v>
      </c>
      <c r="E26" s="0" t="n">
        <v>0.07844707</v>
      </c>
      <c r="F26" s="0" t="n">
        <v>0.03144446</v>
      </c>
      <c r="G26" s="0" t="n">
        <v>0.12565677</v>
      </c>
      <c r="I26" s="0" t="n">
        <v>0.0104778</v>
      </c>
      <c r="K26" s="0" t="n">
        <v>0.40923958</v>
      </c>
      <c r="L26" s="0" t="n">
        <v>0.02806558</v>
      </c>
      <c r="M26" s="0" t="n">
        <v>0.00821599</v>
      </c>
      <c r="N26" s="0" t="n">
        <v>0.0027771</v>
      </c>
      <c r="P26" s="0" t="n">
        <v>0.01050456</v>
      </c>
      <c r="Q26" s="0" t="n">
        <v>0.465843</v>
      </c>
      <c r="R26" s="0" t="n">
        <v>0.05021787</v>
      </c>
      <c r="S26" s="0" t="n">
        <v>0.00298864</v>
      </c>
    </row>
    <row r="27" customFormat="false" ht="13.5" hidden="false" customHeight="false" outlineLevel="0" collapsed="false">
      <c r="B27" s="21" t="n">
        <v>38</v>
      </c>
      <c r="C27" s="0" t="n">
        <v>0.22572021</v>
      </c>
      <c r="D27" s="0" t="n">
        <v>0.01710441</v>
      </c>
      <c r="E27" s="0" t="n">
        <v>0.18804107</v>
      </c>
      <c r="H27" s="0" t="n">
        <v>0.22197148</v>
      </c>
      <c r="I27" s="0" t="n">
        <v>0.23871138</v>
      </c>
      <c r="J27" s="0" t="n">
        <v>0.19544599</v>
      </c>
      <c r="K27" s="0" t="n">
        <v>0.02341055</v>
      </c>
      <c r="L27" s="0" t="n">
        <v>0.00496381</v>
      </c>
      <c r="O27" s="0" t="n">
        <v>0.03507011</v>
      </c>
      <c r="Q27" s="0" t="n">
        <v>0.27426709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0.195979074117647</v>
      </c>
      <c r="D28" s="23" t="n">
        <f aca="false">AVERAGE(D8:D27)</f>
        <v>0.0877651846153846</v>
      </c>
      <c r="E28" s="23" t="n">
        <f aca="false">AVERAGE(E8:E27)</f>
        <v>0.089367977</v>
      </c>
      <c r="F28" s="23" t="n">
        <f aca="false">AVERAGE(F8:F27)</f>
        <v>0.0537474535714286</v>
      </c>
      <c r="G28" s="23" t="n">
        <f aca="false">AVERAGE(G8:G27)</f>
        <v>0.140321945555556</v>
      </c>
      <c r="H28" s="23" t="n">
        <f aca="false">AVERAGE(H8:H27)</f>
        <v>0.110174136666667</v>
      </c>
      <c r="I28" s="23" t="n">
        <f aca="false">AVERAGE(I8:I27)</f>
        <v>0.0782529442857143</v>
      </c>
      <c r="J28" s="23" t="n">
        <f aca="false">AVERAGE(J8:J27)</f>
        <v>0.1694710325</v>
      </c>
      <c r="K28" s="23" t="n">
        <f aca="false">AVERAGE(K8:K27)</f>
        <v>0.114716005714286</v>
      </c>
      <c r="L28" s="23" t="n">
        <f aca="false">AVERAGE(L8:L27)</f>
        <v>0.115026091111111</v>
      </c>
      <c r="M28" s="23" t="n">
        <f aca="false">AVERAGE(M8:M27)</f>
        <v>0.1483136175</v>
      </c>
      <c r="N28" s="23" t="n">
        <f aca="false">AVERAGE(N8:N27)</f>
        <v>0.103795781111111</v>
      </c>
      <c r="O28" s="23" t="n">
        <f aca="false">AVERAGE(O8:O27)</f>
        <v>0.0792721233333333</v>
      </c>
      <c r="P28" s="23" t="n">
        <f aca="false">AVERAGE(P8:P27)</f>
        <v>0.06067300125</v>
      </c>
      <c r="Q28" s="23" t="n">
        <f aca="false">AVERAGE(Q8:Q27)</f>
        <v>0.19071446125</v>
      </c>
      <c r="R28" s="23" t="n">
        <f aca="false">AVERAGE(R8:R27)</f>
        <v>0.0738797885714286</v>
      </c>
      <c r="S28" s="23" t="n">
        <f aca="false">AVERAGE(S8:S27)</f>
        <v>0.118517187142857</v>
      </c>
    </row>
    <row r="29" customFormat="false" ht="13.5" hidden="false" customHeight="false" outlineLevel="0" collapsed="false">
      <c r="B29" s="8" t="s">
        <v>9</v>
      </c>
      <c r="C29" s="24" t="n">
        <f aca="false">STDEV(C8:C27)</f>
        <v>0.172948761981987</v>
      </c>
      <c r="D29" s="25" t="n">
        <f aca="false">STDEV(D8:D27)</f>
        <v>0.0953492610227329</v>
      </c>
      <c r="E29" s="25" t="n">
        <f aca="false">STDEV(E8:E27)</f>
        <v>0.0706162188895367</v>
      </c>
      <c r="F29" s="25" t="n">
        <f aca="false">STDEV(F8:F27)</f>
        <v>0.0413349355178345</v>
      </c>
      <c r="G29" s="25" t="n">
        <f aca="false">STDEV(G8:G27)</f>
        <v>0.1301129385263</v>
      </c>
      <c r="H29" s="25" t="n">
        <f aca="false">STDEV(H8:H27)</f>
        <v>0.144830307437455</v>
      </c>
      <c r="I29" s="25" t="n">
        <f aca="false">STDEV(I8:I27)</f>
        <v>0.0914184791449165</v>
      </c>
      <c r="J29" s="25" t="n">
        <f aca="false">STDEV(J8:J27)</f>
        <v>0.157932657602767</v>
      </c>
      <c r="K29" s="25" t="n">
        <f aca="false">STDEV(K8:K27)</f>
        <v>0.136000030919772</v>
      </c>
      <c r="L29" s="25" t="n">
        <f aca="false">STDEV(L8:L27)</f>
        <v>0.185948042689354</v>
      </c>
      <c r="M29" s="25" t="n">
        <f aca="false">STDEV(M8:M27)</f>
        <v>0.134410180954661</v>
      </c>
      <c r="N29" s="25" t="n">
        <f aca="false">STDEV(N8:N27)</f>
        <v>0.116873934748348</v>
      </c>
      <c r="O29" s="25" t="n">
        <f aca="false">STDEV(O8:O27)</f>
        <v>0.0795581441789495</v>
      </c>
      <c r="P29" s="25" t="n">
        <f aca="false">STDEV(P8:P27)</f>
        <v>0.0601766380579862</v>
      </c>
      <c r="Q29" s="25" t="n">
        <f aca="false">STDEV(Q8:Q27)</f>
        <v>0.134135128934625</v>
      </c>
      <c r="R29" s="25" t="n">
        <f aca="false">STDEV(R8:R27)</f>
        <v>0.0742220610175318</v>
      </c>
      <c r="S29" s="25" t="n">
        <f aca="false">STDEV(S8:S27)</f>
        <v>0.135091021489528</v>
      </c>
    </row>
    <row r="30" customFormat="false" ht="12.75" hidden="false" customHeight="false" outlineLevel="0" collapsed="false">
      <c r="F30" s="26"/>
      <c r="J30" s="26"/>
      <c r="L30" s="26"/>
      <c r="N30" s="26"/>
      <c r="R30" s="26"/>
      <c r="U30" s="26"/>
      <c r="W30" s="26"/>
    </row>
    <row r="31" customFormat="false" ht="12.75" hidden="false" customHeight="false" outlineLevel="0" collapsed="false">
      <c r="F31" s="26"/>
      <c r="J31" s="26"/>
      <c r="L31" s="26"/>
      <c r="N31" s="26"/>
      <c r="R31" s="26"/>
      <c r="U31" s="26"/>
      <c r="W3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5" min="3" style="0" width="13.85"/>
    <col collapsed="false" customWidth="true" hidden="false" outlineLevel="0" max="19" min="16" style="0" width="13.56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</row>
    <row r="2" customFormat="false" ht="12.75" hidden="false" customHeight="false" outlineLevel="0" collapsed="false">
      <c r="A2" s="5" t="s">
        <v>2</v>
      </c>
      <c r="B2" s="6" t="s">
        <v>3</v>
      </c>
    </row>
    <row r="3" customFormat="false" ht="13.5" hidden="false" customHeight="false" outlineLevel="0" collapsed="false">
      <c r="A3" s="5" t="s">
        <v>4</v>
      </c>
      <c r="B3" s="7" t="n">
        <v>210</v>
      </c>
    </row>
    <row r="4" customFormat="false" ht="13.5" hidden="false" customHeight="false" outlineLevel="0" collapsed="false">
      <c r="A4" s="8" t="s">
        <v>5</v>
      </c>
      <c r="B4" s="9" t="str">
        <f aca="false">IF(LEN($B$3)=1,$B$2&amp;"00"&amp;$B$3,IF(LEN($B$3)=2,$B$2&amp;"0"&amp;$B$3,$B$2&amp;$B$3))</f>
        <v>OV210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6</v>
      </c>
      <c r="C7" s="16" t="str">
        <f aca="false">$B$4&amp;"99-1"</f>
        <v>OV21099-1</v>
      </c>
      <c r="D7" s="16" t="str">
        <f aca="false">$B$4&amp;"08-1"</f>
        <v>OV21008-1</v>
      </c>
      <c r="E7" s="16" t="str">
        <f aca="false">$B$4&amp;"08-2"</f>
        <v>OV21008-2</v>
      </c>
      <c r="F7" s="16" t="str">
        <f aca="false">$B$4&amp;"07-1"</f>
        <v>OV21007-1</v>
      </c>
      <c r="G7" s="16" t="str">
        <f aca="false">$B$4&amp;"07-2"</f>
        <v>OV21007-2</v>
      </c>
      <c r="H7" s="16" t="str">
        <f aca="false">$B$4&amp;"06-1"</f>
        <v>OV21006-1</v>
      </c>
      <c r="I7" s="16" t="str">
        <f aca="false">$B$4&amp;"06-2"</f>
        <v>OV21006-2</v>
      </c>
      <c r="J7" s="16" t="str">
        <f aca="false">$B$4&amp;"05-1"</f>
        <v>OV21005-1</v>
      </c>
      <c r="K7" s="16" t="str">
        <f aca="false">$B$4&amp;"05-2"</f>
        <v>OV21005-2</v>
      </c>
      <c r="L7" s="16" t="str">
        <f aca="false">$B$4&amp;"04-1"</f>
        <v>OV21004-1</v>
      </c>
      <c r="M7" s="16" t="str">
        <f aca="false">$B$4&amp;"04-2"</f>
        <v>OV21004-2</v>
      </c>
      <c r="N7" s="16" t="str">
        <f aca="false">$B$4&amp;"03-1"</f>
        <v>OV21003-1</v>
      </c>
      <c r="O7" s="16" t="str">
        <f aca="false">$B$4&amp;"03-2"</f>
        <v>OV21003-2</v>
      </c>
      <c r="P7" s="16" t="str">
        <f aca="false">$B$4&amp;"02-1"</f>
        <v>OV21002-1</v>
      </c>
      <c r="Q7" s="16" t="str">
        <f aca="false">$B$4&amp;"02-2"</f>
        <v>OV21002-2</v>
      </c>
      <c r="R7" s="16" t="str">
        <f aca="false">$B$4&amp;"01-1"</f>
        <v>OV21001-1</v>
      </c>
      <c r="S7" s="16" t="str">
        <f aca="false">$B$4&amp;"01-2"</f>
        <v>OV21001-2</v>
      </c>
    </row>
    <row r="8" customFormat="false" ht="12.75" hidden="false" customHeight="true" outlineLevel="0" collapsed="false">
      <c r="B8" s="18" t="n">
        <v>0</v>
      </c>
      <c r="C8" s="0" t="s">
        <v>7</v>
      </c>
      <c r="F8" s="0" t="n">
        <v>0.1195053</v>
      </c>
      <c r="G8" s="0" t="n">
        <v>0.16535696</v>
      </c>
      <c r="H8" s="0" t="n">
        <v>0.0231983</v>
      </c>
      <c r="I8" s="0" t="n">
        <v>0.21963277</v>
      </c>
      <c r="L8" s="0" t="s">
        <v>7</v>
      </c>
      <c r="M8" s="0" t="n">
        <v>0.06435186</v>
      </c>
      <c r="Q8" s="0" t="n">
        <v>0.29393623</v>
      </c>
      <c r="R8" s="0" t="s">
        <v>7</v>
      </c>
      <c r="S8" s="0" t="n">
        <v>0.00955579</v>
      </c>
    </row>
    <row r="9" customFormat="false" ht="12.75" hidden="false" customHeight="false" outlineLevel="0" collapsed="false">
      <c r="B9" s="19" t="n">
        <v>2</v>
      </c>
      <c r="C9" s="0" t="n">
        <v>0.13648474</v>
      </c>
      <c r="D9" s="0" t="n">
        <v>0.27584304</v>
      </c>
      <c r="E9" s="0" t="s">
        <v>7</v>
      </c>
      <c r="F9" s="0" t="n">
        <v>0.18436789</v>
      </c>
      <c r="J9" s="0" t="n">
        <v>0.16387532</v>
      </c>
      <c r="L9" s="0" t="n">
        <v>0.15315757</v>
      </c>
      <c r="N9" s="0" t="n">
        <v>0.0032524</v>
      </c>
      <c r="P9" s="0" t="n">
        <v>0.13279962</v>
      </c>
      <c r="Q9" s="0" t="n">
        <v>0.02165302</v>
      </c>
      <c r="S9" s="0" t="n">
        <v>0.06312355</v>
      </c>
      <c r="T9" s="20"/>
    </row>
    <row r="10" customFormat="false" ht="12.75" hidden="false" customHeight="false" outlineLevel="0" collapsed="false">
      <c r="B10" s="19" t="n">
        <v>4</v>
      </c>
      <c r="C10" s="0" t="n">
        <v>0.00545908</v>
      </c>
      <c r="D10" s="0" t="n">
        <v>0.05456528</v>
      </c>
      <c r="E10" s="0" t="s">
        <v>7</v>
      </c>
      <c r="F10" s="0" t="n">
        <v>0.17953609</v>
      </c>
      <c r="G10" s="0" t="n">
        <v>0.09899149</v>
      </c>
      <c r="O10" s="0" t="n">
        <v>0.19298219</v>
      </c>
      <c r="P10" s="0" t="n">
        <v>0.03413147</v>
      </c>
      <c r="Q10" s="0" t="n">
        <v>0.00795206</v>
      </c>
      <c r="R10" s="0" t="n">
        <v>0.37779729</v>
      </c>
      <c r="S10" s="0" t="n">
        <v>0.09109703</v>
      </c>
    </row>
    <row r="11" customFormat="false" ht="12.75" hidden="false" customHeight="false" outlineLevel="0" collapsed="false">
      <c r="B11" s="19" t="n">
        <v>6</v>
      </c>
      <c r="C11" s="0" t="n">
        <v>0.00933405</v>
      </c>
      <c r="D11" s="0" t="n">
        <v>0.13153869</v>
      </c>
      <c r="E11" s="0" t="n">
        <v>0.01073407</v>
      </c>
      <c r="F11" s="0" t="n">
        <v>0.10405113</v>
      </c>
      <c r="G11" s="0" t="n">
        <v>0.0684575</v>
      </c>
      <c r="H11" s="0" t="n">
        <v>0.33928862</v>
      </c>
      <c r="I11" s="0" t="n">
        <v>0.08628924</v>
      </c>
      <c r="J11" s="0" t="n">
        <v>0.15230442</v>
      </c>
      <c r="K11" s="0" t="s">
        <v>7</v>
      </c>
      <c r="M11" s="0" t="n">
        <v>0.04000101</v>
      </c>
      <c r="O11" s="0" t="n">
        <v>0.00258197</v>
      </c>
      <c r="S11" s="0" t="n">
        <v>0.28988597</v>
      </c>
    </row>
    <row r="12" customFormat="false" ht="12.75" hidden="false" customHeight="false" outlineLevel="0" collapsed="false">
      <c r="B12" s="19" t="n">
        <v>8</v>
      </c>
      <c r="C12" s="0" t="n">
        <v>0.00514189</v>
      </c>
      <c r="D12" s="0" t="n">
        <v>0.05523491</v>
      </c>
      <c r="E12" s="0" t="s">
        <v>7</v>
      </c>
      <c r="F12" s="0" t="n">
        <v>0.07404105</v>
      </c>
      <c r="G12" s="0" t="n">
        <v>0.31558216</v>
      </c>
      <c r="I12" s="0" t="n">
        <v>0.03676882</v>
      </c>
      <c r="K12" s="0" t="s">
        <v>7</v>
      </c>
      <c r="M12" s="0" t="n">
        <v>0.04770803</v>
      </c>
      <c r="N12" s="0" t="n">
        <v>0.18716381</v>
      </c>
      <c r="O12" s="0" t="n">
        <v>0.28673712</v>
      </c>
      <c r="S12" s="0" t="n">
        <v>0.03600786</v>
      </c>
    </row>
    <row r="13" customFormat="false" ht="12.75" hidden="false" customHeight="false" outlineLevel="0" collapsed="false">
      <c r="B13" s="19" t="n">
        <v>10</v>
      </c>
      <c r="E13" s="0" t="n">
        <v>0.31075918</v>
      </c>
      <c r="F13" s="0" t="n">
        <v>0.17075841</v>
      </c>
      <c r="G13" s="0" t="n">
        <v>0.10256525</v>
      </c>
      <c r="I13" s="0" t="n">
        <v>0.01902308</v>
      </c>
      <c r="K13" s="0" t="n">
        <v>0.04608716</v>
      </c>
      <c r="M13" s="0" t="n">
        <v>0.04180989</v>
      </c>
      <c r="N13" s="0" t="n">
        <v>0.07043325</v>
      </c>
      <c r="O13" s="0" t="s">
        <v>7</v>
      </c>
      <c r="P13" s="0" t="n">
        <v>0.2677451</v>
      </c>
      <c r="S13" s="0" t="n">
        <v>0.08863873</v>
      </c>
    </row>
    <row r="14" customFormat="false" ht="12.75" hidden="false" customHeight="false" outlineLevel="0" collapsed="false">
      <c r="B14" s="19" t="n">
        <v>12</v>
      </c>
      <c r="C14" s="0" t="s">
        <v>7</v>
      </c>
      <c r="F14" s="0" t="n">
        <v>0.44035519</v>
      </c>
      <c r="G14" s="0" t="n">
        <v>0.18821473</v>
      </c>
      <c r="L14" s="0" t="s">
        <v>7</v>
      </c>
      <c r="N14" s="0" t="n">
        <v>0.05305802</v>
      </c>
      <c r="O14" s="0" t="s">
        <v>7</v>
      </c>
      <c r="P14" s="0" t="n">
        <v>0.19966271</v>
      </c>
      <c r="S14" s="0" t="n">
        <v>0.37519839</v>
      </c>
    </row>
    <row r="15" customFormat="false" ht="12.75" hidden="false" customHeight="false" outlineLevel="0" collapsed="false">
      <c r="B15" s="19" t="n">
        <v>14</v>
      </c>
      <c r="D15" s="0" t="n">
        <v>0.03746823</v>
      </c>
      <c r="E15" s="0" t="n">
        <v>0.01538957</v>
      </c>
      <c r="F15" s="0" t="n">
        <v>0.37914859</v>
      </c>
      <c r="G15" s="0" t="n">
        <v>0.1282596</v>
      </c>
      <c r="H15" s="0" t="s">
        <v>7</v>
      </c>
      <c r="I15" s="0" t="s">
        <v>7</v>
      </c>
      <c r="K15" s="0" t="n">
        <v>0.268731</v>
      </c>
      <c r="M15" s="0" t="n">
        <v>0.02053149</v>
      </c>
      <c r="O15" s="0" t="n">
        <v>0.04366023</v>
      </c>
      <c r="P15" s="0" t="n">
        <v>0.01038815</v>
      </c>
      <c r="Q15" s="0" t="n">
        <v>0.00666709</v>
      </c>
      <c r="S15" s="0" t="s">
        <v>7</v>
      </c>
    </row>
    <row r="16" customFormat="false" ht="12.75" hidden="false" customHeight="true" outlineLevel="0" collapsed="false">
      <c r="B16" s="19" t="n">
        <v>16</v>
      </c>
      <c r="F16" s="0" t="n">
        <v>0.09125002</v>
      </c>
      <c r="G16" s="0" t="n">
        <v>0.02516689</v>
      </c>
      <c r="H16" s="0" t="n">
        <v>0.00557013</v>
      </c>
      <c r="L16" s="0" t="n">
        <v>0.0216899</v>
      </c>
      <c r="N16" s="0" t="n">
        <v>0.00276385</v>
      </c>
      <c r="O16" s="0" t="s">
        <v>7</v>
      </c>
      <c r="R16" s="0" t="n">
        <v>0.13533018</v>
      </c>
      <c r="S16" s="0" t="n">
        <v>0.10084639</v>
      </c>
    </row>
    <row r="17" customFormat="false" ht="12.75" hidden="false" customHeight="false" outlineLevel="0" collapsed="false">
      <c r="B17" s="19" t="n">
        <v>18</v>
      </c>
      <c r="E17" s="0" t="n">
        <v>0.31891824</v>
      </c>
      <c r="F17" s="0" t="n">
        <v>0.04847006</v>
      </c>
      <c r="G17" s="0" t="n">
        <v>0.16458062</v>
      </c>
      <c r="K17" s="0" t="n">
        <v>0.25818562</v>
      </c>
      <c r="L17" s="0" t="n">
        <v>0.13623887</v>
      </c>
      <c r="M17" s="0" t="s">
        <v>7</v>
      </c>
      <c r="N17" s="0" t="s">
        <v>7</v>
      </c>
      <c r="P17" s="0" t="n">
        <v>0.00838609</v>
      </c>
      <c r="Q17" s="0" t="n">
        <v>0.21532965</v>
      </c>
      <c r="R17" s="0" t="n">
        <v>0.02869455</v>
      </c>
      <c r="S17" s="0" t="n">
        <v>0.21402563</v>
      </c>
    </row>
    <row r="18" customFormat="false" ht="12.75" hidden="false" customHeight="false" outlineLevel="0" collapsed="false">
      <c r="B18" s="19" t="n">
        <v>20</v>
      </c>
      <c r="D18" s="0" t="n">
        <v>0.01538201</v>
      </c>
      <c r="F18" s="0" t="n">
        <v>0.08752474</v>
      </c>
      <c r="G18" s="0" t="n">
        <v>0.11591302</v>
      </c>
      <c r="H18" s="0" t="n">
        <v>0.06021291</v>
      </c>
      <c r="J18" s="0" t="n">
        <v>0.06393985</v>
      </c>
      <c r="K18" s="0" t="n">
        <v>0.04435661</v>
      </c>
      <c r="L18" s="0" t="n">
        <v>0.02648614</v>
      </c>
      <c r="M18" s="0" t="n">
        <v>0.2189396</v>
      </c>
      <c r="O18" s="0" t="n">
        <v>0.08354053</v>
      </c>
      <c r="P18" s="0" t="n">
        <v>0.0301956</v>
      </c>
      <c r="S18" s="0" t="n">
        <v>0.12806613</v>
      </c>
    </row>
    <row r="19" customFormat="false" ht="12.75" hidden="false" customHeight="false" outlineLevel="0" collapsed="false">
      <c r="B19" s="19" t="n">
        <v>22</v>
      </c>
      <c r="C19" s="0" t="n">
        <v>0.34820521</v>
      </c>
      <c r="D19" s="0" t="n">
        <v>0.09585689</v>
      </c>
      <c r="E19" s="0" t="n">
        <v>0.36209716</v>
      </c>
      <c r="F19" s="0" t="n">
        <v>0.06817792</v>
      </c>
      <c r="G19" s="0" t="n">
        <v>0.11169167</v>
      </c>
      <c r="H19" s="0" t="s">
        <v>7</v>
      </c>
      <c r="K19" s="0" t="s">
        <v>7</v>
      </c>
      <c r="P19" s="0" t="s">
        <v>7</v>
      </c>
      <c r="R19" s="0" t="n">
        <v>0.15088643</v>
      </c>
      <c r="S19" s="0" t="n">
        <v>0.10068936</v>
      </c>
    </row>
    <row r="20" customFormat="false" ht="12.75" hidden="false" customHeight="false" outlineLevel="0" collapsed="false">
      <c r="B20" s="19" t="n">
        <v>24</v>
      </c>
      <c r="D20" s="0" t="n">
        <v>0.23144335</v>
      </c>
      <c r="E20" s="0" t="s">
        <v>7</v>
      </c>
      <c r="F20" s="0" t="n">
        <v>0.29000228</v>
      </c>
      <c r="G20" s="0" t="n">
        <v>0.01910702</v>
      </c>
      <c r="H20" s="0" t="n">
        <v>0.00764772</v>
      </c>
      <c r="I20" s="0" t="n">
        <v>0.00696225</v>
      </c>
      <c r="K20" s="0" t="n">
        <v>0.0222059</v>
      </c>
      <c r="L20" s="0" t="s">
        <v>7</v>
      </c>
      <c r="M20" s="0" t="n">
        <v>0.27181514</v>
      </c>
      <c r="P20" s="0" t="n">
        <v>0.39183931</v>
      </c>
      <c r="S20" s="0" t="n">
        <v>0.0131976</v>
      </c>
    </row>
    <row r="21" customFormat="false" ht="12.75" hidden="false" customHeight="false" outlineLevel="0" collapsed="false">
      <c r="B21" s="19" t="n">
        <v>26</v>
      </c>
      <c r="D21" s="0" t="n">
        <v>0.02914019</v>
      </c>
      <c r="E21" s="0" t="n">
        <v>0.41330831</v>
      </c>
      <c r="F21" s="0" t="n">
        <v>0.12584881</v>
      </c>
      <c r="G21" s="0" t="n">
        <v>0.21239061</v>
      </c>
      <c r="I21" s="0" t="n">
        <v>0.05425603</v>
      </c>
      <c r="J21" s="0" t="n">
        <v>0.03865761</v>
      </c>
      <c r="L21" s="0" t="s">
        <v>7</v>
      </c>
      <c r="M21" s="0" t="s">
        <v>7</v>
      </c>
      <c r="N21" s="0" t="n">
        <v>0.08063801</v>
      </c>
      <c r="S21" s="0" t="n">
        <v>0.09039899</v>
      </c>
    </row>
    <row r="22" customFormat="false" ht="12.75" hidden="false" customHeight="false" outlineLevel="0" collapsed="false">
      <c r="B22" s="19" t="n">
        <v>28</v>
      </c>
      <c r="C22" s="0" t="s">
        <v>7</v>
      </c>
      <c r="D22" s="0" t="n">
        <v>0.15527518</v>
      </c>
      <c r="E22" s="0" t="n">
        <v>0.22794138</v>
      </c>
      <c r="H22" s="0" t="n">
        <v>0.04743224</v>
      </c>
      <c r="I22" s="0" t="n">
        <v>0.09497943</v>
      </c>
      <c r="K22" s="0" t="n">
        <v>0.04539028</v>
      </c>
      <c r="L22" s="0" t="s">
        <v>7</v>
      </c>
      <c r="M22" s="0" t="n">
        <v>0.01785845</v>
      </c>
      <c r="N22" s="0" t="n">
        <v>0.0374861</v>
      </c>
      <c r="P22" s="0" t="s">
        <v>7</v>
      </c>
      <c r="Q22" s="0" t="n">
        <v>0.20936288</v>
      </c>
      <c r="S22" s="0" t="n">
        <v>0.07507526</v>
      </c>
    </row>
    <row r="23" customFormat="false" ht="12.75" hidden="false" customHeight="false" outlineLevel="0" collapsed="false">
      <c r="B23" s="19" t="n">
        <v>30</v>
      </c>
      <c r="D23" s="0" t="s">
        <v>7</v>
      </c>
      <c r="E23" s="0" t="n">
        <v>0.0176274</v>
      </c>
      <c r="F23" s="0" t="n">
        <v>0.03744711</v>
      </c>
      <c r="G23" s="0" t="n">
        <v>0.02025129</v>
      </c>
      <c r="I23" s="0" t="n">
        <v>0.01269548</v>
      </c>
      <c r="K23" s="0" t="n">
        <v>0.43982143</v>
      </c>
      <c r="L23" s="0" t="n">
        <v>0.05763637</v>
      </c>
      <c r="M23" s="0" t="n">
        <v>0.21234566</v>
      </c>
      <c r="O23" s="0" t="n">
        <v>0.21838903</v>
      </c>
      <c r="P23" s="0" t="n">
        <v>0.00650386</v>
      </c>
    </row>
    <row r="24" customFormat="false" ht="12.75" hidden="false" customHeight="false" outlineLevel="0" collapsed="false">
      <c r="B24" s="19" t="n">
        <v>32</v>
      </c>
      <c r="C24" s="0" t="s">
        <v>7</v>
      </c>
      <c r="D24" s="0" t="n">
        <v>0.12304655</v>
      </c>
      <c r="E24" s="0" t="n">
        <v>0.19127144</v>
      </c>
      <c r="G24" s="0" t="n">
        <v>0.01571952</v>
      </c>
      <c r="I24" s="0" t="n">
        <v>0.0105169</v>
      </c>
      <c r="J24" s="0" t="n">
        <v>0.23660456</v>
      </c>
      <c r="K24" s="0" t="s">
        <v>7</v>
      </c>
      <c r="L24" s="0" t="s">
        <v>7</v>
      </c>
      <c r="O24" s="0" t="n">
        <v>0.09491596</v>
      </c>
      <c r="S24" s="0" t="n">
        <v>0.05656459</v>
      </c>
    </row>
    <row r="25" customFormat="false" ht="12.75" hidden="false" customHeight="false" outlineLevel="0" collapsed="false">
      <c r="B25" s="19" t="n">
        <v>34</v>
      </c>
      <c r="C25" s="0" t="n">
        <v>0.31460871</v>
      </c>
      <c r="D25" s="0" t="s">
        <v>7</v>
      </c>
      <c r="E25" s="0" t="n">
        <v>0.0853908</v>
      </c>
      <c r="F25" s="0" t="n">
        <v>0.0231949</v>
      </c>
      <c r="G25" s="0" t="n">
        <v>0.1267913</v>
      </c>
      <c r="H25" s="0" t="n">
        <v>0.02188978</v>
      </c>
      <c r="J25" s="0" t="n">
        <v>0.3033006</v>
      </c>
      <c r="K25" s="0" t="n">
        <v>0.26935154</v>
      </c>
      <c r="L25" s="0" t="n">
        <v>0.13514158</v>
      </c>
      <c r="R25" s="0" t="n">
        <v>0.16823</v>
      </c>
      <c r="S25" s="0" t="n">
        <v>0.07020022</v>
      </c>
    </row>
    <row r="26" customFormat="false" ht="12.75" hidden="false" customHeight="false" outlineLevel="0" collapsed="false">
      <c r="B26" s="19" t="n">
        <v>36</v>
      </c>
      <c r="D26" s="0" t="n">
        <v>0.1124919</v>
      </c>
      <c r="E26" s="0" t="n">
        <v>0.22904001</v>
      </c>
      <c r="F26" s="0" t="n">
        <v>0.02406808</v>
      </c>
      <c r="G26" s="0" t="n">
        <v>0.07941235</v>
      </c>
      <c r="H26" s="0" t="s">
        <v>7</v>
      </c>
      <c r="I26" s="0" t="n">
        <v>0.1727835</v>
      </c>
      <c r="L26" s="0" t="n">
        <v>0.25729865</v>
      </c>
      <c r="R26" s="0" t="n">
        <v>0.05265771</v>
      </c>
      <c r="S26" s="0" t="n">
        <v>0.03837524</v>
      </c>
    </row>
    <row r="27" customFormat="false" ht="13.5" hidden="false" customHeight="false" outlineLevel="0" collapsed="false">
      <c r="B27" s="21" t="n">
        <v>38</v>
      </c>
      <c r="E27" s="0" t="n">
        <v>0.0876326</v>
      </c>
      <c r="F27" s="0" t="n">
        <v>0.02493495</v>
      </c>
      <c r="G27" s="0" t="n">
        <v>0.03261863</v>
      </c>
      <c r="H27" s="0" t="n">
        <v>0.18502923</v>
      </c>
      <c r="I27" s="0" t="n">
        <v>0.08198875</v>
      </c>
      <c r="K27" s="0" t="n">
        <v>0.18298449</v>
      </c>
      <c r="L27" s="0" t="n">
        <v>0.11896916</v>
      </c>
      <c r="O27" s="0" t="n">
        <v>0.4818278</v>
      </c>
      <c r="P27" s="0" t="s">
        <v>7</v>
      </c>
      <c r="S27" s="0" t="n">
        <v>0.07992705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0.136538946666667</v>
      </c>
      <c r="D28" s="23" t="n">
        <f aca="false">AVERAGE(D8:D27)</f>
        <v>0.109773851666667</v>
      </c>
      <c r="E28" s="23" t="n">
        <f aca="false">AVERAGE(E8:E27)</f>
        <v>0.189175846666667</v>
      </c>
      <c r="F28" s="23" t="n">
        <f aca="false">AVERAGE(F8:F27)</f>
        <v>0.137371251111111</v>
      </c>
      <c r="G28" s="23" t="n">
        <f aca="false">AVERAGE(G8:G27)</f>
        <v>0.110615033888889</v>
      </c>
      <c r="H28" s="23" t="n">
        <f aca="false">AVERAGE(H8:H27)</f>
        <v>0.08628361625</v>
      </c>
      <c r="I28" s="23" t="n">
        <f aca="false">AVERAGE(I8:I27)</f>
        <v>0.0723542045454546</v>
      </c>
      <c r="J28" s="23" t="n">
        <f aca="false">AVERAGE(J8:J27)</f>
        <v>0.159780393333333</v>
      </c>
      <c r="K28" s="23" t="n">
        <f aca="false">AVERAGE(K8:K27)</f>
        <v>0.175234892222222</v>
      </c>
      <c r="L28" s="23" t="n">
        <f aca="false">AVERAGE(L8:L27)</f>
        <v>0.11332728</v>
      </c>
      <c r="M28" s="23" t="n">
        <f aca="false">AVERAGE(M8:M27)</f>
        <v>0.103929014444444</v>
      </c>
      <c r="N28" s="23" t="n">
        <f aca="false">AVERAGE(N8:N27)</f>
        <v>0.0621136342857143</v>
      </c>
      <c r="O28" s="23" t="n">
        <f aca="false">AVERAGE(O8:O27)</f>
        <v>0.17557935375</v>
      </c>
      <c r="P28" s="23" t="n">
        <f aca="false">AVERAGE(P8:P27)</f>
        <v>0.120183545555556</v>
      </c>
      <c r="Q28" s="23" t="n">
        <f aca="false">AVERAGE(Q8:Q27)</f>
        <v>0.125816821666667</v>
      </c>
      <c r="R28" s="23" t="n">
        <f aca="false">AVERAGE(R8:R27)</f>
        <v>0.152266026666667</v>
      </c>
      <c r="S28" s="23" t="n">
        <f aca="false">AVERAGE(S8:S27)</f>
        <v>0.10671521</v>
      </c>
    </row>
    <row r="29" customFormat="false" ht="13.5" hidden="false" customHeight="false" outlineLevel="0" collapsed="false">
      <c r="B29" s="8" t="s">
        <v>9</v>
      </c>
      <c r="C29" s="24" t="n">
        <f aca="false">STDEV(C8:C27)</f>
        <v>0.159461377309642</v>
      </c>
      <c r="D29" s="25" t="n">
        <f aca="false">STDEV(D8:D27)</f>
        <v>0.0808848496720485</v>
      </c>
      <c r="E29" s="25" t="n">
        <f aca="false">STDEV(E8:E27)</f>
        <v>0.143781216666781</v>
      </c>
      <c r="F29" s="25" t="n">
        <f aca="false">STDEV(F8:F27)</f>
        <v>0.121274974042232</v>
      </c>
      <c r="G29" s="25" t="n">
        <f aca="false">STDEV(G8:G27)</f>
        <v>0.0792549026870798</v>
      </c>
      <c r="H29" s="25" t="n">
        <f aca="false">STDEV(H8:H27)</f>
        <v>0.117580327334926</v>
      </c>
      <c r="I29" s="25" t="n">
        <f aca="false">STDEV(I8:I27)</f>
        <v>0.0697661274985722</v>
      </c>
      <c r="J29" s="25" t="n">
        <f aca="false">STDEV(J8:J27)</f>
        <v>0.100427883873154</v>
      </c>
      <c r="K29" s="25" t="n">
        <f aca="false">STDEV(K8:K27)</f>
        <v>0.145186147030116</v>
      </c>
      <c r="L29" s="25" t="n">
        <f aca="false">STDEV(L8:L27)</f>
        <v>0.0778158203693693</v>
      </c>
      <c r="M29" s="25" t="n">
        <f aca="false">STDEV(M8:M27)</f>
        <v>0.100127025413015</v>
      </c>
      <c r="N29" s="25" t="n">
        <f aca="false">STDEV(N8:N27)</f>
        <v>0.0628827961884851</v>
      </c>
      <c r="O29" s="25" t="n">
        <f aca="false">STDEV(O8:O27)</f>
        <v>0.156108096743555</v>
      </c>
      <c r="P29" s="25" t="n">
        <f aca="false">STDEV(P8:P27)</f>
        <v>0.139206200713082</v>
      </c>
      <c r="Q29" s="25" t="n">
        <f aca="false">STDEV(Q8:Q27)</f>
        <v>0.128215041188038</v>
      </c>
      <c r="R29" s="25" t="n">
        <f aca="false">STDEV(R8:R27)</f>
        <v>0.123773706391417</v>
      </c>
      <c r="S29" s="25" t="n">
        <f aca="false">STDEV(S8:S27)</f>
        <v>0.0951273214875785</v>
      </c>
    </row>
    <row r="30" customFormat="false" ht="12.75" hidden="false" customHeight="false" outlineLevel="0" collapsed="false">
      <c r="F30" s="26"/>
      <c r="J30" s="26"/>
      <c r="L30" s="26"/>
      <c r="N30" s="26"/>
      <c r="R30" s="26"/>
      <c r="U30" s="26"/>
      <c r="W30" s="26"/>
    </row>
    <row r="31" customFormat="false" ht="12.75" hidden="false" customHeight="false" outlineLevel="0" collapsed="false">
      <c r="F31" s="26"/>
      <c r="J31" s="26"/>
      <c r="L31" s="26"/>
      <c r="N31" s="26"/>
      <c r="R31" s="26"/>
      <c r="U31" s="26"/>
      <c r="W3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5" min="3" style="0" width="13.85"/>
    <col collapsed="false" customWidth="true" hidden="false" outlineLevel="0" max="19" min="16" style="0" width="13.56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</row>
    <row r="2" customFormat="false" ht="12.75" hidden="false" customHeight="false" outlineLevel="0" collapsed="false">
      <c r="A2" s="5" t="s">
        <v>2</v>
      </c>
      <c r="B2" s="6" t="s">
        <v>3</v>
      </c>
    </row>
    <row r="3" customFormat="false" ht="13.5" hidden="false" customHeight="false" outlineLevel="0" collapsed="false">
      <c r="A3" s="5" t="s">
        <v>4</v>
      </c>
      <c r="B3" s="7" t="n">
        <v>211</v>
      </c>
    </row>
    <row r="4" customFormat="false" ht="13.5" hidden="false" customHeight="false" outlineLevel="0" collapsed="false">
      <c r="A4" s="8" t="s">
        <v>5</v>
      </c>
      <c r="B4" s="9" t="str">
        <f aca="false">IF(LEN($B$3)=1,$B$2&amp;"00"&amp;$B$3,IF(LEN($B$3)=2,$B$2&amp;"0"&amp;$B$3,$B$2&amp;$B$3))</f>
        <v>OV211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6</v>
      </c>
      <c r="C7" s="16" t="str">
        <f aca="false">$B$4&amp;"99-1"</f>
        <v>OV21199-1</v>
      </c>
      <c r="D7" s="16" t="str">
        <f aca="false">$B$4&amp;"08-1"</f>
        <v>OV21108-1</v>
      </c>
      <c r="E7" s="16" t="str">
        <f aca="false">$B$4&amp;"08-2"</f>
        <v>OV21108-2</v>
      </c>
      <c r="F7" s="16" t="str">
        <f aca="false">$B$4&amp;"07-1"</f>
        <v>OV21107-1</v>
      </c>
      <c r="G7" s="16" t="str">
        <f aca="false">$B$4&amp;"07-2"</f>
        <v>OV21107-2</v>
      </c>
      <c r="H7" s="16" t="str">
        <f aca="false">$B$4&amp;"06-1"</f>
        <v>OV21106-1</v>
      </c>
      <c r="I7" s="16" t="str">
        <f aca="false">$B$4&amp;"06-2"</f>
        <v>OV21106-2</v>
      </c>
      <c r="J7" s="16" t="str">
        <f aca="false">$B$4&amp;"05-1"</f>
        <v>OV21105-1</v>
      </c>
      <c r="K7" s="16" t="str">
        <f aca="false">$B$4&amp;"05-2"</f>
        <v>OV21105-2</v>
      </c>
      <c r="L7" s="16" t="str">
        <f aca="false">$B$4&amp;"04-1"</f>
        <v>OV21104-1</v>
      </c>
      <c r="M7" s="16" t="str">
        <f aca="false">$B$4&amp;"04-2"</f>
        <v>OV21104-2</v>
      </c>
      <c r="N7" s="16" t="str">
        <f aca="false">$B$4&amp;"03-1"</f>
        <v>OV21103-1</v>
      </c>
      <c r="O7" s="16" t="str">
        <f aca="false">$B$4&amp;"03-2"</f>
        <v>OV21103-2</v>
      </c>
      <c r="P7" s="16" t="str">
        <f aca="false">$B$4&amp;"02-1"</f>
        <v>OV21102-1</v>
      </c>
      <c r="Q7" s="16" t="str">
        <f aca="false">$B$4&amp;"02-2"</f>
        <v>OV21102-2</v>
      </c>
      <c r="R7" s="16" t="str">
        <f aca="false">$B$4&amp;"01-1"</f>
        <v>OV21101-1</v>
      </c>
      <c r="S7" s="16" t="str">
        <f aca="false">$B$4&amp;"01-2"</f>
        <v>OV21101-2</v>
      </c>
    </row>
    <row r="8" customFormat="false" ht="12.75" hidden="false" customHeight="true" outlineLevel="0" collapsed="false">
      <c r="B8" s="18" t="n">
        <v>0</v>
      </c>
      <c r="C8" s="0" t="s">
        <v>7</v>
      </c>
      <c r="D8" s="0" t="s">
        <v>7</v>
      </c>
      <c r="E8" s="0" t="n">
        <v>0.37588822</v>
      </c>
      <c r="F8" s="0" t="n">
        <v>0.00461891</v>
      </c>
      <c r="H8" s="0" t="n">
        <v>0.17378716</v>
      </c>
      <c r="I8" s="0" t="n">
        <v>0.06019553</v>
      </c>
      <c r="J8" s="0" t="n">
        <v>0.43162084</v>
      </c>
      <c r="M8" s="0" t="n">
        <v>0.01646386</v>
      </c>
      <c r="O8" s="0" t="s">
        <v>7</v>
      </c>
      <c r="R8" s="0" t="n">
        <v>0.0942408</v>
      </c>
      <c r="S8" s="0" t="n">
        <v>0.00855677</v>
      </c>
    </row>
    <row r="9" customFormat="false" ht="12.75" hidden="false" customHeight="false" outlineLevel="0" collapsed="false">
      <c r="B9" s="19" t="n">
        <v>2</v>
      </c>
      <c r="C9" s="0" t="n">
        <v>0.86217352</v>
      </c>
      <c r="D9" s="0" t="n">
        <v>0.33087192</v>
      </c>
      <c r="E9" s="0" t="n">
        <v>0.11876369</v>
      </c>
      <c r="G9" s="0" t="n">
        <v>0.09059117</v>
      </c>
      <c r="H9" s="0" t="n">
        <v>0.83927212</v>
      </c>
      <c r="J9" s="0" t="s">
        <v>7</v>
      </c>
      <c r="L9" s="0" t="n">
        <v>0.10814153</v>
      </c>
      <c r="M9" s="0" t="n">
        <v>0.04051911</v>
      </c>
      <c r="N9" s="0" t="n">
        <v>0.02198671</v>
      </c>
      <c r="O9" s="0" t="n">
        <v>0.0803949</v>
      </c>
      <c r="S9" s="0" t="n">
        <v>0.12610199</v>
      </c>
      <c r="T9" s="20"/>
    </row>
    <row r="10" customFormat="false" ht="12.75" hidden="false" customHeight="false" outlineLevel="0" collapsed="false">
      <c r="B10" s="19" t="n">
        <v>4</v>
      </c>
      <c r="C10" s="0" t="n">
        <v>0.38847145</v>
      </c>
      <c r="D10" s="0" t="n">
        <v>0.57173704</v>
      </c>
      <c r="E10" s="0" t="n">
        <v>0.3719862</v>
      </c>
      <c r="F10" s="0" t="n">
        <v>0.0102746</v>
      </c>
      <c r="G10" s="0" t="n">
        <v>0.27017436</v>
      </c>
      <c r="I10" s="0" t="n">
        <v>0.21335547</v>
      </c>
      <c r="J10" s="0" t="n">
        <v>0.01786685</v>
      </c>
      <c r="L10" s="0" t="s">
        <v>7</v>
      </c>
      <c r="O10" s="0" t="s">
        <v>7</v>
      </c>
      <c r="R10" s="0" t="n">
        <v>0.22950031</v>
      </c>
    </row>
    <row r="11" customFormat="false" ht="12.75" hidden="false" customHeight="false" outlineLevel="0" collapsed="false">
      <c r="B11" s="19" t="n">
        <v>6</v>
      </c>
      <c r="C11" s="0" t="n">
        <v>0.13290018</v>
      </c>
      <c r="D11" s="0" t="s">
        <v>7</v>
      </c>
      <c r="E11" s="0" t="n">
        <v>0.0937417</v>
      </c>
      <c r="F11" s="0" t="n">
        <v>0.04057131</v>
      </c>
      <c r="G11" s="0" t="n">
        <v>0.02892585</v>
      </c>
      <c r="K11" s="0" t="s">
        <v>7</v>
      </c>
      <c r="L11" s="0" t="n">
        <v>0.77130618</v>
      </c>
      <c r="N11" s="0" t="n">
        <v>0.37056023</v>
      </c>
      <c r="O11" s="0" t="n">
        <v>0.00506301</v>
      </c>
      <c r="R11" s="0" t="n">
        <v>0.05764258</v>
      </c>
    </row>
    <row r="12" customFormat="false" ht="12.75" hidden="false" customHeight="false" outlineLevel="0" collapsed="false">
      <c r="B12" s="19" t="n">
        <v>8</v>
      </c>
      <c r="C12" s="0" t="n">
        <v>0.48918246</v>
      </c>
      <c r="D12" s="0" t="s">
        <v>7</v>
      </c>
      <c r="E12" s="0" t="n">
        <v>0.46983312</v>
      </c>
      <c r="F12" s="0" t="n">
        <v>0.05377556</v>
      </c>
      <c r="G12" s="0" t="n">
        <v>0.01497222</v>
      </c>
      <c r="I12" s="0" t="n">
        <v>0.5335179</v>
      </c>
      <c r="J12" s="0" t="s">
        <v>7</v>
      </c>
      <c r="M12" s="0" t="n">
        <v>0.02011821</v>
      </c>
      <c r="O12" s="0" t="s">
        <v>7</v>
      </c>
      <c r="R12" s="0" t="n">
        <v>0.05244086</v>
      </c>
      <c r="S12" s="0" t="n">
        <v>0.20431334</v>
      </c>
    </row>
    <row r="13" customFormat="false" ht="12.75" hidden="false" customHeight="false" outlineLevel="0" collapsed="false">
      <c r="B13" s="19" t="n">
        <v>10</v>
      </c>
      <c r="C13" s="0" t="n">
        <v>0.42947704</v>
      </c>
      <c r="D13" s="0" t="n">
        <v>0.65522118</v>
      </c>
      <c r="E13" s="0" t="n">
        <v>0.11154586</v>
      </c>
      <c r="G13" s="0" t="n">
        <v>0.01283872</v>
      </c>
      <c r="J13" s="0" t="n">
        <v>0.1397121</v>
      </c>
      <c r="K13" s="0" t="n">
        <v>0.01206927</v>
      </c>
      <c r="M13" s="0" t="n">
        <v>0.06868356</v>
      </c>
      <c r="N13" s="0" t="s">
        <v>7</v>
      </c>
      <c r="R13" s="0" t="s">
        <v>7</v>
      </c>
    </row>
    <row r="14" customFormat="false" ht="12.75" hidden="false" customHeight="false" outlineLevel="0" collapsed="false">
      <c r="B14" s="19" t="n">
        <v>12</v>
      </c>
      <c r="C14" s="0" t="n">
        <v>0.60317735</v>
      </c>
      <c r="E14" s="0" t="n">
        <v>0.31914419</v>
      </c>
      <c r="F14" s="0" t="n">
        <v>0.0479518</v>
      </c>
      <c r="G14" s="0" t="n">
        <v>0.10044852</v>
      </c>
      <c r="I14" s="0" t="n">
        <v>0.53010136</v>
      </c>
      <c r="K14" s="0" t="n">
        <v>0.08088816</v>
      </c>
      <c r="L14" s="0" t="n">
        <v>0.13264637</v>
      </c>
      <c r="N14" s="0" t="n">
        <v>0.0333706</v>
      </c>
      <c r="S14" s="0" t="n">
        <v>0.35340869</v>
      </c>
    </row>
    <row r="15" customFormat="false" ht="12.75" hidden="false" customHeight="false" outlineLevel="0" collapsed="false">
      <c r="B15" s="19" t="n">
        <v>14</v>
      </c>
      <c r="C15" s="0" t="n">
        <v>0.03096894</v>
      </c>
      <c r="D15" s="0" t="n">
        <v>0.23380547</v>
      </c>
      <c r="E15" s="0" t="n">
        <v>0.14066047</v>
      </c>
      <c r="F15" s="0" t="n">
        <v>0.2826827</v>
      </c>
      <c r="G15" s="0" t="n">
        <v>0.33361841</v>
      </c>
      <c r="H15" s="0" t="n">
        <v>0.35339085</v>
      </c>
      <c r="L15" s="0" t="s">
        <v>7</v>
      </c>
      <c r="O15" s="0" t="n">
        <v>0.02533507</v>
      </c>
    </row>
    <row r="16" customFormat="false" ht="12.75" hidden="false" customHeight="true" outlineLevel="0" collapsed="false">
      <c r="B16" s="19" t="n">
        <v>16</v>
      </c>
      <c r="C16" s="0" t="n">
        <v>0.13405439</v>
      </c>
      <c r="D16" s="0" t="n">
        <v>0.36377624</v>
      </c>
      <c r="E16" s="0" t="n">
        <v>0.3234764</v>
      </c>
      <c r="G16" s="0" t="n">
        <v>0.03293514</v>
      </c>
      <c r="H16" s="0" t="n">
        <v>0.01118566</v>
      </c>
      <c r="L16" s="0" t="n">
        <v>0.29914352</v>
      </c>
      <c r="M16" s="0" t="s">
        <v>7</v>
      </c>
      <c r="O16" s="0" t="n">
        <v>0.2334827</v>
      </c>
      <c r="R16" s="0" t="n">
        <v>0.50232784</v>
      </c>
    </row>
    <row r="17" customFormat="false" ht="12.75" hidden="false" customHeight="false" outlineLevel="0" collapsed="false">
      <c r="B17" s="19" t="n">
        <v>18</v>
      </c>
      <c r="C17" s="0" t="n">
        <v>0.14596001</v>
      </c>
      <c r="D17" s="0" t="n">
        <v>0.40197621</v>
      </c>
      <c r="E17" s="0" t="n">
        <v>0.66344738</v>
      </c>
      <c r="G17" s="0" t="n">
        <v>0.12780633</v>
      </c>
      <c r="I17" s="0" t="n">
        <v>0.53177104</v>
      </c>
      <c r="K17" s="0" t="n">
        <v>0.011708</v>
      </c>
      <c r="L17" s="0" t="n">
        <v>0.17150657</v>
      </c>
      <c r="O17" s="0" t="n">
        <v>0.61383233</v>
      </c>
    </row>
    <row r="18" customFormat="false" ht="12.75" hidden="false" customHeight="false" outlineLevel="0" collapsed="false">
      <c r="B18" s="19" t="n">
        <v>20</v>
      </c>
      <c r="C18" s="0" t="n">
        <v>0.55890975</v>
      </c>
      <c r="D18" s="0" t="n">
        <v>0.10346209</v>
      </c>
      <c r="E18" s="0" t="n">
        <v>0.21153991</v>
      </c>
      <c r="F18" s="0" t="n">
        <v>0.01883802</v>
      </c>
      <c r="L18" s="0" t="n">
        <v>0.21427031</v>
      </c>
      <c r="N18" s="0" t="n">
        <v>0.05593276</v>
      </c>
      <c r="O18" s="0" t="n">
        <v>0.21025517</v>
      </c>
      <c r="R18" s="0" t="s">
        <v>7</v>
      </c>
      <c r="S18" s="0" t="n">
        <v>0.388716</v>
      </c>
    </row>
    <row r="19" customFormat="false" ht="12.75" hidden="false" customHeight="false" outlineLevel="0" collapsed="false">
      <c r="B19" s="19" t="n">
        <v>22</v>
      </c>
      <c r="C19" s="0" t="n">
        <v>0.3191124</v>
      </c>
      <c r="D19" s="0" t="n">
        <v>0.22136564</v>
      </c>
      <c r="E19" s="0" t="n">
        <v>0.42692275</v>
      </c>
      <c r="F19" s="0" t="n">
        <v>0.00909567</v>
      </c>
      <c r="G19" s="0" t="n">
        <v>0.02730727</v>
      </c>
      <c r="I19" s="0" t="n">
        <v>0.64234951</v>
      </c>
      <c r="J19" s="0" t="n">
        <v>0.017493</v>
      </c>
      <c r="K19" s="0" t="n">
        <v>0.00428015</v>
      </c>
      <c r="L19" s="0" t="n">
        <v>0.04749155</v>
      </c>
      <c r="N19" s="0" t="n">
        <v>0.00626207</v>
      </c>
      <c r="O19" s="0" t="n">
        <v>0.1696806</v>
      </c>
      <c r="S19" s="0" t="n">
        <v>0.02532589</v>
      </c>
    </row>
    <row r="20" customFormat="false" ht="12.75" hidden="false" customHeight="false" outlineLevel="0" collapsed="false">
      <c r="B20" s="19" t="n">
        <v>24</v>
      </c>
      <c r="C20" s="0" t="n">
        <v>0.10181507</v>
      </c>
      <c r="D20" s="0" t="n">
        <v>0.44109272</v>
      </c>
      <c r="E20" s="0" t="n">
        <v>0.26986731</v>
      </c>
      <c r="F20" s="0" t="s">
        <v>7</v>
      </c>
      <c r="G20" s="0" t="n">
        <v>0.16192145</v>
      </c>
      <c r="H20" s="0" t="s">
        <v>7</v>
      </c>
      <c r="O20" s="0" t="n">
        <v>0.1295829</v>
      </c>
      <c r="S20" s="0" t="n">
        <v>0.199692</v>
      </c>
    </row>
    <row r="21" customFormat="false" ht="12.75" hidden="false" customHeight="false" outlineLevel="0" collapsed="false">
      <c r="B21" s="19" t="n">
        <v>26</v>
      </c>
      <c r="C21" s="0" t="n">
        <v>0.57534891</v>
      </c>
      <c r="D21" s="0" t="n">
        <v>0.09066073</v>
      </c>
      <c r="E21" s="0" t="n">
        <v>0.29671736</v>
      </c>
      <c r="F21" s="0" t="n">
        <v>0.23776773</v>
      </c>
      <c r="G21" s="0" t="n">
        <v>0.05119644</v>
      </c>
      <c r="I21" s="0" t="n">
        <v>0.00923151</v>
      </c>
      <c r="J21" s="0" t="n">
        <v>0.42866472</v>
      </c>
      <c r="K21" s="0" t="n">
        <v>0.0512852</v>
      </c>
      <c r="L21" s="0" t="n">
        <v>0.60590486</v>
      </c>
      <c r="M21" s="0" t="n">
        <v>0.0737196</v>
      </c>
      <c r="S21" s="0" t="n">
        <v>0.40922728</v>
      </c>
    </row>
    <row r="22" customFormat="false" ht="12.75" hidden="false" customHeight="false" outlineLevel="0" collapsed="false">
      <c r="B22" s="19" t="n">
        <v>28</v>
      </c>
      <c r="C22" s="0" t="n">
        <v>0.15605812</v>
      </c>
      <c r="D22" s="0" t="s">
        <v>7</v>
      </c>
      <c r="E22" s="0" t="n">
        <v>0.35054488</v>
      </c>
      <c r="F22" s="0" t="n">
        <v>0.23838854</v>
      </c>
      <c r="H22" s="0" t="n">
        <v>0.07108816</v>
      </c>
      <c r="J22" s="0" t="s">
        <v>7</v>
      </c>
      <c r="L22" s="0" t="n">
        <v>0.44247766</v>
      </c>
      <c r="O22" s="0" t="n">
        <v>0.01196676</v>
      </c>
      <c r="S22" s="0" t="n">
        <v>0.31936329</v>
      </c>
    </row>
    <row r="23" customFormat="false" ht="12.75" hidden="false" customHeight="false" outlineLevel="0" collapsed="false">
      <c r="B23" s="19" t="n">
        <v>30</v>
      </c>
      <c r="C23" s="0" t="n">
        <v>0.59089098</v>
      </c>
      <c r="D23" s="0" t="n">
        <v>0.13175541</v>
      </c>
      <c r="E23" s="0" t="n">
        <v>0.26476437</v>
      </c>
      <c r="F23" s="0" t="n">
        <v>0.06985175</v>
      </c>
      <c r="G23" s="0" t="n">
        <v>0.01103865</v>
      </c>
      <c r="K23" s="0" t="n">
        <v>0.00282423</v>
      </c>
      <c r="M23" s="0" t="n">
        <v>0.05656029</v>
      </c>
      <c r="O23" s="0" t="n">
        <v>0.17915249</v>
      </c>
      <c r="R23" s="0" t="n">
        <v>0.10636064</v>
      </c>
      <c r="S23" s="0" t="n">
        <v>0.28325247</v>
      </c>
    </row>
    <row r="24" customFormat="false" ht="12.75" hidden="false" customHeight="false" outlineLevel="0" collapsed="false">
      <c r="B24" s="19" t="n">
        <v>32</v>
      </c>
      <c r="C24" s="0" t="n">
        <v>0.05443718</v>
      </c>
      <c r="D24" s="0" t="n">
        <v>0.09105993</v>
      </c>
      <c r="E24" s="0" t="n">
        <v>0.27357481</v>
      </c>
      <c r="G24" s="0" t="n">
        <v>0.14024037</v>
      </c>
      <c r="H24" s="0" t="n">
        <v>0.01864274</v>
      </c>
      <c r="I24" s="0" t="n">
        <v>0.01523592</v>
      </c>
      <c r="N24" s="0" t="n">
        <v>0.06707382</v>
      </c>
      <c r="O24" s="0" t="n">
        <v>0.1875231</v>
      </c>
    </row>
    <row r="25" customFormat="false" ht="12.75" hidden="false" customHeight="false" outlineLevel="0" collapsed="false">
      <c r="B25" s="19" t="n">
        <v>34</v>
      </c>
      <c r="C25" s="0" t="n">
        <v>0.17424073</v>
      </c>
      <c r="D25" s="0" t="n">
        <v>0.33396504</v>
      </c>
      <c r="E25" s="0" t="n">
        <v>0.08067805</v>
      </c>
      <c r="F25" s="0" t="n">
        <v>0.08635467</v>
      </c>
      <c r="G25" s="0" t="n">
        <v>0.03608892</v>
      </c>
      <c r="H25" s="0" t="n">
        <v>0.53326279</v>
      </c>
      <c r="I25" s="0" t="n">
        <v>0.12851098</v>
      </c>
      <c r="K25" s="0" t="n">
        <v>0.02414654</v>
      </c>
      <c r="L25" s="0" t="s">
        <v>7</v>
      </c>
      <c r="M25" s="0" t="n">
        <v>0.00713819</v>
      </c>
      <c r="N25" s="0" t="s">
        <v>7</v>
      </c>
      <c r="O25" s="0" t="n">
        <v>0.27992322</v>
      </c>
      <c r="R25" s="0" t="s">
        <v>7</v>
      </c>
    </row>
    <row r="26" customFormat="false" ht="12.75" hidden="false" customHeight="false" outlineLevel="0" collapsed="false">
      <c r="B26" s="19" t="n">
        <v>36</v>
      </c>
      <c r="C26" s="0" t="n">
        <v>0.22677483</v>
      </c>
      <c r="D26" s="0" t="n">
        <v>0.18787195</v>
      </c>
      <c r="E26" s="0" t="s">
        <v>7</v>
      </c>
      <c r="F26" s="0" t="n">
        <v>0.08890943</v>
      </c>
      <c r="G26" s="0" t="n">
        <v>0.20703695</v>
      </c>
      <c r="H26" s="0" t="s">
        <v>7</v>
      </c>
      <c r="L26" s="0" t="n">
        <v>0.6664628</v>
      </c>
      <c r="M26" s="0" t="n">
        <v>0.08409988</v>
      </c>
      <c r="N26" s="0" t="n">
        <v>0.46263858</v>
      </c>
      <c r="R26" s="0" t="n">
        <v>0.0108259</v>
      </c>
      <c r="S26" s="0" t="n">
        <v>0.14122783</v>
      </c>
    </row>
    <row r="27" customFormat="false" ht="13.5" hidden="false" customHeight="false" outlineLevel="0" collapsed="false">
      <c r="B27" s="21" t="n">
        <v>38</v>
      </c>
      <c r="C27" s="0" t="n">
        <v>0.41260777</v>
      </c>
      <c r="E27" s="0" t="n">
        <v>0.25343648</v>
      </c>
      <c r="F27" s="0" t="n">
        <v>0.00527446</v>
      </c>
      <c r="G27" s="0" t="n">
        <v>0.06484116</v>
      </c>
      <c r="K27" s="0" t="n">
        <v>0.0101303</v>
      </c>
      <c r="O27" s="0" t="n">
        <v>0.05437142</v>
      </c>
      <c r="S27" s="0" t="n">
        <v>0.28294203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0.336134793684211</v>
      </c>
      <c r="D28" s="23" t="n">
        <f aca="false">AVERAGE(D8:D27)</f>
        <v>0.297044397857143</v>
      </c>
      <c r="E28" s="23" t="n">
        <f aca="false">AVERAGE(E8:E27)</f>
        <v>0.285080692105263</v>
      </c>
      <c r="F28" s="23" t="n">
        <f aca="false">AVERAGE(F8:F27)</f>
        <v>0.0853110821428571</v>
      </c>
      <c r="G28" s="23" t="n">
        <f aca="false">AVERAGE(G8:G27)</f>
        <v>0.100704819411765</v>
      </c>
      <c r="H28" s="23" t="n">
        <f aca="false">AVERAGE(H8:H27)</f>
        <v>0.285804211428571</v>
      </c>
      <c r="I28" s="23" t="n">
        <f aca="false">AVERAGE(I8:I27)</f>
        <v>0.296029913333333</v>
      </c>
      <c r="J28" s="23" t="n">
        <f aca="false">AVERAGE(J8:J27)</f>
        <v>0.207071502</v>
      </c>
      <c r="K28" s="23" t="n">
        <f aca="false">AVERAGE(K8:K27)</f>
        <v>0.02466648125</v>
      </c>
      <c r="L28" s="23" t="n">
        <f aca="false">AVERAGE(L8:L27)</f>
        <v>0.345935135</v>
      </c>
      <c r="M28" s="23" t="n">
        <f aca="false">AVERAGE(M8:M27)</f>
        <v>0.0459128375</v>
      </c>
      <c r="N28" s="23" t="n">
        <f aca="false">AVERAGE(N8:N27)</f>
        <v>0.145403538571429</v>
      </c>
      <c r="O28" s="23" t="n">
        <f aca="false">AVERAGE(O8:O27)</f>
        <v>0.167735666923077</v>
      </c>
      <c r="P28" s="23" t="e">
        <f aca="false">AVERAGE(P8:P27)</f>
        <v>#DIV/0!</v>
      </c>
      <c r="Q28" s="23" t="e">
        <f aca="false">AVERAGE(Q8:Q27)</f>
        <v>#DIV/0!</v>
      </c>
      <c r="R28" s="23" t="n">
        <f aca="false">AVERAGE(R8:R27)</f>
        <v>0.15047699</v>
      </c>
      <c r="S28" s="23" t="n">
        <f aca="false">AVERAGE(S8:S27)</f>
        <v>0.228510631666667</v>
      </c>
    </row>
    <row r="29" customFormat="false" ht="13.5" hidden="false" customHeight="false" outlineLevel="0" collapsed="false">
      <c r="B29" s="8" t="s">
        <v>9</v>
      </c>
      <c r="C29" s="24" t="n">
        <f aca="false">STDEV(C8:C27)</f>
        <v>0.232985961066988</v>
      </c>
      <c r="D29" s="25" t="n">
        <f aca="false">STDEV(D8:D27)</f>
        <v>0.178440093715784</v>
      </c>
      <c r="E29" s="25" t="n">
        <f aca="false">STDEV(E8:E27)</f>
        <v>0.146150265118151</v>
      </c>
      <c r="F29" s="25" t="n">
        <f aca="false">STDEV(F8:F27)</f>
        <v>0.0956963112380293</v>
      </c>
      <c r="G29" s="25" t="n">
        <f aca="false">STDEV(G8:G27)</f>
        <v>0.095713689339327</v>
      </c>
      <c r="H29" s="25" t="n">
        <f aca="false">STDEV(H8:H27)</f>
        <v>0.310261134851715</v>
      </c>
      <c r="I29" s="25" t="n">
        <f aca="false">STDEV(I8:I27)</f>
        <v>0.259402012233787</v>
      </c>
      <c r="J29" s="25" t="n">
        <f aca="false">STDEV(J8:J27)</f>
        <v>0.20964354107427</v>
      </c>
      <c r="K29" s="25" t="n">
        <f aca="false">STDEV(K8:K27)</f>
        <v>0.0275170146394727</v>
      </c>
      <c r="L29" s="25" t="n">
        <f aca="false">STDEV(L8:L27)</f>
        <v>0.258551542669503</v>
      </c>
      <c r="M29" s="25" t="n">
        <f aca="false">STDEV(M8:M27)</f>
        <v>0.0291020641690407</v>
      </c>
      <c r="N29" s="25" t="n">
        <f aca="false">STDEV(N8:N27)</f>
        <v>0.188245236066635</v>
      </c>
      <c r="O29" s="25" t="n">
        <f aca="false">STDEV(O8:O27)</f>
        <v>0.161034235709161</v>
      </c>
      <c r="P29" s="25" t="e">
        <f aca="false">STDEV(P8:P27)</f>
        <v>#DIV/0!</v>
      </c>
      <c r="Q29" s="25" t="e">
        <f aca="false">STDEV(Q8:Q27)</f>
        <v>#DIV/0!</v>
      </c>
      <c r="R29" s="25" t="n">
        <f aca="false">STDEV(R8:R27)</f>
        <v>0.169746970790938</v>
      </c>
      <c r="S29" s="25" t="n">
        <f aca="false">STDEV(S8:S27)</f>
        <v>0.133934523974869</v>
      </c>
    </row>
    <row r="30" customFormat="false" ht="12.75" hidden="false" customHeight="false" outlineLevel="0" collapsed="false">
      <c r="F30" s="26"/>
      <c r="J30" s="26"/>
      <c r="L30" s="26"/>
      <c r="N30" s="26"/>
      <c r="R30" s="26"/>
      <c r="U30" s="26"/>
      <c r="W30" s="26"/>
    </row>
    <row r="31" customFormat="false" ht="12.75" hidden="false" customHeight="false" outlineLevel="0" collapsed="false">
      <c r="F31" s="26"/>
      <c r="J31" s="26"/>
      <c r="L31" s="26"/>
      <c r="N31" s="26"/>
      <c r="R31" s="26"/>
      <c r="U31" s="26"/>
      <c r="W3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wavetank</cp:lastModifiedBy>
  <dcterms:modified xsi:type="dcterms:W3CDTF">2010-08-28T01:07:18Z</dcterms:modified>
  <cp:revision>0</cp:revision>
  <dc:subject/>
  <dc:title/>
</cp:coreProperties>
</file>