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" uniqueCount="612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_03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S</t>
  </si>
  <si>
    <t xml:space="preserve">D053S</t>
  </si>
  <si>
    <t xml:space="preserve">D064S</t>
  </si>
  <si>
    <t xml:space="preserve">D007S</t>
  </si>
  <si>
    <t xml:space="preserve">D008S</t>
  </si>
  <si>
    <t xml:space="preserve">D013S</t>
  </si>
  <si>
    <t xml:space="preserve">D003S</t>
  </si>
  <si>
    <t xml:space="preserve">D006S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FF003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FF0013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10-11-2010-Gyre</t>
  </si>
  <si>
    <t xml:space="preserve">SE-20101011-GY-D064S-VA-038</t>
  </si>
  <si>
    <t xml:space="preserve">0-3cm10YR4/2,3-9cm10YR4/3,9-31cm5Y4/1</t>
  </si>
  <si>
    <t xml:space="preserve">Air pocket in center of sediment</t>
  </si>
  <si>
    <t xml:space="preserve">Med. To high plasticity/very low water content clay </t>
  </si>
  <si>
    <t xml:space="preserve">no contaminant in air pocket</t>
  </si>
  <si>
    <t xml:space="preserve">10-12-2010-Gyre</t>
  </si>
  <si>
    <t xml:space="preserve">SE-20101012-GY-D007S-VA-039</t>
  </si>
  <si>
    <t xml:space="preserve">0-3cm10YR4/3,3-7cm2.5Y4/3,7-29cm5Y5/1</t>
  </si>
  <si>
    <t xml:space="preserve">Laminae present</t>
  </si>
  <si>
    <t xml:space="preserve">soft to firm</t>
  </si>
  <si>
    <t xml:space="preserve">fish scales on top</t>
  </si>
  <si>
    <t xml:space="preserve">Med, to high plasticity,low water content</t>
  </si>
  <si>
    <t xml:space="preserve">NA</t>
  </si>
  <si>
    <t xml:space="preserve">SE-20101012-GY-D008S-VA-040</t>
  </si>
  <si>
    <t xml:space="preserve">0-3cm10YR4/3,3-10cm10YR4/3,10-27cm2.5Y5/2</t>
  </si>
  <si>
    <t xml:space="preserve">soupy/very soft</t>
  </si>
  <si>
    <t xml:space="preserve">Low plasticity,high water content CL</t>
  </si>
  <si>
    <t xml:space="preserve">SE-20101012-GY-D013S-VA-041</t>
  </si>
  <si>
    <t xml:space="preserve">0-3cm10YR4/3,3-8cm10YR4/3,8-17cm10YR4/3</t>
  </si>
  <si>
    <t xml:space="preserve">clay/sandy particles</t>
  </si>
  <si>
    <t xml:space="preserve">soft to firm to hard</t>
  </si>
  <si>
    <t xml:space="preserve">On bottom layer sediment there are different color layers</t>
  </si>
  <si>
    <t xml:space="preserve">SE-20101012-GY-D003S-VA-042</t>
  </si>
  <si>
    <t xml:space="preserve">0-2cm10YR4/3,2-7cm10YR4/2,7-31cm5Y5/1</t>
  </si>
  <si>
    <t xml:space="preserve">SE-20101012-GY-D006S-VA-043</t>
  </si>
  <si>
    <t xml:space="preserve">0-2cm10YR4/3,2-11cm10YR4/2,11-31cm5Y5/1</t>
  </si>
  <si>
    <t xml:space="preserve">SampleTop</t>
  </si>
  <si>
    <t xml:space="preserve">SampleBottom</t>
  </si>
  <si>
    <t xml:space="preserve">10-07-2010-Gyre</t>
  </si>
  <si>
    <t xml:space="preserve">SU-20101008-GY-DO15S-AC-035</t>
  </si>
  <si>
    <t xml:space="preserve">SU</t>
  </si>
  <si>
    <t xml:space="preserve">D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SU-20101012-GY-D007S-AC-055</t>
  </si>
  <si>
    <t xml:space="preserve">SE-20101012-GY-D007S-AC-056</t>
  </si>
  <si>
    <t xml:space="preserve">SU-20101012-GY-D008S-AC-57</t>
  </si>
  <si>
    <t xml:space="preserve">SE-20101012-GY-D008S-AC-58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12-GY-D007S-BT-042</t>
  </si>
  <si>
    <t xml:space="preserve">WQ-20101012-GY-D008S-BT-018</t>
  </si>
  <si>
    <t xml:space="preserve">SE-20101012-GY-D008S-BT-043</t>
  </si>
  <si>
    <t xml:space="preserve">SE-20101012-GY-D013S-BT-044</t>
  </si>
  <si>
    <t xml:space="preserve">SE-20101010-GY-D062S-BT-037</t>
  </si>
  <si>
    <t xml:space="preserve">SE-20101010-GY-D062S-BT-038</t>
  </si>
  <si>
    <t xml:space="preserve">SE-20101010-GY-FF0013-BT-039</t>
  </si>
  <si>
    <t xml:space="preserve">SE-20101010-GY-D053S-BT-040</t>
  </si>
  <si>
    <t xml:space="preserve">SE-20101012-GY-D003S-BT-045</t>
  </si>
  <si>
    <t xml:space="preserve">WQ-20101012-GY-D003S-TB-019</t>
  </si>
  <si>
    <t xml:space="preserve">Trip blank provided by Test America and kept with samples</t>
  </si>
  <si>
    <t xml:space="preserve">SE-20101012-GY-D006S-BT-046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12-GY-D007S-HC-042</t>
  </si>
  <si>
    <t xml:space="preserve">SE-20101012-GY-D008S-HC-043</t>
  </si>
  <si>
    <t xml:space="preserve">WQ-20101012-GY-D008S-HC-018</t>
  </si>
  <si>
    <t xml:space="preserve">SE-20101012-GY-D013S-HC-044</t>
  </si>
  <si>
    <t xml:space="preserve">SE-20101012-GY-D003S-HC-045</t>
  </si>
  <si>
    <t xml:space="preserve">SE-20101012-GY-D006S-HC-046</t>
  </si>
  <si>
    <t xml:space="preserve">SE-20101008-GY-D015S-MT-027</t>
  </si>
  <si>
    <t xml:space="preserve">MT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WQ-20101012-GY-D008S-MT-018</t>
  </si>
  <si>
    <t xml:space="preserve">SE-20101012-GY-D007S-MT-042</t>
  </si>
  <si>
    <t xml:space="preserve">SE-20101012-GY-D008S-MT-043</t>
  </si>
  <si>
    <t xml:space="preserve">SE-20101012-GY-D013S-MT-044</t>
  </si>
  <si>
    <t xml:space="preserve">SE-20101012-GY-D003S-MT-045</t>
  </si>
  <si>
    <t xml:space="preserve">SE-20101012-GY-D006S-MT-046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12-GY-D007S-SP-042</t>
  </si>
  <si>
    <t xml:space="preserve">SE-20101012-GY-D008S-SP-043</t>
  </si>
  <si>
    <t xml:space="preserve">SE-20101012-GY-D013S-SP-044</t>
  </si>
  <si>
    <t xml:space="preserve">SE-20101012-GY-D003S-SP-045</t>
  </si>
  <si>
    <t xml:space="preserve">SE-20101012-GY-D006S-SP-046</t>
  </si>
  <si>
    <t xml:space="preserve">D0-15S</t>
  </si>
  <si>
    <t xml:space="preserve">SE-20101008-GY-D015S-BC-178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D015S-BC-179</t>
  </si>
  <si>
    <t xml:space="preserve">SU-20101008-GY-D015S-BC-180</t>
  </si>
  <si>
    <t xml:space="preserve">SU-20101008-GY-D015S-BC-181</t>
  </si>
  <si>
    <t xml:space="preserve">SE-20101008-GY-ALTFF012-BC-182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FF_003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10-GY-D062S-MF207</t>
  </si>
  <si>
    <t xml:space="preserve">SE-20101010-GY-D062S-MF208</t>
  </si>
  <si>
    <t xml:space="preserve">SE-20101010-GY-D062S-MF209</t>
  </si>
  <si>
    <t xml:space="preserve">SE-20101010-GY-D062S-MF210</t>
  </si>
  <si>
    <t xml:space="preserve">SE-20101010-GY-D062S-MF211</t>
  </si>
  <si>
    <t xml:space="preserve">SE-20101010-GY-D062S-MF212</t>
  </si>
  <si>
    <t xml:space="preserve">SE-20101010-GY-FF0013-MF213</t>
  </si>
  <si>
    <t xml:space="preserve">SE-20101010-GY-FF0013-MF214</t>
  </si>
  <si>
    <t xml:space="preserve">SE-20101010-GY-FF0013-MF215</t>
  </si>
  <si>
    <t xml:space="preserve">SE-20101010-GY-FF0013-MF216</t>
  </si>
  <si>
    <t xml:space="preserve">SE-20101010-GY-FF0013-MF217</t>
  </si>
  <si>
    <t xml:space="preserve">SE-20101010-GY-FF0013-MF218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12-GY-D007S-MF-231</t>
  </si>
  <si>
    <t xml:space="preserve">SE-20101012-GY-D007S-MF-232</t>
  </si>
  <si>
    <t xml:space="preserve">SE-20101012-GY-D007S-MF-233</t>
  </si>
  <si>
    <t xml:space="preserve">SE-20101012-GY-D007S-MF-234</t>
  </si>
  <si>
    <t xml:space="preserve">SE-20101012-GY-D007S-MF-235</t>
  </si>
  <si>
    <t xml:space="preserve">SE-20101012-GY-D007S-MF-236</t>
  </si>
  <si>
    <t xml:space="preserve">SE-20101012-GY-D008S-MF-237</t>
  </si>
  <si>
    <t xml:space="preserve">SE-20101012-GY-D008S-MF-238</t>
  </si>
  <si>
    <t xml:space="preserve">SE-20101012-GY-D008S-MF-239</t>
  </si>
  <si>
    <t xml:space="preserve">SE-20101012-GY-D008S-MF-240</t>
  </si>
  <si>
    <t xml:space="preserve">SE-20101012-GY-D008S-MF-241</t>
  </si>
  <si>
    <t xml:space="preserve">SE-20101012-GY-D008S-MF-242</t>
  </si>
  <si>
    <t xml:space="preserve">SE-20101012-GY-D013S-MF-243</t>
  </si>
  <si>
    <t xml:space="preserve">SE-20101012-GY-D013S-MF-244</t>
  </si>
  <si>
    <t xml:space="preserve">SE-20101012-GY-D013S-MF-245</t>
  </si>
  <si>
    <t xml:space="preserve">SE-20101012-GY-D013S-MF-246</t>
  </si>
  <si>
    <t xml:space="preserve">SE-20101012-GY-D013S-MF-247</t>
  </si>
  <si>
    <t xml:space="preserve">SE-20101012-GY-D013S-MF-248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062S-ME-071</t>
  </si>
  <si>
    <t xml:space="preserve">SE-20101010-GY-D062S-ME-072</t>
  </si>
  <si>
    <t xml:space="preserve">SE-20101010-GY-FF0013-ME-073</t>
  </si>
  <si>
    <t xml:space="preserve">SE-20101010-GY-FF0013-ME-074</t>
  </si>
  <si>
    <t xml:space="preserve">SE-20101010-GY-DO53S-ME-075</t>
  </si>
  <si>
    <t xml:space="preserve">SE-20101010-GY-DO53S-ME-076</t>
  </si>
  <si>
    <t xml:space="preserve">SE-20101012-GY-D007S-ME-079</t>
  </si>
  <si>
    <t xml:space="preserve">SE-20101012-GY-D007S-ME-080</t>
  </si>
  <si>
    <t xml:space="preserve">SE-20101012-GY-D008S-ME-081</t>
  </si>
  <si>
    <t xml:space="preserve">SE-20101012-GY-D008S-ME-082</t>
  </si>
  <si>
    <t xml:space="preserve">SE-20101012-GY-D013S-ME-083</t>
  </si>
  <si>
    <t xml:space="preserve">SE-20101012-GY-D013S-ME-084</t>
  </si>
  <si>
    <t xml:space="preserve">SU-20101008-GY- D015S-MX-074</t>
  </si>
  <si>
    <t xml:space="preserve">MX</t>
  </si>
  <si>
    <t xml:space="preserve">SU-20101008-GY- D015S-MX-075</t>
  </si>
  <si>
    <t xml:space="preserve">SU-20101008-GY- D015S-MX-076</t>
  </si>
  <si>
    <t xml:space="preserve">SU-20101008-GY- ALTFF012-MX-077</t>
  </si>
  <si>
    <t xml:space="preserve">SU-20101008-GY- ALTFF012-MX-078</t>
  </si>
  <si>
    <t xml:space="preserve">SU-20101008-GY- ALTFF012-MX-079</t>
  </si>
  <si>
    <t xml:space="preserve">SU-20101008-GY- LBNL11-MX-080</t>
  </si>
  <si>
    <t xml:space="preserve">SU-20101008-GY- LBNL11-MX-081</t>
  </si>
  <si>
    <t xml:space="preserve">SU-20101008-GY- LBNL11-MX-082</t>
  </si>
  <si>
    <t xml:space="preserve">SU-20101008-GY- FF_11-MX-083</t>
  </si>
  <si>
    <t xml:space="preserve">SU-20101008-GY- FF_11-MX-084</t>
  </si>
  <si>
    <t xml:space="preserve">SU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SU-20101010-GY-D062S-MX-104</t>
  </si>
  <si>
    <t xml:space="preserve">SU-20101010-GY-D062S-MX-105</t>
  </si>
  <si>
    <t xml:space="preserve">SE-20101010-GY-D062S-MX-106</t>
  </si>
  <si>
    <t xml:space="preserve">SU-20101010-GY-FF0013-MX-107</t>
  </si>
  <si>
    <t xml:space="preserve">SU-20101010-GY-FF0013-MX-108</t>
  </si>
  <si>
    <t xml:space="preserve">SE-20101010-GY-FF0013-MX-109</t>
  </si>
  <si>
    <t xml:space="preserve">SU-20101010-GY-DO53S-MX-110</t>
  </si>
  <si>
    <t xml:space="preserve">SU-20101010-GY-DO53S-MX-111</t>
  </si>
  <si>
    <t xml:space="preserve">SE-20101010-GY-DO53S-MX-112</t>
  </si>
  <si>
    <t xml:space="preserve">SE-20101012-GY-D007S-MX-116</t>
  </si>
  <si>
    <t xml:space="preserve">SE-20101012-GY-D007S-MX-117</t>
  </si>
  <si>
    <t xml:space="preserve">SE-20101012-GY-D007S-MX-118</t>
  </si>
  <si>
    <t xml:space="preserve">SE-20101012-GY-D008S-MX-119</t>
  </si>
  <si>
    <t xml:space="preserve">SE-20101012-GY-D008S-MX-120</t>
  </si>
  <si>
    <t xml:space="preserve">SE-20101012-GY-D008S-MX-121</t>
  </si>
  <si>
    <t xml:space="preserve">SU-20101012-GY-D013S-MX-122</t>
  </si>
  <si>
    <t xml:space="preserve">SU-20101012-GY-D013S-MX-123</t>
  </si>
  <si>
    <t xml:space="preserve">SE-20101012-GY-D013S-MX-124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000000"/>
    <numFmt numFmtId="167" formatCode="0"/>
    <numFmt numFmtId="168" formatCode="[$-409]m/d/yyyy"/>
    <numFmt numFmtId="169" formatCode="h:mm;@"/>
    <numFmt numFmtId="170" formatCode="[$-409]h:mm"/>
    <numFmt numFmtId="171" formatCode="0.00"/>
    <numFmt numFmtId="172" formatCode="mm/dd/yy;@"/>
    <numFmt numFmtId="173" formatCode="hh:mm"/>
    <numFmt numFmtId="174" formatCode="0.00E+00"/>
    <numFmt numFmtId="175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127" t="s">
        <v>25</v>
      </c>
      <c r="B1" s="127" t="s">
        <v>26</v>
      </c>
      <c r="C1" s="127" t="s">
        <v>86</v>
      </c>
      <c r="D1" s="127" t="s">
        <v>87</v>
      </c>
      <c r="E1" s="127" t="s">
        <v>237</v>
      </c>
      <c r="F1" s="127" t="s">
        <v>238</v>
      </c>
      <c r="G1" s="127" t="s">
        <v>90</v>
      </c>
      <c r="H1" s="127" t="s">
        <v>91</v>
      </c>
      <c r="I1" s="127" t="s">
        <v>92</v>
      </c>
      <c r="J1" s="127" t="s">
        <v>207</v>
      </c>
      <c r="K1" s="127" t="s">
        <v>208</v>
      </c>
      <c r="L1" s="127" t="s">
        <v>93</v>
      </c>
      <c r="M1" s="127" t="s">
        <v>94</v>
      </c>
      <c r="N1" s="127" t="s">
        <v>95</v>
      </c>
      <c r="O1" s="127" t="s">
        <v>96</v>
      </c>
      <c r="P1" s="127" t="s">
        <v>97</v>
      </c>
      <c r="Q1" s="127" t="s">
        <v>98</v>
      </c>
      <c r="R1" s="127" t="s">
        <v>99</v>
      </c>
      <c r="S1" s="127" t="s">
        <v>100</v>
      </c>
      <c r="T1" s="127" t="s">
        <v>101</v>
      </c>
      <c r="U1" s="127" t="s">
        <v>102</v>
      </c>
      <c r="V1" s="127" t="s">
        <v>103</v>
      </c>
      <c r="W1" s="127" t="s">
        <v>117</v>
      </c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</row>
    <row r="5" customFormat="false" ht="12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128"/>
      <c r="X5" s="128"/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7"/>
      <c r="U6" s="95"/>
      <c r="V6" s="95"/>
      <c r="W6" s="129"/>
      <c r="X6" s="128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7"/>
      <c r="U7" s="95"/>
      <c r="V7" s="95"/>
      <c r="W7" s="129"/>
      <c r="X7" s="12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7"/>
      <c r="U8" s="95"/>
      <c r="V8" s="95"/>
      <c r="W8" s="129"/>
      <c r="X8" s="130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G54" activePane="bottomRight" state="frozen"/>
      <selection pane="topLeft" activeCell="A1" activeCellId="0" sqref="A1"/>
      <selection pane="topRight" activeCell="G1" activeCellId="0" sqref="G1"/>
      <selection pane="bottomLeft" activeCell="A54" activeCellId="0" sqref="A54"/>
      <selection pane="bottomRight" activeCell="J66" activeCellId="0" sqref="J66"/>
    </sheetView>
  </sheetViews>
  <sheetFormatPr defaultColWidth="24.5625" defaultRowHeight="12.75" zeroHeight="false" outlineLevelRow="0" outlineLevelCol="0"/>
  <cols>
    <col collapsed="false" customWidth="true" hidden="false" outlineLevel="0" max="1" min="1" style="110" width="15.28"/>
    <col collapsed="false" customWidth="true" hidden="false" outlineLevel="0" max="2" min="2" style="110" width="10.85"/>
    <col collapsed="false" customWidth="true" hidden="false" outlineLevel="0" max="3" min="3" style="110" width="10.56"/>
    <col collapsed="false" customWidth="true" hidden="false" outlineLevel="0" max="4" min="4" style="110" width="34.71"/>
    <col collapsed="false" customWidth="true" hidden="false" outlineLevel="0" max="6" min="5" style="110" width="13.28"/>
    <col collapsed="false" customWidth="true" hidden="false" outlineLevel="0" max="7" min="7" style="110" width="11.7"/>
    <col collapsed="false" customWidth="true" hidden="false" outlineLevel="0" max="8" min="8" style="110" width="15.99"/>
    <col collapsed="false" customWidth="true" hidden="false" outlineLevel="0" max="9" min="9" style="110" width="15.41"/>
    <col collapsed="false" customWidth="true" hidden="false" outlineLevel="0" max="12" min="10" style="110" width="11.7"/>
    <col collapsed="false" customWidth="true" hidden="false" outlineLevel="0" max="13" min="13" style="110" width="11.13"/>
    <col collapsed="false" customWidth="true" hidden="false" outlineLevel="0" max="14" min="14" style="110" width="15.28"/>
    <col collapsed="false" customWidth="true" hidden="false" outlineLevel="0" max="15" min="15" style="110" width="14.56"/>
    <col collapsed="false" customWidth="true" hidden="false" outlineLevel="0" max="16" min="16" style="119" width="9.99"/>
    <col collapsed="false" customWidth="true" hidden="false" outlineLevel="0" max="19" min="17" style="120" width="11.56"/>
    <col collapsed="false" customWidth="true" hidden="false" outlineLevel="0" max="20" min="20" style="110" width="11.56"/>
    <col collapsed="false" customWidth="true" hidden="false" outlineLevel="0" max="21" min="21" style="110" width="10.41"/>
    <col collapsed="false" customWidth="true" hidden="false" outlineLevel="0" max="22" min="22" style="110" width="15.7"/>
    <col collapsed="false" customWidth="true" hidden="false" outlineLevel="0" max="23" min="23" style="0" width="33.56"/>
  </cols>
  <sheetData>
    <row r="1" s="88" customFormat="tru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123" t="s">
        <v>98</v>
      </c>
      <c r="R1" s="123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34</v>
      </c>
      <c r="B2" s="95" t="s">
        <v>323</v>
      </c>
      <c r="C2" s="95" t="n">
        <v>1</v>
      </c>
      <c r="D2" s="95" t="s">
        <v>324</v>
      </c>
      <c r="E2" s="95" t="n">
        <v>1</v>
      </c>
      <c r="F2" s="95" t="n">
        <v>1</v>
      </c>
      <c r="G2" s="95" t="n">
        <v>60</v>
      </c>
      <c r="H2" s="95" t="n">
        <v>19</v>
      </c>
      <c r="I2" s="95" t="n">
        <f aca="false">G2-H2</f>
        <v>41</v>
      </c>
      <c r="J2" s="95" t="n">
        <v>0</v>
      </c>
      <c r="K2" s="95" t="n">
        <v>41</v>
      </c>
      <c r="L2" s="95"/>
      <c r="M2" s="95" t="s">
        <v>119</v>
      </c>
      <c r="N2" s="95" t="s">
        <v>120</v>
      </c>
      <c r="O2" s="95" t="s">
        <v>325</v>
      </c>
      <c r="P2" s="124" t="n">
        <v>40459</v>
      </c>
      <c r="Q2" s="125" t="n">
        <v>0.361111111111111</v>
      </c>
      <c r="R2" s="125" t="n">
        <v>0.386805555555556</v>
      </c>
      <c r="S2" s="125" t="n">
        <v>0.423611111111111</v>
      </c>
      <c r="T2" s="95" t="s">
        <v>326</v>
      </c>
      <c r="U2" s="95" t="s">
        <v>327</v>
      </c>
      <c r="V2" s="95" t="s">
        <v>328</v>
      </c>
      <c r="W2" s="117"/>
    </row>
    <row r="3" customFormat="false" ht="12.75" hidden="false" customHeight="false" outlineLevel="0" collapsed="false">
      <c r="A3" s="95" t="s">
        <v>34</v>
      </c>
      <c r="B3" s="95" t="s">
        <v>323</v>
      </c>
      <c r="C3" s="95" t="n">
        <v>1</v>
      </c>
      <c r="D3" s="95" t="s">
        <v>329</v>
      </c>
      <c r="E3" s="95" t="n">
        <v>1</v>
      </c>
      <c r="F3" s="95" t="n">
        <v>1</v>
      </c>
      <c r="G3" s="95" t="n">
        <v>60</v>
      </c>
      <c r="H3" s="95" t="n">
        <v>19</v>
      </c>
      <c r="I3" s="95" t="n">
        <f aca="false">G3-H3</f>
        <v>41</v>
      </c>
      <c r="J3" s="95"/>
      <c r="K3" s="95"/>
      <c r="L3" s="95"/>
      <c r="M3" s="95" t="s">
        <v>211</v>
      </c>
      <c r="N3" s="95" t="s">
        <v>120</v>
      </c>
      <c r="O3" s="95" t="s">
        <v>325</v>
      </c>
      <c r="P3" s="124" t="n">
        <v>40459</v>
      </c>
      <c r="Q3" s="125" t="n">
        <v>0.361111111111111</v>
      </c>
      <c r="R3" s="125" t="n">
        <v>0.386805555555556</v>
      </c>
      <c r="S3" s="125" t="n">
        <v>0.423611111111111</v>
      </c>
      <c r="T3" s="95" t="s">
        <v>326</v>
      </c>
      <c r="U3" s="95" t="s">
        <v>327</v>
      </c>
      <c r="V3" s="95" t="s">
        <v>328</v>
      </c>
      <c r="W3" s="117"/>
    </row>
    <row r="4" customFormat="false" ht="12.75" hidden="false" customHeight="false" outlineLevel="0" collapsed="false">
      <c r="A4" s="95" t="s">
        <v>34</v>
      </c>
      <c r="B4" s="95" t="s">
        <v>323</v>
      </c>
      <c r="C4" s="95" t="n">
        <v>1</v>
      </c>
      <c r="D4" s="95" t="s">
        <v>330</v>
      </c>
      <c r="E4" s="95" t="n">
        <v>1</v>
      </c>
      <c r="F4" s="95" t="n">
        <v>1</v>
      </c>
      <c r="G4" s="95" t="n">
        <v>60</v>
      </c>
      <c r="H4" s="95" t="n">
        <v>19</v>
      </c>
      <c r="I4" s="95" t="n">
        <f aca="false">G4-H4</f>
        <v>41</v>
      </c>
      <c r="J4" s="95"/>
      <c r="K4" s="95"/>
      <c r="L4" s="95"/>
      <c r="M4" s="95" t="s">
        <v>211</v>
      </c>
      <c r="N4" s="95" t="s">
        <v>120</v>
      </c>
      <c r="O4" s="95" t="s">
        <v>325</v>
      </c>
      <c r="P4" s="124" t="n">
        <v>40459</v>
      </c>
      <c r="Q4" s="125" t="n">
        <v>0.361111111111111</v>
      </c>
      <c r="R4" s="125" t="n">
        <v>0.386805555555556</v>
      </c>
      <c r="S4" s="125" t="n">
        <v>0.423611111111111</v>
      </c>
      <c r="T4" s="95" t="s">
        <v>326</v>
      </c>
      <c r="U4" s="95" t="s">
        <v>327</v>
      </c>
      <c r="V4" s="95" t="s">
        <v>328</v>
      </c>
      <c r="W4" s="117"/>
    </row>
    <row r="5" customFormat="false" ht="12.75" hidden="false" customHeight="false" outlineLevel="0" collapsed="false">
      <c r="A5" s="95" t="s">
        <v>34</v>
      </c>
      <c r="B5" s="95" t="s">
        <v>323</v>
      </c>
      <c r="C5" s="95" t="n">
        <v>1</v>
      </c>
      <c r="D5" s="95" t="s">
        <v>331</v>
      </c>
      <c r="E5" s="95" t="n">
        <v>1</v>
      </c>
      <c r="F5" s="95" t="n">
        <v>1</v>
      </c>
      <c r="G5" s="95" t="n">
        <v>60</v>
      </c>
      <c r="H5" s="95" t="n">
        <v>19</v>
      </c>
      <c r="I5" s="95" t="n">
        <f aca="false">G5-H5</f>
        <v>41</v>
      </c>
      <c r="J5" s="95"/>
      <c r="K5" s="95"/>
      <c r="L5" s="95"/>
      <c r="M5" s="95" t="s">
        <v>211</v>
      </c>
      <c r="N5" s="95" t="s">
        <v>120</v>
      </c>
      <c r="O5" s="95" t="s">
        <v>325</v>
      </c>
      <c r="P5" s="124" t="n">
        <v>40459</v>
      </c>
      <c r="Q5" s="125" t="n">
        <v>0.361111111111111</v>
      </c>
      <c r="R5" s="125" t="n">
        <v>0.386805555555556</v>
      </c>
      <c r="S5" s="125" t="n">
        <v>0.423611111111111</v>
      </c>
      <c r="T5" s="95" t="s">
        <v>326</v>
      </c>
      <c r="U5" s="95" t="s">
        <v>327</v>
      </c>
      <c r="V5" s="95" t="s">
        <v>328</v>
      </c>
      <c r="W5" s="117"/>
    </row>
    <row r="6" customFormat="false" ht="12.75" hidden="false" customHeight="false" outlineLevel="0" collapsed="false">
      <c r="A6" s="95" t="s">
        <v>34</v>
      </c>
      <c r="B6" s="95" t="s">
        <v>135</v>
      </c>
      <c r="C6" s="95" t="n">
        <v>1</v>
      </c>
      <c r="D6" s="95" t="s">
        <v>332</v>
      </c>
      <c r="E6" s="95" t="n">
        <v>1</v>
      </c>
      <c r="F6" s="95" t="n">
        <v>1</v>
      </c>
      <c r="G6" s="95" t="n">
        <v>60</v>
      </c>
      <c r="H6" s="95" t="n">
        <v>16</v>
      </c>
      <c r="I6" s="95" t="n">
        <f aca="false">G6-H6</f>
        <v>44</v>
      </c>
      <c r="J6" s="95" t="n">
        <v>0</v>
      </c>
      <c r="K6" s="95" t="n">
        <v>44</v>
      </c>
      <c r="L6" s="95"/>
      <c r="M6" s="95" t="s">
        <v>119</v>
      </c>
      <c r="N6" s="95" t="s">
        <v>120</v>
      </c>
      <c r="O6" s="95" t="s">
        <v>325</v>
      </c>
      <c r="P6" s="124" t="n">
        <v>40459</v>
      </c>
      <c r="Q6" s="125" t="n">
        <v>0.144444444444444</v>
      </c>
      <c r="R6" s="125" t="n">
        <v>0.561111111111111</v>
      </c>
      <c r="S6" s="125" t="n">
        <v>0.628472222222222</v>
      </c>
      <c r="T6" s="95" t="s">
        <v>326</v>
      </c>
      <c r="U6" s="95" t="s">
        <v>327</v>
      </c>
      <c r="V6" s="95" t="s">
        <v>328</v>
      </c>
      <c r="W6" s="117"/>
    </row>
    <row r="7" customFormat="false" ht="12.75" hidden="false" customHeight="false" outlineLevel="0" collapsed="false">
      <c r="A7" s="95" t="s">
        <v>34</v>
      </c>
      <c r="B7" s="95" t="s">
        <v>135</v>
      </c>
      <c r="C7" s="95" t="n">
        <v>1</v>
      </c>
      <c r="D7" s="95" t="s">
        <v>333</v>
      </c>
      <c r="E7" s="95" t="n">
        <v>1</v>
      </c>
      <c r="F7" s="95" t="n">
        <v>1</v>
      </c>
      <c r="G7" s="95" t="n">
        <v>60</v>
      </c>
      <c r="H7" s="95" t="n">
        <v>16</v>
      </c>
      <c r="I7" s="95" t="n">
        <f aca="false">G7-H7</f>
        <v>44</v>
      </c>
      <c r="J7" s="95"/>
      <c r="K7" s="95"/>
      <c r="L7" s="95"/>
      <c r="M7" s="95" t="s">
        <v>211</v>
      </c>
      <c r="N7" s="95" t="s">
        <v>120</v>
      </c>
      <c r="O7" s="95" t="s">
        <v>325</v>
      </c>
      <c r="P7" s="124" t="n">
        <v>40459</v>
      </c>
      <c r="Q7" s="125" t="n">
        <v>0.144444444444444</v>
      </c>
      <c r="R7" s="125" t="n">
        <v>0.561111111111111</v>
      </c>
      <c r="S7" s="125" t="n">
        <v>0.628472222222222</v>
      </c>
      <c r="T7" s="95" t="s">
        <v>326</v>
      </c>
      <c r="U7" s="95" t="s">
        <v>327</v>
      </c>
      <c r="V7" s="95" t="s">
        <v>328</v>
      </c>
      <c r="W7" s="117"/>
    </row>
    <row r="8" customFormat="false" ht="12.75" hidden="false" customHeight="false" outlineLevel="0" collapsed="false">
      <c r="A8" s="95" t="s">
        <v>34</v>
      </c>
      <c r="B8" s="95" t="s">
        <v>135</v>
      </c>
      <c r="C8" s="95" t="n">
        <v>1</v>
      </c>
      <c r="D8" s="95" t="s">
        <v>334</v>
      </c>
      <c r="E8" s="95" t="n">
        <v>1</v>
      </c>
      <c r="F8" s="95" t="n">
        <v>1</v>
      </c>
      <c r="G8" s="95" t="n">
        <v>60</v>
      </c>
      <c r="H8" s="95" t="n">
        <v>16</v>
      </c>
      <c r="I8" s="95" t="n">
        <f aca="false">G8-H8</f>
        <v>44</v>
      </c>
      <c r="J8" s="95"/>
      <c r="K8" s="95"/>
      <c r="L8" s="95"/>
      <c r="M8" s="95" t="s">
        <v>211</v>
      </c>
      <c r="N8" s="95" t="s">
        <v>120</v>
      </c>
      <c r="O8" s="95" t="s">
        <v>325</v>
      </c>
      <c r="P8" s="124" t="n">
        <v>40459</v>
      </c>
      <c r="Q8" s="125" t="n">
        <v>0.144444444444444</v>
      </c>
      <c r="R8" s="125" t="n">
        <v>0.561111111111111</v>
      </c>
      <c r="S8" s="125" t="n">
        <v>0.628472222222222</v>
      </c>
      <c r="T8" s="95" t="s">
        <v>326</v>
      </c>
      <c r="U8" s="95" t="s">
        <v>327</v>
      </c>
      <c r="V8" s="95" t="s">
        <v>328</v>
      </c>
      <c r="W8" s="117"/>
    </row>
    <row r="9" customFormat="false" ht="12.75" hidden="false" customHeight="false" outlineLevel="0" collapsed="false">
      <c r="A9" s="95" t="s">
        <v>34</v>
      </c>
      <c r="B9" s="95" t="s">
        <v>135</v>
      </c>
      <c r="C9" s="95" t="n">
        <v>1</v>
      </c>
      <c r="D9" s="95" t="s">
        <v>335</v>
      </c>
      <c r="E9" s="95" t="n">
        <v>1</v>
      </c>
      <c r="F9" s="95" t="n">
        <v>1</v>
      </c>
      <c r="G9" s="95" t="n">
        <v>60</v>
      </c>
      <c r="H9" s="95" t="n">
        <v>16</v>
      </c>
      <c r="I9" s="95" t="n">
        <f aca="false">G9-H9</f>
        <v>44</v>
      </c>
      <c r="J9" s="95"/>
      <c r="K9" s="95"/>
      <c r="L9" s="95"/>
      <c r="M9" s="95" t="s">
        <v>211</v>
      </c>
      <c r="N9" s="95" t="s">
        <v>120</v>
      </c>
      <c r="O9" s="95" t="s">
        <v>325</v>
      </c>
      <c r="P9" s="124" t="n">
        <v>40459</v>
      </c>
      <c r="Q9" s="125" t="n">
        <v>0.144444444444444</v>
      </c>
      <c r="R9" s="125" t="n">
        <v>0.561111111111111</v>
      </c>
      <c r="S9" s="125" t="n">
        <v>0.628472222222222</v>
      </c>
      <c r="T9" s="95" t="s">
        <v>326</v>
      </c>
      <c r="U9" s="95" t="s">
        <v>327</v>
      </c>
      <c r="V9" s="95" t="s">
        <v>328</v>
      </c>
      <c r="W9" s="117"/>
    </row>
    <row r="10" customFormat="false" ht="12.75" hidden="false" customHeight="false" outlineLevel="0" collapsed="false">
      <c r="A10" s="95" t="s">
        <v>34</v>
      </c>
      <c r="B10" s="95" t="s">
        <v>336</v>
      </c>
      <c r="C10" s="95" t="n">
        <v>1</v>
      </c>
      <c r="D10" s="95" t="s">
        <v>337</v>
      </c>
      <c r="E10" s="95" t="n">
        <v>1</v>
      </c>
      <c r="F10" s="95" t="n">
        <v>1</v>
      </c>
      <c r="G10" s="95" t="n">
        <v>60</v>
      </c>
      <c r="H10" s="95" t="n">
        <v>16</v>
      </c>
      <c r="I10" s="95" t="n">
        <f aca="false">G10-H10</f>
        <v>44</v>
      </c>
      <c r="J10" s="95" t="n">
        <v>0</v>
      </c>
      <c r="K10" s="95" t="n">
        <v>44</v>
      </c>
      <c r="L10" s="95"/>
      <c r="M10" s="95" t="s">
        <v>119</v>
      </c>
      <c r="N10" s="95" t="s">
        <v>120</v>
      </c>
      <c r="O10" s="95" t="s">
        <v>325</v>
      </c>
      <c r="P10" s="124" t="n">
        <v>40459</v>
      </c>
      <c r="Q10" s="125" t="n">
        <v>0.692361111111111</v>
      </c>
      <c r="R10" s="125" t="n">
        <v>0.713194444444445</v>
      </c>
      <c r="S10" s="125" t="n">
        <v>0.744444444444445</v>
      </c>
      <c r="T10" s="95" t="s">
        <v>326</v>
      </c>
      <c r="U10" s="95" t="s">
        <v>327</v>
      </c>
      <c r="V10" s="95" t="s">
        <v>328</v>
      </c>
      <c r="W10" s="117"/>
    </row>
    <row r="11" customFormat="false" ht="12.75" hidden="false" customHeight="false" outlineLevel="0" collapsed="false">
      <c r="A11" s="95" t="s">
        <v>34</v>
      </c>
      <c r="B11" s="95" t="s">
        <v>336</v>
      </c>
      <c r="C11" s="95" t="n">
        <v>1</v>
      </c>
      <c r="D11" s="95" t="s">
        <v>338</v>
      </c>
      <c r="E11" s="95" t="n">
        <v>2</v>
      </c>
      <c r="F11" s="95" t="n">
        <v>2</v>
      </c>
      <c r="G11" s="95" t="n">
        <v>60</v>
      </c>
      <c r="H11" s="95" t="n">
        <v>16</v>
      </c>
      <c r="I11" s="95" t="n">
        <f aca="false">G11-H11</f>
        <v>44</v>
      </c>
      <c r="J11" s="95" t="n">
        <v>0</v>
      </c>
      <c r="K11" s="95" t="n">
        <v>44</v>
      </c>
      <c r="L11" s="95"/>
      <c r="M11" s="95" t="s">
        <v>119</v>
      </c>
      <c r="N11" s="95" t="s">
        <v>120</v>
      </c>
      <c r="O11" s="95" t="s">
        <v>325</v>
      </c>
      <c r="P11" s="124" t="n">
        <v>40459</v>
      </c>
      <c r="Q11" s="125" t="n">
        <v>0.692361111111111</v>
      </c>
      <c r="R11" s="125" t="n">
        <v>0.713194444444445</v>
      </c>
      <c r="S11" s="125" t="n">
        <v>0.744444444444445</v>
      </c>
      <c r="T11" s="95" t="s">
        <v>326</v>
      </c>
      <c r="U11" s="95" t="s">
        <v>327</v>
      </c>
      <c r="V11" s="95" t="s">
        <v>328</v>
      </c>
      <c r="W11" s="117"/>
    </row>
    <row r="12" customFormat="false" ht="12.75" hidden="false" customHeight="false" outlineLevel="0" collapsed="false">
      <c r="A12" s="95" t="s">
        <v>34</v>
      </c>
      <c r="B12" s="95" t="s">
        <v>336</v>
      </c>
      <c r="C12" s="95" t="n">
        <v>1</v>
      </c>
      <c r="D12" s="95" t="s">
        <v>339</v>
      </c>
      <c r="E12" s="95" t="n">
        <v>4</v>
      </c>
      <c r="F12" s="95" t="n">
        <v>4</v>
      </c>
      <c r="G12" s="95" t="n">
        <v>60</v>
      </c>
      <c r="H12" s="95" t="n">
        <v>16</v>
      </c>
      <c r="I12" s="95" t="n">
        <f aca="false">G12-H12</f>
        <v>44</v>
      </c>
      <c r="J12" s="95" t="n">
        <v>0</v>
      </c>
      <c r="K12" s="95" t="n">
        <v>1</v>
      </c>
      <c r="L12" s="95"/>
      <c r="M12" s="95" t="s">
        <v>119</v>
      </c>
      <c r="N12" s="95" t="s">
        <v>120</v>
      </c>
      <c r="O12" s="95" t="s">
        <v>325</v>
      </c>
      <c r="P12" s="124" t="n">
        <v>40459</v>
      </c>
      <c r="Q12" s="125" t="n">
        <v>0.692361111111111</v>
      </c>
      <c r="R12" s="125" t="n">
        <v>0.713194444444445</v>
      </c>
      <c r="S12" s="125" t="n">
        <v>0.744444444444445</v>
      </c>
      <c r="T12" s="95" t="s">
        <v>326</v>
      </c>
      <c r="U12" s="95" t="s">
        <v>327</v>
      </c>
      <c r="V12" s="95" t="s">
        <v>328</v>
      </c>
      <c r="W12" s="117"/>
    </row>
    <row r="13" customFormat="false" ht="12.75" hidden="false" customHeight="false" outlineLevel="0" collapsed="false">
      <c r="A13" s="95" t="s">
        <v>34</v>
      </c>
      <c r="B13" s="95" t="s">
        <v>336</v>
      </c>
      <c r="C13" s="95" t="n">
        <v>1</v>
      </c>
      <c r="D13" s="95" t="s">
        <v>340</v>
      </c>
      <c r="E13" s="95" t="n">
        <v>4</v>
      </c>
      <c r="F13" s="95" t="n">
        <v>4</v>
      </c>
      <c r="G13" s="95" t="n">
        <v>60</v>
      </c>
      <c r="H13" s="95" t="n">
        <v>16</v>
      </c>
      <c r="I13" s="95" t="n">
        <f aca="false">G13-H13</f>
        <v>44</v>
      </c>
      <c r="J13" s="95" t="n">
        <v>0</v>
      </c>
      <c r="K13" s="95" t="n">
        <v>1</v>
      </c>
      <c r="L13" s="95"/>
      <c r="M13" s="95" t="s">
        <v>119</v>
      </c>
      <c r="N13" s="95" t="s">
        <v>120</v>
      </c>
      <c r="O13" s="95" t="s">
        <v>325</v>
      </c>
      <c r="P13" s="124" t="n">
        <v>40459</v>
      </c>
      <c r="Q13" s="125" t="n">
        <v>0.692361111111111</v>
      </c>
      <c r="R13" s="125" t="n">
        <v>0.713194444444445</v>
      </c>
      <c r="S13" s="125" t="n">
        <v>0.744444444444445</v>
      </c>
      <c r="T13" s="95" t="s">
        <v>326</v>
      </c>
      <c r="U13" s="95" t="s">
        <v>327</v>
      </c>
      <c r="V13" s="95" t="s">
        <v>328</v>
      </c>
      <c r="W13" s="117"/>
    </row>
    <row r="14" customFormat="false" ht="12.75" hidden="false" customHeight="false" outlineLevel="0" collapsed="false">
      <c r="A14" s="95" t="s">
        <v>34</v>
      </c>
      <c r="B14" s="95" t="s">
        <v>336</v>
      </c>
      <c r="C14" s="95" t="n">
        <v>1</v>
      </c>
      <c r="D14" s="95" t="s">
        <v>341</v>
      </c>
      <c r="E14" s="95" t="n">
        <v>4</v>
      </c>
      <c r="F14" s="95" t="n">
        <v>4</v>
      </c>
      <c r="G14" s="95" t="n">
        <v>60</v>
      </c>
      <c r="H14" s="95" t="n">
        <v>16</v>
      </c>
      <c r="I14" s="95" t="n">
        <f aca="false">G14-H14</f>
        <v>44</v>
      </c>
      <c r="J14" s="95" t="n">
        <v>0</v>
      </c>
      <c r="K14" s="95" t="n">
        <v>1</v>
      </c>
      <c r="L14" s="95"/>
      <c r="M14" s="95" t="s">
        <v>119</v>
      </c>
      <c r="N14" s="95" t="s">
        <v>120</v>
      </c>
      <c r="O14" s="95" t="s">
        <v>325</v>
      </c>
      <c r="P14" s="124" t="n">
        <v>40459</v>
      </c>
      <c r="Q14" s="125" t="n">
        <v>0.692361111111111</v>
      </c>
      <c r="R14" s="125" t="n">
        <v>0.713194444444445</v>
      </c>
      <c r="S14" s="125" t="n">
        <v>0.744444444444445</v>
      </c>
      <c r="T14" s="95" t="s">
        <v>326</v>
      </c>
      <c r="U14" s="95" t="s">
        <v>327</v>
      </c>
      <c r="V14" s="95" t="s">
        <v>328</v>
      </c>
      <c r="W14" s="117"/>
    </row>
    <row r="15" customFormat="false" ht="12.75" hidden="false" customHeight="false" outlineLevel="0" collapsed="false">
      <c r="A15" s="95" t="s">
        <v>34</v>
      </c>
      <c r="B15" s="95" t="s">
        <v>336</v>
      </c>
      <c r="C15" s="95" t="n">
        <v>1</v>
      </c>
      <c r="D15" s="95" t="s">
        <v>342</v>
      </c>
      <c r="E15" s="95" t="n">
        <v>4</v>
      </c>
      <c r="F15" s="95" t="n">
        <v>4</v>
      </c>
      <c r="G15" s="95" t="n">
        <v>60</v>
      </c>
      <c r="H15" s="95" t="n">
        <v>16</v>
      </c>
      <c r="I15" s="95" t="n">
        <f aca="false">G15-H15</f>
        <v>44</v>
      </c>
      <c r="J15" s="95" t="n">
        <v>0</v>
      </c>
      <c r="K15" s="95" t="n">
        <v>1</v>
      </c>
      <c r="L15" s="95"/>
      <c r="M15" s="95" t="s">
        <v>119</v>
      </c>
      <c r="N15" s="95" t="s">
        <v>120</v>
      </c>
      <c r="O15" s="95" t="s">
        <v>325</v>
      </c>
      <c r="P15" s="124" t="n">
        <v>40459</v>
      </c>
      <c r="Q15" s="125" t="n">
        <v>0.692361111111111</v>
      </c>
      <c r="R15" s="125" t="n">
        <v>0.713194444444445</v>
      </c>
      <c r="S15" s="125" t="n">
        <v>0.744444444444445</v>
      </c>
      <c r="T15" s="95" t="s">
        <v>326</v>
      </c>
      <c r="U15" s="95" t="s">
        <v>327</v>
      </c>
      <c r="V15" s="95" t="s">
        <v>328</v>
      </c>
      <c r="W15" s="117"/>
    </row>
    <row r="16" customFormat="false" ht="12.75" hidden="false" customHeight="false" outlineLevel="0" collapsed="false">
      <c r="A16" s="95" t="s">
        <v>34</v>
      </c>
      <c r="B16" s="95" t="s">
        <v>336</v>
      </c>
      <c r="C16" s="95" t="n">
        <v>1</v>
      </c>
      <c r="D16" s="95" t="s">
        <v>343</v>
      </c>
      <c r="E16" s="95" t="n">
        <v>2</v>
      </c>
      <c r="F16" s="95" t="n">
        <v>2</v>
      </c>
      <c r="G16" s="95" t="n">
        <v>60</v>
      </c>
      <c r="H16" s="95" t="n">
        <v>16</v>
      </c>
      <c r="I16" s="95" t="n">
        <f aca="false">G16-H16</f>
        <v>44</v>
      </c>
      <c r="J16" s="95"/>
      <c r="K16" s="95"/>
      <c r="L16" s="95"/>
      <c r="M16" s="95" t="s">
        <v>211</v>
      </c>
      <c r="N16" s="95" t="s">
        <v>120</v>
      </c>
      <c r="O16" s="95" t="s">
        <v>325</v>
      </c>
      <c r="P16" s="124" t="n">
        <v>40459</v>
      </c>
      <c r="Q16" s="125" t="n">
        <v>0.692361111111111</v>
      </c>
      <c r="R16" s="125" t="n">
        <v>0.713194444444445</v>
      </c>
      <c r="S16" s="125" t="n">
        <v>0.744444444444445</v>
      </c>
      <c r="T16" s="95" t="s">
        <v>326</v>
      </c>
      <c r="U16" s="95" t="s">
        <v>327</v>
      </c>
      <c r="V16" s="95" t="s">
        <v>328</v>
      </c>
      <c r="W16" s="117"/>
    </row>
    <row r="17" customFormat="false" ht="12.75" hidden="false" customHeight="false" outlineLevel="0" collapsed="false">
      <c r="A17" s="95" t="s">
        <v>34</v>
      </c>
      <c r="B17" s="95" t="s">
        <v>336</v>
      </c>
      <c r="C17" s="95" t="n">
        <v>1</v>
      </c>
      <c r="D17" s="95" t="s">
        <v>344</v>
      </c>
      <c r="E17" s="95" t="n">
        <v>2</v>
      </c>
      <c r="F17" s="95" t="n">
        <v>2</v>
      </c>
      <c r="G17" s="95" t="n">
        <v>60</v>
      </c>
      <c r="H17" s="95" t="n">
        <v>16</v>
      </c>
      <c r="I17" s="95" t="n">
        <f aca="false">G17-H17</f>
        <v>44</v>
      </c>
      <c r="J17" s="95"/>
      <c r="K17" s="95"/>
      <c r="L17" s="95"/>
      <c r="M17" s="95" t="s">
        <v>211</v>
      </c>
      <c r="N17" s="95" t="s">
        <v>120</v>
      </c>
      <c r="O17" s="95" t="s">
        <v>325</v>
      </c>
      <c r="P17" s="124" t="n">
        <v>40459</v>
      </c>
      <c r="Q17" s="125" t="n">
        <v>0.692361111111111</v>
      </c>
      <c r="R17" s="125" t="n">
        <v>0.713194444444445</v>
      </c>
      <c r="S17" s="125" t="n">
        <v>0.744444444444445</v>
      </c>
      <c r="T17" s="95" t="s">
        <v>326</v>
      </c>
      <c r="U17" s="95" t="s">
        <v>327</v>
      </c>
      <c r="V17" s="95" t="s">
        <v>328</v>
      </c>
      <c r="W17" s="117"/>
    </row>
    <row r="18" customFormat="false" ht="12.75" hidden="false" customHeight="false" outlineLevel="0" collapsed="false">
      <c r="A18" s="95" t="s">
        <v>34</v>
      </c>
      <c r="B18" s="95" t="s">
        <v>336</v>
      </c>
      <c r="C18" s="95" t="n">
        <v>1</v>
      </c>
      <c r="D18" s="95" t="s">
        <v>345</v>
      </c>
      <c r="E18" s="95" t="n">
        <v>4</v>
      </c>
      <c r="F18" s="95" t="n">
        <v>4</v>
      </c>
      <c r="G18" s="95" t="n">
        <v>60</v>
      </c>
      <c r="H18" s="95" t="n">
        <v>16</v>
      </c>
      <c r="I18" s="95" t="n">
        <f aca="false">G18-H18</f>
        <v>44</v>
      </c>
      <c r="J18" s="95"/>
      <c r="K18" s="95"/>
      <c r="L18" s="95"/>
      <c r="M18" s="95" t="s">
        <v>211</v>
      </c>
      <c r="N18" s="95" t="s">
        <v>120</v>
      </c>
      <c r="O18" s="95" t="s">
        <v>325</v>
      </c>
      <c r="P18" s="124" t="n">
        <v>40459</v>
      </c>
      <c r="Q18" s="125" t="n">
        <v>0.692361111111111</v>
      </c>
      <c r="R18" s="125" t="n">
        <v>0.713194444444445</v>
      </c>
      <c r="S18" s="125" t="n">
        <v>0.744444444444445</v>
      </c>
      <c r="T18" s="95" t="s">
        <v>326</v>
      </c>
      <c r="U18" s="95" t="s">
        <v>327</v>
      </c>
      <c r="V18" s="95" t="s">
        <v>328</v>
      </c>
      <c r="W18" s="117"/>
    </row>
    <row r="19" customFormat="false" ht="12.75" hidden="false" customHeight="false" outlineLevel="0" collapsed="false">
      <c r="A19" s="95" t="s">
        <v>34</v>
      </c>
      <c r="B19" s="95" t="s">
        <v>336</v>
      </c>
      <c r="C19" s="95" t="n">
        <v>1</v>
      </c>
      <c r="D19" s="95" t="s">
        <v>346</v>
      </c>
      <c r="E19" s="95" t="n">
        <v>4</v>
      </c>
      <c r="F19" s="95" t="n">
        <v>4</v>
      </c>
      <c r="G19" s="95" t="n">
        <v>60</v>
      </c>
      <c r="H19" s="95" t="n">
        <v>16</v>
      </c>
      <c r="I19" s="95" t="n">
        <f aca="false">G19-H19</f>
        <v>44</v>
      </c>
      <c r="J19" s="95"/>
      <c r="K19" s="95"/>
      <c r="L19" s="95"/>
      <c r="M19" s="95" t="s">
        <v>211</v>
      </c>
      <c r="N19" s="95" t="s">
        <v>120</v>
      </c>
      <c r="O19" s="95" t="s">
        <v>325</v>
      </c>
      <c r="P19" s="124" t="n">
        <v>40459</v>
      </c>
      <c r="Q19" s="125" t="n">
        <v>0.692361111111111</v>
      </c>
      <c r="R19" s="125" t="n">
        <v>0.713194444444445</v>
      </c>
      <c r="S19" s="125" t="n">
        <v>0.744444444444445</v>
      </c>
      <c r="T19" s="95" t="s">
        <v>326</v>
      </c>
      <c r="U19" s="95" t="s">
        <v>327</v>
      </c>
      <c r="V19" s="95" t="s">
        <v>328</v>
      </c>
      <c r="W19" s="117"/>
    </row>
    <row r="20" customFormat="false" ht="12.75" hidden="false" customHeight="false" outlineLevel="0" collapsed="false">
      <c r="A20" s="95" t="s">
        <v>34</v>
      </c>
      <c r="B20" s="95" t="s">
        <v>336</v>
      </c>
      <c r="C20" s="95" t="n">
        <v>1</v>
      </c>
      <c r="D20" s="95" t="s">
        <v>347</v>
      </c>
      <c r="E20" s="95" t="n">
        <v>4</v>
      </c>
      <c r="F20" s="95" t="n">
        <v>4</v>
      </c>
      <c r="G20" s="95" t="n">
        <v>60</v>
      </c>
      <c r="H20" s="95" t="n">
        <v>16</v>
      </c>
      <c r="I20" s="95" t="n">
        <f aca="false">G20-H20</f>
        <v>44</v>
      </c>
      <c r="J20" s="95"/>
      <c r="K20" s="95"/>
      <c r="L20" s="95"/>
      <c r="M20" s="95" t="s">
        <v>211</v>
      </c>
      <c r="N20" s="95" t="s">
        <v>120</v>
      </c>
      <c r="O20" s="95" t="s">
        <v>325</v>
      </c>
      <c r="P20" s="124" t="n">
        <v>40459</v>
      </c>
      <c r="Q20" s="125" t="n">
        <v>0.692361111111111</v>
      </c>
      <c r="R20" s="125" t="n">
        <v>0.713194444444445</v>
      </c>
      <c r="S20" s="125" t="n">
        <v>0.744444444444445</v>
      </c>
      <c r="T20" s="95" t="s">
        <v>326</v>
      </c>
      <c r="U20" s="95" t="s">
        <v>327</v>
      </c>
      <c r="V20" s="95" t="s">
        <v>328</v>
      </c>
      <c r="W20" s="117"/>
    </row>
    <row r="21" customFormat="false" ht="12.75" hidden="false" customHeight="false" outlineLevel="0" collapsed="false">
      <c r="A21" s="95" t="s">
        <v>34</v>
      </c>
      <c r="B21" s="95" t="s">
        <v>336</v>
      </c>
      <c r="C21" s="95" t="n">
        <v>1</v>
      </c>
      <c r="D21" s="95" t="s">
        <v>348</v>
      </c>
      <c r="E21" s="95" t="n">
        <v>1</v>
      </c>
      <c r="F21" s="95" t="n">
        <v>1</v>
      </c>
      <c r="G21" s="95" t="n">
        <v>60</v>
      </c>
      <c r="H21" s="95" t="n">
        <v>16</v>
      </c>
      <c r="I21" s="95" t="n">
        <f aca="false">G21-H21</f>
        <v>44</v>
      </c>
      <c r="J21" s="95"/>
      <c r="K21" s="95"/>
      <c r="L21" s="95"/>
      <c r="M21" s="95" t="s">
        <v>211</v>
      </c>
      <c r="N21" s="95" t="s">
        <v>120</v>
      </c>
      <c r="O21" s="95" t="s">
        <v>325</v>
      </c>
      <c r="P21" s="124" t="n">
        <v>40459</v>
      </c>
      <c r="Q21" s="125" t="n">
        <v>0.692361111111111</v>
      </c>
      <c r="R21" s="125" t="n">
        <v>0.713194444444445</v>
      </c>
      <c r="S21" s="125" t="n">
        <v>0.744444444444445</v>
      </c>
      <c r="T21" s="95" t="s">
        <v>326</v>
      </c>
      <c r="U21" s="95" t="s">
        <v>327</v>
      </c>
      <c r="V21" s="95" t="s">
        <v>328</v>
      </c>
      <c r="W21" s="117"/>
    </row>
    <row r="22" customFormat="false" ht="12.75" hidden="false" customHeight="false" outlineLevel="0" collapsed="false">
      <c r="A22" s="95" t="s">
        <v>34</v>
      </c>
      <c r="B22" s="95" t="s">
        <v>336</v>
      </c>
      <c r="C22" s="95" t="n">
        <v>1</v>
      </c>
      <c r="D22" s="95" t="s">
        <v>349</v>
      </c>
      <c r="E22" s="95" t="n">
        <v>1</v>
      </c>
      <c r="F22" s="95" t="n">
        <v>1</v>
      </c>
      <c r="G22" s="95" t="n">
        <v>60</v>
      </c>
      <c r="H22" s="95" t="n">
        <v>16</v>
      </c>
      <c r="I22" s="95" t="n">
        <f aca="false">G22-H22</f>
        <v>44</v>
      </c>
      <c r="J22" s="95"/>
      <c r="K22" s="95"/>
      <c r="L22" s="95"/>
      <c r="M22" s="95" t="s">
        <v>211</v>
      </c>
      <c r="N22" s="95" t="s">
        <v>120</v>
      </c>
      <c r="O22" s="95" t="s">
        <v>325</v>
      </c>
      <c r="P22" s="124" t="n">
        <v>40459</v>
      </c>
      <c r="Q22" s="125" t="n">
        <v>0.692361111111111</v>
      </c>
      <c r="R22" s="125" t="n">
        <v>0.713194444444445</v>
      </c>
      <c r="S22" s="125" t="n">
        <v>0.744444444444445</v>
      </c>
      <c r="T22" s="95" t="s">
        <v>326</v>
      </c>
      <c r="U22" s="95" t="s">
        <v>327</v>
      </c>
      <c r="V22" s="95" t="s">
        <v>328</v>
      </c>
      <c r="W22" s="117"/>
    </row>
    <row r="23" customFormat="false" ht="12.75" hidden="false" customHeight="false" outlineLevel="0" collapsed="false">
      <c r="A23" s="95" t="s">
        <v>34</v>
      </c>
      <c r="B23" s="95" t="s">
        <v>336</v>
      </c>
      <c r="C23" s="95" t="n">
        <v>1</v>
      </c>
      <c r="D23" s="95" t="s">
        <v>350</v>
      </c>
      <c r="E23" s="95" t="n">
        <v>1</v>
      </c>
      <c r="F23" s="95" t="n">
        <v>1</v>
      </c>
      <c r="G23" s="95" t="n">
        <v>60</v>
      </c>
      <c r="H23" s="95" t="n">
        <v>16</v>
      </c>
      <c r="I23" s="95" t="n">
        <f aca="false">G23-H23</f>
        <v>44</v>
      </c>
      <c r="J23" s="95"/>
      <c r="K23" s="95"/>
      <c r="L23" s="95"/>
      <c r="M23" s="95" t="s">
        <v>211</v>
      </c>
      <c r="N23" s="95" t="s">
        <v>120</v>
      </c>
      <c r="O23" s="95" t="s">
        <v>325</v>
      </c>
      <c r="P23" s="124" t="n">
        <v>40459</v>
      </c>
      <c r="Q23" s="125" t="n">
        <v>0.692361111111111</v>
      </c>
      <c r="R23" s="125" t="n">
        <v>0.713194444444445</v>
      </c>
      <c r="S23" s="125" t="n">
        <v>0.744444444444445</v>
      </c>
      <c r="T23" s="95" t="s">
        <v>326</v>
      </c>
      <c r="U23" s="95" t="s">
        <v>327</v>
      </c>
      <c r="V23" s="95" t="s">
        <v>328</v>
      </c>
      <c r="W23" s="117"/>
    </row>
    <row r="24" customFormat="false" ht="12.75" hidden="false" customHeight="false" outlineLevel="0" collapsed="false">
      <c r="A24" s="95" t="s">
        <v>34</v>
      </c>
      <c r="B24" s="95" t="s">
        <v>336</v>
      </c>
      <c r="C24" s="95" t="n">
        <v>1</v>
      </c>
      <c r="D24" s="95" t="s">
        <v>351</v>
      </c>
      <c r="E24" s="95" t="n">
        <v>2</v>
      </c>
      <c r="F24" s="95" t="n">
        <v>2</v>
      </c>
      <c r="G24" s="95" t="n">
        <v>60</v>
      </c>
      <c r="H24" s="95" t="n">
        <v>16</v>
      </c>
      <c r="I24" s="95" t="n">
        <f aca="false">G24-H24</f>
        <v>44</v>
      </c>
      <c r="J24" s="95"/>
      <c r="K24" s="95"/>
      <c r="L24" s="95"/>
      <c r="M24" s="95" t="s">
        <v>211</v>
      </c>
      <c r="N24" s="95" t="s">
        <v>120</v>
      </c>
      <c r="O24" s="95" t="s">
        <v>325</v>
      </c>
      <c r="P24" s="124" t="n">
        <v>40459</v>
      </c>
      <c r="Q24" s="125" t="n">
        <v>0.692361111111111</v>
      </c>
      <c r="R24" s="125" t="n">
        <v>0.713194444444445</v>
      </c>
      <c r="S24" s="125" t="n">
        <v>0.744444444444445</v>
      </c>
      <c r="T24" s="95" t="s">
        <v>326</v>
      </c>
      <c r="U24" s="95" t="s">
        <v>327</v>
      </c>
      <c r="V24" s="95" t="s">
        <v>328</v>
      </c>
      <c r="W24" s="117"/>
    </row>
    <row r="25" customFormat="false" ht="12.75" hidden="false" customHeight="false" outlineLevel="0" collapsed="false">
      <c r="A25" s="95" t="s">
        <v>34</v>
      </c>
      <c r="B25" s="95" t="s">
        <v>336</v>
      </c>
      <c r="C25" s="95" t="n">
        <v>1</v>
      </c>
      <c r="D25" s="95" t="s">
        <v>352</v>
      </c>
      <c r="E25" s="95" t="n">
        <v>2</v>
      </c>
      <c r="F25" s="95" t="n">
        <v>2</v>
      </c>
      <c r="G25" s="95" t="n">
        <v>60</v>
      </c>
      <c r="H25" s="95" t="n">
        <v>16</v>
      </c>
      <c r="I25" s="95" t="n">
        <f aca="false">G25-H25</f>
        <v>44</v>
      </c>
      <c r="J25" s="95"/>
      <c r="K25" s="95"/>
      <c r="L25" s="95"/>
      <c r="M25" s="95" t="s">
        <v>211</v>
      </c>
      <c r="N25" s="95" t="s">
        <v>120</v>
      </c>
      <c r="O25" s="95" t="s">
        <v>325</v>
      </c>
      <c r="P25" s="124" t="n">
        <v>40459</v>
      </c>
      <c r="Q25" s="125" t="n">
        <v>0.692361111111111</v>
      </c>
      <c r="R25" s="125" t="n">
        <v>0.713194444444445</v>
      </c>
      <c r="S25" s="125" t="n">
        <v>0.744444444444445</v>
      </c>
      <c r="T25" s="95" t="s">
        <v>326</v>
      </c>
      <c r="U25" s="95" t="s">
        <v>327</v>
      </c>
      <c r="V25" s="95" t="s">
        <v>328</v>
      </c>
      <c r="W25" s="117"/>
    </row>
    <row r="26" customFormat="false" ht="12.75" hidden="false" customHeight="false" outlineLevel="0" collapsed="false">
      <c r="A26" s="95" t="s">
        <v>34</v>
      </c>
      <c r="B26" s="95" t="s">
        <v>336</v>
      </c>
      <c r="C26" s="95" t="n">
        <v>1</v>
      </c>
      <c r="D26" s="95" t="s">
        <v>353</v>
      </c>
      <c r="E26" s="95" t="n">
        <v>2</v>
      </c>
      <c r="F26" s="95" t="n">
        <v>2</v>
      </c>
      <c r="G26" s="95" t="n">
        <v>60</v>
      </c>
      <c r="H26" s="95" t="n">
        <v>16</v>
      </c>
      <c r="I26" s="95" t="n">
        <f aca="false">G26-H26</f>
        <v>44</v>
      </c>
      <c r="J26" s="95"/>
      <c r="K26" s="95"/>
      <c r="L26" s="95"/>
      <c r="M26" s="95" t="s">
        <v>211</v>
      </c>
      <c r="N26" s="95" t="s">
        <v>120</v>
      </c>
      <c r="O26" s="95" t="s">
        <v>325</v>
      </c>
      <c r="P26" s="124" t="n">
        <v>40459</v>
      </c>
      <c r="Q26" s="125" t="n">
        <v>0.692361111111111</v>
      </c>
      <c r="R26" s="125" t="n">
        <v>0.713194444444445</v>
      </c>
      <c r="S26" s="125" t="n">
        <v>0.744444444444445</v>
      </c>
      <c r="T26" s="95" t="s">
        <v>326</v>
      </c>
      <c r="U26" s="95" t="s">
        <v>327</v>
      </c>
      <c r="V26" s="95" t="s">
        <v>328</v>
      </c>
      <c r="W26" s="117"/>
    </row>
    <row r="27" customFormat="false" ht="12.75" hidden="false" customHeight="false" outlineLevel="0" collapsed="false">
      <c r="A27" s="95" t="s">
        <v>34</v>
      </c>
      <c r="B27" s="95" t="s">
        <v>336</v>
      </c>
      <c r="C27" s="95" t="n">
        <v>1</v>
      </c>
      <c r="D27" s="95" t="s">
        <v>354</v>
      </c>
      <c r="E27" s="95" t="n">
        <v>2</v>
      </c>
      <c r="F27" s="95" t="n">
        <v>2</v>
      </c>
      <c r="G27" s="95" t="n">
        <v>60</v>
      </c>
      <c r="H27" s="95" t="n">
        <v>16</v>
      </c>
      <c r="I27" s="95" t="n">
        <f aca="false">G27-H27</f>
        <v>44</v>
      </c>
      <c r="J27" s="95"/>
      <c r="K27" s="95"/>
      <c r="L27" s="95"/>
      <c r="M27" s="95" t="s">
        <v>211</v>
      </c>
      <c r="N27" s="95" t="s">
        <v>120</v>
      </c>
      <c r="O27" s="95" t="s">
        <v>325</v>
      </c>
      <c r="P27" s="124" t="n">
        <v>40459</v>
      </c>
      <c r="Q27" s="125" t="n">
        <v>0.692361111111111</v>
      </c>
      <c r="R27" s="125" t="n">
        <v>0.713194444444445</v>
      </c>
      <c r="S27" s="125" t="n">
        <v>0.744444444444445</v>
      </c>
      <c r="T27" s="95" t="s">
        <v>326</v>
      </c>
      <c r="U27" s="95" t="s">
        <v>327</v>
      </c>
      <c r="V27" s="95" t="s">
        <v>328</v>
      </c>
      <c r="W27" s="117"/>
    </row>
    <row r="28" customFormat="false" ht="12.75" hidden="false" customHeight="false" outlineLevel="0" collapsed="false">
      <c r="A28" s="95" t="s">
        <v>34</v>
      </c>
      <c r="B28" s="95" t="s">
        <v>336</v>
      </c>
      <c r="C28" s="95" t="n">
        <v>1</v>
      </c>
      <c r="D28" s="95" t="s">
        <v>355</v>
      </c>
      <c r="E28" s="95" t="n">
        <v>2</v>
      </c>
      <c r="F28" s="95" t="n">
        <v>2</v>
      </c>
      <c r="G28" s="95" t="n">
        <v>60</v>
      </c>
      <c r="H28" s="95" t="n">
        <v>16</v>
      </c>
      <c r="I28" s="95" t="n">
        <f aca="false">G28-H28</f>
        <v>44</v>
      </c>
      <c r="J28" s="95"/>
      <c r="K28" s="95"/>
      <c r="L28" s="95"/>
      <c r="M28" s="95" t="s">
        <v>211</v>
      </c>
      <c r="N28" s="95" t="s">
        <v>120</v>
      </c>
      <c r="O28" s="95" t="s">
        <v>325</v>
      </c>
      <c r="P28" s="124" t="n">
        <v>40459</v>
      </c>
      <c r="Q28" s="125" t="n">
        <v>0.692361111111111</v>
      </c>
      <c r="R28" s="125" t="n">
        <v>0.713194444444445</v>
      </c>
      <c r="S28" s="125" t="n">
        <v>0.744444444444445</v>
      </c>
      <c r="T28" s="95" t="s">
        <v>326</v>
      </c>
      <c r="U28" s="95" t="s">
        <v>327</v>
      </c>
      <c r="V28" s="95" t="s">
        <v>328</v>
      </c>
      <c r="W28" s="117"/>
    </row>
    <row r="29" customFormat="false" ht="12.75" hidden="false" customHeight="false" outlineLevel="0" collapsed="false">
      <c r="A29" s="95" t="s">
        <v>34</v>
      </c>
      <c r="B29" s="95" t="s">
        <v>356</v>
      </c>
      <c r="C29" s="95" t="n">
        <v>1</v>
      </c>
      <c r="D29" s="95" t="s">
        <v>357</v>
      </c>
      <c r="E29" s="95" t="n">
        <v>7</v>
      </c>
      <c r="F29" s="95" t="n">
        <v>9</v>
      </c>
      <c r="G29" s="95" t="n">
        <v>60</v>
      </c>
      <c r="H29" s="95" t="n">
        <v>17</v>
      </c>
      <c r="I29" s="95" t="n">
        <f aca="false">G29-H29</f>
        <v>43</v>
      </c>
      <c r="J29" s="95" t="n">
        <v>0</v>
      </c>
      <c r="K29" s="95" t="n">
        <v>43</v>
      </c>
      <c r="L29" s="95"/>
      <c r="M29" s="95" t="s">
        <v>119</v>
      </c>
      <c r="N29" s="95" t="s">
        <v>120</v>
      </c>
      <c r="O29" s="95" t="s">
        <v>325</v>
      </c>
      <c r="P29" s="124" t="n">
        <v>40459</v>
      </c>
      <c r="Q29" s="125" t="n">
        <v>0.853472222222222</v>
      </c>
      <c r="R29" s="125" t="n">
        <v>0.876388888888889</v>
      </c>
      <c r="S29" s="125" t="n">
        <v>0.910416666666667</v>
      </c>
      <c r="T29" s="95" t="s">
        <v>326</v>
      </c>
      <c r="U29" s="95" t="s">
        <v>327</v>
      </c>
      <c r="V29" s="95" t="s">
        <v>328</v>
      </c>
      <c r="W29" s="117"/>
    </row>
    <row r="30" customFormat="false" ht="12.75" hidden="false" customHeight="false" outlineLevel="0" collapsed="false">
      <c r="A30" s="95" t="s">
        <v>34</v>
      </c>
      <c r="B30" s="95" t="s">
        <v>356</v>
      </c>
      <c r="C30" s="95" t="n">
        <v>1</v>
      </c>
      <c r="D30" s="95" t="s">
        <v>358</v>
      </c>
      <c r="E30" s="95" t="n">
        <v>7</v>
      </c>
      <c r="F30" s="95" t="n">
        <v>9</v>
      </c>
      <c r="G30" s="95" t="n">
        <v>60</v>
      </c>
      <c r="H30" s="95" t="n">
        <v>17</v>
      </c>
      <c r="I30" s="95" t="n">
        <f aca="false">G30-H30</f>
        <v>43</v>
      </c>
      <c r="J30" s="95"/>
      <c r="K30" s="95"/>
      <c r="L30" s="95"/>
      <c r="M30" s="95" t="s">
        <v>211</v>
      </c>
      <c r="N30" s="95" t="s">
        <v>120</v>
      </c>
      <c r="O30" s="95" t="s">
        <v>325</v>
      </c>
      <c r="P30" s="124" t="n">
        <v>40459</v>
      </c>
      <c r="Q30" s="125" t="n">
        <v>0.853472222222222</v>
      </c>
      <c r="R30" s="125" t="n">
        <v>0.876388888888889</v>
      </c>
      <c r="S30" s="125" t="n">
        <v>0.910416666666667</v>
      </c>
      <c r="T30" s="95" t="s">
        <v>326</v>
      </c>
      <c r="U30" s="95" t="s">
        <v>327</v>
      </c>
      <c r="V30" s="95" t="s">
        <v>328</v>
      </c>
      <c r="W30" s="117"/>
    </row>
    <row r="31" customFormat="false" ht="12.75" hidden="false" customHeight="false" outlineLevel="0" collapsed="false">
      <c r="A31" s="95" t="s">
        <v>34</v>
      </c>
      <c r="B31" s="95" t="s">
        <v>356</v>
      </c>
      <c r="C31" s="95" t="n">
        <v>1</v>
      </c>
      <c r="D31" s="95" t="s">
        <v>359</v>
      </c>
      <c r="E31" s="95" t="n">
        <v>7</v>
      </c>
      <c r="F31" s="95" t="n">
        <v>9</v>
      </c>
      <c r="G31" s="95" t="n">
        <v>60</v>
      </c>
      <c r="H31" s="95" t="n">
        <v>17</v>
      </c>
      <c r="I31" s="95" t="n">
        <f aca="false">G31-H31</f>
        <v>43</v>
      </c>
      <c r="J31" s="95"/>
      <c r="K31" s="95"/>
      <c r="L31" s="95"/>
      <c r="M31" s="95" t="s">
        <v>211</v>
      </c>
      <c r="N31" s="95" t="s">
        <v>120</v>
      </c>
      <c r="O31" s="95" t="s">
        <v>325</v>
      </c>
      <c r="P31" s="124" t="n">
        <v>40459</v>
      </c>
      <c r="Q31" s="125" t="n">
        <v>0.853472222222222</v>
      </c>
      <c r="R31" s="125" t="n">
        <v>0.876388888888889</v>
      </c>
      <c r="S31" s="125" t="n">
        <v>0.910416666666667</v>
      </c>
      <c r="T31" s="95" t="s">
        <v>326</v>
      </c>
      <c r="U31" s="95" t="s">
        <v>327</v>
      </c>
      <c r="V31" s="95" t="s">
        <v>328</v>
      </c>
      <c r="W31" s="117"/>
    </row>
    <row r="32" customFormat="false" ht="12.75" hidden="false" customHeight="false" outlineLevel="0" collapsed="false">
      <c r="A32" s="95" t="s">
        <v>34</v>
      </c>
      <c r="B32" s="95" t="s">
        <v>356</v>
      </c>
      <c r="C32" s="95" t="n">
        <v>1</v>
      </c>
      <c r="D32" s="95" t="s">
        <v>360</v>
      </c>
      <c r="E32" s="95" t="n">
        <v>7</v>
      </c>
      <c r="F32" s="95" t="n">
        <v>9</v>
      </c>
      <c r="G32" s="95" t="n">
        <v>60</v>
      </c>
      <c r="H32" s="95" t="n">
        <v>17</v>
      </c>
      <c r="I32" s="95" t="n">
        <f aca="false">G32-H32</f>
        <v>43</v>
      </c>
      <c r="J32" s="95"/>
      <c r="K32" s="95"/>
      <c r="L32" s="95"/>
      <c r="M32" s="95" t="s">
        <v>211</v>
      </c>
      <c r="N32" s="95" t="s">
        <v>120</v>
      </c>
      <c r="O32" s="95" t="s">
        <v>325</v>
      </c>
      <c r="P32" s="124" t="n">
        <v>40459</v>
      </c>
      <c r="Q32" s="125" t="n">
        <v>0.853472222222222</v>
      </c>
      <c r="R32" s="125" t="n">
        <v>0.876388888888889</v>
      </c>
      <c r="S32" s="125" t="n">
        <v>0.910416666666667</v>
      </c>
      <c r="T32" s="95" t="s">
        <v>326</v>
      </c>
      <c r="U32" s="95" t="s">
        <v>327</v>
      </c>
      <c r="V32" s="95" t="s">
        <v>328</v>
      </c>
      <c r="W32" s="117"/>
    </row>
    <row r="33" customFormat="false" ht="12.75" hidden="false" customHeight="false" outlineLevel="0" collapsed="false">
      <c r="A33" s="95" t="s">
        <v>34</v>
      </c>
      <c r="B33" s="95" t="s">
        <v>41</v>
      </c>
      <c r="C33" s="95" t="n">
        <v>1</v>
      </c>
      <c r="D33" s="95" t="s">
        <v>361</v>
      </c>
      <c r="E33" s="95" t="n">
        <v>5</v>
      </c>
      <c r="F33" s="95" t="n">
        <v>5</v>
      </c>
      <c r="G33" s="95" t="n">
        <v>60</v>
      </c>
      <c r="H33" s="95" t="n">
        <v>17</v>
      </c>
      <c r="I33" s="95" t="n">
        <f aca="false">G33-H33</f>
        <v>43</v>
      </c>
      <c r="J33" s="95" t="n">
        <v>0</v>
      </c>
      <c r="K33" s="95" t="n">
        <v>43</v>
      </c>
      <c r="L33" s="95"/>
      <c r="M33" s="95" t="s">
        <v>119</v>
      </c>
      <c r="N33" s="95" t="s">
        <v>120</v>
      </c>
      <c r="O33" s="95" t="s">
        <v>325</v>
      </c>
      <c r="P33" s="124" t="n">
        <v>40460</v>
      </c>
      <c r="Q33" s="125" t="n">
        <v>0.0236111111111111</v>
      </c>
      <c r="R33" s="125" t="n">
        <v>0.0486111111111111</v>
      </c>
      <c r="S33" s="125" t="n">
        <v>0.0854166666666667</v>
      </c>
      <c r="T33" s="95" t="s">
        <v>326</v>
      </c>
      <c r="U33" s="95" t="s">
        <v>327</v>
      </c>
      <c r="V33" s="95" t="s">
        <v>328</v>
      </c>
      <c r="W33" s="117"/>
    </row>
    <row r="34" customFormat="false" ht="12.75" hidden="false" customHeight="false" outlineLevel="0" collapsed="false">
      <c r="A34" s="95" t="s">
        <v>34</v>
      </c>
      <c r="B34" s="95" t="s">
        <v>41</v>
      </c>
      <c r="C34" s="95" t="n">
        <v>1</v>
      </c>
      <c r="D34" s="95" t="s">
        <v>362</v>
      </c>
      <c r="E34" s="95" t="n">
        <v>5</v>
      </c>
      <c r="F34" s="95" t="n">
        <v>5</v>
      </c>
      <c r="G34" s="95" t="n">
        <v>60</v>
      </c>
      <c r="H34" s="95" t="n">
        <v>17</v>
      </c>
      <c r="I34" s="95" t="n">
        <f aca="false">G34-H34</f>
        <v>43</v>
      </c>
      <c r="J34" s="95"/>
      <c r="K34" s="95"/>
      <c r="L34" s="95"/>
      <c r="M34" s="95" t="s">
        <v>211</v>
      </c>
      <c r="N34" s="95" t="s">
        <v>120</v>
      </c>
      <c r="O34" s="95" t="s">
        <v>325</v>
      </c>
      <c r="P34" s="124" t="n">
        <v>40460</v>
      </c>
      <c r="Q34" s="125" t="n">
        <v>0.0236111111111111</v>
      </c>
      <c r="R34" s="125" t="n">
        <v>0.0486111111111111</v>
      </c>
      <c r="S34" s="125" t="n">
        <v>0.0854166666666667</v>
      </c>
      <c r="T34" s="95" t="s">
        <v>326</v>
      </c>
      <c r="U34" s="95" t="s">
        <v>327</v>
      </c>
      <c r="V34" s="95" t="s">
        <v>328</v>
      </c>
      <c r="W34" s="117"/>
    </row>
    <row r="35" customFormat="false" ht="12.75" hidden="false" customHeight="false" outlineLevel="0" collapsed="false">
      <c r="A35" s="95" t="s">
        <v>34</v>
      </c>
      <c r="B35" s="95" t="s">
        <v>41</v>
      </c>
      <c r="C35" s="95" t="n">
        <v>1</v>
      </c>
      <c r="D35" s="95" t="s">
        <v>363</v>
      </c>
      <c r="E35" s="95" t="n">
        <v>5</v>
      </c>
      <c r="F35" s="95" t="n">
        <v>5</v>
      </c>
      <c r="G35" s="95" t="n">
        <v>60</v>
      </c>
      <c r="H35" s="95" t="n">
        <v>17</v>
      </c>
      <c r="I35" s="95" t="n">
        <f aca="false">G35-H35</f>
        <v>43</v>
      </c>
      <c r="J35" s="95"/>
      <c r="K35" s="95"/>
      <c r="L35" s="95"/>
      <c r="M35" s="95" t="s">
        <v>211</v>
      </c>
      <c r="N35" s="95" t="s">
        <v>120</v>
      </c>
      <c r="O35" s="95" t="s">
        <v>325</v>
      </c>
      <c r="P35" s="124" t="n">
        <v>40460</v>
      </c>
      <c r="Q35" s="125" t="n">
        <v>0.0236111111111111</v>
      </c>
      <c r="R35" s="125" t="n">
        <v>0.0486111111111111</v>
      </c>
      <c r="S35" s="125" t="n">
        <v>0.0854166666666667</v>
      </c>
      <c r="T35" s="95" t="s">
        <v>326</v>
      </c>
      <c r="U35" s="95" t="s">
        <v>327</v>
      </c>
      <c r="V35" s="95" t="s">
        <v>328</v>
      </c>
      <c r="W35" s="117"/>
    </row>
    <row r="36" customFormat="false" ht="12.75" hidden="false" customHeight="false" outlineLevel="0" collapsed="false">
      <c r="A36" s="95" t="s">
        <v>34</v>
      </c>
      <c r="B36" s="95" t="s">
        <v>41</v>
      </c>
      <c r="C36" s="95" t="n">
        <v>1</v>
      </c>
      <c r="D36" s="95" t="s">
        <v>364</v>
      </c>
      <c r="E36" s="95" t="n">
        <v>5</v>
      </c>
      <c r="F36" s="95" t="n">
        <v>5</v>
      </c>
      <c r="G36" s="95" t="n">
        <v>60</v>
      </c>
      <c r="H36" s="95" t="n">
        <v>17</v>
      </c>
      <c r="I36" s="95" t="n">
        <f aca="false">G36-H36</f>
        <v>43</v>
      </c>
      <c r="J36" s="95"/>
      <c r="K36" s="95"/>
      <c r="L36" s="95"/>
      <c r="M36" s="95" t="s">
        <v>211</v>
      </c>
      <c r="N36" s="95" t="s">
        <v>120</v>
      </c>
      <c r="O36" s="95" t="s">
        <v>325</v>
      </c>
      <c r="P36" s="124" t="n">
        <v>40460</v>
      </c>
      <c r="Q36" s="125" t="n">
        <v>0.0236111111111111</v>
      </c>
      <c r="R36" s="125" t="n">
        <v>0.0486111111111111</v>
      </c>
      <c r="S36" s="125" t="n">
        <v>0.0854166666666667</v>
      </c>
      <c r="T36" s="95" t="s">
        <v>326</v>
      </c>
      <c r="U36" s="95" t="s">
        <v>327</v>
      </c>
      <c r="V36" s="95" t="s">
        <v>328</v>
      </c>
      <c r="W36" s="117"/>
    </row>
    <row r="37" customFormat="false" ht="12.75" hidden="false" customHeight="false" outlineLevel="0" collapsed="false">
      <c r="A37" s="95" t="s">
        <v>34</v>
      </c>
      <c r="B37" s="95" t="s">
        <v>42</v>
      </c>
      <c r="C37" s="95" t="n">
        <v>1</v>
      </c>
      <c r="D37" s="95" t="s">
        <v>365</v>
      </c>
      <c r="E37" s="95" t="n">
        <v>2</v>
      </c>
      <c r="F37" s="95" t="n">
        <v>2</v>
      </c>
      <c r="G37" s="95" t="n">
        <v>60</v>
      </c>
      <c r="H37" s="95" t="n">
        <v>17</v>
      </c>
      <c r="I37" s="95" t="n">
        <f aca="false">G37-H37</f>
        <v>43</v>
      </c>
      <c r="J37" s="95" t="n">
        <v>0</v>
      </c>
      <c r="K37" s="95" t="n">
        <v>43</v>
      </c>
      <c r="L37" s="95"/>
      <c r="M37" s="95" t="s">
        <v>119</v>
      </c>
      <c r="N37" s="95" t="s">
        <v>120</v>
      </c>
      <c r="O37" s="95" t="s">
        <v>325</v>
      </c>
      <c r="P37" s="124" t="n">
        <v>40460</v>
      </c>
      <c r="Q37" s="125" t="n">
        <v>0.189583333333333</v>
      </c>
      <c r="R37" s="125" t="n">
        <v>0.215972222222222</v>
      </c>
      <c r="S37" s="125" t="n">
        <v>0.251388888888889</v>
      </c>
      <c r="T37" s="95" t="s">
        <v>326</v>
      </c>
      <c r="U37" s="95" t="s">
        <v>327</v>
      </c>
      <c r="V37" s="95" t="s">
        <v>328</v>
      </c>
      <c r="W37" s="117"/>
    </row>
    <row r="38" customFormat="false" ht="12.75" hidden="false" customHeight="false" outlineLevel="0" collapsed="false">
      <c r="A38" s="95" t="s">
        <v>34</v>
      </c>
      <c r="B38" s="95" t="s">
        <v>42</v>
      </c>
      <c r="C38" s="95" t="n">
        <v>1</v>
      </c>
      <c r="D38" s="95" t="s">
        <v>366</v>
      </c>
      <c r="E38" s="95" t="n">
        <v>2</v>
      </c>
      <c r="F38" s="95" t="n">
        <v>2</v>
      </c>
      <c r="G38" s="95" t="n">
        <v>60</v>
      </c>
      <c r="H38" s="95" t="n">
        <v>17</v>
      </c>
      <c r="I38" s="95" t="n">
        <f aca="false">G38-H38</f>
        <v>43</v>
      </c>
      <c r="J38" s="95"/>
      <c r="K38" s="95"/>
      <c r="L38" s="95"/>
      <c r="M38" s="95" t="s">
        <v>211</v>
      </c>
      <c r="N38" s="95" t="s">
        <v>120</v>
      </c>
      <c r="O38" s="95" t="s">
        <v>325</v>
      </c>
      <c r="P38" s="124" t="n">
        <v>40460</v>
      </c>
      <c r="Q38" s="125" t="n">
        <v>0.189583333333333</v>
      </c>
      <c r="R38" s="125" t="n">
        <v>0.215972222222222</v>
      </c>
      <c r="S38" s="125" t="n">
        <v>0.251388888888889</v>
      </c>
      <c r="T38" s="95" t="s">
        <v>326</v>
      </c>
      <c r="U38" s="95" t="s">
        <v>327</v>
      </c>
      <c r="V38" s="95" t="s">
        <v>328</v>
      </c>
      <c r="W38" s="117"/>
    </row>
    <row r="39" customFormat="false" ht="12.75" hidden="false" customHeight="false" outlineLevel="0" collapsed="false">
      <c r="A39" s="95" t="s">
        <v>34</v>
      </c>
      <c r="B39" s="95" t="s">
        <v>42</v>
      </c>
      <c r="C39" s="95" t="n">
        <v>1</v>
      </c>
      <c r="D39" s="95" t="s">
        <v>367</v>
      </c>
      <c r="E39" s="95" t="n">
        <v>2</v>
      </c>
      <c r="F39" s="95" t="n">
        <v>2</v>
      </c>
      <c r="G39" s="95" t="n">
        <v>60</v>
      </c>
      <c r="H39" s="95" t="n">
        <v>17</v>
      </c>
      <c r="I39" s="95" t="n">
        <f aca="false">G39-H39</f>
        <v>43</v>
      </c>
      <c r="J39" s="95"/>
      <c r="K39" s="95"/>
      <c r="L39" s="95"/>
      <c r="M39" s="95" t="s">
        <v>211</v>
      </c>
      <c r="N39" s="95" t="s">
        <v>120</v>
      </c>
      <c r="O39" s="95" t="s">
        <v>325</v>
      </c>
      <c r="P39" s="124" t="n">
        <v>40460</v>
      </c>
      <c r="Q39" s="125" t="n">
        <v>0.189583333333333</v>
      </c>
      <c r="R39" s="125" t="n">
        <v>0.215972222222222</v>
      </c>
      <c r="S39" s="125" t="n">
        <v>0.251388888888889</v>
      </c>
      <c r="T39" s="95" t="s">
        <v>326</v>
      </c>
      <c r="U39" s="95" t="s">
        <v>327</v>
      </c>
      <c r="V39" s="95" t="s">
        <v>328</v>
      </c>
      <c r="W39" s="117"/>
    </row>
    <row r="40" customFormat="false" ht="12.75" hidden="false" customHeight="false" outlineLevel="0" collapsed="false">
      <c r="A40" s="95" t="s">
        <v>34</v>
      </c>
      <c r="B40" s="95" t="s">
        <v>42</v>
      </c>
      <c r="C40" s="95" t="n">
        <v>1</v>
      </c>
      <c r="D40" s="95" t="s">
        <v>368</v>
      </c>
      <c r="E40" s="95" t="n">
        <v>2</v>
      </c>
      <c r="F40" s="95" t="n">
        <v>2</v>
      </c>
      <c r="G40" s="95" t="n">
        <v>60</v>
      </c>
      <c r="H40" s="95" t="n">
        <v>17</v>
      </c>
      <c r="I40" s="95" t="n">
        <f aca="false">G40-H40</f>
        <v>43</v>
      </c>
      <c r="J40" s="95"/>
      <c r="K40" s="95"/>
      <c r="L40" s="95"/>
      <c r="M40" s="95" t="s">
        <v>211</v>
      </c>
      <c r="N40" s="95" t="s">
        <v>120</v>
      </c>
      <c r="O40" s="95" t="s">
        <v>325</v>
      </c>
      <c r="P40" s="124" t="n">
        <v>40460</v>
      </c>
      <c r="Q40" s="125" t="n">
        <v>0.189583333333333</v>
      </c>
      <c r="R40" s="125" t="n">
        <v>0.215972222222222</v>
      </c>
      <c r="S40" s="125" t="n">
        <v>0.251388888888889</v>
      </c>
      <c r="T40" s="95" t="s">
        <v>326</v>
      </c>
      <c r="U40" s="95" t="s">
        <v>327</v>
      </c>
      <c r="V40" s="95" t="s">
        <v>328</v>
      </c>
      <c r="W40" s="117"/>
    </row>
    <row r="41" customFormat="false" ht="12.75" hidden="false" customHeight="false" outlineLevel="0" collapsed="false">
      <c r="A41" s="95" t="s">
        <v>34</v>
      </c>
      <c r="B41" s="95" t="s">
        <v>43</v>
      </c>
      <c r="C41" s="95" t="n">
        <v>1</v>
      </c>
      <c r="D41" s="95" t="s">
        <v>369</v>
      </c>
      <c r="E41" s="95" t="n">
        <v>1</v>
      </c>
      <c r="F41" s="95" t="n">
        <v>1</v>
      </c>
      <c r="G41" s="95" t="n">
        <v>60</v>
      </c>
      <c r="H41" s="95" t="n">
        <v>18</v>
      </c>
      <c r="I41" s="95" t="n">
        <f aca="false">G41-H41</f>
        <v>42</v>
      </c>
      <c r="J41" s="95" t="n">
        <v>0</v>
      </c>
      <c r="K41" s="95" t="n">
        <v>42</v>
      </c>
      <c r="L41" s="95"/>
      <c r="M41" s="95" t="s">
        <v>119</v>
      </c>
      <c r="N41" s="95" t="s">
        <v>120</v>
      </c>
      <c r="O41" s="95" t="s">
        <v>325</v>
      </c>
      <c r="P41" s="124" t="n">
        <v>40460</v>
      </c>
      <c r="Q41" s="125" t="n">
        <v>0.352777777777778</v>
      </c>
      <c r="R41" s="125" t="n">
        <v>0.377777777777778</v>
      </c>
      <c r="S41" s="125" t="n">
        <v>0.4125</v>
      </c>
      <c r="T41" s="95" t="s">
        <v>326</v>
      </c>
      <c r="U41" s="95" t="s">
        <v>327</v>
      </c>
      <c r="V41" s="95" t="s">
        <v>328</v>
      </c>
      <c r="W41" s="117"/>
    </row>
    <row r="42" customFormat="false" ht="12.75" hidden="false" customHeight="false" outlineLevel="0" collapsed="false">
      <c r="A42" s="95" t="s">
        <v>34</v>
      </c>
      <c r="B42" s="95" t="s">
        <v>43</v>
      </c>
      <c r="C42" s="95" t="n">
        <v>1</v>
      </c>
      <c r="D42" s="95" t="s">
        <v>370</v>
      </c>
      <c r="E42" s="95" t="n">
        <v>1</v>
      </c>
      <c r="F42" s="95" t="n">
        <v>1</v>
      </c>
      <c r="G42" s="95" t="n">
        <v>60</v>
      </c>
      <c r="H42" s="95" t="n">
        <v>18</v>
      </c>
      <c r="I42" s="95" t="n">
        <f aca="false">G42-H42</f>
        <v>42</v>
      </c>
      <c r="J42" s="95"/>
      <c r="K42" s="95"/>
      <c r="L42" s="95"/>
      <c r="M42" s="95" t="s">
        <v>211</v>
      </c>
      <c r="N42" s="95" t="s">
        <v>120</v>
      </c>
      <c r="O42" s="95" t="s">
        <v>325</v>
      </c>
      <c r="P42" s="124" t="n">
        <v>40460</v>
      </c>
      <c r="Q42" s="125" t="n">
        <v>0.352777777777778</v>
      </c>
      <c r="R42" s="125" t="n">
        <v>0.377777777777778</v>
      </c>
      <c r="S42" s="125" t="n">
        <v>0.4125</v>
      </c>
      <c r="T42" s="95" t="s">
        <v>326</v>
      </c>
      <c r="U42" s="95" t="s">
        <v>327</v>
      </c>
      <c r="V42" s="95" t="s">
        <v>328</v>
      </c>
      <c r="W42" s="117"/>
    </row>
    <row r="43" customFormat="false" ht="12.75" hidden="false" customHeight="false" outlineLevel="0" collapsed="false">
      <c r="A43" s="95" t="s">
        <v>34</v>
      </c>
      <c r="B43" s="95" t="s">
        <v>43</v>
      </c>
      <c r="C43" s="95" t="n">
        <v>1</v>
      </c>
      <c r="D43" s="95" t="s">
        <v>371</v>
      </c>
      <c r="E43" s="95" t="n">
        <v>1</v>
      </c>
      <c r="F43" s="95" t="n">
        <v>1</v>
      </c>
      <c r="G43" s="95" t="n">
        <v>60</v>
      </c>
      <c r="H43" s="95" t="n">
        <v>18</v>
      </c>
      <c r="I43" s="95" t="n">
        <f aca="false">G43-H43</f>
        <v>42</v>
      </c>
      <c r="J43" s="95"/>
      <c r="K43" s="95"/>
      <c r="L43" s="95"/>
      <c r="M43" s="95" t="s">
        <v>211</v>
      </c>
      <c r="N43" s="95" t="s">
        <v>120</v>
      </c>
      <c r="O43" s="95" t="s">
        <v>325</v>
      </c>
      <c r="P43" s="124" t="n">
        <v>40460</v>
      </c>
      <c r="Q43" s="125" t="n">
        <v>0.352777777777778</v>
      </c>
      <c r="R43" s="125" t="n">
        <v>0.377777777777778</v>
      </c>
      <c r="S43" s="125" t="n">
        <v>0.4125</v>
      </c>
      <c r="T43" s="95" t="s">
        <v>326</v>
      </c>
      <c r="U43" s="95" t="s">
        <v>327</v>
      </c>
      <c r="V43" s="95" t="s">
        <v>328</v>
      </c>
      <c r="W43" s="117"/>
    </row>
    <row r="44" customFormat="false" ht="12.75" hidden="false" customHeight="false" outlineLevel="0" collapsed="false">
      <c r="A44" s="95" t="s">
        <v>34</v>
      </c>
      <c r="B44" s="95" t="s">
        <v>43</v>
      </c>
      <c r="C44" s="95" t="n">
        <v>1</v>
      </c>
      <c r="D44" s="95" t="s">
        <v>372</v>
      </c>
      <c r="E44" s="95" t="n">
        <v>1</v>
      </c>
      <c r="F44" s="95" t="n">
        <v>1</v>
      </c>
      <c r="G44" s="95" t="n">
        <v>60</v>
      </c>
      <c r="H44" s="95" t="n">
        <v>18</v>
      </c>
      <c r="I44" s="95" t="n">
        <f aca="false">G44-H44</f>
        <v>42</v>
      </c>
      <c r="J44" s="95"/>
      <c r="K44" s="95"/>
      <c r="L44" s="95"/>
      <c r="M44" s="95" t="s">
        <v>211</v>
      </c>
      <c r="N44" s="95" t="s">
        <v>120</v>
      </c>
      <c r="O44" s="95" t="s">
        <v>325</v>
      </c>
      <c r="P44" s="124" t="n">
        <v>40460</v>
      </c>
      <c r="Q44" s="125" t="n">
        <v>0.352777777777778</v>
      </c>
      <c r="R44" s="125" t="n">
        <v>0.377777777777778</v>
      </c>
      <c r="S44" s="125" t="n">
        <v>0.4125</v>
      </c>
      <c r="T44" s="95" t="s">
        <v>326</v>
      </c>
      <c r="U44" s="95" t="s">
        <v>327</v>
      </c>
      <c r="V44" s="95" t="s">
        <v>328</v>
      </c>
      <c r="W44" s="117"/>
    </row>
    <row r="45" customFormat="false" ht="12.75" hidden="false" customHeight="false" outlineLevel="0" collapsed="false">
      <c r="A45" s="95" t="s">
        <v>34</v>
      </c>
      <c r="B45" s="95" t="s">
        <v>373</v>
      </c>
      <c r="C45" s="95" t="n">
        <v>1</v>
      </c>
      <c r="D45" s="95" t="s">
        <v>374</v>
      </c>
      <c r="E45" s="95" t="n">
        <v>2</v>
      </c>
      <c r="F45" s="95" t="n">
        <v>2</v>
      </c>
      <c r="G45" s="95" t="n">
        <v>60</v>
      </c>
      <c r="H45" s="95" t="n">
        <v>14</v>
      </c>
      <c r="I45" s="95" t="n">
        <f aca="false">G45-H45</f>
        <v>46</v>
      </c>
      <c r="J45" s="95" t="n">
        <v>0</v>
      </c>
      <c r="K45" s="95" t="n">
        <v>46</v>
      </c>
      <c r="L45" s="95"/>
      <c r="M45" s="95" t="s">
        <v>119</v>
      </c>
      <c r="N45" s="95" t="s">
        <v>120</v>
      </c>
      <c r="O45" s="95" t="s">
        <v>325</v>
      </c>
      <c r="P45" s="124" t="n">
        <v>40460</v>
      </c>
      <c r="Q45" s="125" t="n">
        <v>0.607638888888889</v>
      </c>
      <c r="R45" s="125" t="n">
        <v>0.615277777777778</v>
      </c>
      <c r="S45" s="125" t="n">
        <v>0.633333333333333</v>
      </c>
      <c r="T45" s="95" t="s">
        <v>326</v>
      </c>
      <c r="U45" s="95" t="s">
        <v>327</v>
      </c>
      <c r="V45" s="95" t="s">
        <v>328</v>
      </c>
      <c r="W45" s="117"/>
    </row>
    <row r="46" customFormat="false" ht="12.75" hidden="false" customHeight="false" outlineLevel="0" collapsed="false">
      <c r="A46" s="95" t="s">
        <v>34</v>
      </c>
      <c r="B46" s="95" t="s">
        <v>373</v>
      </c>
      <c r="C46" s="95" t="n">
        <v>1</v>
      </c>
      <c r="D46" s="95" t="s">
        <v>375</v>
      </c>
      <c r="E46" s="95" t="n">
        <v>2</v>
      </c>
      <c r="F46" s="95" t="n">
        <v>2</v>
      </c>
      <c r="G46" s="95" t="n">
        <v>60</v>
      </c>
      <c r="H46" s="95" t="n">
        <v>14</v>
      </c>
      <c r="I46" s="95" t="n">
        <f aca="false">G46-H46</f>
        <v>46</v>
      </c>
      <c r="J46" s="95"/>
      <c r="K46" s="95"/>
      <c r="L46" s="95"/>
      <c r="M46" s="95" t="s">
        <v>211</v>
      </c>
      <c r="N46" s="95" t="s">
        <v>120</v>
      </c>
      <c r="O46" s="95" t="s">
        <v>325</v>
      </c>
      <c r="P46" s="124" t="n">
        <v>40460</v>
      </c>
      <c r="Q46" s="125" t="n">
        <v>0.607638888888889</v>
      </c>
      <c r="R46" s="125" t="n">
        <v>0.615277777777778</v>
      </c>
      <c r="S46" s="125" t="n">
        <v>0.633333333333333</v>
      </c>
      <c r="T46" s="95" t="s">
        <v>326</v>
      </c>
      <c r="U46" s="95" t="s">
        <v>327</v>
      </c>
      <c r="V46" s="95" t="s">
        <v>328</v>
      </c>
      <c r="W46" s="117"/>
    </row>
    <row r="47" customFormat="false" ht="12.75" hidden="false" customHeight="false" outlineLevel="0" collapsed="false">
      <c r="A47" s="95" t="s">
        <v>34</v>
      </c>
      <c r="B47" s="95" t="s">
        <v>373</v>
      </c>
      <c r="C47" s="95" t="n">
        <v>1</v>
      </c>
      <c r="D47" s="95" t="s">
        <v>376</v>
      </c>
      <c r="E47" s="95" t="n">
        <v>2</v>
      </c>
      <c r="F47" s="95" t="n">
        <v>2</v>
      </c>
      <c r="G47" s="95" t="n">
        <v>60</v>
      </c>
      <c r="H47" s="95" t="n">
        <v>14</v>
      </c>
      <c r="I47" s="95" t="n">
        <f aca="false">G47-H47</f>
        <v>46</v>
      </c>
      <c r="J47" s="95"/>
      <c r="K47" s="95"/>
      <c r="L47" s="95"/>
      <c r="M47" s="95" t="s">
        <v>211</v>
      </c>
      <c r="N47" s="95" t="s">
        <v>120</v>
      </c>
      <c r="O47" s="95" t="s">
        <v>325</v>
      </c>
      <c r="P47" s="124" t="n">
        <v>40460</v>
      </c>
      <c r="Q47" s="125" t="n">
        <v>0.607638888888889</v>
      </c>
      <c r="R47" s="125" t="n">
        <v>0.615277777777778</v>
      </c>
      <c r="S47" s="125" t="n">
        <v>0.633333333333333</v>
      </c>
      <c r="T47" s="95" t="s">
        <v>326</v>
      </c>
      <c r="U47" s="95" t="s">
        <v>327</v>
      </c>
      <c r="V47" s="95" t="s">
        <v>328</v>
      </c>
      <c r="W47" s="117"/>
    </row>
    <row r="48" customFormat="false" ht="12.75" hidden="false" customHeight="false" outlineLevel="0" collapsed="false">
      <c r="A48" s="95" t="s">
        <v>34</v>
      </c>
      <c r="B48" s="95" t="s">
        <v>373</v>
      </c>
      <c r="C48" s="95" t="n">
        <v>1</v>
      </c>
      <c r="D48" s="95" t="s">
        <v>377</v>
      </c>
      <c r="E48" s="95" t="n">
        <v>2</v>
      </c>
      <c r="F48" s="95" t="n">
        <v>2</v>
      </c>
      <c r="G48" s="95" t="n">
        <v>60</v>
      </c>
      <c r="H48" s="95" t="n">
        <v>14</v>
      </c>
      <c r="I48" s="95" t="n">
        <f aca="false">G48-H48</f>
        <v>46</v>
      </c>
      <c r="J48" s="95"/>
      <c r="K48" s="95"/>
      <c r="L48" s="95"/>
      <c r="M48" s="95" t="s">
        <v>211</v>
      </c>
      <c r="N48" s="95" t="s">
        <v>120</v>
      </c>
      <c r="O48" s="95" t="s">
        <v>325</v>
      </c>
      <c r="P48" s="124" t="n">
        <v>40460</v>
      </c>
      <c r="Q48" s="125" t="n">
        <v>0.607638888888889</v>
      </c>
      <c r="R48" s="125" t="n">
        <v>0.615277777777778</v>
      </c>
      <c r="S48" s="125" t="n">
        <v>0.633333333333333</v>
      </c>
      <c r="T48" s="95" t="s">
        <v>326</v>
      </c>
      <c r="U48" s="95" t="s">
        <v>327</v>
      </c>
      <c r="V48" s="95" t="s">
        <v>328</v>
      </c>
      <c r="W48" s="117"/>
    </row>
    <row r="49" customFormat="false" ht="12.75" hidden="false" customHeight="false" outlineLevel="0" collapsed="false">
      <c r="A49" s="95" t="s">
        <v>34</v>
      </c>
      <c r="B49" s="95" t="s">
        <v>378</v>
      </c>
      <c r="C49" s="95" t="n">
        <v>1</v>
      </c>
      <c r="D49" s="95" t="s">
        <v>379</v>
      </c>
      <c r="E49" s="95" t="n">
        <v>9</v>
      </c>
      <c r="F49" s="95" t="n">
        <v>11</v>
      </c>
      <c r="G49" s="95" t="n">
        <v>60</v>
      </c>
      <c r="H49" s="95" t="n">
        <v>10</v>
      </c>
      <c r="I49" s="95" t="n">
        <f aca="false">G49-H49</f>
        <v>50</v>
      </c>
      <c r="J49" s="95" t="n">
        <v>0</v>
      </c>
      <c r="K49" s="95" t="n">
        <v>50</v>
      </c>
      <c r="L49" s="95"/>
      <c r="M49" s="95" t="s">
        <v>119</v>
      </c>
      <c r="N49" s="95" t="s">
        <v>120</v>
      </c>
      <c r="O49" s="95" t="s">
        <v>325</v>
      </c>
      <c r="P49" s="124" t="n">
        <v>40460</v>
      </c>
      <c r="Q49" s="125" t="n">
        <v>0.732638888888889</v>
      </c>
      <c r="R49" s="125" t="n">
        <v>0.7375</v>
      </c>
      <c r="S49" s="125" t="n">
        <v>0.751388888888889</v>
      </c>
      <c r="T49" s="95" t="s">
        <v>326</v>
      </c>
      <c r="U49" s="95" t="s">
        <v>327</v>
      </c>
      <c r="V49" s="95" t="s">
        <v>328</v>
      </c>
      <c r="W49" s="117"/>
    </row>
    <row r="50" customFormat="false" ht="12.75" hidden="false" customHeight="false" outlineLevel="0" collapsed="false">
      <c r="A50" s="95" t="s">
        <v>34</v>
      </c>
      <c r="B50" s="95" t="s">
        <v>378</v>
      </c>
      <c r="C50" s="95" t="n">
        <v>1</v>
      </c>
      <c r="D50" s="95" t="s">
        <v>380</v>
      </c>
      <c r="E50" s="95" t="n">
        <v>9</v>
      </c>
      <c r="F50" s="95" t="n">
        <v>11</v>
      </c>
      <c r="G50" s="95" t="n">
        <v>60</v>
      </c>
      <c r="H50" s="95" t="n">
        <v>10</v>
      </c>
      <c r="I50" s="95" t="n">
        <f aca="false">G50-H50</f>
        <v>50</v>
      </c>
      <c r="J50" s="95"/>
      <c r="K50" s="95"/>
      <c r="L50" s="95"/>
      <c r="M50" s="95" t="s">
        <v>211</v>
      </c>
      <c r="N50" s="95" t="s">
        <v>120</v>
      </c>
      <c r="O50" s="95" t="s">
        <v>325</v>
      </c>
      <c r="P50" s="124" t="n">
        <v>40460</v>
      </c>
      <c r="Q50" s="125" t="n">
        <v>0.732638888888889</v>
      </c>
      <c r="R50" s="125" t="n">
        <v>0.7375</v>
      </c>
      <c r="S50" s="125" t="n">
        <v>0.751388888888889</v>
      </c>
      <c r="T50" s="95" t="s">
        <v>326</v>
      </c>
      <c r="U50" s="95" t="s">
        <v>327</v>
      </c>
      <c r="V50" s="95" t="s">
        <v>328</v>
      </c>
      <c r="W50" s="117"/>
    </row>
    <row r="51" customFormat="false" ht="12.75" hidden="false" customHeight="false" outlineLevel="0" collapsed="false">
      <c r="A51" s="95" t="s">
        <v>34</v>
      </c>
      <c r="B51" s="95" t="s">
        <v>378</v>
      </c>
      <c r="C51" s="95" t="n">
        <v>1</v>
      </c>
      <c r="D51" s="95" t="s">
        <v>381</v>
      </c>
      <c r="E51" s="95" t="n">
        <v>9</v>
      </c>
      <c r="F51" s="95" t="n">
        <v>11</v>
      </c>
      <c r="G51" s="95" t="n">
        <v>60</v>
      </c>
      <c r="H51" s="95" t="n">
        <v>10</v>
      </c>
      <c r="I51" s="95" t="n">
        <f aca="false">G51-H51</f>
        <v>50</v>
      </c>
      <c r="J51" s="95"/>
      <c r="K51" s="95"/>
      <c r="L51" s="95"/>
      <c r="M51" s="95" t="s">
        <v>211</v>
      </c>
      <c r="N51" s="95" t="s">
        <v>120</v>
      </c>
      <c r="O51" s="95" t="s">
        <v>325</v>
      </c>
      <c r="P51" s="124" t="n">
        <v>40460</v>
      </c>
      <c r="Q51" s="125" t="n">
        <v>0.732638888888889</v>
      </c>
      <c r="R51" s="125" t="n">
        <v>0.7375</v>
      </c>
      <c r="S51" s="125" t="n">
        <v>0.751388888888889</v>
      </c>
      <c r="T51" s="95" t="s">
        <v>326</v>
      </c>
      <c r="U51" s="95" t="s">
        <v>327</v>
      </c>
      <c r="V51" s="95" t="s">
        <v>328</v>
      </c>
      <c r="W51" s="117"/>
    </row>
    <row r="52" customFormat="false" ht="12.75" hidden="false" customHeight="false" outlineLevel="0" collapsed="false">
      <c r="A52" s="95" t="s">
        <v>34</v>
      </c>
      <c r="B52" s="95" t="s">
        <v>378</v>
      </c>
      <c r="C52" s="95" t="n">
        <v>1</v>
      </c>
      <c r="D52" s="95" t="s">
        <v>382</v>
      </c>
      <c r="E52" s="95" t="n">
        <v>9</v>
      </c>
      <c r="F52" s="95" t="n">
        <v>11</v>
      </c>
      <c r="G52" s="95" t="n">
        <v>60</v>
      </c>
      <c r="H52" s="95" t="n">
        <v>10</v>
      </c>
      <c r="I52" s="95" t="n">
        <f aca="false">G52-H52</f>
        <v>50</v>
      </c>
      <c r="J52" s="95"/>
      <c r="K52" s="95"/>
      <c r="L52" s="95"/>
      <c r="M52" s="95" t="s">
        <v>211</v>
      </c>
      <c r="N52" s="95" t="s">
        <v>120</v>
      </c>
      <c r="O52" s="95" t="s">
        <v>325</v>
      </c>
      <c r="P52" s="124" t="n">
        <v>40460</v>
      </c>
      <c r="Q52" s="125" t="n">
        <v>0.732638888888889</v>
      </c>
      <c r="R52" s="125" t="n">
        <v>0.7375</v>
      </c>
      <c r="S52" s="125" t="n">
        <v>0.751388888888889</v>
      </c>
      <c r="T52" s="95" t="s">
        <v>326</v>
      </c>
      <c r="U52" s="95" t="s">
        <v>327</v>
      </c>
      <c r="V52" s="95" t="s">
        <v>328</v>
      </c>
      <c r="W52" s="117"/>
    </row>
    <row r="53" customFormat="false" ht="12.75" hidden="false" customHeight="false" outlineLevel="0" collapsed="false">
      <c r="A53" s="95" t="s">
        <v>34</v>
      </c>
      <c r="B53" s="95" t="s">
        <v>163</v>
      </c>
      <c r="C53" s="95" t="n">
        <v>1</v>
      </c>
      <c r="D53" s="95" t="s">
        <v>383</v>
      </c>
      <c r="E53" s="95" t="n">
        <v>5</v>
      </c>
      <c r="F53" s="95" t="n">
        <v>5</v>
      </c>
      <c r="G53" s="95" t="n">
        <v>60</v>
      </c>
      <c r="H53" s="95" t="n">
        <v>10</v>
      </c>
      <c r="I53" s="95" t="n">
        <f aca="false">G53-H53</f>
        <v>50</v>
      </c>
      <c r="J53" s="95" t="n">
        <v>0</v>
      </c>
      <c r="K53" s="95" t="n">
        <v>50</v>
      </c>
      <c r="L53" s="95"/>
      <c r="M53" s="95" t="s">
        <v>119</v>
      </c>
      <c r="N53" s="95" t="s">
        <v>120</v>
      </c>
      <c r="O53" s="95" t="s">
        <v>325</v>
      </c>
      <c r="P53" s="124" t="n">
        <v>40460</v>
      </c>
      <c r="Q53" s="125" t="n">
        <v>0.847916666666667</v>
      </c>
      <c r="R53" s="125" t="n">
        <v>0.853472222222222</v>
      </c>
      <c r="S53" s="125" t="n">
        <v>0.863888888888889</v>
      </c>
      <c r="T53" s="95" t="s">
        <v>326</v>
      </c>
      <c r="U53" s="95" t="s">
        <v>327</v>
      </c>
      <c r="V53" s="95" t="s">
        <v>328</v>
      </c>
      <c r="W53" s="117"/>
    </row>
    <row r="54" customFormat="false" ht="12.75" hidden="false" customHeight="false" outlineLevel="0" collapsed="false">
      <c r="A54" s="95" t="s">
        <v>34</v>
      </c>
      <c r="B54" s="95" t="s">
        <v>163</v>
      </c>
      <c r="C54" s="95" t="n">
        <v>1</v>
      </c>
      <c r="D54" s="95" t="s">
        <v>384</v>
      </c>
      <c r="E54" s="95" t="n">
        <v>5</v>
      </c>
      <c r="F54" s="95" t="n">
        <v>5</v>
      </c>
      <c r="G54" s="95" t="n">
        <v>60</v>
      </c>
      <c r="H54" s="95" t="n">
        <v>10</v>
      </c>
      <c r="I54" s="95" t="n">
        <f aca="false">G54-H54</f>
        <v>50</v>
      </c>
      <c r="J54" s="95"/>
      <c r="K54" s="95"/>
      <c r="L54" s="95"/>
      <c r="M54" s="95" t="s">
        <v>211</v>
      </c>
      <c r="N54" s="95" t="s">
        <v>120</v>
      </c>
      <c r="O54" s="95" t="s">
        <v>325</v>
      </c>
      <c r="P54" s="124" t="n">
        <v>40460</v>
      </c>
      <c r="Q54" s="125" t="n">
        <v>0.847916666666667</v>
      </c>
      <c r="R54" s="125" t="n">
        <v>0.853472222222222</v>
      </c>
      <c r="S54" s="125" t="n">
        <v>0.863888888888889</v>
      </c>
      <c r="T54" s="95" t="s">
        <v>326</v>
      </c>
      <c r="U54" s="95" t="s">
        <v>327</v>
      </c>
      <c r="V54" s="95" t="s">
        <v>328</v>
      </c>
      <c r="W54" s="117"/>
    </row>
    <row r="55" customFormat="false" ht="12.75" hidden="false" customHeight="false" outlineLevel="0" collapsed="false">
      <c r="A55" s="95" t="s">
        <v>34</v>
      </c>
      <c r="B55" s="95" t="s">
        <v>163</v>
      </c>
      <c r="C55" s="95" t="n">
        <v>1</v>
      </c>
      <c r="D55" s="95" t="s">
        <v>385</v>
      </c>
      <c r="E55" s="95" t="n">
        <v>5</v>
      </c>
      <c r="F55" s="95" t="n">
        <v>5</v>
      </c>
      <c r="G55" s="95" t="n">
        <v>60</v>
      </c>
      <c r="H55" s="95" t="n">
        <v>10</v>
      </c>
      <c r="I55" s="95" t="n">
        <f aca="false">G55-H55</f>
        <v>50</v>
      </c>
      <c r="J55" s="95"/>
      <c r="K55" s="95"/>
      <c r="L55" s="95"/>
      <c r="M55" s="95" t="s">
        <v>211</v>
      </c>
      <c r="N55" s="95" t="s">
        <v>120</v>
      </c>
      <c r="O55" s="95" t="s">
        <v>325</v>
      </c>
      <c r="P55" s="124" t="n">
        <v>40460</v>
      </c>
      <c r="Q55" s="125" t="n">
        <v>0.847916666666667</v>
      </c>
      <c r="R55" s="125" t="n">
        <v>0.853472222222222</v>
      </c>
      <c r="S55" s="125" t="n">
        <v>0.863888888888889</v>
      </c>
      <c r="T55" s="95" t="s">
        <v>326</v>
      </c>
      <c r="U55" s="95" t="s">
        <v>327</v>
      </c>
      <c r="V55" s="95" t="s">
        <v>328</v>
      </c>
      <c r="W55" s="117"/>
    </row>
    <row r="56" customFormat="false" ht="12.75" hidden="false" customHeight="false" outlineLevel="0" collapsed="false">
      <c r="A56" s="95" t="s">
        <v>34</v>
      </c>
      <c r="B56" s="95" t="s">
        <v>163</v>
      </c>
      <c r="C56" s="95" t="n">
        <v>1</v>
      </c>
      <c r="D56" s="95" t="s">
        <v>386</v>
      </c>
      <c r="E56" s="95" t="n">
        <v>5</v>
      </c>
      <c r="F56" s="95" t="n">
        <v>5</v>
      </c>
      <c r="G56" s="95" t="n">
        <v>60</v>
      </c>
      <c r="H56" s="95" t="n">
        <v>10</v>
      </c>
      <c r="I56" s="95" t="n">
        <f aca="false">G56-H56</f>
        <v>50</v>
      </c>
      <c r="J56" s="95"/>
      <c r="K56" s="95"/>
      <c r="L56" s="95"/>
      <c r="M56" s="95" t="s">
        <v>211</v>
      </c>
      <c r="N56" s="95" t="s">
        <v>120</v>
      </c>
      <c r="O56" s="95" t="s">
        <v>325</v>
      </c>
      <c r="P56" s="124" t="n">
        <v>40460</v>
      </c>
      <c r="Q56" s="125" t="n">
        <v>0.847916666666667</v>
      </c>
      <c r="R56" s="125" t="n">
        <v>0.853472222222222</v>
      </c>
      <c r="S56" s="125" t="n">
        <v>0.863888888888889</v>
      </c>
      <c r="T56" s="95" t="s">
        <v>326</v>
      </c>
      <c r="U56" s="95" t="s">
        <v>327</v>
      </c>
      <c r="V56" s="95" t="s">
        <v>328</v>
      </c>
      <c r="W56" s="117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24"/>
      <c r="Q57" s="125"/>
      <c r="R57" s="125"/>
      <c r="S57" s="125"/>
      <c r="T57" s="95"/>
      <c r="U57" s="95"/>
      <c r="V57" s="95"/>
      <c r="W57" s="117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124"/>
      <c r="Q58" s="125"/>
      <c r="R58" s="125"/>
      <c r="S58" s="125"/>
      <c r="T58" s="95"/>
      <c r="U58" s="95"/>
      <c r="V58" s="95"/>
      <c r="W58" s="117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124"/>
      <c r="Q59" s="125"/>
      <c r="R59" s="125"/>
      <c r="S59" s="125"/>
      <c r="T59" s="95"/>
      <c r="U59" s="95"/>
      <c r="V59" s="95"/>
      <c r="W59" s="117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24"/>
      <c r="Q60" s="125"/>
      <c r="R60" s="125"/>
      <c r="S60" s="125"/>
      <c r="T60" s="95"/>
      <c r="U60" s="95"/>
      <c r="V60" s="95"/>
      <c r="W60" s="117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124"/>
      <c r="Q61" s="125"/>
      <c r="R61" s="125"/>
      <c r="S61" s="125"/>
      <c r="T61" s="95"/>
      <c r="U61" s="95"/>
      <c r="V61" s="95"/>
      <c r="W61" s="117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124"/>
      <c r="Q62" s="125"/>
      <c r="R62" s="125"/>
      <c r="S62" s="125"/>
      <c r="T62" s="95"/>
      <c r="U62" s="95"/>
      <c r="V62" s="95"/>
      <c r="W62" s="117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124"/>
      <c r="Q63" s="125"/>
      <c r="R63" s="125"/>
      <c r="S63" s="125"/>
      <c r="T63" s="95"/>
      <c r="U63" s="95"/>
      <c r="V63" s="95"/>
      <c r="W63" s="117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124"/>
      <c r="Q64" s="125"/>
      <c r="R64" s="125"/>
      <c r="S64" s="125"/>
      <c r="T64" s="95"/>
      <c r="U64" s="95"/>
      <c r="V64" s="95"/>
      <c r="W64" s="117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124"/>
      <c r="Q65" s="125"/>
      <c r="R65" s="125"/>
      <c r="S65" s="125"/>
      <c r="T65" s="95"/>
      <c r="U65" s="95"/>
      <c r="V65" s="95"/>
      <c r="W65" s="117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124"/>
      <c r="Q66" s="125"/>
      <c r="R66" s="125"/>
      <c r="S66" s="125"/>
      <c r="T66" s="95"/>
      <c r="U66" s="95"/>
      <c r="V66" s="95"/>
      <c r="W66" s="117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24"/>
      <c r="Q67" s="125"/>
      <c r="R67" s="125"/>
      <c r="S67" s="125"/>
      <c r="T67" s="95"/>
      <c r="U67" s="95"/>
      <c r="V67" s="95"/>
      <c r="W67" s="117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124"/>
      <c r="Q68" s="125"/>
      <c r="R68" s="125"/>
      <c r="S68" s="125"/>
      <c r="T68" s="95"/>
      <c r="U68" s="95"/>
      <c r="V68" s="95"/>
      <c r="W68" s="117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124"/>
      <c r="Q69" s="125"/>
      <c r="R69" s="125"/>
      <c r="S69" s="125"/>
      <c r="T69" s="95"/>
      <c r="U69" s="95"/>
      <c r="V69" s="95"/>
      <c r="W69" s="117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124"/>
      <c r="Q70" s="125"/>
      <c r="R70" s="125"/>
      <c r="S70" s="125"/>
      <c r="T70" s="95"/>
      <c r="U70" s="95"/>
      <c r="V70" s="95"/>
      <c r="W70" s="117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124"/>
      <c r="Q71" s="125"/>
      <c r="R71" s="125"/>
      <c r="S71" s="125"/>
      <c r="T71" s="95"/>
      <c r="U71" s="95"/>
      <c r="V71" s="95"/>
      <c r="W71" s="117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124"/>
      <c r="Q72" s="125"/>
      <c r="R72" s="125"/>
      <c r="S72" s="125"/>
      <c r="T72" s="95"/>
      <c r="U72" s="95"/>
      <c r="V72" s="95"/>
      <c r="W72" s="117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124"/>
      <c r="Q73" s="125"/>
      <c r="R73" s="125"/>
      <c r="S73" s="125"/>
      <c r="T73" s="95"/>
      <c r="U73" s="95"/>
      <c r="V73" s="95"/>
      <c r="W73" s="117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124"/>
      <c r="Q74" s="125"/>
      <c r="R74" s="125"/>
      <c r="S74" s="125"/>
      <c r="T74" s="95"/>
      <c r="U74" s="95"/>
      <c r="V74" s="95"/>
      <c r="W74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pane xSplit="4" ySplit="0" topLeftCell="O1" activePane="topRight" state="frozen"/>
      <selection pane="topLeft" activeCell="A85" activeCellId="0" sqref="A85"/>
      <selection pane="topRight" activeCell="O2" activeCellId="0" sqref="O2"/>
    </sheetView>
  </sheetViews>
  <sheetFormatPr defaultColWidth="24.5625" defaultRowHeight="12.75" zeroHeight="false" outlineLevelRow="0" outlineLevelCol="0"/>
  <cols>
    <col collapsed="false" customWidth="true" hidden="false" outlineLevel="0" max="1" min="1" style="95" width="15.28"/>
    <col collapsed="false" customWidth="true" hidden="false" outlineLevel="0" max="2" min="2" style="95" width="10.85"/>
    <col collapsed="false" customWidth="true" hidden="false" outlineLevel="0" max="3" min="3" style="95" width="10.56"/>
    <col collapsed="false" customWidth="true" hidden="false" outlineLevel="0" max="4" min="4" style="95" width="34.71"/>
    <col collapsed="false" customWidth="true" hidden="false" outlineLevel="0" max="6" min="5" style="95" width="13.28"/>
    <col collapsed="false" customWidth="true" hidden="false" outlineLevel="0" max="7" min="7" style="95" width="11.7"/>
    <col collapsed="false" customWidth="true" hidden="false" outlineLevel="0" max="8" min="8" style="95" width="15.99"/>
    <col collapsed="false" customWidth="true" hidden="false" outlineLevel="0" max="9" min="9" style="95" width="15.41"/>
    <col collapsed="false" customWidth="true" hidden="false" outlineLevel="0" max="12" min="10" style="95" width="11.7"/>
    <col collapsed="false" customWidth="true" hidden="false" outlineLevel="0" max="13" min="13" style="95" width="11.13"/>
    <col collapsed="false" customWidth="true" hidden="false" outlineLevel="0" max="14" min="14" style="95" width="15.28"/>
    <col collapsed="false" customWidth="true" hidden="false" outlineLevel="0" max="15" min="15" style="95" width="14.56"/>
    <col collapsed="false" customWidth="true" hidden="false" outlineLevel="0" max="16" min="16" style="124" width="9.99"/>
    <col collapsed="false" customWidth="true" hidden="false" outlineLevel="0" max="19" min="17" style="125" width="11.56"/>
    <col collapsed="false" customWidth="true" hidden="false" outlineLevel="0" max="20" min="20" style="95" width="11.56"/>
    <col collapsed="false" customWidth="true" hidden="false" outlineLevel="0" max="21" min="21" style="95" width="10.41"/>
    <col collapsed="false" customWidth="true" hidden="false" outlineLevel="0" max="22" min="22" style="95" width="15.7"/>
    <col collapsed="false" customWidth="true" hidden="false" outlineLevel="0" max="23" min="23" style="95" width="33.99"/>
    <col collapsed="false" customWidth="false" hidden="false" outlineLevel="0" max="257" min="24" style="95" width="24.56"/>
  </cols>
  <sheetData>
    <row r="1" s="101" customFormat="tru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123" t="s">
        <v>98</v>
      </c>
      <c r="R1" s="123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387</v>
      </c>
      <c r="E2" s="95" t="n">
        <v>5</v>
      </c>
      <c r="F2" s="95" t="n">
        <v>5</v>
      </c>
      <c r="G2" s="95" t="n">
        <v>60</v>
      </c>
      <c r="H2" s="95" t="n">
        <v>22</v>
      </c>
      <c r="I2" s="95" t="n">
        <v>38</v>
      </c>
      <c r="J2" s="95" t="n">
        <v>0</v>
      </c>
      <c r="K2" s="95" t="n">
        <v>5</v>
      </c>
      <c r="M2" s="95" t="s">
        <v>119</v>
      </c>
      <c r="N2" s="95" t="s">
        <v>388</v>
      </c>
      <c r="O2" s="95" t="s">
        <v>212</v>
      </c>
      <c r="P2" s="124" t="n">
        <v>40459</v>
      </c>
      <c r="Q2" s="125" t="n">
        <v>0.361111111111111</v>
      </c>
      <c r="R2" s="125" t="n">
        <v>0.386805555555556</v>
      </c>
      <c r="S2" s="125" t="n">
        <v>0.444444444444444</v>
      </c>
      <c r="T2" s="95" t="s">
        <v>389</v>
      </c>
      <c r="U2" s="95" t="s">
        <v>390</v>
      </c>
      <c r="V2" s="95" t="s">
        <v>391</v>
      </c>
    </row>
    <row r="3" customFormat="false" ht="12.75" hidden="false" customHeight="false" outlineLevel="0" collapsed="false">
      <c r="A3" s="95" t="s">
        <v>209</v>
      </c>
      <c r="B3" s="95" t="s">
        <v>35</v>
      </c>
      <c r="C3" s="95" t="n">
        <v>1</v>
      </c>
      <c r="D3" s="95" t="s">
        <v>392</v>
      </c>
      <c r="E3" s="95" t="n">
        <v>5</v>
      </c>
      <c r="F3" s="95" t="n">
        <v>5</v>
      </c>
      <c r="G3" s="95" t="n">
        <v>60</v>
      </c>
      <c r="H3" s="95" t="n">
        <v>22</v>
      </c>
      <c r="I3" s="95" t="n">
        <v>38</v>
      </c>
      <c r="J3" s="95" t="s">
        <v>393</v>
      </c>
      <c r="K3" s="95" t="n">
        <v>10</v>
      </c>
      <c r="M3" s="95" t="s">
        <v>119</v>
      </c>
      <c r="N3" s="95" t="s">
        <v>388</v>
      </c>
      <c r="O3" s="95" t="s">
        <v>212</v>
      </c>
      <c r="P3" s="124" t="n">
        <v>40459</v>
      </c>
      <c r="Q3" s="125" t="n">
        <v>0.361111111111111</v>
      </c>
      <c r="R3" s="125" t="n">
        <v>0.386805555555556</v>
      </c>
      <c r="S3" s="125" t="n">
        <v>0.444444444444444</v>
      </c>
      <c r="T3" s="95" t="s">
        <v>389</v>
      </c>
      <c r="U3" s="95" t="s">
        <v>390</v>
      </c>
      <c r="V3" s="95" t="s">
        <v>391</v>
      </c>
    </row>
    <row r="4" customFormat="false" ht="12.75" hidden="false" customHeight="false" outlineLevel="0" collapsed="false">
      <c r="A4" s="95" t="s">
        <v>209</v>
      </c>
      <c r="B4" s="95" t="s">
        <v>35</v>
      </c>
      <c r="C4" s="95" t="n">
        <v>1</v>
      </c>
      <c r="D4" s="95" t="s">
        <v>394</v>
      </c>
      <c r="E4" s="95" t="n">
        <v>11</v>
      </c>
      <c r="F4" s="95" t="n">
        <v>13</v>
      </c>
      <c r="G4" s="95" t="n">
        <v>60</v>
      </c>
      <c r="H4" s="95" t="n">
        <v>22</v>
      </c>
      <c r="I4" s="95" t="n">
        <v>38</v>
      </c>
      <c r="J4" s="95" t="n">
        <v>0</v>
      </c>
      <c r="K4" s="95" t="n">
        <v>5</v>
      </c>
      <c r="M4" s="95" t="s">
        <v>119</v>
      </c>
      <c r="N4" s="95" t="s">
        <v>388</v>
      </c>
      <c r="O4" s="95" t="s">
        <v>212</v>
      </c>
      <c r="P4" s="124" t="n">
        <v>40459</v>
      </c>
      <c r="Q4" s="125" t="n">
        <v>0.361111111111111</v>
      </c>
      <c r="R4" s="125" t="n">
        <v>0.386805555555556</v>
      </c>
      <c r="S4" s="125" t="n">
        <v>0.45</v>
      </c>
      <c r="T4" s="95" t="s">
        <v>389</v>
      </c>
      <c r="U4" s="95" t="s">
        <v>390</v>
      </c>
      <c r="V4" s="95" t="s">
        <v>391</v>
      </c>
    </row>
    <row r="5" customFormat="false" ht="12.75" hidden="false" customHeight="false" outlineLevel="0" collapsed="false">
      <c r="A5" s="95" t="s">
        <v>209</v>
      </c>
      <c r="B5" s="95" t="s">
        <v>35</v>
      </c>
      <c r="C5" s="95" t="n">
        <v>1</v>
      </c>
      <c r="D5" s="95" t="s">
        <v>395</v>
      </c>
      <c r="E5" s="95" t="n">
        <v>11</v>
      </c>
      <c r="F5" s="95" t="n">
        <v>13</v>
      </c>
      <c r="G5" s="95" t="n">
        <v>60</v>
      </c>
      <c r="H5" s="95" t="n">
        <v>22</v>
      </c>
      <c r="I5" s="95" t="n">
        <v>38</v>
      </c>
      <c r="J5" s="95" t="s">
        <v>393</v>
      </c>
      <c r="K5" s="95" t="n">
        <v>10</v>
      </c>
      <c r="M5" s="95" t="s">
        <v>119</v>
      </c>
      <c r="N5" s="95" t="s">
        <v>388</v>
      </c>
      <c r="O5" s="95" t="s">
        <v>212</v>
      </c>
      <c r="P5" s="124" t="n">
        <v>40459</v>
      </c>
      <c r="Q5" s="125" t="n">
        <v>0.361111111111111</v>
      </c>
      <c r="R5" s="125" t="n">
        <v>0.386805555555556</v>
      </c>
      <c r="S5" s="125" t="n">
        <v>0.45</v>
      </c>
      <c r="T5" s="95" t="s">
        <v>389</v>
      </c>
      <c r="U5" s="95" t="s">
        <v>390</v>
      </c>
      <c r="V5" s="95" t="s">
        <v>391</v>
      </c>
    </row>
    <row r="6" customFormat="false" ht="12.75" hidden="false" customHeight="false" outlineLevel="0" collapsed="false">
      <c r="A6" s="95" t="s">
        <v>209</v>
      </c>
      <c r="B6" s="95" t="s">
        <v>35</v>
      </c>
      <c r="C6" s="95" t="n">
        <v>1</v>
      </c>
      <c r="D6" s="95" t="s">
        <v>396</v>
      </c>
      <c r="E6" s="95" t="n">
        <v>12</v>
      </c>
      <c r="F6" s="95" t="n">
        <v>14</v>
      </c>
      <c r="G6" s="95" t="n">
        <v>60</v>
      </c>
      <c r="H6" s="95" t="n">
        <v>22</v>
      </c>
      <c r="I6" s="95" t="n">
        <v>38</v>
      </c>
      <c r="J6" s="95" t="n">
        <v>0</v>
      </c>
      <c r="K6" s="95" t="n">
        <v>5</v>
      </c>
      <c r="M6" s="95" t="s">
        <v>119</v>
      </c>
      <c r="N6" s="95" t="s">
        <v>388</v>
      </c>
      <c r="O6" s="95" t="s">
        <v>212</v>
      </c>
      <c r="P6" s="124" t="n">
        <v>40459</v>
      </c>
      <c r="Q6" s="125" t="n">
        <v>0.361111111111111</v>
      </c>
      <c r="R6" s="125" t="n">
        <v>0.386805555555556</v>
      </c>
      <c r="S6" s="125" t="n">
        <v>0.460416666666667</v>
      </c>
      <c r="T6" s="95" t="s">
        <v>389</v>
      </c>
      <c r="U6" s="95" t="s">
        <v>390</v>
      </c>
      <c r="V6" s="95" t="s">
        <v>391</v>
      </c>
    </row>
    <row r="7" customFormat="false" ht="12.75" hidden="false" customHeight="false" outlineLevel="0" collapsed="false">
      <c r="A7" s="95" t="s">
        <v>209</v>
      </c>
      <c r="B7" s="95" t="s">
        <v>35</v>
      </c>
      <c r="C7" s="95" t="n">
        <v>1</v>
      </c>
      <c r="D7" s="95" t="s">
        <v>397</v>
      </c>
      <c r="E7" s="95" t="n">
        <v>12</v>
      </c>
      <c r="F7" s="95" t="n">
        <v>14</v>
      </c>
      <c r="G7" s="95" t="n">
        <v>60</v>
      </c>
      <c r="H7" s="95" t="n">
        <v>22</v>
      </c>
      <c r="I7" s="95" t="n">
        <v>38</v>
      </c>
      <c r="J7" s="95" t="s">
        <v>393</v>
      </c>
      <c r="K7" s="95" t="n">
        <v>10</v>
      </c>
      <c r="M7" s="95" t="s">
        <v>119</v>
      </c>
      <c r="N7" s="95" t="s">
        <v>388</v>
      </c>
      <c r="O7" s="95" t="s">
        <v>212</v>
      </c>
      <c r="P7" s="124" t="n">
        <v>40459</v>
      </c>
      <c r="Q7" s="125" t="n">
        <v>0.361111111111111</v>
      </c>
      <c r="R7" s="125" t="n">
        <v>0.386805555555556</v>
      </c>
      <c r="S7" s="125" t="n">
        <v>0.460416666666667</v>
      </c>
      <c r="T7" s="95" t="s">
        <v>389</v>
      </c>
      <c r="U7" s="95" t="s">
        <v>390</v>
      </c>
      <c r="V7" s="95" t="s">
        <v>391</v>
      </c>
    </row>
    <row r="8" customFormat="false" ht="12.75" hidden="false" customHeight="false" outlineLevel="0" collapsed="false">
      <c r="A8" s="95" t="s">
        <v>209</v>
      </c>
      <c r="B8" s="95" t="s">
        <v>38</v>
      </c>
      <c r="C8" s="95" t="n">
        <v>1</v>
      </c>
      <c r="D8" s="95" t="s">
        <v>398</v>
      </c>
      <c r="E8" s="95" t="n">
        <v>2</v>
      </c>
      <c r="F8" s="95" t="n">
        <v>2</v>
      </c>
      <c r="G8" s="95" t="n">
        <v>60</v>
      </c>
      <c r="H8" s="95" t="n">
        <v>21</v>
      </c>
      <c r="I8" s="95" t="n">
        <v>39</v>
      </c>
      <c r="J8" s="95" t="n">
        <v>0</v>
      </c>
      <c r="K8" s="95" t="n">
        <v>5</v>
      </c>
      <c r="M8" s="95" t="s">
        <v>119</v>
      </c>
      <c r="N8" s="95" t="s">
        <v>388</v>
      </c>
      <c r="O8" s="95" t="s">
        <v>212</v>
      </c>
      <c r="P8" s="124" t="n">
        <v>40459</v>
      </c>
      <c r="Q8" s="125" t="n">
        <v>0.561111111111111</v>
      </c>
      <c r="R8" s="125" t="n">
        <v>0.582638888888889</v>
      </c>
      <c r="S8" s="125" t="n">
        <v>0.64375</v>
      </c>
      <c r="T8" s="95" t="s">
        <v>389</v>
      </c>
      <c r="U8" s="95" t="s">
        <v>390</v>
      </c>
      <c r="V8" s="95" t="s">
        <v>391</v>
      </c>
    </row>
    <row r="9" customFormat="false" ht="12.75" hidden="false" customHeight="false" outlineLevel="0" collapsed="false">
      <c r="A9" s="95" t="s">
        <v>209</v>
      </c>
      <c r="B9" s="95" t="s">
        <v>38</v>
      </c>
      <c r="C9" s="95" t="n">
        <v>1</v>
      </c>
      <c r="D9" s="95" t="s">
        <v>399</v>
      </c>
      <c r="E9" s="95" t="n">
        <v>2</v>
      </c>
      <c r="F9" s="95" t="n">
        <v>2</v>
      </c>
      <c r="G9" s="95" t="n">
        <v>60</v>
      </c>
      <c r="H9" s="95" t="n">
        <v>21</v>
      </c>
      <c r="I9" s="95" t="n">
        <v>39</v>
      </c>
      <c r="J9" s="95" t="s">
        <v>393</v>
      </c>
      <c r="K9" s="95" t="n">
        <v>10</v>
      </c>
      <c r="M9" s="95" t="s">
        <v>119</v>
      </c>
      <c r="N9" s="95" t="s">
        <v>388</v>
      </c>
      <c r="O9" s="95" t="s">
        <v>212</v>
      </c>
      <c r="P9" s="124" t="n">
        <v>40459</v>
      </c>
      <c r="Q9" s="125" t="n">
        <v>0.561111111111111</v>
      </c>
      <c r="R9" s="125" t="n">
        <v>0.582638888888889</v>
      </c>
      <c r="S9" s="125" t="n">
        <v>0.64375</v>
      </c>
      <c r="T9" s="95" t="s">
        <v>389</v>
      </c>
      <c r="U9" s="95" t="s">
        <v>390</v>
      </c>
      <c r="V9" s="95" t="s">
        <v>391</v>
      </c>
    </row>
    <row r="10" customFormat="false" ht="12.75" hidden="false" customHeight="false" outlineLevel="0" collapsed="false">
      <c r="A10" s="95" t="s">
        <v>209</v>
      </c>
      <c r="B10" s="95" t="s">
        <v>38</v>
      </c>
      <c r="C10" s="95" t="n">
        <v>1</v>
      </c>
      <c r="D10" s="95" t="s">
        <v>400</v>
      </c>
      <c r="E10" s="95" t="n">
        <v>5</v>
      </c>
      <c r="F10" s="95" t="n">
        <v>5</v>
      </c>
      <c r="G10" s="95" t="n">
        <v>60</v>
      </c>
      <c r="H10" s="95" t="n">
        <v>21</v>
      </c>
      <c r="I10" s="95" t="n">
        <v>39</v>
      </c>
      <c r="J10" s="95" t="n">
        <v>0</v>
      </c>
      <c r="K10" s="95" t="n">
        <v>5</v>
      </c>
      <c r="M10" s="95" t="s">
        <v>119</v>
      </c>
      <c r="N10" s="95" t="s">
        <v>388</v>
      </c>
      <c r="O10" s="95" t="s">
        <v>212</v>
      </c>
      <c r="P10" s="124" t="n">
        <v>40459</v>
      </c>
      <c r="Q10" s="125" t="n">
        <v>0.561111111111111</v>
      </c>
      <c r="R10" s="125" t="n">
        <v>0.582638888888889</v>
      </c>
      <c r="S10" s="125" t="n">
        <v>0.650694444444445</v>
      </c>
      <c r="T10" s="95" t="s">
        <v>389</v>
      </c>
      <c r="U10" s="95" t="s">
        <v>390</v>
      </c>
      <c r="V10" s="95" t="s">
        <v>391</v>
      </c>
    </row>
    <row r="11" customFormat="false" ht="12.75" hidden="false" customHeight="false" outlineLevel="0" collapsed="false">
      <c r="A11" s="95" t="s">
        <v>209</v>
      </c>
      <c r="B11" s="95" t="s">
        <v>38</v>
      </c>
      <c r="C11" s="95" t="n">
        <v>1</v>
      </c>
      <c r="D11" s="95" t="s">
        <v>401</v>
      </c>
      <c r="E11" s="95" t="n">
        <v>5</v>
      </c>
      <c r="F11" s="95" t="n">
        <v>5</v>
      </c>
      <c r="G11" s="95" t="n">
        <v>60</v>
      </c>
      <c r="H11" s="95" t="n">
        <v>21</v>
      </c>
      <c r="I11" s="95" t="n">
        <v>39</v>
      </c>
      <c r="J11" s="95" t="s">
        <v>393</v>
      </c>
      <c r="K11" s="95" t="n">
        <v>10</v>
      </c>
      <c r="M11" s="95" t="s">
        <v>119</v>
      </c>
      <c r="N11" s="95" t="s">
        <v>388</v>
      </c>
      <c r="O11" s="95" t="s">
        <v>212</v>
      </c>
      <c r="P11" s="124" t="n">
        <v>40459</v>
      </c>
      <c r="Q11" s="125" t="n">
        <v>0.561111111111111</v>
      </c>
      <c r="R11" s="125" t="n">
        <v>0.582638888888889</v>
      </c>
      <c r="S11" s="125" t="n">
        <v>0.650694444444445</v>
      </c>
      <c r="T11" s="95" t="s">
        <v>389</v>
      </c>
      <c r="U11" s="95" t="s">
        <v>390</v>
      </c>
      <c r="V11" s="95" t="s">
        <v>391</v>
      </c>
    </row>
    <row r="12" customFormat="false" ht="12.75" hidden="false" customHeight="false" outlineLevel="0" collapsed="false">
      <c r="A12" s="95" t="s">
        <v>209</v>
      </c>
      <c r="B12" s="95" t="s">
        <v>38</v>
      </c>
      <c r="C12" s="95" t="n">
        <v>1</v>
      </c>
      <c r="D12" s="95" t="s">
        <v>402</v>
      </c>
      <c r="E12" s="95" t="n">
        <v>12</v>
      </c>
      <c r="F12" s="95" t="n">
        <v>14</v>
      </c>
      <c r="G12" s="95" t="n">
        <v>60</v>
      </c>
      <c r="H12" s="95" t="n">
        <v>21</v>
      </c>
      <c r="I12" s="95" t="n">
        <v>39</v>
      </c>
      <c r="J12" s="95" t="n">
        <v>0</v>
      </c>
      <c r="K12" s="95" t="n">
        <v>5</v>
      </c>
      <c r="M12" s="95" t="s">
        <v>119</v>
      </c>
      <c r="N12" s="95" t="s">
        <v>388</v>
      </c>
      <c r="O12" s="95" t="s">
        <v>212</v>
      </c>
      <c r="P12" s="124" t="n">
        <v>40459</v>
      </c>
      <c r="Q12" s="125" t="n">
        <v>0.561111111111111</v>
      </c>
      <c r="R12" s="125" t="n">
        <v>0.582638888888889</v>
      </c>
      <c r="S12" s="125" t="n">
        <v>0.65625</v>
      </c>
      <c r="T12" s="95" t="s">
        <v>389</v>
      </c>
      <c r="U12" s="95" t="s">
        <v>390</v>
      </c>
      <c r="V12" s="95" t="s">
        <v>391</v>
      </c>
    </row>
    <row r="13" customFormat="false" ht="12.75" hidden="false" customHeight="false" outlineLevel="0" collapsed="false">
      <c r="A13" s="95" t="s">
        <v>209</v>
      </c>
      <c r="B13" s="95" t="s">
        <v>38</v>
      </c>
      <c r="C13" s="95" t="n">
        <v>1</v>
      </c>
      <c r="D13" s="95" t="s">
        <v>403</v>
      </c>
      <c r="E13" s="95" t="n">
        <v>12</v>
      </c>
      <c r="F13" s="95" t="n">
        <v>14</v>
      </c>
      <c r="G13" s="95" t="n">
        <v>60</v>
      </c>
      <c r="H13" s="95" t="n">
        <v>21</v>
      </c>
      <c r="I13" s="95" t="n">
        <v>39</v>
      </c>
      <c r="J13" s="95" t="s">
        <v>393</v>
      </c>
      <c r="K13" s="95" t="n">
        <v>10</v>
      </c>
      <c r="M13" s="95" t="s">
        <v>119</v>
      </c>
      <c r="N13" s="95" t="s">
        <v>388</v>
      </c>
      <c r="O13" s="95" t="s">
        <v>212</v>
      </c>
      <c r="P13" s="124" t="n">
        <v>40459</v>
      </c>
      <c r="Q13" s="125" t="n">
        <v>0.561111111111111</v>
      </c>
      <c r="R13" s="125" t="n">
        <v>0.582638888888889</v>
      </c>
      <c r="S13" s="125" t="n">
        <v>0.65625</v>
      </c>
      <c r="T13" s="95" t="s">
        <v>389</v>
      </c>
      <c r="U13" s="95" t="s">
        <v>390</v>
      </c>
      <c r="V13" s="95" t="s">
        <v>391</v>
      </c>
    </row>
    <row r="14" customFormat="false" ht="12.75" hidden="false" customHeight="false" outlineLevel="0" collapsed="false">
      <c r="A14" s="95" t="s">
        <v>209</v>
      </c>
      <c r="B14" s="95" t="s">
        <v>39</v>
      </c>
      <c r="C14" s="95" t="n">
        <v>1</v>
      </c>
      <c r="D14" s="95" t="s">
        <v>404</v>
      </c>
      <c r="E14" s="95" t="n">
        <v>5</v>
      </c>
      <c r="F14" s="95" t="n">
        <v>5</v>
      </c>
      <c r="G14" s="95" t="n">
        <v>60</v>
      </c>
      <c r="H14" s="95" t="n">
        <v>16</v>
      </c>
      <c r="I14" s="95" t="n">
        <v>44</v>
      </c>
      <c r="J14" s="95" t="n">
        <v>0</v>
      </c>
      <c r="K14" s="95" t="n">
        <v>5</v>
      </c>
      <c r="M14" s="95" t="s">
        <v>119</v>
      </c>
      <c r="N14" s="95" t="s">
        <v>388</v>
      </c>
      <c r="O14" s="95" t="s">
        <v>212</v>
      </c>
      <c r="P14" s="124" t="n">
        <v>40459</v>
      </c>
      <c r="Q14" s="125" t="n">
        <v>0.692361111111111</v>
      </c>
      <c r="R14" s="125" t="n">
        <v>0.713194444444445</v>
      </c>
      <c r="S14" s="125" t="n">
        <v>0.7625</v>
      </c>
      <c r="T14" s="95" t="s">
        <v>389</v>
      </c>
      <c r="U14" s="95" t="s">
        <v>390</v>
      </c>
      <c r="V14" s="95" t="s">
        <v>391</v>
      </c>
    </row>
    <row r="15" customFormat="false" ht="12.75" hidden="false" customHeight="false" outlineLevel="0" collapsed="false">
      <c r="A15" s="95" t="s">
        <v>209</v>
      </c>
      <c r="B15" s="95" t="s">
        <v>39</v>
      </c>
      <c r="C15" s="95" t="n">
        <v>1</v>
      </c>
      <c r="D15" s="95" t="s">
        <v>405</v>
      </c>
      <c r="E15" s="95" t="n">
        <v>5</v>
      </c>
      <c r="F15" s="95" t="n">
        <v>5</v>
      </c>
      <c r="G15" s="95" t="n">
        <v>60</v>
      </c>
      <c r="H15" s="95" t="n">
        <v>16</v>
      </c>
      <c r="I15" s="95" t="n">
        <v>44</v>
      </c>
      <c r="J15" s="95" t="s">
        <v>393</v>
      </c>
      <c r="K15" s="95" t="n">
        <v>10</v>
      </c>
      <c r="M15" s="95" t="s">
        <v>119</v>
      </c>
      <c r="N15" s="95" t="s">
        <v>388</v>
      </c>
      <c r="O15" s="95" t="s">
        <v>212</v>
      </c>
      <c r="P15" s="124" t="n">
        <v>40459</v>
      </c>
      <c r="Q15" s="125" t="n">
        <v>0.692361111111111</v>
      </c>
      <c r="R15" s="125" t="n">
        <v>0.713194444444445</v>
      </c>
      <c r="S15" s="125" t="n">
        <v>0.7625</v>
      </c>
      <c r="T15" s="95" t="s">
        <v>389</v>
      </c>
      <c r="U15" s="95" t="s">
        <v>390</v>
      </c>
      <c r="V15" s="95" t="s">
        <v>391</v>
      </c>
    </row>
    <row r="16" customFormat="false" ht="12.75" hidden="false" customHeight="false" outlineLevel="0" collapsed="false">
      <c r="A16" s="95" t="s">
        <v>209</v>
      </c>
      <c r="B16" s="95" t="s">
        <v>39</v>
      </c>
      <c r="C16" s="95" t="n">
        <v>1</v>
      </c>
      <c r="D16" s="95" t="s">
        <v>406</v>
      </c>
      <c r="E16" s="95" t="n">
        <v>6</v>
      </c>
      <c r="F16" s="95" t="n">
        <v>8</v>
      </c>
      <c r="G16" s="95" t="n">
        <v>60</v>
      </c>
      <c r="H16" s="95" t="n">
        <v>16</v>
      </c>
      <c r="I16" s="95" t="n">
        <v>44</v>
      </c>
      <c r="J16" s="95" t="n">
        <v>0</v>
      </c>
      <c r="K16" s="95" t="n">
        <v>5</v>
      </c>
      <c r="M16" s="95" t="s">
        <v>119</v>
      </c>
      <c r="N16" s="95" t="s">
        <v>388</v>
      </c>
      <c r="O16" s="95" t="s">
        <v>212</v>
      </c>
      <c r="P16" s="124" t="n">
        <v>40459</v>
      </c>
      <c r="Q16" s="125" t="n">
        <v>0.692361111111111</v>
      </c>
      <c r="R16" s="125" t="n">
        <v>0.713194444444445</v>
      </c>
      <c r="S16" s="125" t="n">
        <v>0.770833333333333</v>
      </c>
      <c r="T16" s="95" t="s">
        <v>389</v>
      </c>
      <c r="U16" s="95" t="s">
        <v>390</v>
      </c>
      <c r="V16" s="95" t="s">
        <v>391</v>
      </c>
    </row>
    <row r="17" customFormat="false" ht="12.75" hidden="false" customHeight="false" outlineLevel="0" collapsed="false">
      <c r="A17" s="95" t="s">
        <v>209</v>
      </c>
      <c r="B17" s="95" t="s">
        <v>39</v>
      </c>
      <c r="C17" s="95" t="n">
        <v>1</v>
      </c>
      <c r="D17" s="95" t="s">
        <v>407</v>
      </c>
      <c r="E17" s="95" t="n">
        <v>6</v>
      </c>
      <c r="F17" s="95" t="n">
        <v>8</v>
      </c>
      <c r="G17" s="95" t="n">
        <v>60</v>
      </c>
      <c r="H17" s="95" t="n">
        <v>16</v>
      </c>
      <c r="I17" s="95" t="n">
        <v>44</v>
      </c>
      <c r="J17" s="95" t="s">
        <v>393</v>
      </c>
      <c r="K17" s="95" t="n">
        <v>10</v>
      </c>
      <c r="M17" s="95" t="s">
        <v>119</v>
      </c>
      <c r="N17" s="95" t="s">
        <v>388</v>
      </c>
      <c r="O17" s="95" t="s">
        <v>212</v>
      </c>
      <c r="P17" s="124" t="n">
        <v>40459</v>
      </c>
      <c r="Q17" s="125" t="n">
        <v>0.692361111111111</v>
      </c>
      <c r="R17" s="125" t="n">
        <v>0.713194444444445</v>
      </c>
      <c r="S17" s="125" t="n">
        <v>0.770833333333333</v>
      </c>
      <c r="T17" s="95" t="s">
        <v>389</v>
      </c>
      <c r="U17" s="95" t="s">
        <v>390</v>
      </c>
      <c r="V17" s="95" t="s">
        <v>391</v>
      </c>
    </row>
    <row r="18" customFormat="false" ht="12.75" hidden="false" customHeight="false" outlineLevel="0" collapsed="false">
      <c r="A18" s="95" t="s">
        <v>209</v>
      </c>
      <c r="B18" s="95" t="s">
        <v>39</v>
      </c>
      <c r="C18" s="95" t="n">
        <v>1</v>
      </c>
      <c r="D18" s="95" t="s">
        <v>408</v>
      </c>
      <c r="E18" s="95" t="n">
        <v>12</v>
      </c>
      <c r="F18" s="95" t="n">
        <v>14</v>
      </c>
      <c r="G18" s="95" t="n">
        <v>60</v>
      </c>
      <c r="H18" s="95" t="n">
        <v>16</v>
      </c>
      <c r="I18" s="95" t="n">
        <v>44</v>
      </c>
      <c r="J18" s="95" t="n">
        <v>0</v>
      </c>
      <c r="K18" s="95" t="n">
        <v>5</v>
      </c>
      <c r="M18" s="95" t="s">
        <v>119</v>
      </c>
      <c r="N18" s="95" t="s">
        <v>388</v>
      </c>
      <c r="O18" s="95" t="s">
        <v>212</v>
      </c>
      <c r="P18" s="124" t="n">
        <v>40459</v>
      </c>
      <c r="Q18" s="125" t="n">
        <v>0.692361111111111</v>
      </c>
      <c r="R18" s="125" t="n">
        <v>0.713194444444445</v>
      </c>
      <c r="S18" s="125" t="n">
        <v>0.776388888888889</v>
      </c>
      <c r="T18" s="95" t="s">
        <v>389</v>
      </c>
      <c r="U18" s="95" t="s">
        <v>390</v>
      </c>
      <c r="V18" s="95" t="s">
        <v>391</v>
      </c>
    </row>
    <row r="19" customFormat="false" ht="12.75" hidden="false" customHeight="false" outlineLevel="0" collapsed="false">
      <c r="A19" s="95" t="s">
        <v>209</v>
      </c>
      <c r="B19" s="95" t="s">
        <v>39</v>
      </c>
      <c r="C19" s="95" t="n">
        <v>1</v>
      </c>
      <c r="D19" s="95" t="s">
        <v>409</v>
      </c>
      <c r="E19" s="95" t="n">
        <v>12</v>
      </c>
      <c r="F19" s="95" t="n">
        <v>14</v>
      </c>
      <c r="G19" s="95" t="n">
        <v>60</v>
      </c>
      <c r="H19" s="95" t="n">
        <v>16</v>
      </c>
      <c r="I19" s="95" t="n">
        <v>44</v>
      </c>
      <c r="J19" s="95" t="s">
        <v>393</v>
      </c>
      <c r="K19" s="95" t="n">
        <v>10</v>
      </c>
      <c r="M19" s="95" t="s">
        <v>119</v>
      </c>
      <c r="N19" s="95" t="s">
        <v>388</v>
      </c>
      <c r="O19" s="95" t="s">
        <v>212</v>
      </c>
      <c r="P19" s="124" t="n">
        <v>40459</v>
      </c>
      <c r="Q19" s="125" t="n">
        <v>0.692361111111111</v>
      </c>
      <c r="R19" s="125" t="n">
        <v>0.713194444444445</v>
      </c>
      <c r="S19" s="125" t="n">
        <v>0.776388888888889</v>
      </c>
      <c r="T19" s="95" t="s">
        <v>389</v>
      </c>
      <c r="U19" s="95" t="s">
        <v>390</v>
      </c>
      <c r="V19" s="95" t="s">
        <v>391</v>
      </c>
    </row>
    <row r="20" customFormat="false" ht="12.75" hidden="false" customHeight="false" outlineLevel="0" collapsed="false">
      <c r="A20" s="95" t="s">
        <v>209</v>
      </c>
      <c r="B20" s="95" t="s">
        <v>220</v>
      </c>
      <c r="C20" s="95" t="n">
        <v>1</v>
      </c>
      <c r="D20" s="95" t="s">
        <v>410</v>
      </c>
      <c r="E20" s="95" t="n">
        <v>3</v>
      </c>
      <c r="F20" s="95" t="n">
        <v>3</v>
      </c>
      <c r="G20" s="95" t="n">
        <v>60</v>
      </c>
      <c r="H20" s="95" t="n">
        <v>18</v>
      </c>
      <c r="I20" s="95" t="n">
        <v>42</v>
      </c>
      <c r="J20" s="95" t="n">
        <v>0</v>
      </c>
      <c r="K20" s="95" t="n">
        <v>5</v>
      </c>
      <c r="M20" s="95" t="s">
        <v>119</v>
      </c>
      <c r="N20" s="95" t="s">
        <v>388</v>
      </c>
      <c r="O20" s="95" t="s">
        <v>212</v>
      </c>
      <c r="P20" s="124" t="n">
        <v>40459</v>
      </c>
      <c r="Q20" s="125" t="n">
        <v>0.853472222222222</v>
      </c>
      <c r="R20" s="125" t="n">
        <v>0.876388888888889</v>
      </c>
      <c r="S20" s="125" t="n">
        <v>0.927777777777778</v>
      </c>
      <c r="T20" s="95" t="s">
        <v>389</v>
      </c>
      <c r="U20" s="95" t="s">
        <v>390</v>
      </c>
      <c r="V20" s="95" t="s">
        <v>391</v>
      </c>
    </row>
    <row r="21" customFormat="false" ht="12.75" hidden="false" customHeight="false" outlineLevel="0" collapsed="false">
      <c r="A21" s="95" t="s">
        <v>209</v>
      </c>
      <c r="B21" s="95" t="s">
        <v>220</v>
      </c>
      <c r="C21" s="95" t="n">
        <v>1</v>
      </c>
      <c r="D21" s="95" t="s">
        <v>411</v>
      </c>
      <c r="E21" s="95" t="n">
        <v>3</v>
      </c>
      <c r="F21" s="95" t="n">
        <v>3</v>
      </c>
      <c r="G21" s="95" t="n">
        <v>60</v>
      </c>
      <c r="H21" s="95" t="n">
        <v>18</v>
      </c>
      <c r="I21" s="95" t="n">
        <v>42</v>
      </c>
      <c r="J21" s="95" t="s">
        <v>393</v>
      </c>
      <c r="K21" s="95" t="n">
        <v>10</v>
      </c>
      <c r="M21" s="95" t="s">
        <v>119</v>
      </c>
      <c r="N21" s="95" t="s">
        <v>388</v>
      </c>
      <c r="O21" s="95" t="s">
        <v>212</v>
      </c>
      <c r="P21" s="124" t="n">
        <v>40459</v>
      </c>
      <c r="Q21" s="125" t="n">
        <v>0.853472222222222</v>
      </c>
      <c r="R21" s="125" t="n">
        <v>0.876388888888889</v>
      </c>
      <c r="S21" s="125" t="n">
        <v>0.927777777777778</v>
      </c>
      <c r="T21" s="95" t="s">
        <v>389</v>
      </c>
      <c r="U21" s="95" t="s">
        <v>390</v>
      </c>
      <c r="V21" s="95" t="s">
        <v>391</v>
      </c>
    </row>
    <row r="22" customFormat="false" ht="12.75" hidden="false" customHeight="false" outlineLevel="0" collapsed="false">
      <c r="A22" s="95" t="s">
        <v>209</v>
      </c>
      <c r="B22" s="95" t="s">
        <v>220</v>
      </c>
      <c r="C22" s="95" t="n">
        <v>1</v>
      </c>
      <c r="D22" s="95" t="s">
        <v>412</v>
      </c>
      <c r="E22" s="95" t="n">
        <v>4</v>
      </c>
      <c r="F22" s="95" t="n">
        <v>4</v>
      </c>
      <c r="G22" s="95" t="n">
        <v>60</v>
      </c>
      <c r="H22" s="95" t="n">
        <v>18</v>
      </c>
      <c r="I22" s="95" t="n">
        <v>42</v>
      </c>
      <c r="J22" s="95" t="n">
        <v>0</v>
      </c>
      <c r="K22" s="95" t="n">
        <v>5</v>
      </c>
      <c r="M22" s="95" t="s">
        <v>119</v>
      </c>
      <c r="N22" s="95" t="s">
        <v>388</v>
      </c>
      <c r="O22" s="95" t="s">
        <v>212</v>
      </c>
      <c r="P22" s="124" t="n">
        <v>40459</v>
      </c>
      <c r="Q22" s="125" t="n">
        <v>0.853472222222222</v>
      </c>
      <c r="R22" s="125" t="n">
        <v>0.876388888888889</v>
      </c>
      <c r="S22" s="125" t="n">
        <v>0.934027777777778</v>
      </c>
      <c r="T22" s="95" t="s">
        <v>389</v>
      </c>
      <c r="U22" s="95" t="s">
        <v>390</v>
      </c>
      <c r="V22" s="95" t="s">
        <v>391</v>
      </c>
    </row>
    <row r="23" customFormat="false" ht="12.75" hidden="false" customHeight="false" outlineLevel="0" collapsed="false">
      <c r="A23" s="95" t="s">
        <v>209</v>
      </c>
      <c r="B23" s="95" t="s">
        <v>220</v>
      </c>
      <c r="C23" s="95" t="n">
        <v>1</v>
      </c>
      <c r="D23" s="95" t="s">
        <v>413</v>
      </c>
      <c r="E23" s="95" t="n">
        <v>4</v>
      </c>
      <c r="F23" s="95" t="n">
        <v>4</v>
      </c>
      <c r="G23" s="95" t="n">
        <v>60</v>
      </c>
      <c r="H23" s="95" t="n">
        <v>18</v>
      </c>
      <c r="I23" s="95" t="n">
        <v>42</v>
      </c>
      <c r="J23" s="95" t="s">
        <v>393</v>
      </c>
      <c r="K23" s="95" t="n">
        <v>10</v>
      </c>
      <c r="M23" s="95" t="s">
        <v>119</v>
      </c>
      <c r="N23" s="95" t="s">
        <v>388</v>
      </c>
      <c r="O23" s="95" t="s">
        <v>212</v>
      </c>
      <c r="P23" s="124" t="n">
        <v>40459</v>
      </c>
      <c r="Q23" s="125" t="n">
        <v>0.853472222222222</v>
      </c>
      <c r="R23" s="125" t="n">
        <v>0.876388888888889</v>
      </c>
      <c r="S23" s="125" t="n">
        <v>0.934027777777778</v>
      </c>
      <c r="T23" s="95" t="s">
        <v>389</v>
      </c>
      <c r="U23" s="95" t="s">
        <v>390</v>
      </c>
      <c r="V23" s="95" t="s">
        <v>391</v>
      </c>
    </row>
    <row r="24" customFormat="false" ht="12.75" hidden="false" customHeight="false" outlineLevel="0" collapsed="false">
      <c r="A24" s="95" t="s">
        <v>209</v>
      </c>
      <c r="B24" s="95" t="s">
        <v>220</v>
      </c>
      <c r="C24" s="95" t="n">
        <v>1</v>
      </c>
      <c r="D24" s="95" t="s">
        <v>414</v>
      </c>
      <c r="E24" s="95" t="n">
        <v>6</v>
      </c>
      <c r="F24" s="95" t="n">
        <v>8</v>
      </c>
      <c r="G24" s="95" t="n">
        <v>60</v>
      </c>
      <c r="H24" s="95" t="n">
        <v>18</v>
      </c>
      <c r="I24" s="95" t="n">
        <v>42</v>
      </c>
      <c r="J24" s="95" t="n">
        <v>0</v>
      </c>
      <c r="K24" s="95" t="n">
        <v>5</v>
      </c>
      <c r="M24" s="95" t="s">
        <v>119</v>
      </c>
      <c r="N24" s="95" t="s">
        <v>388</v>
      </c>
      <c r="O24" s="95" t="s">
        <v>212</v>
      </c>
      <c r="P24" s="124" t="n">
        <v>40459</v>
      </c>
      <c r="Q24" s="125" t="n">
        <v>0.853472222222222</v>
      </c>
      <c r="R24" s="125" t="n">
        <v>0.876388888888889</v>
      </c>
      <c r="S24" s="125" t="n">
        <v>0.940277777777778</v>
      </c>
      <c r="T24" s="95" t="s">
        <v>389</v>
      </c>
      <c r="U24" s="95" t="s">
        <v>390</v>
      </c>
      <c r="V24" s="95" t="s">
        <v>391</v>
      </c>
    </row>
    <row r="25" customFormat="false" ht="12.75" hidden="false" customHeight="false" outlineLevel="0" collapsed="false">
      <c r="A25" s="95" t="s">
        <v>209</v>
      </c>
      <c r="B25" s="95" t="s">
        <v>220</v>
      </c>
      <c r="C25" s="95" t="n">
        <v>1</v>
      </c>
      <c r="D25" s="95" t="s">
        <v>415</v>
      </c>
      <c r="E25" s="95" t="n">
        <v>6</v>
      </c>
      <c r="F25" s="95" t="n">
        <v>8</v>
      </c>
      <c r="G25" s="95" t="n">
        <v>60</v>
      </c>
      <c r="H25" s="95" t="n">
        <v>18</v>
      </c>
      <c r="I25" s="95" t="n">
        <v>42</v>
      </c>
      <c r="J25" s="95" t="s">
        <v>393</v>
      </c>
      <c r="K25" s="95" t="n">
        <v>10</v>
      </c>
      <c r="M25" s="95" t="s">
        <v>119</v>
      </c>
      <c r="N25" s="95" t="s">
        <v>388</v>
      </c>
      <c r="O25" s="95" t="s">
        <v>212</v>
      </c>
      <c r="P25" s="124" t="n">
        <v>40459</v>
      </c>
      <c r="Q25" s="125" t="n">
        <v>0.853472222222222</v>
      </c>
      <c r="R25" s="125" t="n">
        <v>0.876388888888889</v>
      </c>
      <c r="S25" s="125" t="n">
        <v>0.940277777777778</v>
      </c>
      <c r="T25" s="95" t="s">
        <v>389</v>
      </c>
      <c r="U25" s="95" t="s">
        <v>390</v>
      </c>
      <c r="V25" s="95" t="s">
        <v>391</v>
      </c>
    </row>
    <row r="26" customFormat="false" ht="12.75" hidden="false" customHeight="false" outlineLevel="0" collapsed="false">
      <c r="A26" s="131" t="s">
        <v>34</v>
      </c>
      <c r="B26" s="95" t="s">
        <v>41</v>
      </c>
      <c r="C26" s="95" t="n">
        <v>1</v>
      </c>
      <c r="D26" s="105" t="s">
        <v>416</v>
      </c>
      <c r="E26" s="95" t="n">
        <v>1</v>
      </c>
      <c r="F26" s="95" t="n">
        <v>1</v>
      </c>
      <c r="G26" s="95" t="n">
        <v>60</v>
      </c>
      <c r="H26" s="95" t="n">
        <v>18</v>
      </c>
      <c r="I26" s="95" t="n">
        <f aca="false">(60-H26)</f>
        <v>42</v>
      </c>
      <c r="J26" s="95" t="n">
        <v>0</v>
      </c>
      <c r="K26" s="95" t="n">
        <v>5</v>
      </c>
      <c r="M26" s="105" t="s">
        <v>119</v>
      </c>
      <c r="N26" s="105" t="s">
        <v>120</v>
      </c>
      <c r="O26" s="105" t="s">
        <v>212</v>
      </c>
      <c r="P26" s="103" t="n">
        <v>40460</v>
      </c>
      <c r="Q26" s="97" t="n">
        <v>0.0236111111111111</v>
      </c>
      <c r="R26" s="97" t="n">
        <v>0.0486111111111111</v>
      </c>
      <c r="S26" s="97" t="n">
        <v>0.109722222222222</v>
      </c>
      <c r="T26" s="105" t="s">
        <v>389</v>
      </c>
      <c r="U26" s="105" t="s">
        <v>390</v>
      </c>
      <c r="V26" s="95" t="s">
        <v>391</v>
      </c>
    </row>
    <row r="27" customFormat="false" ht="12.75" hidden="false" customHeight="false" outlineLevel="0" collapsed="false">
      <c r="A27" s="131" t="s">
        <v>34</v>
      </c>
      <c r="B27" s="95" t="s">
        <v>41</v>
      </c>
      <c r="C27" s="95" t="n">
        <v>1</v>
      </c>
      <c r="D27" s="105" t="s">
        <v>417</v>
      </c>
      <c r="E27" s="95" t="n">
        <v>1</v>
      </c>
      <c r="F27" s="95" t="n">
        <v>1</v>
      </c>
      <c r="G27" s="95" t="n">
        <v>60</v>
      </c>
      <c r="H27" s="95" t="n">
        <v>18</v>
      </c>
      <c r="I27" s="95" t="n">
        <f aca="false">(60-H27)</f>
        <v>42</v>
      </c>
      <c r="J27" s="95" t="n">
        <v>5</v>
      </c>
      <c r="K27" s="95" t="n">
        <v>10</v>
      </c>
      <c r="M27" s="105" t="s">
        <v>119</v>
      </c>
      <c r="N27" s="105" t="s">
        <v>120</v>
      </c>
      <c r="O27" s="105" t="s">
        <v>212</v>
      </c>
      <c r="P27" s="103" t="n">
        <v>40460</v>
      </c>
      <c r="Q27" s="97" t="n">
        <v>0.0236111111111111</v>
      </c>
      <c r="R27" s="97" t="n">
        <v>0.0486111111111111</v>
      </c>
      <c r="S27" s="97" t="n">
        <v>0.109722222222222</v>
      </c>
      <c r="T27" s="105" t="s">
        <v>389</v>
      </c>
      <c r="U27" s="105" t="s">
        <v>390</v>
      </c>
      <c r="V27" s="95" t="s">
        <v>391</v>
      </c>
    </row>
    <row r="28" customFormat="false" ht="12.75" hidden="false" customHeight="false" outlineLevel="0" collapsed="false">
      <c r="A28" s="131" t="s">
        <v>34</v>
      </c>
      <c r="B28" s="95" t="s">
        <v>41</v>
      </c>
      <c r="C28" s="95" t="n">
        <v>1</v>
      </c>
      <c r="D28" s="105" t="s">
        <v>418</v>
      </c>
      <c r="E28" s="95" t="n">
        <v>2</v>
      </c>
      <c r="F28" s="95" t="n">
        <v>2</v>
      </c>
      <c r="G28" s="95" t="n">
        <v>60</v>
      </c>
      <c r="H28" s="95" t="n">
        <v>19</v>
      </c>
      <c r="I28" s="95" t="n">
        <f aca="false">(60-H28)</f>
        <v>41</v>
      </c>
      <c r="J28" s="95" t="n">
        <v>0</v>
      </c>
      <c r="K28" s="95" t="n">
        <v>5</v>
      </c>
      <c r="M28" s="105" t="s">
        <v>119</v>
      </c>
      <c r="N28" s="105" t="s">
        <v>120</v>
      </c>
      <c r="O28" s="105" t="s">
        <v>212</v>
      </c>
      <c r="P28" s="103" t="n">
        <v>40460</v>
      </c>
      <c r="Q28" s="97" t="n">
        <v>0.0236111111111111</v>
      </c>
      <c r="R28" s="97" t="n">
        <v>0.0486111111111111</v>
      </c>
      <c r="S28" s="97" t="n">
        <v>0.116666666666667</v>
      </c>
      <c r="T28" s="105" t="s">
        <v>389</v>
      </c>
      <c r="U28" s="105" t="s">
        <v>390</v>
      </c>
      <c r="V28" s="95" t="s">
        <v>391</v>
      </c>
    </row>
    <row r="29" customFormat="false" ht="12.75" hidden="false" customHeight="false" outlineLevel="0" collapsed="false">
      <c r="A29" s="131" t="s">
        <v>34</v>
      </c>
      <c r="B29" s="95" t="s">
        <v>41</v>
      </c>
      <c r="C29" s="95" t="n">
        <v>1</v>
      </c>
      <c r="D29" s="105" t="s">
        <v>419</v>
      </c>
      <c r="E29" s="95" t="n">
        <v>2</v>
      </c>
      <c r="F29" s="95" t="n">
        <v>2</v>
      </c>
      <c r="G29" s="95" t="n">
        <v>60</v>
      </c>
      <c r="H29" s="95" t="n">
        <v>19</v>
      </c>
      <c r="I29" s="95" t="n">
        <f aca="false">(60-H29)</f>
        <v>41</v>
      </c>
      <c r="J29" s="95" t="n">
        <v>5</v>
      </c>
      <c r="K29" s="95" t="n">
        <v>10</v>
      </c>
      <c r="M29" s="105" t="s">
        <v>119</v>
      </c>
      <c r="N29" s="105" t="s">
        <v>120</v>
      </c>
      <c r="O29" s="105" t="s">
        <v>212</v>
      </c>
      <c r="P29" s="103" t="n">
        <v>40460</v>
      </c>
      <c r="Q29" s="97" t="n">
        <v>0.0236111111111111</v>
      </c>
      <c r="R29" s="97" t="n">
        <v>0.0486111111111111</v>
      </c>
      <c r="S29" s="97" t="n">
        <v>0.116666666666667</v>
      </c>
      <c r="T29" s="105" t="s">
        <v>389</v>
      </c>
      <c r="U29" s="105" t="s">
        <v>390</v>
      </c>
      <c r="V29" s="95" t="s">
        <v>391</v>
      </c>
    </row>
    <row r="30" customFormat="false" ht="12.75" hidden="false" customHeight="false" outlineLevel="0" collapsed="false">
      <c r="A30" s="131" t="s">
        <v>34</v>
      </c>
      <c r="B30" s="95" t="s">
        <v>41</v>
      </c>
      <c r="C30" s="95" t="n">
        <v>1</v>
      </c>
      <c r="D30" s="95" t="s">
        <v>420</v>
      </c>
      <c r="E30" s="95" t="n">
        <v>4</v>
      </c>
      <c r="F30" s="95" t="n">
        <v>4</v>
      </c>
      <c r="G30" s="95" t="n">
        <v>60</v>
      </c>
      <c r="H30" s="95" t="n">
        <v>18</v>
      </c>
      <c r="I30" s="95" t="n">
        <f aca="false">(60-H30)</f>
        <v>42</v>
      </c>
      <c r="J30" s="95" t="n">
        <v>0</v>
      </c>
      <c r="K30" s="95" t="n">
        <v>5</v>
      </c>
      <c r="M30" s="105" t="s">
        <v>119</v>
      </c>
      <c r="N30" s="105" t="s">
        <v>120</v>
      </c>
      <c r="O30" s="105" t="s">
        <v>212</v>
      </c>
      <c r="P30" s="103" t="n">
        <v>40460</v>
      </c>
      <c r="Q30" s="97" t="n">
        <v>0.0236111111111111</v>
      </c>
      <c r="R30" s="97" t="n">
        <v>0.0486111111111111</v>
      </c>
      <c r="S30" s="97" t="n">
        <v>0.122222222222222</v>
      </c>
      <c r="T30" s="95" t="s">
        <v>389</v>
      </c>
      <c r="U30" s="105" t="s">
        <v>390</v>
      </c>
      <c r="V30" s="95" t="s">
        <v>391</v>
      </c>
    </row>
    <row r="31" customFormat="false" ht="12.75" hidden="false" customHeight="false" outlineLevel="0" collapsed="false">
      <c r="A31" s="131" t="s">
        <v>34</v>
      </c>
      <c r="B31" s="95" t="s">
        <v>41</v>
      </c>
      <c r="C31" s="95" t="n">
        <v>1</v>
      </c>
      <c r="D31" s="95" t="s">
        <v>421</v>
      </c>
      <c r="E31" s="95" t="n">
        <v>4</v>
      </c>
      <c r="F31" s="95" t="n">
        <v>4</v>
      </c>
      <c r="G31" s="95" t="n">
        <v>60</v>
      </c>
      <c r="H31" s="95" t="n">
        <v>18</v>
      </c>
      <c r="I31" s="95" t="n">
        <f aca="false">(60-H31)</f>
        <v>42</v>
      </c>
      <c r="J31" s="95" t="n">
        <v>5</v>
      </c>
      <c r="K31" s="95" t="n">
        <v>10</v>
      </c>
      <c r="M31" s="105" t="s">
        <v>119</v>
      </c>
      <c r="N31" s="105" t="s">
        <v>120</v>
      </c>
      <c r="O31" s="105" t="s">
        <v>212</v>
      </c>
      <c r="P31" s="103" t="n">
        <v>40460</v>
      </c>
      <c r="Q31" s="97" t="n">
        <v>0.0236111111111111</v>
      </c>
      <c r="R31" s="97" t="n">
        <v>0.0486111111111111</v>
      </c>
      <c r="S31" s="97" t="n">
        <v>0.122222222222222</v>
      </c>
      <c r="T31" s="95" t="s">
        <v>389</v>
      </c>
      <c r="U31" s="105" t="s">
        <v>390</v>
      </c>
      <c r="V31" s="95" t="s">
        <v>391</v>
      </c>
    </row>
    <row r="32" customFormat="false" ht="12.75" hidden="false" customHeight="false" outlineLevel="0" collapsed="false">
      <c r="A32" s="131" t="s">
        <v>34</v>
      </c>
      <c r="B32" s="95" t="s">
        <v>42</v>
      </c>
      <c r="C32" s="95" t="n">
        <v>2</v>
      </c>
      <c r="D32" s="95" t="s">
        <v>422</v>
      </c>
      <c r="E32" s="95" t="n">
        <v>3</v>
      </c>
      <c r="F32" s="95" t="n">
        <v>3</v>
      </c>
      <c r="G32" s="95" t="n">
        <v>60</v>
      </c>
      <c r="H32" s="95" t="n">
        <v>17</v>
      </c>
      <c r="I32" s="95" t="n">
        <f aca="false">(60-H32)</f>
        <v>43</v>
      </c>
      <c r="J32" s="95" t="n">
        <v>0</v>
      </c>
      <c r="K32" s="95" t="n">
        <v>5</v>
      </c>
      <c r="M32" s="105" t="s">
        <v>119</v>
      </c>
      <c r="N32" s="105" t="s">
        <v>120</v>
      </c>
      <c r="O32" s="105" t="s">
        <v>212</v>
      </c>
      <c r="P32" s="103" t="n">
        <v>40460</v>
      </c>
      <c r="Q32" s="97" t="n">
        <v>0.189583333333333</v>
      </c>
      <c r="R32" s="97" t="n">
        <v>0.215972222222222</v>
      </c>
      <c r="S32" s="97" t="n">
        <v>0.269444444444444</v>
      </c>
      <c r="T32" s="95" t="s">
        <v>389</v>
      </c>
      <c r="U32" s="105" t="s">
        <v>390</v>
      </c>
      <c r="V32" s="95" t="s">
        <v>391</v>
      </c>
    </row>
    <row r="33" customFormat="false" ht="12.75" hidden="false" customHeight="false" outlineLevel="0" collapsed="false">
      <c r="A33" s="131" t="s">
        <v>34</v>
      </c>
      <c r="B33" s="95" t="s">
        <v>42</v>
      </c>
      <c r="C33" s="95" t="n">
        <v>2</v>
      </c>
      <c r="D33" s="95" t="s">
        <v>423</v>
      </c>
      <c r="E33" s="95" t="n">
        <v>3</v>
      </c>
      <c r="F33" s="95" t="n">
        <v>3</v>
      </c>
      <c r="G33" s="95" t="n">
        <v>60</v>
      </c>
      <c r="H33" s="95" t="n">
        <v>17</v>
      </c>
      <c r="I33" s="95" t="n">
        <f aca="false">(60-H33)</f>
        <v>43</v>
      </c>
      <c r="J33" s="95" t="n">
        <v>5</v>
      </c>
      <c r="K33" s="95" t="n">
        <v>10</v>
      </c>
      <c r="M33" s="105" t="s">
        <v>119</v>
      </c>
      <c r="N33" s="105" t="s">
        <v>120</v>
      </c>
      <c r="O33" s="105" t="s">
        <v>212</v>
      </c>
      <c r="P33" s="103" t="n">
        <v>40460</v>
      </c>
      <c r="Q33" s="97" t="n">
        <v>0.189583333333333</v>
      </c>
      <c r="R33" s="97" t="n">
        <v>0.215972222222222</v>
      </c>
      <c r="S33" s="97" t="n">
        <v>0.269444444444444</v>
      </c>
      <c r="T33" s="95" t="s">
        <v>389</v>
      </c>
      <c r="U33" s="105" t="s">
        <v>390</v>
      </c>
      <c r="V33" s="95" t="s">
        <v>391</v>
      </c>
    </row>
    <row r="34" customFormat="false" ht="12.75" hidden="false" customHeight="false" outlineLevel="0" collapsed="false">
      <c r="A34" s="131" t="s">
        <v>34</v>
      </c>
      <c r="B34" s="95" t="s">
        <v>42</v>
      </c>
      <c r="C34" s="95" t="n">
        <v>2</v>
      </c>
      <c r="D34" s="95" t="s">
        <v>424</v>
      </c>
      <c r="E34" s="95" t="n">
        <v>5</v>
      </c>
      <c r="F34" s="95" t="n">
        <v>5</v>
      </c>
      <c r="G34" s="95" t="n">
        <v>60</v>
      </c>
      <c r="H34" s="95" t="n">
        <v>19</v>
      </c>
      <c r="I34" s="95" t="n">
        <f aca="false">(60-H34)</f>
        <v>41</v>
      </c>
      <c r="J34" s="95" t="n">
        <v>0</v>
      </c>
      <c r="K34" s="95" t="n">
        <v>5</v>
      </c>
      <c r="M34" s="105" t="s">
        <v>119</v>
      </c>
      <c r="N34" s="105" t="s">
        <v>120</v>
      </c>
      <c r="O34" s="105" t="s">
        <v>212</v>
      </c>
      <c r="P34" s="103" t="n">
        <v>40460</v>
      </c>
      <c r="Q34" s="97" t="n">
        <v>0.189583333333333</v>
      </c>
      <c r="R34" s="97" t="n">
        <v>0.215972222222222</v>
      </c>
      <c r="S34" s="97" t="n">
        <v>0.276388888888889</v>
      </c>
      <c r="T34" s="95" t="s">
        <v>389</v>
      </c>
      <c r="U34" s="105" t="s">
        <v>390</v>
      </c>
      <c r="V34" s="95" t="s">
        <v>391</v>
      </c>
    </row>
    <row r="35" customFormat="false" ht="12.75" hidden="false" customHeight="false" outlineLevel="0" collapsed="false">
      <c r="A35" s="131" t="s">
        <v>34</v>
      </c>
      <c r="B35" s="95" t="s">
        <v>42</v>
      </c>
      <c r="C35" s="95" t="n">
        <v>2</v>
      </c>
      <c r="D35" s="95" t="s">
        <v>425</v>
      </c>
      <c r="E35" s="95" t="n">
        <v>5</v>
      </c>
      <c r="F35" s="95" t="n">
        <v>5</v>
      </c>
      <c r="G35" s="95" t="n">
        <v>60</v>
      </c>
      <c r="H35" s="95" t="n">
        <v>19</v>
      </c>
      <c r="I35" s="95" t="n">
        <f aca="false">(60-H35)</f>
        <v>41</v>
      </c>
      <c r="J35" s="95" t="n">
        <v>5</v>
      </c>
      <c r="K35" s="95" t="n">
        <v>10</v>
      </c>
      <c r="M35" s="105" t="s">
        <v>119</v>
      </c>
      <c r="N35" s="105" t="s">
        <v>120</v>
      </c>
      <c r="O35" s="105" t="s">
        <v>212</v>
      </c>
      <c r="P35" s="103" t="n">
        <v>40460</v>
      </c>
      <c r="Q35" s="97" t="n">
        <v>0.189583333333333</v>
      </c>
      <c r="R35" s="97" t="n">
        <v>0.215972222222222</v>
      </c>
      <c r="S35" s="97" t="n">
        <v>0.276388888888889</v>
      </c>
      <c r="T35" s="95" t="s">
        <v>389</v>
      </c>
      <c r="U35" s="105" t="s">
        <v>390</v>
      </c>
      <c r="V35" s="95" t="s">
        <v>391</v>
      </c>
    </row>
    <row r="36" customFormat="false" ht="12.75" hidden="false" customHeight="false" outlineLevel="0" collapsed="false">
      <c r="A36" s="131" t="s">
        <v>34</v>
      </c>
      <c r="B36" s="95" t="s">
        <v>42</v>
      </c>
      <c r="C36" s="95" t="n">
        <v>2</v>
      </c>
      <c r="D36" s="95" t="s">
        <v>426</v>
      </c>
      <c r="E36" s="95" t="n">
        <v>6</v>
      </c>
      <c r="F36" s="95" t="n">
        <v>8</v>
      </c>
      <c r="G36" s="95" t="n">
        <v>60</v>
      </c>
      <c r="H36" s="95" t="n">
        <v>19</v>
      </c>
      <c r="I36" s="95" t="n">
        <f aca="false">(60-H36)</f>
        <v>41</v>
      </c>
      <c r="J36" s="95" t="n">
        <v>0</v>
      </c>
      <c r="K36" s="95" t="n">
        <v>5</v>
      </c>
      <c r="M36" s="105" t="s">
        <v>119</v>
      </c>
      <c r="N36" s="105" t="s">
        <v>120</v>
      </c>
      <c r="O36" s="105" t="s">
        <v>212</v>
      </c>
      <c r="P36" s="103" t="n">
        <v>40460</v>
      </c>
      <c r="Q36" s="97" t="n">
        <v>0.189583333333333</v>
      </c>
      <c r="R36" s="97" t="n">
        <v>0.215972222222222</v>
      </c>
      <c r="S36" s="97" t="n">
        <v>0.283333333333333</v>
      </c>
      <c r="T36" s="95" t="s">
        <v>389</v>
      </c>
      <c r="U36" s="105" t="s">
        <v>390</v>
      </c>
      <c r="V36" s="95" t="s">
        <v>391</v>
      </c>
    </row>
    <row r="37" customFormat="false" ht="12.75" hidden="false" customHeight="false" outlineLevel="0" collapsed="false">
      <c r="A37" s="131" t="s">
        <v>34</v>
      </c>
      <c r="B37" s="95" t="s">
        <v>42</v>
      </c>
      <c r="C37" s="95" t="n">
        <v>2</v>
      </c>
      <c r="D37" s="95" t="s">
        <v>427</v>
      </c>
      <c r="E37" s="95" t="n">
        <v>6</v>
      </c>
      <c r="F37" s="95" t="n">
        <v>8</v>
      </c>
      <c r="G37" s="95" t="n">
        <v>60</v>
      </c>
      <c r="H37" s="95" t="n">
        <v>19</v>
      </c>
      <c r="I37" s="95" t="n">
        <f aca="false">(60-H37)</f>
        <v>41</v>
      </c>
      <c r="J37" s="95" t="n">
        <v>5</v>
      </c>
      <c r="K37" s="95" t="n">
        <v>10</v>
      </c>
      <c r="M37" s="105" t="s">
        <v>119</v>
      </c>
      <c r="N37" s="105" t="s">
        <v>120</v>
      </c>
      <c r="O37" s="105" t="s">
        <v>212</v>
      </c>
      <c r="P37" s="103" t="n">
        <v>40460</v>
      </c>
      <c r="Q37" s="97" t="n">
        <v>0.189583333333333</v>
      </c>
      <c r="R37" s="97" t="n">
        <v>0.215972222222222</v>
      </c>
      <c r="S37" s="97" t="n">
        <v>0.283333333333333</v>
      </c>
      <c r="T37" s="95" t="s">
        <v>389</v>
      </c>
      <c r="U37" s="105" t="s">
        <v>390</v>
      </c>
      <c r="V37" s="95" t="s">
        <v>391</v>
      </c>
    </row>
    <row r="38" customFormat="false" ht="12.75" hidden="false" customHeight="false" outlineLevel="0" collapsed="false">
      <c r="A38" s="131" t="s">
        <v>34</v>
      </c>
      <c r="B38" s="95" t="s">
        <v>43</v>
      </c>
      <c r="C38" s="95" t="n">
        <v>3</v>
      </c>
      <c r="D38" s="95" t="s">
        <v>428</v>
      </c>
      <c r="E38" s="95" t="n">
        <v>3</v>
      </c>
      <c r="F38" s="95" t="n">
        <v>3</v>
      </c>
      <c r="G38" s="95" t="n">
        <v>60</v>
      </c>
      <c r="H38" s="95" t="n">
        <v>18</v>
      </c>
      <c r="I38" s="95" t="n">
        <f aca="false">(60-H38)</f>
        <v>42</v>
      </c>
      <c r="J38" s="95" t="n">
        <v>0</v>
      </c>
      <c r="K38" s="95" t="n">
        <v>5</v>
      </c>
      <c r="M38" s="105" t="s">
        <v>119</v>
      </c>
      <c r="N38" s="105" t="s">
        <v>120</v>
      </c>
      <c r="O38" s="105" t="s">
        <v>212</v>
      </c>
      <c r="P38" s="103" t="n">
        <v>40460</v>
      </c>
      <c r="Q38" s="97" t="n">
        <v>0.352777777777778</v>
      </c>
      <c r="R38" s="97" t="n">
        <v>0.377777777777778</v>
      </c>
      <c r="S38" s="97" t="n">
        <v>0.434027777777778</v>
      </c>
      <c r="T38" s="95" t="s">
        <v>389</v>
      </c>
      <c r="U38" s="105" t="s">
        <v>390</v>
      </c>
      <c r="V38" s="95" t="s">
        <v>391</v>
      </c>
    </row>
    <row r="39" customFormat="false" ht="12.75" hidden="false" customHeight="false" outlineLevel="0" collapsed="false">
      <c r="A39" s="131" t="s">
        <v>34</v>
      </c>
      <c r="B39" s="95" t="s">
        <v>43</v>
      </c>
      <c r="C39" s="95" t="n">
        <v>3</v>
      </c>
      <c r="D39" s="95" t="s">
        <v>429</v>
      </c>
      <c r="E39" s="95" t="n">
        <v>3</v>
      </c>
      <c r="F39" s="95" t="n">
        <v>3</v>
      </c>
      <c r="G39" s="95" t="n">
        <v>60</v>
      </c>
      <c r="H39" s="95" t="n">
        <v>18</v>
      </c>
      <c r="I39" s="95" t="n">
        <f aca="false">(60-H39)</f>
        <v>42</v>
      </c>
      <c r="J39" s="95" t="n">
        <v>5</v>
      </c>
      <c r="K39" s="95" t="n">
        <v>10</v>
      </c>
      <c r="M39" s="105" t="s">
        <v>119</v>
      </c>
      <c r="N39" s="105" t="s">
        <v>120</v>
      </c>
      <c r="O39" s="105" t="s">
        <v>212</v>
      </c>
      <c r="P39" s="103" t="n">
        <v>40460</v>
      </c>
      <c r="Q39" s="97" t="n">
        <v>0.352777777777778</v>
      </c>
      <c r="R39" s="97" t="n">
        <v>0.377777777777778</v>
      </c>
      <c r="S39" s="97" t="n">
        <v>0.434027777777778</v>
      </c>
      <c r="T39" s="95" t="s">
        <v>389</v>
      </c>
      <c r="U39" s="105" t="s">
        <v>390</v>
      </c>
      <c r="V39" s="95" t="s">
        <v>391</v>
      </c>
    </row>
    <row r="40" customFormat="false" ht="12.75" hidden="false" customHeight="false" outlineLevel="0" collapsed="false">
      <c r="A40" s="131" t="s">
        <v>34</v>
      </c>
      <c r="B40" s="95" t="s">
        <v>43</v>
      </c>
      <c r="C40" s="95" t="n">
        <v>3</v>
      </c>
      <c r="D40" s="95" t="s">
        <v>430</v>
      </c>
      <c r="E40" s="95" t="n">
        <v>4</v>
      </c>
      <c r="F40" s="95" t="n">
        <v>4</v>
      </c>
      <c r="G40" s="95" t="n">
        <v>60</v>
      </c>
      <c r="H40" s="95" t="n">
        <v>18</v>
      </c>
      <c r="I40" s="95" t="n">
        <f aca="false">(60-H40)</f>
        <v>42</v>
      </c>
      <c r="J40" s="95" t="n">
        <v>0</v>
      </c>
      <c r="K40" s="95" t="n">
        <v>5</v>
      </c>
      <c r="M40" s="105" t="s">
        <v>119</v>
      </c>
      <c r="N40" s="105" t="s">
        <v>120</v>
      </c>
      <c r="O40" s="105" t="s">
        <v>212</v>
      </c>
      <c r="P40" s="103" t="n">
        <v>40460</v>
      </c>
      <c r="Q40" s="97" t="n">
        <v>0.352777777777778</v>
      </c>
      <c r="R40" s="97" t="n">
        <v>0.377777777777778</v>
      </c>
      <c r="S40" s="97" t="n">
        <v>0.441666666666667</v>
      </c>
      <c r="T40" s="95" t="s">
        <v>389</v>
      </c>
      <c r="U40" s="105" t="s">
        <v>390</v>
      </c>
      <c r="V40" s="95" t="s">
        <v>391</v>
      </c>
    </row>
    <row r="41" customFormat="false" ht="12.75" hidden="false" customHeight="false" outlineLevel="0" collapsed="false">
      <c r="A41" s="131" t="s">
        <v>34</v>
      </c>
      <c r="B41" s="95" t="s">
        <v>43</v>
      </c>
      <c r="C41" s="95" t="n">
        <v>3</v>
      </c>
      <c r="D41" s="95" t="s">
        <v>431</v>
      </c>
      <c r="E41" s="95" t="n">
        <v>4</v>
      </c>
      <c r="F41" s="95" t="n">
        <v>4</v>
      </c>
      <c r="G41" s="95" t="n">
        <v>60</v>
      </c>
      <c r="H41" s="95" t="n">
        <v>18</v>
      </c>
      <c r="I41" s="95" t="n">
        <f aca="false">(60-H41)</f>
        <v>42</v>
      </c>
      <c r="J41" s="95" t="n">
        <v>5</v>
      </c>
      <c r="K41" s="95" t="n">
        <v>10</v>
      </c>
      <c r="M41" s="105" t="s">
        <v>119</v>
      </c>
      <c r="N41" s="105" t="s">
        <v>120</v>
      </c>
      <c r="O41" s="105" t="s">
        <v>212</v>
      </c>
      <c r="P41" s="103" t="n">
        <v>40460</v>
      </c>
      <c r="Q41" s="97" t="n">
        <v>0.352777777777778</v>
      </c>
      <c r="R41" s="97" t="n">
        <v>0.377777777777778</v>
      </c>
      <c r="S41" s="97" t="n">
        <v>0.441666666666667</v>
      </c>
      <c r="T41" s="95" t="s">
        <v>389</v>
      </c>
      <c r="U41" s="105" t="s">
        <v>390</v>
      </c>
      <c r="V41" s="95" t="s">
        <v>391</v>
      </c>
    </row>
    <row r="42" customFormat="false" ht="12.75" hidden="false" customHeight="false" outlineLevel="0" collapsed="false">
      <c r="A42" s="131" t="s">
        <v>34</v>
      </c>
      <c r="B42" s="95" t="s">
        <v>43</v>
      </c>
      <c r="C42" s="95" t="n">
        <v>3</v>
      </c>
      <c r="D42" s="95" t="s">
        <v>432</v>
      </c>
      <c r="E42" s="95" t="n">
        <v>12</v>
      </c>
      <c r="F42" s="95" t="n">
        <v>14</v>
      </c>
      <c r="G42" s="95" t="n">
        <v>60</v>
      </c>
      <c r="H42" s="95" t="n">
        <v>18</v>
      </c>
      <c r="I42" s="95" t="n">
        <f aca="false">(60-H42)</f>
        <v>42</v>
      </c>
      <c r="J42" s="95" t="n">
        <v>0</v>
      </c>
      <c r="K42" s="95" t="n">
        <v>5</v>
      </c>
      <c r="M42" s="105" t="s">
        <v>119</v>
      </c>
      <c r="N42" s="105" t="s">
        <v>120</v>
      </c>
      <c r="O42" s="105" t="s">
        <v>212</v>
      </c>
      <c r="P42" s="103" t="n">
        <v>40460</v>
      </c>
      <c r="Q42" s="97" t="n">
        <v>0.352777777777778</v>
      </c>
      <c r="R42" s="97" t="n">
        <v>0.377777777777778</v>
      </c>
      <c r="S42" s="97" t="n">
        <v>0.447916666666667</v>
      </c>
      <c r="T42" s="95" t="s">
        <v>389</v>
      </c>
      <c r="U42" s="105" t="s">
        <v>390</v>
      </c>
      <c r="V42" s="95" t="s">
        <v>391</v>
      </c>
    </row>
    <row r="43" customFormat="false" ht="12.75" hidden="false" customHeight="false" outlineLevel="0" collapsed="false">
      <c r="A43" s="131" t="s">
        <v>34</v>
      </c>
      <c r="B43" s="95" t="s">
        <v>43</v>
      </c>
      <c r="C43" s="95" t="n">
        <v>3</v>
      </c>
      <c r="D43" s="95" t="s">
        <v>433</v>
      </c>
      <c r="E43" s="95" t="n">
        <v>12</v>
      </c>
      <c r="F43" s="95" t="n">
        <v>14</v>
      </c>
      <c r="G43" s="95" t="n">
        <v>60</v>
      </c>
      <c r="H43" s="95" t="n">
        <v>18</v>
      </c>
      <c r="I43" s="95" t="n">
        <f aca="false">(60-H43)</f>
        <v>42</v>
      </c>
      <c r="J43" s="95" t="n">
        <v>5</v>
      </c>
      <c r="K43" s="95" t="n">
        <v>10</v>
      </c>
      <c r="M43" s="105" t="s">
        <v>119</v>
      </c>
      <c r="N43" s="105" t="s">
        <v>120</v>
      </c>
      <c r="O43" s="105" t="s">
        <v>212</v>
      </c>
      <c r="P43" s="103" t="n">
        <v>40460</v>
      </c>
      <c r="Q43" s="97" t="n">
        <v>0.352777777777778</v>
      </c>
      <c r="R43" s="97" t="n">
        <v>0.377777777777778</v>
      </c>
      <c r="S43" s="97" t="n">
        <v>0.447916666666667</v>
      </c>
      <c r="T43" s="95" t="s">
        <v>389</v>
      </c>
      <c r="U43" s="105" t="s">
        <v>390</v>
      </c>
      <c r="V43" s="95" t="s">
        <v>391</v>
      </c>
    </row>
    <row r="44" customFormat="false" ht="12.75" hidden="false" customHeight="false" outlineLevel="0" collapsed="false">
      <c r="A44" s="131" t="s">
        <v>34</v>
      </c>
      <c r="B44" s="95" t="s">
        <v>153</v>
      </c>
      <c r="C44" s="95" t="n">
        <v>4</v>
      </c>
      <c r="D44" s="95" t="s">
        <v>434</v>
      </c>
      <c r="E44" s="95" t="n">
        <v>9</v>
      </c>
      <c r="F44" s="95" t="n">
        <v>9</v>
      </c>
      <c r="G44" s="95" t="n">
        <v>60</v>
      </c>
      <c r="H44" s="95" t="n">
        <v>11</v>
      </c>
      <c r="I44" s="95" t="n">
        <f aca="false">(60-H44)</f>
        <v>49</v>
      </c>
      <c r="J44" s="95" t="n">
        <v>0</v>
      </c>
      <c r="K44" s="95" t="n">
        <v>5</v>
      </c>
      <c r="M44" s="105" t="s">
        <v>119</v>
      </c>
      <c r="N44" s="105" t="s">
        <v>120</v>
      </c>
      <c r="O44" s="105" t="s">
        <v>212</v>
      </c>
      <c r="P44" s="103" t="n">
        <v>40460</v>
      </c>
      <c r="Q44" s="97" t="n">
        <v>0.352777777777778</v>
      </c>
      <c r="R44" s="97" t="n">
        <v>0.377777777777778</v>
      </c>
      <c r="S44" s="97" t="n">
        <v>0.654166666666667</v>
      </c>
      <c r="T44" s="95" t="s">
        <v>389</v>
      </c>
      <c r="U44" s="105" t="s">
        <v>390</v>
      </c>
      <c r="V44" s="95" t="s">
        <v>435</v>
      </c>
    </row>
    <row r="45" customFormat="false" ht="12.75" hidden="false" customHeight="false" outlineLevel="0" collapsed="false">
      <c r="A45" s="131" t="s">
        <v>34</v>
      </c>
      <c r="B45" s="95" t="s">
        <v>153</v>
      </c>
      <c r="C45" s="95" t="n">
        <v>4</v>
      </c>
      <c r="D45" s="95" t="s">
        <v>436</v>
      </c>
      <c r="E45" s="95" t="n">
        <v>9</v>
      </c>
      <c r="F45" s="95" t="n">
        <v>9</v>
      </c>
      <c r="G45" s="95" t="n">
        <v>60</v>
      </c>
      <c r="H45" s="95" t="n">
        <v>11</v>
      </c>
      <c r="I45" s="95" t="n">
        <f aca="false">(60-H45)</f>
        <v>49</v>
      </c>
      <c r="J45" s="95" t="n">
        <v>5</v>
      </c>
      <c r="K45" s="95" t="n">
        <v>10</v>
      </c>
      <c r="M45" s="105" t="s">
        <v>119</v>
      </c>
      <c r="N45" s="105" t="s">
        <v>120</v>
      </c>
      <c r="O45" s="105" t="s">
        <v>212</v>
      </c>
      <c r="P45" s="103" t="n">
        <v>40460</v>
      </c>
      <c r="Q45" s="97" t="n">
        <v>0.607638888888889</v>
      </c>
      <c r="R45" s="97" t="n">
        <v>0.615277777777778</v>
      </c>
      <c r="S45" s="97" t="n">
        <v>0.654166666666667</v>
      </c>
      <c r="T45" s="95" t="s">
        <v>389</v>
      </c>
      <c r="U45" s="105" t="s">
        <v>390</v>
      </c>
      <c r="V45" s="95" t="s">
        <v>435</v>
      </c>
    </row>
    <row r="46" customFormat="false" ht="12.75" hidden="false" customHeight="false" outlineLevel="0" collapsed="false">
      <c r="A46" s="131" t="s">
        <v>34</v>
      </c>
      <c r="B46" s="95" t="s">
        <v>153</v>
      </c>
      <c r="C46" s="95" t="n">
        <v>4</v>
      </c>
      <c r="D46" s="95" t="s">
        <v>437</v>
      </c>
      <c r="E46" s="95" t="n">
        <v>8</v>
      </c>
      <c r="F46" s="95" t="n">
        <v>10</v>
      </c>
      <c r="G46" s="95" t="n">
        <v>60</v>
      </c>
      <c r="H46" s="95" t="n">
        <v>14</v>
      </c>
      <c r="I46" s="95" t="n">
        <f aca="false">(60-H46)</f>
        <v>46</v>
      </c>
      <c r="J46" s="95" t="n">
        <v>0</v>
      </c>
      <c r="K46" s="95" t="n">
        <v>5</v>
      </c>
      <c r="M46" s="105" t="s">
        <v>119</v>
      </c>
      <c r="N46" s="105" t="s">
        <v>120</v>
      </c>
      <c r="O46" s="105" t="s">
        <v>212</v>
      </c>
      <c r="P46" s="103" t="n">
        <v>40460</v>
      </c>
      <c r="Q46" s="97" t="n">
        <v>0.607638888888889</v>
      </c>
      <c r="R46" s="97" t="n">
        <v>0.615277777777778</v>
      </c>
      <c r="S46" s="97" t="n">
        <v>0.661111111111111</v>
      </c>
      <c r="T46" s="95" t="s">
        <v>389</v>
      </c>
      <c r="U46" s="105" t="s">
        <v>390</v>
      </c>
      <c r="V46" s="95" t="s">
        <v>435</v>
      </c>
    </row>
    <row r="47" customFormat="false" ht="12.75" hidden="false" customHeight="false" outlineLevel="0" collapsed="false">
      <c r="A47" s="131" t="s">
        <v>34</v>
      </c>
      <c r="B47" s="95" t="s">
        <v>153</v>
      </c>
      <c r="C47" s="95" t="n">
        <v>4</v>
      </c>
      <c r="D47" s="95" t="s">
        <v>438</v>
      </c>
      <c r="E47" s="95" t="n">
        <v>8</v>
      </c>
      <c r="F47" s="95" t="n">
        <v>10</v>
      </c>
      <c r="G47" s="95" t="n">
        <v>60</v>
      </c>
      <c r="H47" s="95" t="n">
        <v>14</v>
      </c>
      <c r="I47" s="95" t="n">
        <f aca="false">(60-H47)</f>
        <v>46</v>
      </c>
      <c r="J47" s="95" t="n">
        <v>5</v>
      </c>
      <c r="K47" s="95" t="n">
        <v>10</v>
      </c>
      <c r="M47" s="105" t="s">
        <v>119</v>
      </c>
      <c r="N47" s="105" t="s">
        <v>120</v>
      </c>
      <c r="O47" s="105" t="s">
        <v>212</v>
      </c>
      <c r="P47" s="103" t="n">
        <v>40460</v>
      </c>
      <c r="Q47" s="97" t="n">
        <v>0.607638888888889</v>
      </c>
      <c r="R47" s="97" t="n">
        <v>0.615277777777778</v>
      </c>
      <c r="S47" s="97" t="n">
        <v>0.661111111111111</v>
      </c>
      <c r="T47" s="95" t="s">
        <v>389</v>
      </c>
      <c r="U47" s="105" t="s">
        <v>390</v>
      </c>
      <c r="V47" s="95" t="s">
        <v>435</v>
      </c>
    </row>
    <row r="48" customFormat="false" ht="12.75" hidden="false" customHeight="false" outlineLevel="0" collapsed="false">
      <c r="A48" s="131" t="s">
        <v>34</v>
      </c>
      <c r="B48" s="95" t="s">
        <v>153</v>
      </c>
      <c r="C48" s="95" t="n">
        <v>4</v>
      </c>
      <c r="D48" s="95" t="s">
        <v>439</v>
      </c>
      <c r="E48" s="95" t="n">
        <v>11</v>
      </c>
      <c r="F48" s="95" t="n">
        <v>13</v>
      </c>
      <c r="G48" s="95" t="n">
        <v>60</v>
      </c>
      <c r="H48" s="95" t="n">
        <v>11</v>
      </c>
      <c r="I48" s="95" t="n">
        <f aca="false">(60-H48)</f>
        <v>49</v>
      </c>
      <c r="J48" s="95" t="n">
        <v>0</v>
      </c>
      <c r="K48" s="95" t="n">
        <v>5</v>
      </c>
      <c r="M48" s="105" t="s">
        <v>119</v>
      </c>
      <c r="N48" s="105" t="s">
        <v>120</v>
      </c>
      <c r="O48" s="105" t="s">
        <v>212</v>
      </c>
      <c r="P48" s="103" t="n">
        <v>40460</v>
      </c>
      <c r="Q48" s="97" t="n">
        <v>0.607638888888889</v>
      </c>
      <c r="R48" s="97" t="n">
        <v>0.615277777777778</v>
      </c>
      <c r="S48" s="97" t="n">
        <v>0.666666666666667</v>
      </c>
      <c r="T48" s="95" t="s">
        <v>389</v>
      </c>
      <c r="U48" s="105" t="s">
        <v>390</v>
      </c>
      <c r="V48" s="95" t="s">
        <v>435</v>
      </c>
    </row>
    <row r="49" customFormat="false" ht="12.75" hidden="false" customHeight="false" outlineLevel="0" collapsed="false">
      <c r="A49" s="131" t="s">
        <v>34</v>
      </c>
      <c r="B49" s="95" t="s">
        <v>153</v>
      </c>
      <c r="C49" s="95" t="n">
        <v>4</v>
      </c>
      <c r="D49" s="95" t="s">
        <v>440</v>
      </c>
      <c r="E49" s="95" t="n">
        <v>11</v>
      </c>
      <c r="F49" s="95" t="n">
        <v>13</v>
      </c>
      <c r="G49" s="95" t="n">
        <v>60</v>
      </c>
      <c r="H49" s="95" t="n">
        <v>11</v>
      </c>
      <c r="I49" s="95" t="n">
        <f aca="false">(60-H49)</f>
        <v>49</v>
      </c>
      <c r="J49" s="95" t="n">
        <v>5</v>
      </c>
      <c r="K49" s="95" t="n">
        <v>10</v>
      </c>
      <c r="M49" s="105" t="s">
        <v>119</v>
      </c>
      <c r="N49" s="105" t="s">
        <v>120</v>
      </c>
      <c r="O49" s="105" t="s">
        <v>212</v>
      </c>
      <c r="P49" s="103" t="n">
        <v>40460</v>
      </c>
      <c r="Q49" s="97" t="n">
        <v>0.607638888888889</v>
      </c>
      <c r="R49" s="97" t="n">
        <v>0.615277777777778</v>
      </c>
      <c r="S49" s="97" t="n">
        <v>0.666666666666667</v>
      </c>
      <c r="T49" s="95" t="s">
        <v>389</v>
      </c>
      <c r="U49" s="105" t="s">
        <v>390</v>
      </c>
      <c r="V49" s="95" t="s">
        <v>435</v>
      </c>
    </row>
    <row r="50" customFormat="false" ht="12.75" hidden="false" customHeight="false" outlineLevel="0" collapsed="false">
      <c r="A50" s="131" t="s">
        <v>34</v>
      </c>
      <c r="B50" s="95" t="s">
        <v>378</v>
      </c>
      <c r="C50" s="95" t="n">
        <v>5</v>
      </c>
      <c r="D50" s="95" t="s">
        <v>441</v>
      </c>
      <c r="E50" s="95" t="n">
        <v>1</v>
      </c>
      <c r="F50" s="95" t="n">
        <v>1</v>
      </c>
      <c r="G50" s="95" t="n">
        <v>60</v>
      </c>
      <c r="H50" s="95" t="n">
        <v>13</v>
      </c>
      <c r="I50" s="95" t="n">
        <f aca="false">(60-H50)</f>
        <v>47</v>
      </c>
      <c r="J50" s="95" t="n">
        <v>0</v>
      </c>
      <c r="K50" s="95" t="n">
        <v>5</v>
      </c>
      <c r="M50" s="105" t="s">
        <v>119</v>
      </c>
      <c r="N50" s="105" t="s">
        <v>120</v>
      </c>
      <c r="O50" s="105" t="s">
        <v>212</v>
      </c>
      <c r="P50" s="103" t="n">
        <v>40460</v>
      </c>
      <c r="Q50" s="97" t="n">
        <v>0.732638888888889</v>
      </c>
      <c r="R50" s="97" t="n">
        <v>0.7375</v>
      </c>
      <c r="S50" s="97" t="n">
        <v>0.76875</v>
      </c>
      <c r="T50" s="95" t="s">
        <v>389</v>
      </c>
      <c r="U50" s="105" t="s">
        <v>390</v>
      </c>
      <c r="V50" s="95" t="s">
        <v>435</v>
      </c>
    </row>
    <row r="51" customFormat="false" ht="12.75" hidden="false" customHeight="false" outlineLevel="0" collapsed="false">
      <c r="A51" s="131" t="s">
        <v>34</v>
      </c>
      <c r="B51" s="95" t="s">
        <v>378</v>
      </c>
      <c r="C51" s="95" t="n">
        <v>5</v>
      </c>
      <c r="D51" s="95" t="s">
        <v>442</v>
      </c>
      <c r="E51" s="95" t="n">
        <v>1</v>
      </c>
      <c r="F51" s="95" t="n">
        <v>1</v>
      </c>
      <c r="G51" s="95" t="n">
        <v>60</v>
      </c>
      <c r="H51" s="95" t="n">
        <v>13</v>
      </c>
      <c r="I51" s="95" t="n">
        <f aca="false">(60-H51)</f>
        <v>47</v>
      </c>
      <c r="J51" s="95" t="n">
        <v>5</v>
      </c>
      <c r="K51" s="95" t="n">
        <v>10</v>
      </c>
      <c r="M51" s="105" t="s">
        <v>119</v>
      </c>
      <c r="N51" s="105" t="s">
        <v>120</v>
      </c>
      <c r="O51" s="105" t="s">
        <v>212</v>
      </c>
      <c r="P51" s="103" t="n">
        <v>40460</v>
      </c>
      <c r="Q51" s="97" t="n">
        <v>0.732638888888889</v>
      </c>
      <c r="R51" s="97" t="n">
        <v>0.7375</v>
      </c>
      <c r="S51" s="97" t="n">
        <v>0.76875</v>
      </c>
      <c r="T51" s="95" t="s">
        <v>389</v>
      </c>
      <c r="U51" s="105" t="s">
        <v>390</v>
      </c>
      <c r="V51" s="95" t="s">
        <v>435</v>
      </c>
    </row>
    <row r="52" customFormat="false" ht="12.75" hidden="false" customHeight="false" outlineLevel="0" collapsed="false">
      <c r="A52" s="131" t="s">
        <v>34</v>
      </c>
      <c r="B52" s="95" t="s">
        <v>378</v>
      </c>
      <c r="C52" s="95" t="n">
        <v>5</v>
      </c>
      <c r="D52" s="95" t="s">
        <v>443</v>
      </c>
      <c r="E52" s="95" t="n">
        <v>5</v>
      </c>
      <c r="F52" s="95" t="n">
        <v>5</v>
      </c>
      <c r="G52" s="95" t="n">
        <v>60</v>
      </c>
      <c r="H52" s="95" t="n">
        <v>13</v>
      </c>
      <c r="I52" s="95" t="n">
        <f aca="false">(60-H52)</f>
        <v>47</v>
      </c>
      <c r="J52" s="95" t="n">
        <v>0</v>
      </c>
      <c r="K52" s="95" t="n">
        <v>5</v>
      </c>
      <c r="M52" s="105" t="s">
        <v>119</v>
      </c>
      <c r="N52" s="105" t="s">
        <v>120</v>
      </c>
      <c r="O52" s="105" t="s">
        <v>212</v>
      </c>
      <c r="P52" s="103" t="n">
        <v>40460</v>
      </c>
      <c r="Q52" s="97" t="n">
        <v>0.732638888888889</v>
      </c>
      <c r="R52" s="97" t="n">
        <v>0.7375</v>
      </c>
      <c r="S52" s="97" t="n">
        <v>0.776388888888889</v>
      </c>
      <c r="T52" s="95" t="s">
        <v>389</v>
      </c>
      <c r="U52" s="105" t="s">
        <v>390</v>
      </c>
      <c r="V52" s="95" t="s">
        <v>435</v>
      </c>
    </row>
    <row r="53" customFormat="false" ht="12.75" hidden="false" customHeight="false" outlineLevel="0" collapsed="false">
      <c r="A53" s="131" t="s">
        <v>34</v>
      </c>
      <c r="B53" s="95" t="s">
        <v>378</v>
      </c>
      <c r="C53" s="95" t="n">
        <v>5</v>
      </c>
      <c r="D53" s="95" t="s">
        <v>444</v>
      </c>
      <c r="E53" s="95" t="n">
        <v>5</v>
      </c>
      <c r="F53" s="95" t="n">
        <v>5</v>
      </c>
      <c r="G53" s="95" t="n">
        <v>60</v>
      </c>
      <c r="H53" s="95" t="n">
        <v>13</v>
      </c>
      <c r="I53" s="95" t="n">
        <f aca="false">(60-H53)</f>
        <v>47</v>
      </c>
      <c r="J53" s="95" t="n">
        <v>5</v>
      </c>
      <c r="K53" s="95" t="n">
        <v>10</v>
      </c>
      <c r="M53" s="105" t="s">
        <v>119</v>
      </c>
      <c r="N53" s="105" t="s">
        <v>120</v>
      </c>
      <c r="O53" s="105" t="s">
        <v>212</v>
      </c>
      <c r="P53" s="103" t="n">
        <v>40460</v>
      </c>
      <c r="Q53" s="97" t="n">
        <v>0.732638888888889</v>
      </c>
      <c r="R53" s="97" t="n">
        <v>0.7375</v>
      </c>
      <c r="S53" s="97" t="n">
        <v>0.776388888888889</v>
      </c>
      <c r="T53" s="95" t="s">
        <v>389</v>
      </c>
      <c r="U53" s="105" t="s">
        <v>390</v>
      </c>
      <c r="V53" s="95" t="s">
        <v>435</v>
      </c>
    </row>
    <row r="54" customFormat="false" ht="12.75" hidden="false" customHeight="false" outlineLevel="0" collapsed="false">
      <c r="A54" s="131" t="s">
        <v>34</v>
      </c>
      <c r="B54" s="95" t="s">
        <v>378</v>
      </c>
      <c r="C54" s="95" t="n">
        <v>5</v>
      </c>
      <c r="D54" s="95" t="s">
        <v>445</v>
      </c>
      <c r="E54" s="95" t="n">
        <v>10</v>
      </c>
      <c r="F54" s="95" t="n">
        <v>12</v>
      </c>
      <c r="G54" s="95" t="n">
        <v>60</v>
      </c>
      <c r="H54" s="95" t="n">
        <v>13</v>
      </c>
      <c r="I54" s="95" t="n">
        <f aca="false">(60-H54)</f>
        <v>47</v>
      </c>
      <c r="J54" s="95" t="n">
        <v>0</v>
      </c>
      <c r="K54" s="95" t="n">
        <v>5</v>
      </c>
      <c r="M54" s="105" t="s">
        <v>119</v>
      </c>
      <c r="N54" s="105" t="s">
        <v>120</v>
      </c>
      <c r="O54" s="105" t="s">
        <v>212</v>
      </c>
      <c r="P54" s="103" t="n">
        <v>40460</v>
      </c>
      <c r="Q54" s="97" t="n">
        <v>0.732638888888889</v>
      </c>
      <c r="R54" s="97" t="n">
        <v>0.7375</v>
      </c>
      <c r="S54" s="97" t="n">
        <v>0.782638888888889</v>
      </c>
      <c r="T54" s="95" t="s">
        <v>389</v>
      </c>
      <c r="U54" s="105" t="s">
        <v>390</v>
      </c>
      <c r="V54" s="95" t="s">
        <v>435</v>
      </c>
    </row>
    <row r="55" customFormat="false" ht="12.75" hidden="false" customHeight="false" outlineLevel="0" collapsed="false">
      <c r="A55" s="131" t="s">
        <v>34</v>
      </c>
      <c r="B55" s="95" t="s">
        <v>378</v>
      </c>
      <c r="C55" s="95" t="n">
        <v>5</v>
      </c>
      <c r="D55" s="95" t="s">
        <v>446</v>
      </c>
      <c r="E55" s="95" t="n">
        <v>10</v>
      </c>
      <c r="F55" s="95" t="n">
        <v>12</v>
      </c>
      <c r="G55" s="95" t="n">
        <v>60</v>
      </c>
      <c r="H55" s="95" t="n">
        <v>13</v>
      </c>
      <c r="I55" s="95" t="n">
        <f aca="false">(60-H55)</f>
        <v>47</v>
      </c>
      <c r="J55" s="95" t="n">
        <v>5</v>
      </c>
      <c r="K55" s="95" t="n">
        <v>10</v>
      </c>
      <c r="M55" s="105" t="s">
        <v>119</v>
      </c>
      <c r="N55" s="105" t="s">
        <v>120</v>
      </c>
      <c r="O55" s="105" t="s">
        <v>212</v>
      </c>
      <c r="P55" s="103" t="n">
        <v>40460</v>
      </c>
      <c r="Q55" s="97" t="n">
        <v>0.732638888888889</v>
      </c>
      <c r="R55" s="97" t="n">
        <v>0.7375</v>
      </c>
      <c r="S55" s="97" t="n">
        <v>0.782638888888889</v>
      </c>
      <c r="T55" s="95" t="s">
        <v>389</v>
      </c>
      <c r="U55" s="105" t="s">
        <v>390</v>
      </c>
      <c r="V55" s="95" t="s">
        <v>435</v>
      </c>
    </row>
    <row r="56" customFormat="false" ht="12.75" hidden="false" customHeight="false" outlineLevel="0" collapsed="false">
      <c r="A56" s="131" t="s">
        <v>34</v>
      </c>
      <c r="B56" s="95" t="s">
        <v>163</v>
      </c>
      <c r="C56" s="95" t="n">
        <v>6</v>
      </c>
      <c r="D56" s="95" t="s">
        <v>447</v>
      </c>
      <c r="E56" s="95" t="n">
        <v>9</v>
      </c>
      <c r="F56" s="95" t="n">
        <v>11</v>
      </c>
      <c r="G56" s="95" t="n">
        <v>60</v>
      </c>
      <c r="H56" s="95" t="n">
        <v>13</v>
      </c>
      <c r="I56" s="95" t="n">
        <f aca="false">(60-H56)</f>
        <v>47</v>
      </c>
      <c r="J56" s="95" t="n">
        <v>0</v>
      </c>
      <c r="K56" s="95" t="n">
        <v>5</v>
      </c>
      <c r="M56" s="105" t="s">
        <v>119</v>
      </c>
      <c r="N56" s="105" t="s">
        <v>120</v>
      </c>
      <c r="O56" s="105" t="s">
        <v>212</v>
      </c>
      <c r="P56" s="103" t="n">
        <v>40460</v>
      </c>
      <c r="Q56" s="97" t="n">
        <v>0.847916666666667</v>
      </c>
      <c r="R56" s="97" t="n">
        <v>0.853472222222222</v>
      </c>
      <c r="S56" s="97" t="n">
        <v>0.899305555555556</v>
      </c>
      <c r="T56" s="95" t="s">
        <v>389</v>
      </c>
      <c r="U56" s="105" t="s">
        <v>390</v>
      </c>
      <c r="V56" s="95" t="s">
        <v>435</v>
      </c>
    </row>
    <row r="57" customFormat="false" ht="12.75" hidden="false" customHeight="false" outlineLevel="0" collapsed="false">
      <c r="A57" s="131" t="s">
        <v>34</v>
      </c>
      <c r="B57" s="95" t="s">
        <v>163</v>
      </c>
      <c r="C57" s="95" t="n">
        <v>6</v>
      </c>
      <c r="D57" s="95" t="s">
        <v>448</v>
      </c>
      <c r="E57" s="95" t="n">
        <v>9</v>
      </c>
      <c r="F57" s="95" t="n">
        <v>11</v>
      </c>
      <c r="G57" s="95" t="n">
        <v>60</v>
      </c>
      <c r="H57" s="95" t="n">
        <v>13</v>
      </c>
      <c r="I57" s="95" t="n">
        <f aca="false">(60-H57)</f>
        <v>47</v>
      </c>
      <c r="J57" s="95" t="n">
        <v>5</v>
      </c>
      <c r="K57" s="95" t="n">
        <v>10</v>
      </c>
      <c r="M57" s="105" t="s">
        <v>119</v>
      </c>
      <c r="N57" s="105" t="s">
        <v>120</v>
      </c>
      <c r="O57" s="105" t="s">
        <v>212</v>
      </c>
      <c r="P57" s="103" t="n">
        <v>40460</v>
      </c>
      <c r="Q57" s="97" t="n">
        <v>0.847916666666667</v>
      </c>
      <c r="R57" s="97" t="n">
        <v>0.853472222222222</v>
      </c>
      <c r="S57" s="97" t="n">
        <v>0.899305555555556</v>
      </c>
      <c r="T57" s="95" t="s">
        <v>389</v>
      </c>
      <c r="U57" s="105" t="s">
        <v>390</v>
      </c>
      <c r="V57" s="95" t="s">
        <v>435</v>
      </c>
    </row>
    <row r="58" customFormat="false" ht="12.75" hidden="false" customHeight="false" outlineLevel="0" collapsed="false">
      <c r="A58" s="131" t="s">
        <v>34</v>
      </c>
      <c r="B58" s="95" t="s">
        <v>48</v>
      </c>
      <c r="C58" s="95" t="n">
        <v>1</v>
      </c>
      <c r="D58" s="105" t="s">
        <v>449</v>
      </c>
      <c r="E58" s="95" t="n">
        <v>7</v>
      </c>
      <c r="F58" s="95" t="n">
        <v>9</v>
      </c>
      <c r="G58" s="95" t="n">
        <v>60</v>
      </c>
      <c r="H58" s="95" t="n">
        <v>21</v>
      </c>
      <c r="I58" s="95" t="n">
        <f aca="false">G58-H58</f>
        <v>39</v>
      </c>
      <c r="J58" s="95" t="n">
        <v>0</v>
      </c>
      <c r="K58" s="95" t="n">
        <v>5</v>
      </c>
      <c r="M58" s="105" t="s">
        <v>119</v>
      </c>
      <c r="N58" s="105" t="s">
        <v>120</v>
      </c>
      <c r="O58" s="105" t="s">
        <v>212</v>
      </c>
      <c r="P58" s="103" t="n">
        <v>40461</v>
      </c>
      <c r="Q58" s="97" t="n">
        <v>0.125694444444444</v>
      </c>
      <c r="R58" s="97" t="n">
        <v>0.145138888888889</v>
      </c>
      <c r="S58" s="97" t="n">
        <v>0.193055555555556</v>
      </c>
      <c r="T58" s="105" t="s">
        <v>389</v>
      </c>
      <c r="U58" s="105" t="s">
        <v>390</v>
      </c>
      <c r="V58" s="95" t="s">
        <v>391</v>
      </c>
    </row>
    <row r="59" customFormat="false" ht="12.75" hidden="false" customHeight="false" outlineLevel="0" collapsed="false">
      <c r="A59" s="131" t="s">
        <v>34</v>
      </c>
      <c r="B59" s="95" t="s">
        <v>48</v>
      </c>
      <c r="C59" s="95" t="n">
        <v>1</v>
      </c>
      <c r="D59" s="105" t="s">
        <v>450</v>
      </c>
      <c r="E59" s="95" t="n">
        <v>7</v>
      </c>
      <c r="F59" s="95" t="n">
        <v>9</v>
      </c>
      <c r="G59" s="95" t="n">
        <v>60</v>
      </c>
      <c r="H59" s="95" t="n">
        <v>21</v>
      </c>
      <c r="I59" s="95" t="n">
        <f aca="false">G59-H59</f>
        <v>39</v>
      </c>
      <c r="J59" s="95" t="n">
        <v>5</v>
      </c>
      <c r="K59" s="95" t="n">
        <v>10</v>
      </c>
      <c r="M59" s="105" t="s">
        <v>119</v>
      </c>
      <c r="N59" s="105" t="s">
        <v>120</v>
      </c>
      <c r="O59" s="105" t="s">
        <v>212</v>
      </c>
      <c r="P59" s="103" t="n">
        <v>40461</v>
      </c>
      <c r="Q59" s="97" t="n">
        <v>0.125694444444444</v>
      </c>
      <c r="R59" s="97" t="n">
        <v>0.145138888888889</v>
      </c>
      <c r="S59" s="97" t="n">
        <v>0.193055555555556</v>
      </c>
      <c r="T59" s="105" t="s">
        <v>389</v>
      </c>
      <c r="U59" s="105" t="s">
        <v>390</v>
      </c>
      <c r="V59" s="95" t="s">
        <v>391</v>
      </c>
    </row>
    <row r="60" customFormat="false" ht="12.75" hidden="false" customHeight="false" outlineLevel="0" collapsed="false">
      <c r="A60" s="131" t="s">
        <v>34</v>
      </c>
      <c r="B60" s="95" t="s">
        <v>48</v>
      </c>
      <c r="C60" s="95" t="n">
        <v>1</v>
      </c>
      <c r="D60" s="105" t="s">
        <v>451</v>
      </c>
      <c r="E60" s="95" t="n">
        <v>10</v>
      </c>
      <c r="F60" s="95" t="n">
        <v>12</v>
      </c>
      <c r="G60" s="95" t="n">
        <v>60</v>
      </c>
      <c r="H60" s="95" t="n">
        <v>19</v>
      </c>
      <c r="I60" s="95" t="n">
        <f aca="false">G60-H60</f>
        <v>41</v>
      </c>
      <c r="J60" s="95" t="n">
        <v>0</v>
      </c>
      <c r="K60" s="95" t="n">
        <v>5</v>
      </c>
      <c r="M60" s="105" t="s">
        <v>119</v>
      </c>
      <c r="N60" s="105" t="s">
        <v>120</v>
      </c>
      <c r="O60" s="105" t="s">
        <v>212</v>
      </c>
      <c r="P60" s="103" t="n">
        <v>40461</v>
      </c>
      <c r="Q60" s="97" t="n">
        <v>0.125694444444444</v>
      </c>
      <c r="R60" s="97" t="n">
        <v>0.145138888888889</v>
      </c>
      <c r="S60" s="97" t="n">
        <v>0.2</v>
      </c>
      <c r="T60" s="105" t="s">
        <v>389</v>
      </c>
      <c r="U60" s="105" t="s">
        <v>390</v>
      </c>
      <c r="V60" s="95" t="s">
        <v>391</v>
      </c>
    </row>
    <row r="61" customFormat="false" ht="12.75" hidden="false" customHeight="false" outlineLevel="0" collapsed="false">
      <c r="A61" s="131" t="s">
        <v>34</v>
      </c>
      <c r="B61" s="95" t="s">
        <v>48</v>
      </c>
      <c r="C61" s="95" t="n">
        <v>1</v>
      </c>
      <c r="D61" s="105" t="s">
        <v>452</v>
      </c>
      <c r="E61" s="95" t="n">
        <v>10</v>
      </c>
      <c r="F61" s="95" t="n">
        <v>12</v>
      </c>
      <c r="G61" s="95" t="n">
        <v>60</v>
      </c>
      <c r="H61" s="95" t="n">
        <v>19</v>
      </c>
      <c r="I61" s="95" t="n">
        <f aca="false">G61-H61</f>
        <v>41</v>
      </c>
      <c r="J61" s="95" t="n">
        <v>5</v>
      </c>
      <c r="K61" s="95" t="n">
        <v>10</v>
      </c>
      <c r="M61" s="105" t="s">
        <v>119</v>
      </c>
      <c r="N61" s="105" t="s">
        <v>120</v>
      </c>
      <c r="O61" s="105" t="s">
        <v>212</v>
      </c>
      <c r="P61" s="103" t="n">
        <v>40461</v>
      </c>
      <c r="Q61" s="97" t="n">
        <v>0.125694444444444</v>
      </c>
      <c r="R61" s="97" t="n">
        <v>0.145138888888889</v>
      </c>
      <c r="S61" s="97" t="n">
        <v>0.2</v>
      </c>
      <c r="T61" s="105" t="s">
        <v>389</v>
      </c>
      <c r="U61" s="105" t="s">
        <v>390</v>
      </c>
      <c r="V61" s="95" t="s">
        <v>391</v>
      </c>
    </row>
    <row r="62" customFormat="false" ht="12.75" hidden="false" customHeight="false" outlineLevel="0" collapsed="false">
      <c r="A62" s="131" t="s">
        <v>34</v>
      </c>
      <c r="B62" s="95" t="s">
        <v>48</v>
      </c>
      <c r="C62" s="95" t="n">
        <v>1</v>
      </c>
      <c r="D62" s="105" t="s">
        <v>453</v>
      </c>
      <c r="E62" s="95" t="n">
        <v>12</v>
      </c>
      <c r="F62" s="95" t="n">
        <v>14</v>
      </c>
      <c r="G62" s="95" t="n">
        <v>60</v>
      </c>
      <c r="H62" s="95" t="n">
        <v>22</v>
      </c>
      <c r="I62" s="95" t="n">
        <f aca="false">G62-H62</f>
        <v>38</v>
      </c>
      <c r="J62" s="95" t="n">
        <v>0</v>
      </c>
      <c r="K62" s="95" t="n">
        <v>5</v>
      </c>
      <c r="M62" s="105" t="s">
        <v>119</v>
      </c>
      <c r="N62" s="105" t="s">
        <v>120</v>
      </c>
      <c r="O62" s="105" t="s">
        <v>212</v>
      </c>
      <c r="P62" s="103" t="n">
        <v>40461</v>
      </c>
      <c r="Q62" s="97" t="n">
        <v>0.125694444444444</v>
      </c>
      <c r="R62" s="97" t="n">
        <v>0.145138888888889</v>
      </c>
      <c r="S62" s="97" t="n">
        <v>0.206944444444444</v>
      </c>
      <c r="T62" s="95" t="s">
        <v>389</v>
      </c>
      <c r="U62" s="105" t="s">
        <v>390</v>
      </c>
      <c r="V62" s="95" t="s">
        <v>391</v>
      </c>
    </row>
    <row r="63" customFormat="false" ht="12.75" hidden="false" customHeight="false" outlineLevel="0" collapsed="false">
      <c r="A63" s="131" t="s">
        <v>34</v>
      </c>
      <c r="B63" s="95" t="s">
        <v>48</v>
      </c>
      <c r="C63" s="95" t="n">
        <v>1</v>
      </c>
      <c r="D63" s="105" t="s">
        <v>454</v>
      </c>
      <c r="E63" s="95" t="n">
        <v>12</v>
      </c>
      <c r="F63" s="95" t="n">
        <v>14</v>
      </c>
      <c r="G63" s="95" t="n">
        <v>60</v>
      </c>
      <c r="H63" s="95" t="n">
        <v>22</v>
      </c>
      <c r="I63" s="95" t="n">
        <f aca="false">G63-H63</f>
        <v>38</v>
      </c>
      <c r="J63" s="95" t="n">
        <v>5</v>
      </c>
      <c r="K63" s="95" t="n">
        <v>10</v>
      </c>
      <c r="M63" s="105" t="s">
        <v>119</v>
      </c>
      <c r="N63" s="105" t="s">
        <v>120</v>
      </c>
      <c r="O63" s="105" t="s">
        <v>212</v>
      </c>
      <c r="P63" s="103" t="n">
        <v>40461</v>
      </c>
      <c r="Q63" s="97" t="n">
        <v>0.125694444444444</v>
      </c>
      <c r="R63" s="97" t="n">
        <v>0.145138888888889</v>
      </c>
      <c r="S63" s="97" t="n">
        <v>0.206944444444444</v>
      </c>
      <c r="T63" s="95" t="s">
        <v>389</v>
      </c>
      <c r="U63" s="105" t="s">
        <v>390</v>
      </c>
      <c r="V63" s="95" t="s">
        <v>391</v>
      </c>
    </row>
    <row r="64" customFormat="false" ht="12.75" hidden="false" customHeight="false" outlineLevel="0" collapsed="false">
      <c r="A64" s="131" t="s">
        <v>34</v>
      </c>
      <c r="B64" s="95" t="s">
        <v>172</v>
      </c>
      <c r="C64" s="95" t="n">
        <v>2</v>
      </c>
      <c r="D64" s="105" t="s">
        <v>455</v>
      </c>
      <c r="E64" s="95" t="n">
        <v>4</v>
      </c>
      <c r="F64" s="95" t="n">
        <v>4</v>
      </c>
      <c r="G64" s="95" t="n">
        <v>60</v>
      </c>
      <c r="H64" s="95" t="n">
        <v>21</v>
      </c>
      <c r="I64" s="95" t="n">
        <f aca="false">G64-H64</f>
        <v>39</v>
      </c>
      <c r="J64" s="95" t="n">
        <v>0</v>
      </c>
      <c r="K64" s="95" t="n">
        <v>5</v>
      </c>
      <c r="M64" s="105" t="s">
        <v>119</v>
      </c>
      <c r="N64" s="105" t="s">
        <v>120</v>
      </c>
      <c r="O64" s="105" t="s">
        <v>212</v>
      </c>
      <c r="P64" s="103" t="n">
        <v>40461</v>
      </c>
      <c r="Q64" s="97" t="n">
        <v>0.270833333333333</v>
      </c>
      <c r="R64" s="97" t="n">
        <v>0.289583333333333</v>
      </c>
      <c r="S64" s="97" t="n">
        <v>0.33125</v>
      </c>
      <c r="T64" s="95" t="s">
        <v>389</v>
      </c>
      <c r="U64" s="105" t="s">
        <v>390</v>
      </c>
      <c r="V64" s="95" t="s">
        <v>391</v>
      </c>
    </row>
    <row r="65" customFormat="false" ht="12.75" hidden="false" customHeight="false" outlineLevel="0" collapsed="false">
      <c r="A65" s="131" t="s">
        <v>34</v>
      </c>
      <c r="B65" s="95" t="s">
        <v>172</v>
      </c>
      <c r="C65" s="95" t="n">
        <v>2</v>
      </c>
      <c r="D65" s="105" t="s">
        <v>456</v>
      </c>
      <c r="E65" s="95" t="n">
        <v>4</v>
      </c>
      <c r="F65" s="95" t="n">
        <v>4</v>
      </c>
      <c r="G65" s="95" t="n">
        <v>60</v>
      </c>
      <c r="H65" s="95" t="n">
        <v>21</v>
      </c>
      <c r="I65" s="95" t="n">
        <f aca="false">G65-H65</f>
        <v>39</v>
      </c>
      <c r="J65" s="95" t="n">
        <v>5</v>
      </c>
      <c r="K65" s="95" t="n">
        <v>10</v>
      </c>
      <c r="M65" s="105" t="s">
        <v>119</v>
      </c>
      <c r="N65" s="105" t="s">
        <v>120</v>
      </c>
      <c r="O65" s="105" t="s">
        <v>212</v>
      </c>
      <c r="P65" s="103" t="n">
        <v>40461</v>
      </c>
      <c r="Q65" s="97" t="n">
        <v>0.270833333333333</v>
      </c>
      <c r="R65" s="97" t="n">
        <v>0.289583333333333</v>
      </c>
      <c r="S65" s="97" t="n">
        <v>0.33125</v>
      </c>
      <c r="T65" s="95" t="s">
        <v>389</v>
      </c>
      <c r="U65" s="105" t="s">
        <v>390</v>
      </c>
      <c r="V65" s="95" t="s">
        <v>391</v>
      </c>
    </row>
    <row r="66" customFormat="false" ht="12.75" hidden="false" customHeight="false" outlineLevel="0" collapsed="false">
      <c r="A66" s="131" t="s">
        <v>34</v>
      </c>
      <c r="B66" s="95" t="s">
        <v>172</v>
      </c>
      <c r="C66" s="95" t="n">
        <v>2</v>
      </c>
      <c r="D66" s="105" t="s">
        <v>457</v>
      </c>
      <c r="E66" s="95" t="n">
        <v>7</v>
      </c>
      <c r="F66" s="95" t="n">
        <v>9</v>
      </c>
      <c r="G66" s="95" t="n">
        <v>60</v>
      </c>
      <c r="H66" s="95" t="n">
        <v>22</v>
      </c>
      <c r="I66" s="95" t="n">
        <f aca="false">G66-H66</f>
        <v>38</v>
      </c>
      <c r="J66" s="95" t="n">
        <v>0</v>
      </c>
      <c r="K66" s="95" t="n">
        <v>5</v>
      </c>
      <c r="M66" s="105" t="s">
        <v>119</v>
      </c>
      <c r="N66" s="105" t="s">
        <v>120</v>
      </c>
      <c r="O66" s="105" t="s">
        <v>212</v>
      </c>
      <c r="P66" s="103" t="n">
        <v>40461</v>
      </c>
      <c r="Q66" s="97" t="n">
        <v>0.270833333333333</v>
      </c>
      <c r="R66" s="97" t="n">
        <v>0.289583333333333</v>
      </c>
      <c r="S66" s="97" t="n">
        <v>0.336805555555556</v>
      </c>
      <c r="T66" s="95" t="s">
        <v>389</v>
      </c>
      <c r="U66" s="105" t="s">
        <v>390</v>
      </c>
      <c r="V66" s="95" t="s">
        <v>391</v>
      </c>
    </row>
    <row r="67" customFormat="false" ht="12.75" hidden="false" customHeight="false" outlineLevel="0" collapsed="false">
      <c r="A67" s="131" t="s">
        <v>34</v>
      </c>
      <c r="B67" s="95" t="s">
        <v>172</v>
      </c>
      <c r="C67" s="95" t="n">
        <v>2</v>
      </c>
      <c r="D67" s="105" t="s">
        <v>458</v>
      </c>
      <c r="E67" s="95" t="n">
        <v>7</v>
      </c>
      <c r="F67" s="95" t="n">
        <v>9</v>
      </c>
      <c r="G67" s="95" t="n">
        <v>60</v>
      </c>
      <c r="H67" s="95" t="n">
        <v>22</v>
      </c>
      <c r="I67" s="95" t="n">
        <f aca="false">G67-H67</f>
        <v>38</v>
      </c>
      <c r="J67" s="95" t="n">
        <v>5</v>
      </c>
      <c r="K67" s="95" t="n">
        <v>10</v>
      </c>
      <c r="M67" s="105" t="s">
        <v>119</v>
      </c>
      <c r="N67" s="105" t="s">
        <v>120</v>
      </c>
      <c r="O67" s="105" t="s">
        <v>212</v>
      </c>
      <c r="P67" s="103" t="n">
        <v>40461</v>
      </c>
      <c r="Q67" s="97" t="n">
        <v>0.270833333333333</v>
      </c>
      <c r="R67" s="97" t="n">
        <v>0.289583333333333</v>
      </c>
      <c r="S67" s="97" t="n">
        <v>0.336805555555556</v>
      </c>
      <c r="T67" s="95" t="s">
        <v>389</v>
      </c>
      <c r="U67" s="105" t="s">
        <v>390</v>
      </c>
      <c r="V67" s="95" t="s">
        <v>391</v>
      </c>
    </row>
    <row r="68" customFormat="false" ht="12.75" hidden="false" customHeight="false" outlineLevel="0" collapsed="false">
      <c r="A68" s="131" t="s">
        <v>34</v>
      </c>
      <c r="B68" s="95" t="s">
        <v>172</v>
      </c>
      <c r="C68" s="95" t="n">
        <v>2</v>
      </c>
      <c r="D68" s="105" t="s">
        <v>459</v>
      </c>
      <c r="E68" s="95" t="n">
        <v>11</v>
      </c>
      <c r="F68" s="95" t="n">
        <v>13</v>
      </c>
      <c r="G68" s="95" t="n">
        <v>60</v>
      </c>
      <c r="H68" s="95" t="n">
        <v>19</v>
      </c>
      <c r="I68" s="95" t="n">
        <f aca="false">G68-H68</f>
        <v>41</v>
      </c>
      <c r="J68" s="95" t="n">
        <v>0</v>
      </c>
      <c r="K68" s="95" t="n">
        <v>5</v>
      </c>
      <c r="M68" s="105" t="s">
        <v>119</v>
      </c>
      <c r="N68" s="105" t="s">
        <v>120</v>
      </c>
      <c r="O68" s="105" t="s">
        <v>212</v>
      </c>
      <c r="P68" s="103" t="n">
        <v>40461</v>
      </c>
      <c r="Q68" s="97" t="n">
        <v>0.270833333333333</v>
      </c>
      <c r="R68" s="97" t="n">
        <v>0.289583333333333</v>
      </c>
      <c r="S68" s="97" t="n">
        <v>0.343055555555556</v>
      </c>
      <c r="T68" s="95" t="s">
        <v>389</v>
      </c>
      <c r="U68" s="105" t="s">
        <v>390</v>
      </c>
      <c r="V68" s="95" t="s">
        <v>391</v>
      </c>
    </row>
    <row r="69" customFormat="false" ht="12.75" hidden="false" customHeight="false" outlineLevel="0" collapsed="false">
      <c r="A69" s="131" t="s">
        <v>34</v>
      </c>
      <c r="B69" s="95" t="s">
        <v>172</v>
      </c>
      <c r="C69" s="95" t="n">
        <v>2</v>
      </c>
      <c r="D69" s="105" t="s">
        <v>460</v>
      </c>
      <c r="E69" s="95" t="n">
        <v>11</v>
      </c>
      <c r="F69" s="95" t="n">
        <v>13</v>
      </c>
      <c r="G69" s="95" t="n">
        <v>60</v>
      </c>
      <c r="H69" s="95" t="n">
        <v>19</v>
      </c>
      <c r="I69" s="95" t="n">
        <f aca="false">G69-H69</f>
        <v>41</v>
      </c>
      <c r="J69" s="95" t="n">
        <v>5</v>
      </c>
      <c r="K69" s="95" t="n">
        <v>10</v>
      </c>
      <c r="M69" s="105" t="s">
        <v>119</v>
      </c>
      <c r="N69" s="105" t="s">
        <v>120</v>
      </c>
      <c r="O69" s="105" t="s">
        <v>212</v>
      </c>
      <c r="P69" s="103" t="n">
        <v>40461</v>
      </c>
      <c r="Q69" s="97" t="n">
        <v>0.270833333333333</v>
      </c>
      <c r="R69" s="97" t="n">
        <v>0.289583333333333</v>
      </c>
      <c r="S69" s="97" t="n">
        <v>0.343055555555556</v>
      </c>
      <c r="T69" s="95" t="s">
        <v>389</v>
      </c>
      <c r="U69" s="105" t="s">
        <v>390</v>
      </c>
      <c r="V69" s="95" t="s">
        <v>391</v>
      </c>
    </row>
    <row r="70" customFormat="false" ht="12.75" hidden="false" customHeight="false" outlineLevel="0" collapsed="false">
      <c r="A70" s="131" t="s">
        <v>34</v>
      </c>
      <c r="B70" s="95" t="s">
        <v>461</v>
      </c>
      <c r="C70" s="95" t="n">
        <v>3</v>
      </c>
      <c r="D70" s="95" t="s">
        <v>462</v>
      </c>
      <c r="E70" s="95" t="n">
        <v>1</v>
      </c>
      <c r="F70" s="95" t="n">
        <v>1</v>
      </c>
      <c r="G70" s="95" t="n">
        <v>60</v>
      </c>
      <c r="H70" s="95" t="n">
        <v>21</v>
      </c>
      <c r="I70" s="95" t="n">
        <f aca="false">G70-H70</f>
        <v>39</v>
      </c>
      <c r="J70" s="95" t="n">
        <v>0</v>
      </c>
      <c r="K70" s="95" t="n">
        <v>5</v>
      </c>
      <c r="M70" s="105" t="s">
        <v>119</v>
      </c>
      <c r="N70" s="105" t="s">
        <v>120</v>
      </c>
      <c r="O70" s="105" t="s">
        <v>212</v>
      </c>
      <c r="P70" s="103" t="n">
        <v>40461</v>
      </c>
      <c r="Q70" s="97" t="n">
        <v>0.572222222222222</v>
      </c>
      <c r="R70" s="97" t="n">
        <v>0.591666666666667</v>
      </c>
      <c r="S70" s="97" t="n">
        <v>0.635416666666667</v>
      </c>
      <c r="T70" s="95" t="s">
        <v>389</v>
      </c>
      <c r="U70" s="105" t="s">
        <v>390</v>
      </c>
      <c r="V70" s="95" t="s">
        <v>435</v>
      </c>
    </row>
    <row r="71" customFormat="false" ht="12.75" hidden="false" customHeight="false" outlineLevel="0" collapsed="false">
      <c r="A71" s="131" t="s">
        <v>34</v>
      </c>
      <c r="B71" s="95" t="s">
        <v>461</v>
      </c>
      <c r="C71" s="95" t="n">
        <v>3</v>
      </c>
      <c r="D71" s="95" t="s">
        <v>463</v>
      </c>
      <c r="E71" s="95" t="n">
        <v>1</v>
      </c>
      <c r="F71" s="95" t="n">
        <v>1</v>
      </c>
      <c r="G71" s="95" t="n">
        <v>60</v>
      </c>
      <c r="H71" s="95" t="n">
        <v>21</v>
      </c>
      <c r="I71" s="95" t="n">
        <f aca="false">G71-H71</f>
        <v>39</v>
      </c>
      <c r="J71" s="95" t="n">
        <v>5</v>
      </c>
      <c r="K71" s="95" t="n">
        <v>10</v>
      </c>
      <c r="M71" s="105" t="s">
        <v>119</v>
      </c>
      <c r="N71" s="105" t="s">
        <v>120</v>
      </c>
      <c r="O71" s="105" t="s">
        <v>212</v>
      </c>
      <c r="P71" s="103" t="n">
        <v>40461</v>
      </c>
      <c r="Q71" s="97" t="n">
        <v>0.572222222222222</v>
      </c>
      <c r="R71" s="97" t="n">
        <v>0.591666666666667</v>
      </c>
      <c r="S71" s="97" t="n">
        <v>0.635416666666667</v>
      </c>
      <c r="T71" s="95" t="s">
        <v>389</v>
      </c>
      <c r="U71" s="105" t="s">
        <v>390</v>
      </c>
      <c r="V71" s="95" t="s">
        <v>435</v>
      </c>
    </row>
    <row r="72" customFormat="false" ht="12.75" hidden="false" customHeight="false" outlineLevel="0" collapsed="false">
      <c r="A72" s="131" t="s">
        <v>34</v>
      </c>
      <c r="B72" s="95" t="s">
        <v>461</v>
      </c>
      <c r="C72" s="95" t="n">
        <v>3</v>
      </c>
      <c r="D72" s="95" t="s">
        <v>464</v>
      </c>
      <c r="E72" s="95" t="n">
        <v>10</v>
      </c>
      <c r="F72" s="95" t="n">
        <v>12</v>
      </c>
      <c r="G72" s="95" t="n">
        <v>60</v>
      </c>
      <c r="H72" s="95" t="n">
        <v>20</v>
      </c>
      <c r="I72" s="95" t="n">
        <f aca="false">G72-H72</f>
        <v>40</v>
      </c>
      <c r="J72" s="95" t="n">
        <v>0</v>
      </c>
      <c r="K72" s="95" t="n">
        <v>5</v>
      </c>
      <c r="M72" s="105" t="s">
        <v>119</v>
      </c>
      <c r="N72" s="105" t="s">
        <v>120</v>
      </c>
      <c r="O72" s="105" t="s">
        <v>212</v>
      </c>
      <c r="P72" s="103" t="n">
        <v>40461</v>
      </c>
      <c r="Q72" s="97" t="n">
        <v>0.572222222222222</v>
      </c>
      <c r="R72" s="97" t="n">
        <v>0.591666666666667</v>
      </c>
      <c r="S72" s="97" t="n">
        <v>0.642361111111111</v>
      </c>
      <c r="T72" s="95" t="s">
        <v>389</v>
      </c>
      <c r="U72" s="105" t="s">
        <v>390</v>
      </c>
      <c r="V72" s="95" t="s">
        <v>435</v>
      </c>
    </row>
    <row r="73" customFormat="false" ht="12.75" hidden="false" customHeight="false" outlineLevel="0" collapsed="false">
      <c r="A73" s="131" t="s">
        <v>34</v>
      </c>
      <c r="B73" s="95" t="s">
        <v>461</v>
      </c>
      <c r="C73" s="95" t="n">
        <v>3</v>
      </c>
      <c r="D73" s="95" t="s">
        <v>465</v>
      </c>
      <c r="E73" s="95" t="n">
        <v>10</v>
      </c>
      <c r="F73" s="95" t="n">
        <v>12</v>
      </c>
      <c r="G73" s="95" t="n">
        <v>60</v>
      </c>
      <c r="H73" s="95" t="n">
        <v>20</v>
      </c>
      <c r="I73" s="95" t="n">
        <f aca="false">G73-H73</f>
        <v>40</v>
      </c>
      <c r="J73" s="95" t="n">
        <v>5</v>
      </c>
      <c r="K73" s="95" t="n">
        <v>10</v>
      </c>
      <c r="M73" s="105" t="s">
        <v>119</v>
      </c>
      <c r="N73" s="105" t="s">
        <v>120</v>
      </c>
      <c r="O73" s="105" t="s">
        <v>212</v>
      </c>
      <c r="P73" s="103" t="n">
        <v>40461</v>
      </c>
      <c r="Q73" s="97" t="n">
        <v>0.572222222222222</v>
      </c>
      <c r="R73" s="97" t="n">
        <v>0.591666666666667</v>
      </c>
      <c r="S73" s="97" t="n">
        <v>0.642361111111111</v>
      </c>
      <c r="T73" s="95" t="s">
        <v>389</v>
      </c>
      <c r="U73" s="105" t="s">
        <v>390</v>
      </c>
      <c r="V73" s="95" t="s">
        <v>435</v>
      </c>
    </row>
    <row r="74" customFormat="false" ht="12.75" hidden="false" customHeight="false" outlineLevel="0" collapsed="false">
      <c r="A74" s="131" t="s">
        <v>34</v>
      </c>
      <c r="B74" s="95" t="s">
        <v>461</v>
      </c>
      <c r="C74" s="95" t="n">
        <v>3</v>
      </c>
      <c r="D74" s="95" t="s">
        <v>466</v>
      </c>
      <c r="E74" s="95" t="n">
        <v>11</v>
      </c>
      <c r="F74" s="95" t="n">
        <v>13</v>
      </c>
      <c r="G74" s="95" t="n">
        <v>60</v>
      </c>
      <c r="H74" s="95" t="n">
        <v>21</v>
      </c>
      <c r="I74" s="95" t="n">
        <f aca="false">G74-H74</f>
        <v>39</v>
      </c>
      <c r="J74" s="95" t="n">
        <v>0</v>
      </c>
      <c r="K74" s="95" t="n">
        <v>5</v>
      </c>
      <c r="M74" s="105" t="s">
        <v>119</v>
      </c>
      <c r="N74" s="105" t="s">
        <v>120</v>
      </c>
      <c r="O74" s="105" t="s">
        <v>212</v>
      </c>
      <c r="P74" s="103" t="n">
        <v>40461</v>
      </c>
      <c r="Q74" s="97" t="n">
        <v>0.572222222222222</v>
      </c>
      <c r="R74" s="97" t="n">
        <v>0.591666666666667</v>
      </c>
      <c r="S74" s="97" t="n">
        <v>0.648611111111111</v>
      </c>
      <c r="T74" s="95" t="s">
        <v>389</v>
      </c>
      <c r="U74" s="105" t="s">
        <v>390</v>
      </c>
      <c r="V74" s="95" t="s">
        <v>435</v>
      </c>
    </row>
    <row r="75" customFormat="false" ht="12.75" hidden="false" customHeight="false" outlineLevel="0" collapsed="false">
      <c r="A75" s="131" t="s">
        <v>34</v>
      </c>
      <c r="B75" s="95" t="s">
        <v>461</v>
      </c>
      <c r="C75" s="95" t="n">
        <v>3</v>
      </c>
      <c r="D75" s="95" t="s">
        <v>467</v>
      </c>
      <c r="E75" s="95" t="n">
        <v>11</v>
      </c>
      <c r="F75" s="95" t="n">
        <v>13</v>
      </c>
      <c r="G75" s="95" t="n">
        <v>60</v>
      </c>
      <c r="H75" s="95" t="n">
        <v>21</v>
      </c>
      <c r="I75" s="95" t="n">
        <f aca="false">G75-H75</f>
        <v>39</v>
      </c>
      <c r="J75" s="95" t="n">
        <v>5</v>
      </c>
      <c r="K75" s="95" t="n">
        <v>10</v>
      </c>
      <c r="M75" s="105" t="s">
        <v>119</v>
      </c>
      <c r="N75" s="105" t="s">
        <v>120</v>
      </c>
      <c r="O75" s="105" t="s">
        <v>212</v>
      </c>
      <c r="P75" s="103" t="n">
        <v>40461</v>
      </c>
      <c r="Q75" s="97" t="n">
        <v>0.572222222222222</v>
      </c>
      <c r="R75" s="97" t="n">
        <v>0.591666666666667</v>
      </c>
      <c r="S75" s="97" t="n">
        <v>0.648611111111111</v>
      </c>
      <c r="T75" s="95" t="s">
        <v>389</v>
      </c>
      <c r="U75" s="105" t="s">
        <v>390</v>
      </c>
      <c r="V75" s="95" t="s">
        <v>435</v>
      </c>
    </row>
    <row r="76" customFormat="false" ht="12.75" hidden="false" customHeight="false" outlineLevel="0" collapsed="false">
      <c r="A76" s="131" t="s">
        <v>34</v>
      </c>
      <c r="B76" s="95" t="s">
        <v>52</v>
      </c>
      <c r="C76" s="95" t="n">
        <v>1</v>
      </c>
      <c r="D76" s="105" t="s">
        <v>468</v>
      </c>
      <c r="E76" s="95" t="n">
        <v>2</v>
      </c>
      <c r="F76" s="95" t="n">
        <v>2</v>
      </c>
      <c r="G76" s="95" t="n">
        <v>60</v>
      </c>
      <c r="H76" s="95" t="n">
        <v>21</v>
      </c>
      <c r="I76" s="95" t="n">
        <f aca="false">G76-H76</f>
        <v>39</v>
      </c>
      <c r="J76" s="95" t="n">
        <v>0</v>
      </c>
      <c r="K76" s="95" t="n">
        <v>5</v>
      </c>
      <c r="M76" s="105" t="s">
        <v>119</v>
      </c>
      <c r="N76" s="105" t="s">
        <v>120</v>
      </c>
      <c r="O76" s="105" t="s">
        <v>212</v>
      </c>
      <c r="P76" s="103" t="n">
        <f aca="true">TODAY()</f>
        <v>46234</v>
      </c>
      <c r="Q76" s="97" t="n">
        <v>0.979861111111111</v>
      </c>
      <c r="R76" s="97" t="n">
        <v>0.00972222222222222</v>
      </c>
      <c r="S76" s="97"/>
      <c r="T76" s="105" t="s">
        <v>389</v>
      </c>
      <c r="U76" s="105" t="s">
        <v>390</v>
      </c>
      <c r="V76" s="95" t="s">
        <v>391</v>
      </c>
    </row>
    <row r="77" customFormat="false" ht="12.75" hidden="false" customHeight="false" outlineLevel="0" collapsed="false">
      <c r="A77" s="131" t="s">
        <v>34</v>
      </c>
      <c r="B77" s="95" t="s">
        <v>52</v>
      </c>
      <c r="C77" s="95" t="n">
        <v>1</v>
      </c>
      <c r="D77" s="105" t="s">
        <v>469</v>
      </c>
      <c r="E77" s="95" t="n">
        <v>2</v>
      </c>
      <c r="F77" s="95" t="n">
        <v>2</v>
      </c>
      <c r="G77" s="95" t="n">
        <v>60</v>
      </c>
      <c r="H77" s="95" t="n">
        <v>21</v>
      </c>
      <c r="I77" s="95" t="n">
        <f aca="false">G77-H77</f>
        <v>39</v>
      </c>
      <c r="J77" s="95" t="n">
        <v>5</v>
      </c>
      <c r="K77" s="95" t="n">
        <v>10</v>
      </c>
      <c r="M77" s="105" t="s">
        <v>119</v>
      </c>
      <c r="N77" s="105" t="s">
        <v>120</v>
      </c>
      <c r="O77" s="105" t="s">
        <v>212</v>
      </c>
      <c r="P77" s="103" t="n">
        <f aca="true">TODAY()</f>
        <v>46234</v>
      </c>
      <c r="Q77" s="97" t="n">
        <v>0.979861111111111</v>
      </c>
      <c r="R77" s="97" t="n">
        <v>0.00972222222222222</v>
      </c>
      <c r="S77" s="97"/>
      <c r="T77" s="105" t="s">
        <v>389</v>
      </c>
      <c r="U77" s="105" t="s">
        <v>390</v>
      </c>
      <c r="V77" s="95" t="s">
        <v>391</v>
      </c>
    </row>
    <row r="78" customFormat="false" ht="12.75" hidden="false" customHeight="false" outlineLevel="0" collapsed="false">
      <c r="A78" s="131" t="s">
        <v>34</v>
      </c>
      <c r="B78" s="95" t="s">
        <v>52</v>
      </c>
      <c r="C78" s="95" t="n">
        <v>1</v>
      </c>
      <c r="D78" s="105" t="s">
        <v>470</v>
      </c>
      <c r="E78" s="95" t="n">
        <v>4</v>
      </c>
      <c r="F78" s="95" t="n">
        <v>4</v>
      </c>
      <c r="G78" s="95" t="n">
        <v>60</v>
      </c>
      <c r="H78" s="95" t="n">
        <v>22</v>
      </c>
      <c r="I78" s="95" t="n">
        <f aca="false">G78-H78</f>
        <v>38</v>
      </c>
      <c r="J78" s="95" t="n">
        <v>0</v>
      </c>
      <c r="K78" s="95" t="n">
        <v>5</v>
      </c>
      <c r="M78" s="105" t="s">
        <v>119</v>
      </c>
      <c r="N78" s="105" t="s">
        <v>120</v>
      </c>
      <c r="O78" s="105" t="s">
        <v>212</v>
      </c>
      <c r="P78" s="103" t="n">
        <f aca="true">TODAY()</f>
        <v>46234</v>
      </c>
      <c r="Q78" s="97" t="n">
        <v>0.979861111111111</v>
      </c>
      <c r="R78" s="97" t="n">
        <v>0.00972222222222222</v>
      </c>
      <c r="S78" s="97"/>
      <c r="T78" s="105" t="s">
        <v>389</v>
      </c>
      <c r="U78" s="105" t="s">
        <v>390</v>
      </c>
      <c r="V78" s="95" t="s">
        <v>391</v>
      </c>
    </row>
    <row r="79" customFormat="false" ht="12.75" hidden="false" customHeight="false" outlineLevel="0" collapsed="false">
      <c r="A79" s="131" t="s">
        <v>34</v>
      </c>
      <c r="B79" s="95" t="s">
        <v>52</v>
      </c>
      <c r="C79" s="95" t="n">
        <v>1</v>
      </c>
      <c r="D79" s="105" t="s">
        <v>471</v>
      </c>
      <c r="E79" s="95" t="n">
        <v>4</v>
      </c>
      <c r="F79" s="95" t="n">
        <v>4</v>
      </c>
      <c r="G79" s="95" t="n">
        <v>60</v>
      </c>
      <c r="H79" s="95" t="n">
        <v>22</v>
      </c>
      <c r="I79" s="95" t="n">
        <f aca="false">G79-H79</f>
        <v>38</v>
      </c>
      <c r="J79" s="95" t="n">
        <v>5</v>
      </c>
      <c r="K79" s="95" t="n">
        <v>10</v>
      </c>
      <c r="M79" s="105" t="s">
        <v>119</v>
      </c>
      <c r="N79" s="105" t="s">
        <v>120</v>
      </c>
      <c r="O79" s="105" t="s">
        <v>212</v>
      </c>
      <c r="P79" s="103" t="n">
        <f aca="true">TODAY()</f>
        <v>46234</v>
      </c>
      <c r="Q79" s="97" t="n">
        <v>0.979861111111111</v>
      </c>
      <c r="R79" s="97" t="n">
        <v>0.00972222222222222</v>
      </c>
      <c r="S79" s="97"/>
      <c r="T79" s="105" t="s">
        <v>389</v>
      </c>
      <c r="U79" s="105" t="s">
        <v>390</v>
      </c>
      <c r="V79" s="95" t="s">
        <v>391</v>
      </c>
    </row>
    <row r="80" customFormat="false" ht="12.75" hidden="false" customHeight="false" outlineLevel="0" collapsed="false">
      <c r="A80" s="131" t="s">
        <v>34</v>
      </c>
      <c r="B80" s="95" t="s">
        <v>52</v>
      </c>
      <c r="C80" s="95" t="n">
        <v>1</v>
      </c>
      <c r="D80" s="105" t="s">
        <v>472</v>
      </c>
      <c r="E80" s="95" t="n">
        <v>8</v>
      </c>
      <c r="F80" s="95" t="n">
        <v>10</v>
      </c>
      <c r="G80" s="95" t="n">
        <v>60</v>
      </c>
      <c r="H80" s="95" t="n">
        <v>23</v>
      </c>
      <c r="I80" s="95" t="n">
        <f aca="false">G80-H80</f>
        <v>37</v>
      </c>
      <c r="J80" s="95" t="n">
        <v>0</v>
      </c>
      <c r="K80" s="95" t="n">
        <v>5</v>
      </c>
      <c r="M80" s="105" t="s">
        <v>119</v>
      </c>
      <c r="N80" s="105" t="s">
        <v>120</v>
      </c>
      <c r="O80" s="105" t="s">
        <v>212</v>
      </c>
      <c r="P80" s="103" t="n">
        <f aca="true">TODAY()</f>
        <v>46234</v>
      </c>
      <c r="Q80" s="97" t="n">
        <v>0.979861111111111</v>
      </c>
      <c r="R80" s="97" t="n">
        <v>0.00972222222222222</v>
      </c>
      <c r="S80" s="97"/>
      <c r="T80" s="105" t="s">
        <v>389</v>
      </c>
      <c r="U80" s="105" t="s">
        <v>390</v>
      </c>
      <c r="V80" s="95" t="s">
        <v>391</v>
      </c>
    </row>
    <row r="81" customFormat="false" ht="12.75" hidden="false" customHeight="false" outlineLevel="0" collapsed="false">
      <c r="A81" s="131" t="s">
        <v>34</v>
      </c>
      <c r="B81" s="95" t="s">
        <v>52</v>
      </c>
      <c r="C81" s="95" t="n">
        <v>1</v>
      </c>
      <c r="D81" s="105" t="s">
        <v>473</v>
      </c>
      <c r="E81" s="95" t="n">
        <v>8</v>
      </c>
      <c r="F81" s="95" t="n">
        <v>10</v>
      </c>
      <c r="G81" s="95" t="n">
        <v>60</v>
      </c>
      <c r="H81" s="95" t="n">
        <v>23</v>
      </c>
      <c r="I81" s="95" t="n">
        <f aca="false">G81-H81</f>
        <v>37</v>
      </c>
      <c r="J81" s="95" t="n">
        <v>5</v>
      </c>
      <c r="K81" s="95" t="n">
        <v>10</v>
      </c>
      <c r="M81" s="105" t="s">
        <v>119</v>
      </c>
      <c r="N81" s="105" t="s">
        <v>120</v>
      </c>
      <c r="O81" s="105" t="s">
        <v>212</v>
      </c>
      <c r="P81" s="103" t="n">
        <f aca="true">TODAY()</f>
        <v>46234</v>
      </c>
      <c r="Q81" s="97" t="n">
        <v>0.979861111111111</v>
      </c>
      <c r="R81" s="97" t="n">
        <v>0.00972222222222222</v>
      </c>
      <c r="S81" s="97"/>
      <c r="T81" s="105" t="s">
        <v>389</v>
      </c>
      <c r="U81" s="105" t="s">
        <v>390</v>
      </c>
      <c r="V81" s="95" t="s">
        <v>391</v>
      </c>
    </row>
    <row r="82" customFormat="false" ht="12.75" hidden="false" customHeight="false" outlineLevel="0" collapsed="false">
      <c r="A82" s="131" t="s">
        <v>34</v>
      </c>
      <c r="B82" s="95" t="s">
        <v>53</v>
      </c>
      <c r="C82" s="95" t="n">
        <v>1</v>
      </c>
      <c r="D82" s="100" t="s">
        <v>474</v>
      </c>
      <c r="E82" s="95" t="n">
        <v>7</v>
      </c>
      <c r="F82" s="95" t="n">
        <v>9</v>
      </c>
      <c r="G82" s="95" t="n">
        <v>60</v>
      </c>
      <c r="H82" s="95" t="n">
        <v>18</v>
      </c>
      <c r="I82" s="95" t="n">
        <f aca="false">G82-H82</f>
        <v>42</v>
      </c>
      <c r="J82" s="95" t="n">
        <v>0</v>
      </c>
      <c r="K82" s="95" t="n">
        <v>5</v>
      </c>
      <c r="M82" s="105" t="s">
        <v>119</v>
      </c>
      <c r="N82" s="105" t="s">
        <v>120</v>
      </c>
      <c r="O82" s="105" t="s">
        <v>212</v>
      </c>
      <c r="P82" s="103" t="n">
        <f aca="true">TODAY()</f>
        <v>46234</v>
      </c>
      <c r="Q82" s="97" t="n">
        <v>0.138194444444444</v>
      </c>
      <c r="R82" s="97" t="n">
        <v>0.167361111111111</v>
      </c>
      <c r="S82" s="97"/>
      <c r="T82" s="105" t="s">
        <v>389</v>
      </c>
      <c r="U82" s="105" t="s">
        <v>390</v>
      </c>
      <c r="V82" s="95" t="s">
        <v>391</v>
      </c>
    </row>
    <row r="83" customFormat="false" ht="12.75" hidden="false" customHeight="false" outlineLevel="0" collapsed="false">
      <c r="A83" s="131" t="s">
        <v>34</v>
      </c>
      <c r="B83" s="95" t="s">
        <v>53</v>
      </c>
      <c r="C83" s="95" t="n">
        <v>1</v>
      </c>
      <c r="D83" s="100" t="s">
        <v>475</v>
      </c>
      <c r="E83" s="95" t="n">
        <v>7</v>
      </c>
      <c r="F83" s="95" t="n">
        <v>9</v>
      </c>
      <c r="G83" s="95" t="n">
        <v>60</v>
      </c>
      <c r="H83" s="95" t="n">
        <v>18</v>
      </c>
      <c r="I83" s="95" t="n">
        <f aca="false">G83-H83</f>
        <v>42</v>
      </c>
      <c r="J83" s="95" t="n">
        <v>5</v>
      </c>
      <c r="K83" s="95" t="n">
        <v>10</v>
      </c>
      <c r="M83" s="105" t="s">
        <v>119</v>
      </c>
      <c r="N83" s="105" t="s">
        <v>120</v>
      </c>
      <c r="O83" s="105" t="s">
        <v>212</v>
      </c>
      <c r="P83" s="103" t="n">
        <f aca="true">TODAY()</f>
        <v>46234</v>
      </c>
      <c r="Q83" s="97" t="n">
        <v>0.138194444444444</v>
      </c>
      <c r="R83" s="97" t="n">
        <v>0.167361111111111</v>
      </c>
      <c r="S83" s="97"/>
      <c r="T83" s="105" t="s">
        <v>389</v>
      </c>
      <c r="U83" s="105" t="s">
        <v>390</v>
      </c>
      <c r="V83" s="95" t="s">
        <v>391</v>
      </c>
    </row>
    <row r="84" customFormat="false" ht="12.75" hidden="false" customHeight="false" outlineLevel="0" collapsed="false">
      <c r="A84" s="131" t="s">
        <v>34</v>
      </c>
      <c r="B84" s="95" t="s">
        <v>53</v>
      </c>
      <c r="C84" s="95" t="n">
        <v>1</v>
      </c>
      <c r="D84" s="100" t="s">
        <v>476</v>
      </c>
      <c r="E84" s="95" t="n">
        <v>11</v>
      </c>
      <c r="F84" s="95" t="n">
        <v>13</v>
      </c>
      <c r="G84" s="95" t="n">
        <v>60</v>
      </c>
      <c r="H84" s="95" t="n">
        <v>18</v>
      </c>
      <c r="I84" s="95" t="n">
        <f aca="false">G84-H84</f>
        <v>42</v>
      </c>
      <c r="J84" s="95" t="n">
        <v>0</v>
      </c>
      <c r="K84" s="95" t="n">
        <v>5</v>
      </c>
      <c r="M84" s="105" t="s">
        <v>119</v>
      </c>
      <c r="N84" s="105" t="s">
        <v>120</v>
      </c>
      <c r="O84" s="105" t="s">
        <v>212</v>
      </c>
      <c r="P84" s="103" t="n">
        <f aca="true">TODAY()</f>
        <v>46234</v>
      </c>
      <c r="Q84" s="97" t="n">
        <v>0.138194444444444</v>
      </c>
      <c r="R84" s="97" t="n">
        <v>0.167361111111111</v>
      </c>
      <c r="S84" s="97"/>
      <c r="T84" s="105" t="s">
        <v>389</v>
      </c>
      <c r="U84" s="105" t="s">
        <v>390</v>
      </c>
      <c r="V84" s="95" t="s">
        <v>391</v>
      </c>
    </row>
    <row r="85" customFormat="false" ht="12.75" hidden="false" customHeight="false" outlineLevel="0" collapsed="false">
      <c r="A85" s="131" t="s">
        <v>34</v>
      </c>
      <c r="B85" s="95" t="s">
        <v>53</v>
      </c>
      <c r="C85" s="95" t="n">
        <v>1</v>
      </c>
      <c r="D85" s="100" t="s">
        <v>477</v>
      </c>
      <c r="E85" s="95" t="n">
        <v>11</v>
      </c>
      <c r="F85" s="95" t="n">
        <v>13</v>
      </c>
      <c r="G85" s="95" t="n">
        <v>60</v>
      </c>
      <c r="H85" s="95" t="n">
        <v>18</v>
      </c>
      <c r="I85" s="95" t="n">
        <f aca="false">G85-H85</f>
        <v>42</v>
      </c>
      <c r="J85" s="95" t="n">
        <v>5</v>
      </c>
      <c r="K85" s="95" t="n">
        <v>10</v>
      </c>
      <c r="M85" s="105" t="s">
        <v>119</v>
      </c>
      <c r="N85" s="105" t="s">
        <v>120</v>
      </c>
      <c r="O85" s="105" t="s">
        <v>212</v>
      </c>
      <c r="P85" s="103" t="n">
        <f aca="true">TODAY()</f>
        <v>46234</v>
      </c>
      <c r="Q85" s="97" t="n">
        <v>0.138194444444444</v>
      </c>
      <c r="R85" s="97" t="n">
        <v>0.167361111111111</v>
      </c>
      <c r="S85" s="97"/>
      <c r="T85" s="105" t="s">
        <v>389</v>
      </c>
      <c r="U85" s="105" t="s">
        <v>390</v>
      </c>
      <c r="V85" s="95" t="s">
        <v>391</v>
      </c>
    </row>
    <row r="86" customFormat="false" ht="12.75" hidden="false" customHeight="false" outlineLevel="0" collapsed="false">
      <c r="A86" s="131" t="s">
        <v>34</v>
      </c>
      <c r="B86" s="95" t="s">
        <v>53</v>
      </c>
      <c r="C86" s="95" t="n">
        <v>1</v>
      </c>
      <c r="D86" s="100" t="s">
        <v>478</v>
      </c>
      <c r="E86" s="95" t="n">
        <v>7</v>
      </c>
      <c r="F86" s="95" t="n">
        <v>10</v>
      </c>
      <c r="G86" s="95" t="n">
        <v>60</v>
      </c>
      <c r="H86" s="95" t="n">
        <v>18</v>
      </c>
      <c r="I86" s="95" t="n">
        <f aca="false">G86-H86</f>
        <v>42</v>
      </c>
      <c r="J86" s="95" t="n">
        <v>0</v>
      </c>
      <c r="K86" s="95" t="n">
        <v>5</v>
      </c>
      <c r="M86" s="105" t="s">
        <v>119</v>
      </c>
      <c r="N86" s="105" t="s">
        <v>120</v>
      </c>
      <c r="O86" s="105" t="s">
        <v>212</v>
      </c>
      <c r="P86" s="103" t="n">
        <f aca="true">TODAY()</f>
        <v>46234</v>
      </c>
      <c r="Q86" s="97" t="n">
        <v>0.138194444444444</v>
      </c>
      <c r="R86" s="97" t="n">
        <v>0.167361111111111</v>
      </c>
      <c r="S86" s="97"/>
      <c r="T86" s="105" t="s">
        <v>389</v>
      </c>
      <c r="U86" s="105" t="s">
        <v>390</v>
      </c>
      <c r="V86" s="95" t="s">
        <v>391</v>
      </c>
    </row>
    <row r="87" customFormat="false" ht="12.75" hidden="false" customHeight="false" outlineLevel="0" collapsed="false">
      <c r="A87" s="131" t="s">
        <v>34</v>
      </c>
      <c r="B87" s="95" t="s">
        <v>53</v>
      </c>
      <c r="C87" s="95" t="n">
        <v>1</v>
      </c>
      <c r="D87" s="100" t="s">
        <v>479</v>
      </c>
      <c r="E87" s="95" t="n">
        <v>7</v>
      </c>
      <c r="F87" s="95" t="n">
        <v>10</v>
      </c>
      <c r="G87" s="95" t="n">
        <v>60</v>
      </c>
      <c r="H87" s="95" t="n">
        <v>18</v>
      </c>
      <c r="I87" s="95" t="n">
        <f aca="false">G87-H87</f>
        <v>42</v>
      </c>
      <c r="J87" s="95" t="n">
        <v>5</v>
      </c>
      <c r="K87" s="95" t="n">
        <v>10</v>
      </c>
      <c r="M87" s="105" t="s">
        <v>119</v>
      </c>
      <c r="N87" s="105" t="s">
        <v>120</v>
      </c>
      <c r="O87" s="105" t="s">
        <v>212</v>
      </c>
      <c r="P87" s="103" t="n">
        <f aca="true">TODAY()</f>
        <v>46234</v>
      </c>
      <c r="Q87" s="97" t="n">
        <v>0.138194444444444</v>
      </c>
      <c r="R87" s="97" t="n">
        <v>0.167361111111111</v>
      </c>
      <c r="S87" s="95"/>
      <c r="T87" s="105" t="s">
        <v>389</v>
      </c>
      <c r="U87" s="105" t="s">
        <v>390</v>
      </c>
      <c r="V87" s="95" t="s">
        <v>391</v>
      </c>
    </row>
    <row r="88" customFormat="false" ht="12.75" hidden="false" customHeight="false" outlineLevel="0" collapsed="false">
      <c r="A88" s="131" t="s">
        <v>34</v>
      </c>
      <c r="B88" s="95" t="s">
        <v>54</v>
      </c>
      <c r="C88" s="95" t="n">
        <v>1</v>
      </c>
      <c r="D88" s="100" t="s">
        <v>480</v>
      </c>
      <c r="E88" s="95" t="n">
        <v>4</v>
      </c>
      <c r="F88" s="95" t="n">
        <v>4</v>
      </c>
      <c r="G88" s="95" t="n">
        <v>60</v>
      </c>
      <c r="H88" s="95" t="n">
        <v>37</v>
      </c>
      <c r="I88" s="95" t="n">
        <f aca="false">G88-H88</f>
        <v>23</v>
      </c>
      <c r="J88" s="95" t="n">
        <v>0</v>
      </c>
      <c r="K88" s="95" t="n">
        <v>5</v>
      </c>
      <c r="M88" s="105" t="s">
        <v>119</v>
      </c>
      <c r="N88" s="105" t="s">
        <v>120</v>
      </c>
      <c r="O88" s="105" t="s">
        <v>212</v>
      </c>
      <c r="P88" s="103" t="n">
        <f aca="true">TODAY()</f>
        <v>46234</v>
      </c>
      <c r="Q88" s="97" t="n">
        <v>0.313888888888889</v>
      </c>
      <c r="R88" s="97" t="n">
        <v>0.338888888888889</v>
      </c>
      <c r="S88" s="95"/>
      <c r="T88" s="105" t="s">
        <v>389</v>
      </c>
      <c r="U88" s="105" t="s">
        <v>390</v>
      </c>
      <c r="V88" s="95" t="s">
        <v>391</v>
      </c>
    </row>
    <row r="89" customFormat="false" ht="12.75" hidden="false" customHeight="false" outlineLevel="0" collapsed="false">
      <c r="A89" s="131" t="s">
        <v>34</v>
      </c>
      <c r="B89" s="95" t="s">
        <v>54</v>
      </c>
      <c r="C89" s="95" t="n">
        <v>1</v>
      </c>
      <c r="D89" s="100" t="s">
        <v>481</v>
      </c>
      <c r="E89" s="95" t="n">
        <v>4</v>
      </c>
      <c r="F89" s="95" t="n">
        <v>4</v>
      </c>
      <c r="G89" s="95" t="n">
        <v>60</v>
      </c>
      <c r="H89" s="95" t="n">
        <v>37</v>
      </c>
      <c r="I89" s="95" t="n">
        <f aca="false">G89-H89</f>
        <v>23</v>
      </c>
      <c r="J89" s="95" t="n">
        <v>5</v>
      </c>
      <c r="K89" s="95" t="n">
        <v>10</v>
      </c>
      <c r="M89" s="105" t="s">
        <v>119</v>
      </c>
      <c r="N89" s="105" t="s">
        <v>120</v>
      </c>
      <c r="O89" s="105" t="s">
        <v>212</v>
      </c>
      <c r="P89" s="103" t="n">
        <f aca="true">TODAY()</f>
        <v>46234</v>
      </c>
      <c r="Q89" s="97" t="n">
        <v>0.313888888888889</v>
      </c>
      <c r="R89" s="97" t="n">
        <v>0.338888888888889</v>
      </c>
      <c r="S89" s="95"/>
      <c r="T89" s="105" t="s">
        <v>389</v>
      </c>
      <c r="U89" s="105" t="s">
        <v>390</v>
      </c>
      <c r="V89" s="95" t="s">
        <v>391</v>
      </c>
    </row>
    <row r="90" customFormat="false" ht="12.75" hidden="false" customHeight="false" outlineLevel="0" collapsed="false">
      <c r="A90" s="131" t="s">
        <v>34</v>
      </c>
      <c r="B90" s="95" t="s">
        <v>54</v>
      </c>
      <c r="C90" s="95" t="n">
        <v>1</v>
      </c>
      <c r="D90" s="100" t="s">
        <v>482</v>
      </c>
      <c r="E90" s="95" t="n">
        <v>9</v>
      </c>
      <c r="F90" s="95" t="n">
        <v>11</v>
      </c>
      <c r="G90" s="95" t="n">
        <v>60</v>
      </c>
      <c r="H90" s="95" t="n">
        <v>26</v>
      </c>
      <c r="I90" s="95" t="n">
        <f aca="false">G90-H90</f>
        <v>34</v>
      </c>
      <c r="J90" s="95" t="n">
        <v>0</v>
      </c>
      <c r="K90" s="95" t="n">
        <v>5</v>
      </c>
      <c r="M90" s="105" t="s">
        <v>119</v>
      </c>
      <c r="N90" s="105" t="s">
        <v>120</v>
      </c>
      <c r="O90" s="105" t="s">
        <v>212</v>
      </c>
      <c r="P90" s="103" t="n">
        <f aca="true">TODAY()</f>
        <v>46234</v>
      </c>
      <c r="Q90" s="97" t="n">
        <v>0.313888888888889</v>
      </c>
      <c r="R90" s="97" t="n">
        <v>0.338888888888889</v>
      </c>
      <c r="S90" s="95"/>
      <c r="T90" s="105" t="s">
        <v>389</v>
      </c>
      <c r="U90" s="105" t="s">
        <v>390</v>
      </c>
      <c r="V90" s="95" t="s">
        <v>391</v>
      </c>
    </row>
    <row r="91" customFormat="false" ht="12.75" hidden="false" customHeight="false" outlineLevel="0" collapsed="false">
      <c r="A91" s="131" t="s">
        <v>34</v>
      </c>
      <c r="B91" s="95" t="s">
        <v>54</v>
      </c>
      <c r="C91" s="95" t="n">
        <v>1</v>
      </c>
      <c r="D91" s="100" t="s">
        <v>483</v>
      </c>
      <c r="E91" s="95" t="n">
        <v>9</v>
      </c>
      <c r="F91" s="95" t="n">
        <v>11</v>
      </c>
      <c r="G91" s="95" t="n">
        <v>60</v>
      </c>
      <c r="H91" s="95" t="n">
        <v>26</v>
      </c>
      <c r="I91" s="95" t="n">
        <f aca="false">G91-H91</f>
        <v>34</v>
      </c>
      <c r="J91" s="95" t="n">
        <v>5</v>
      </c>
      <c r="K91" s="95" t="n">
        <v>10</v>
      </c>
      <c r="M91" s="105" t="s">
        <v>119</v>
      </c>
      <c r="N91" s="105" t="s">
        <v>120</v>
      </c>
      <c r="O91" s="105" t="s">
        <v>212</v>
      </c>
      <c r="P91" s="103" t="n">
        <f aca="true">TODAY()</f>
        <v>46234</v>
      </c>
      <c r="Q91" s="97" t="n">
        <v>0.313888888888889</v>
      </c>
      <c r="R91" s="97" t="n">
        <v>0.338888888888889</v>
      </c>
      <c r="S91" s="95"/>
      <c r="T91" s="105" t="s">
        <v>389</v>
      </c>
      <c r="U91" s="105" t="s">
        <v>390</v>
      </c>
      <c r="V91" s="95" t="s">
        <v>391</v>
      </c>
    </row>
    <row r="92" customFormat="false" ht="12.75" hidden="false" customHeight="false" outlineLevel="0" collapsed="false">
      <c r="A92" s="131" t="s">
        <v>34</v>
      </c>
      <c r="B92" s="95" t="s">
        <v>54</v>
      </c>
      <c r="C92" s="95" t="n">
        <v>1</v>
      </c>
      <c r="D92" s="100" t="s">
        <v>484</v>
      </c>
      <c r="E92" s="95" t="n">
        <v>3</v>
      </c>
      <c r="F92" s="95" t="n">
        <v>3</v>
      </c>
      <c r="G92" s="95" t="n">
        <v>60</v>
      </c>
      <c r="H92" s="95" t="n">
        <v>34</v>
      </c>
      <c r="I92" s="95" t="n">
        <f aca="false">G92-H92</f>
        <v>26</v>
      </c>
      <c r="J92" s="95" t="n">
        <v>0</v>
      </c>
      <c r="K92" s="95" t="n">
        <v>5</v>
      </c>
      <c r="M92" s="105" t="s">
        <v>119</v>
      </c>
      <c r="N92" s="105" t="s">
        <v>120</v>
      </c>
      <c r="O92" s="105" t="s">
        <v>212</v>
      </c>
      <c r="P92" s="103" t="n">
        <f aca="true">TODAY()</f>
        <v>46234</v>
      </c>
      <c r="Q92" s="97" t="n">
        <v>0.313888888888889</v>
      </c>
      <c r="R92" s="97" t="n">
        <v>0.338888888888889</v>
      </c>
      <c r="S92" s="95"/>
      <c r="T92" s="105" t="s">
        <v>389</v>
      </c>
      <c r="U92" s="105" t="s">
        <v>390</v>
      </c>
      <c r="V92" s="95" t="s">
        <v>391</v>
      </c>
    </row>
    <row r="93" customFormat="false" ht="12.75" hidden="false" customHeight="false" outlineLevel="0" collapsed="false">
      <c r="A93" s="131" t="s">
        <v>34</v>
      </c>
      <c r="B93" s="95" t="s">
        <v>54</v>
      </c>
      <c r="C93" s="95" t="n">
        <v>1</v>
      </c>
      <c r="D93" s="100" t="s">
        <v>485</v>
      </c>
      <c r="E93" s="95" t="n">
        <v>3</v>
      </c>
      <c r="F93" s="95" t="n">
        <v>3</v>
      </c>
      <c r="G93" s="95" t="n">
        <v>60</v>
      </c>
      <c r="H93" s="95" t="n">
        <v>34</v>
      </c>
      <c r="I93" s="95" t="n">
        <f aca="false">G93-H93</f>
        <v>26</v>
      </c>
      <c r="J93" s="95" t="n">
        <v>5</v>
      </c>
      <c r="K93" s="95" t="n">
        <v>10</v>
      </c>
      <c r="M93" s="105" t="s">
        <v>119</v>
      </c>
      <c r="N93" s="105" t="s">
        <v>120</v>
      </c>
      <c r="O93" s="105" t="s">
        <v>212</v>
      </c>
      <c r="P93" s="103" t="n">
        <f aca="true">TODAY()</f>
        <v>46234</v>
      </c>
      <c r="Q93" s="97" t="n">
        <v>0.313888888888889</v>
      </c>
      <c r="R93" s="97" t="n">
        <v>0.338888888888889</v>
      </c>
      <c r="S93" s="95"/>
      <c r="T93" s="105" t="s">
        <v>389</v>
      </c>
      <c r="U93" s="105" t="s">
        <v>390</v>
      </c>
      <c r="V93" s="95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4" ySplit="0" topLeftCell="Q1" activePane="topRight" state="frozen"/>
      <selection pane="topLeft" activeCell="A23" activeCellId="0" sqref="A23"/>
      <selection pane="topRight" activeCell="Q30" activeCellId="0" sqref="Q30: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4.28"/>
    <col collapsed="false" customWidth="true" hidden="false" outlineLevel="0" max="2" min="2" style="110" width="10.85"/>
    <col collapsed="false" customWidth="true" hidden="false" outlineLevel="0" max="3" min="3" style="110" width="11.13"/>
    <col collapsed="false" customWidth="true" hidden="false" outlineLevel="0" max="4" min="4" style="110" width="32.41"/>
    <col collapsed="false" customWidth="true" hidden="false" outlineLevel="0" max="6" min="5" style="110" width="14.85"/>
    <col collapsed="false" customWidth="true" hidden="false" outlineLevel="0" max="7" min="7" style="110" width="15.13"/>
    <col collapsed="false" customWidth="true" hidden="false" outlineLevel="0" max="8" min="8" style="110" width="18.41"/>
    <col collapsed="false" customWidth="true" hidden="false" outlineLevel="0" max="9" min="9" style="110" width="14.99"/>
    <col collapsed="false" customWidth="true" hidden="false" outlineLevel="0" max="10" min="10" style="110" width="11.56"/>
    <col collapsed="false" customWidth="true" hidden="false" outlineLevel="0" max="11" min="11" style="110" width="18.41"/>
    <col collapsed="false" customWidth="true" hidden="false" outlineLevel="0" max="12" min="12" style="110" width="13.14"/>
    <col collapsed="false" customWidth="true" hidden="false" outlineLevel="0" max="13" min="13" style="110" width="12.7"/>
    <col collapsed="false" customWidth="true" hidden="false" outlineLevel="0" max="14" min="14" style="110" width="14.56"/>
    <col collapsed="false" customWidth="true" hidden="false" outlineLevel="0" max="15" min="15" style="110" width="16.42"/>
    <col collapsed="false" customWidth="true" hidden="false" outlineLevel="0" max="16" min="16" style="119" width="10.13"/>
    <col collapsed="false" customWidth="true" hidden="false" outlineLevel="0" max="17" min="17" style="120" width="13.99"/>
    <col collapsed="false" customWidth="true" hidden="false" outlineLevel="0" max="18" min="18" style="120" width="13.14"/>
    <col collapsed="false" customWidth="true" hidden="false" outlineLevel="0" max="19" min="19" style="120" width="12.7"/>
    <col collapsed="false" customWidth="false" hidden="false" outlineLevel="0" max="20" min="20" style="110" width="9.14"/>
    <col collapsed="false" customWidth="true" hidden="false" outlineLevel="0" max="21" min="21" style="110" width="11.85"/>
    <col collapsed="false" customWidth="true" hidden="false" outlineLevel="0" max="22" min="22" style="110" width="17.56"/>
    <col collapsed="false" customWidth="true" hidden="false" outlineLevel="0" max="23" min="23" style="110" width="24.7"/>
    <col collapsed="false" customWidth="false" hidden="false" outlineLevel="0" max="257" min="24" style="110" width="9.14"/>
  </cols>
  <sheetData>
    <row r="1" customFormat="false" ht="12.75" hidden="false" customHeight="false" outlineLevel="0" collapsed="false">
      <c r="A1" s="127" t="s">
        <v>25</v>
      </c>
      <c r="B1" s="127" t="s">
        <v>26</v>
      </c>
      <c r="C1" s="127" t="s">
        <v>86</v>
      </c>
      <c r="D1" s="127" t="s">
        <v>87</v>
      </c>
      <c r="E1" s="127" t="s">
        <v>237</v>
      </c>
      <c r="F1" s="127" t="s">
        <v>238</v>
      </c>
      <c r="G1" s="127" t="s">
        <v>90</v>
      </c>
      <c r="H1" s="127" t="s">
        <v>91</v>
      </c>
      <c r="I1" s="127" t="s">
        <v>92</v>
      </c>
      <c r="J1" s="127" t="s">
        <v>207</v>
      </c>
      <c r="K1" s="127" t="s">
        <v>208</v>
      </c>
      <c r="L1" s="127" t="s">
        <v>93</v>
      </c>
      <c r="M1" s="127" t="s">
        <v>94</v>
      </c>
      <c r="N1" s="127" t="s">
        <v>95</v>
      </c>
      <c r="O1" s="127" t="s">
        <v>96</v>
      </c>
      <c r="P1" s="132" t="s">
        <v>97</v>
      </c>
      <c r="Q1" s="133" t="s">
        <v>98</v>
      </c>
      <c r="R1" s="133" t="s">
        <v>99</v>
      </c>
      <c r="S1" s="133" t="s">
        <v>100</v>
      </c>
      <c r="T1" s="127" t="s">
        <v>101</v>
      </c>
      <c r="U1" s="127" t="s">
        <v>102</v>
      </c>
      <c r="V1" s="127" t="s">
        <v>103</v>
      </c>
      <c r="W1" s="127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486</v>
      </c>
      <c r="E2" s="95" t="n">
        <v>8</v>
      </c>
      <c r="F2" s="95" t="n">
        <v>10</v>
      </c>
      <c r="G2" s="95" t="n">
        <v>60</v>
      </c>
      <c r="H2" s="95" t="n">
        <v>22</v>
      </c>
      <c r="I2" s="95" t="n">
        <v>38</v>
      </c>
      <c r="J2" s="95" t="n">
        <v>0</v>
      </c>
      <c r="K2" s="95" t="n">
        <v>1</v>
      </c>
      <c r="L2" s="95"/>
      <c r="M2" s="95" t="s">
        <v>119</v>
      </c>
      <c r="N2" s="95" t="s">
        <v>388</v>
      </c>
      <c r="O2" s="95" t="s">
        <v>212</v>
      </c>
      <c r="P2" s="124" t="n">
        <v>40459</v>
      </c>
      <c r="Q2" s="125" t="n">
        <v>0.361111111111111</v>
      </c>
      <c r="R2" s="125" t="n">
        <v>0.386805555555556</v>
      </c>
      <c r="S2" s="125" t="n">
        <v>0.427777777777778</v>
      </c>
      <c r="T2" s="95" t="s">
        <v>487</v>
      </c>
      <c r="U2" s="95" t="s">
        <v>390</v>
      </c>
      <c r="V2" s="95" t="s">
        <v>391</v>
      </c>
      <c r="W2" s="95"/>
    </row>
    <row r="3" customFormat="false" ht="12.75" hidden="false" customHeight="false" outlineLevel="0" collapsed="false">
      <c r="A3" s="95" t="s">
        <v>209</v>
      </c>
      <c r="B3" s="95" t="s">
        <v>35</v>
      </c>
      <c r="C3" s="95" t="n">
        <v>1</v>
      </c>
      <c r="D3" s="95" t="s">
        <v>488</v>
      </c>
      <c r="E3" s="95" t="n">
        <v>8</v>
      </c>
      <c r="F3" s="95" t="n">
        <v>10</v>
      </c>
      <c r="G3" s="95" t="n">
        <v>60</v>
      </c>
      <c r="H3" s="95" t="n">
        <v>22</v>
      </c>
      <c r="I3" s="95" t="n">
        <v>38</v>
      </c>
      <c r="J3" s="95" t="n">
        <v>1</v>
      </c>
      <c r="K3" s="95" t="n">
        <v>3</v>
      </c>
      <c r="L3" s="95"/>
      <c r="M3" s="95" t="s">
        <v>119</v>
      </c>
      <c r="N3" s="95" t="s">
        <v>388</v>
      </c>
      <c r="O3" s="95" t="s">
        <v>212</v>
      </c>
      <c r="P3" s="124" t="n">
        <v>40459</v>
      </c>
      <c r="Q3" s="125" t="n">
        <v>0.361111111111111</v>
      </c>
      <c r="R3" s="125" t="n">
        <v>0.386805555555556</v>
      </c>
      <c r="S3" s="125" t="n">
        <v>0.427777777777778</v>
      </c>
      <c r="T3" s="95" t="s">
        <v>487</v>
      </c>
      <c r="U3" s="95" t="s">
        <v>390</v>
      </c>
      <c r="V3" s="95" t="s">
        <v>391</v>
      </c>
      <c r="W3" s="95"/>
    </row>
    <row r="4" customFormat="false" ht="12.75" hidden="false" customHeight="false" outlineLevel="0" collapsed="false">
      <c r="A4" s="95" t="s">
        <v>209</v>
      </c>
      <c r="B4" s="95" t="s">
        <v>38</v>
      </c>
      <c r="C4" s="95" t="n">
        <v>1</v>
      </c>
      <c r="D4" s="95" t="s">
        <v>489</v>
      </c>
      <c r="E4" s="95" t="n">
        <v>9</v>
      </c>
      <c r="F4" s="95" t="n">
        <v>11</v>
      </c>
      <c r="G4" s="95" t="n">
        <v>60</v>
      </c>
      <c r="H4" s="95" t="n">
        <v>21</v>
      </c>
      <c r="I4" s="95" t="n">
        <v>39</v>
      </c>
      <c r="J4" s="95" t="n">
        <v>0</v>
      </c>
      <c r="K4" s="95" t="n">
        <v>1</v>
      </c>
      <c r="L4" s="95"/>
      <c r="M4" s="95" t="s">
        <v>119</v>
      </c>
      <c r="N4" s="95" t="s">
        <v>388</v>
      </c>
      <c r="O4" s="95" t="s">
        <v>212</v>
      </c>
      <c r="P4" s="124" t="n">
        <v>40459</v>
      </c>
      <c r="Q4" s="125" t="n">
        <v>0.561111111111111</v>
      </c>
      <c r="R4" s="125" t="n">
        <v>0.582638888888889</v>
      </c>
      <c r="S4" s="125" t="n">
        <v>0.629861111111111</v>
      </c>
      <c r="T4" s="95" t="s">
        <v>487</v>
      </c>
      <c r="U4" s="95" t="s">
        <v>390</v>
      </c>
      <c r="V4" s="95" t="s">
        <v>391</v>
      </c>
      <c r="W4" s="95"/>
    </row>
    <row r="5" customFormat="false" ht="12.75" hidden="false" customHeight="false" outlineLevel="0" collapsed="false">
      <c r="A5" s="95" t="s">
        <v>209</v>
      </c>
      <c r="B5" s="95" t="s">
        <v>38</v>
      </c>
      <c r="C5" s="95" t="n">
        <v>1</v>
      </c>
      <c r="D5" s="95" t="s">
        <v>490</v>
      </c>
      <c r="E5" s="95" t="n">
        <v>9</v>
      </c>
      <c r="F5" s="95" t="n">
        <v>11</v>
      </c>
      <c r="G5" s="95" t="n">
        <v>60</v>
      </c>
      <c r="H5" s="95" t="n">
        <v>21</v>
      </c>
      <c r="I5" s="95" t="n">
        <v>39</v>
      </c>
      <c r="J5" s="95" t="n">
        <v>1</v>
      </c>
      <c r="K5" s="95" t="n">
        <v>3</v>
      </c>
      <c r="L5" s="95"/>
      <c r="M5" s="95" t="s">
        <v>119</v>
      </c>
      <c r="N5" s="95" t="s">
        <v>388</v>
      </c>
      <c r="O5" s="95" t="s">
        <v>212</v>
      </c>
      <c r="P5" s="124" t="n">
        <v>40459</v>
      </c>
      <c r="Q5" s="125" t="n">
        <v>0.561111111111111</v>
      </c>
      <c r="R5" s="125" t="n">
        <v>0.582638888888889</v>
      </c>
      <c r="S5" s="125" t="n">
        <v>0.629861111111111</v>
      </c>
      <c r="T5" s="95" t="s">
        <v>487</v>
      </c>
      <c r="U5" s="95" t="s">
        <v>390</v>
      </c>
      <c r="V5" s="95" t="s">
        <v>391</v>
      </c>
      <c r="W5" s="95"/>
    </row>
    <row r="6" customFormat="false" ht="12.75" hidden="false" customHeight="false" outlineLevel="0" collapsed="false">
      <c r="A6" s="95" t="s">
        <v>209</v>
      </c>
      <c r="B6" s="95" t="s">
        <v>39</v>
      </c>
      <c r="C6" s="95" t="n">
        <v>1</v>
      </c>
      <c r="D6" s="95" t="s">
        <v>491</v>
      </c>
      <c r="E6" s="95" t="n">
        <v>9</v>
      </c>
      <c r="F6" s="95" t="n">
        <v>11</v>
      </c>
      <c r="G6" s="95" t="n">
        <v>60</v>
      </c>
      <c r="H6" s="95" t="n">
        <v>16</v>
      </c>
      <c r="I6" s="95" t="n">
        <v>44</v>
      </c>
      <c r="J6" s="95" t="n">
        <v>0</v>
      </c>
      <c r="K6" s="95" t="n">
        <v>1</v>
      </c>
      <c r="L6" s="95"/>
      <c r="M6" s="95" t="s">
        <v>119</v>
      </c>
      <c r="N6" s="95" t="s">
        <v>388</v>
      </c>
      <c r="O6" s="95" t="s">
        <v>212</v>
      </c>
      <c r="P6" s="124" t="n">
        <v>40459</v>
      </c>
      <c r="Q6" s="125" t="n">
        <v>0.692361111111111</v>
      </c>
      <c r="R6" s="125" t="n">
        <v>0.713194444444445</v>
      </c>
      <c r="S6" s="125" t="n">
        <v>0.747222222222222</v>
      </c>
      <c r="T6" s="95" t="s">
        <v>487</v>
      </c>
      <c r="U6" s="95" t="s">
        <v>390</v>
      </c>
      <c r="V6" s="95" t="s">
        <v>391</v>
      </c>
      <c r="W6" s="95"/>
    </row>
    <row r="7" customFormat="false" ht="12.75" hidden="false" customHeight="false" outlineLevel="0" collapsed="false">
      <c r="A7" s="95" t="s">
        <v>209</v>
      </c>
      <c r="B7" s="95" t="s">
        <v>39</v>
      </c>
      <c r="C7" s="95" t="n">
        <v>1</v>
      </c>
      <c r="D7" s="95" t="s">
        <v>492</v>
      </c>
      <c r="E7" s="95" t="n">
        <v>9</v>
      </c>
      <c r="F7" s="95" t="n">
        <v>11</v>
      </c>
      <c r="G7" s="95" t="n">
        <v>60</v>
      </c>
      <c r="H7" s="95" t="n">
        <v>16</v>
      </c>
      <c r="I7" s="95" t="n">
        <v>44</v>
      </c>
      <c r="J7" s="95" t="n">
        <v>1</v>
      </c>
      <c r="K7" s="95" t="n">
        <v>3</v>
      </c>
      <c r="L7" s="95"/>
      <c r="M7" s="95" t="s">
        <v>119</v>
      </c>
      <c r="N7" s="95" t="s">
        <v>388</v>
      </c>
      <c r="O7" s="95" t="s">
        <v>212</v>
      </c>
      <c r="P7" s="124" t="n">
        <v>40459</v>
      </c>
      <c r="Q7" s="125" t="n">
        <v>0.692361111111111</v>
      </c>
      <c r="R7" s="125" t="n">
        <v>0.713194444444445</v>
      </c>
      <c r="S7" s="125" t="n">
        <v>0.747222222222222</v>
      </c>
      <c r="T7" s="95" t="s">
        <v>487</v>
      </c>
      <c r="U7" s="95" t="s">
        <v>390</v>
      </c>
      <c r="V7" s="95" t="s">
        <v>391</v>
      </c>
      <c r="W7" s="95"/>
    </row>
    <row r="8" customFormat="false" ht="12.75" hidden="false" customHeight="false" outlineLevel="0" collapsed="false">
      <c r="A8" s="95" t="s">
        <v>209</v>
      </c>
      <c r="B8" s="95" t="s">
        <v>220</v>
      </c>
      <c r="C8" s="95" t="n">
        <v>1</v>
      </c>
      <c r="D8" s="95" t="s">
        <v>493</v>
      </c>
      <c r="E8" s="95" t="n">
        <v>11</v>
      </c>
      <c r="F8" s="95" t="n">
        <v>13</v>
      </c>
      <c r="G8" s="95" t="n">
        <v>60</v>
      </c>
      <c r="H8" s="95" t="n">
        <v>18</v>
      </c>
      <c r="I8" s="95" t="n">
        <v>42</v>
      </c>
      <c r="J8" s="95" t="n">
        <v>0</v>
      </c>
      <c r="K8" s="95" t="n">
        <v>1</v>
      </c>
      <c r="L8" s="95"/>
      <c r="M8" s="95" t="s">
        <v>119</v>
      </c>
      <c r="N8" s="95" t="s">
        <v>388</v>
      </c>
      <c r="O8" s="95" t="s">
        <v>212</v>
      </c>
      <c r="P8" s="124" t="n">
        <v>40459</v>
      </c>
      <c r="Q8" s="125" t="n">
        <v>0.853472222222222</v>
      </c>
      <c r="R8" s="125" t="n">
        <v>0.876388888888889</v>
      </c>
      <c r="S8" s="125" t="n">
        <v>0.913888888888889</v>
      </c>
      <c r="T8" s="95" t="s">
        <v>487</v>
      </c>
      <c r="U8" s="95" t="s">
        <v>390</v>
      </c>
      <c r="V8" s="95" t="s">
        <v>391</v>
      </c>
      <c r="W8" s="95"/>
    </row>
    <row r="9" customFormat="false" ht="12.75" hidden="false" customHeight="false" outlineLevel="0" collapsed="false">
      <c r="A9" s="95" t="s">
        <v>209</v>
      </c>
      <c r="B9" s="95" t="s">
        <v>220</v>
      </c>
      <c r="C9" s="95" t="n">
        <v>1</v>
      </c>
      <c r="D9" s="95" t="s">
        <v>494</v>
      </c>
      <c r="E9" s="95" t="n">
        <v>11</v>
      </c>
      <c r="F9" s="95" t="n">
        <v>13</v>
      </c>
      <c r="G9" s="95" t="n">
        <v>60</v>
      </c>
      <c r="H9" s="95" t="n">
        <v>18</v>
      </c>
      <c r="I9" s="95" t="n">
        <v>42</v>
      </c>
      <c r="J9" s="95" t="n">
        <v>1</v>
      </c>
      <c r="K9" s="95" t="n">
        <v>3</v>
      </c>
      <c r="L9" s="95"/>
      <c r="M9" s="95" t="s">
        <v>119</v>
      </c>
      <c r="N9" s="95" t="s">
        <v>388</v>
      </c>
      <c r="O9" s="95" t="s">
        <v>212</v>
      </c>
      <c r="P9" s="124" t="n">
        <v>40459</v>
      </c>
      <c r="Q9" s="125" t="n">
        <v>0.853472222222222</v>
      </c>
      <c r="R9" s="125" t="n">
        <v>0.876388888888889</v>
      </c>
      <c r="S9" s="125" t="n">
        <v>0.913888888888889</v>
      </c>
      <c r="T9" s="95" t="s">
        <v>487</v>
      </c>
      <c r="U9" s="95" t="s">
        <v>390</v>
      </c>
      <c r="V9" s="95" t="s">
        <v>391</v>
      </c>
      <c r="W9" s="95"/>
    </row>
    <row r="10" customFormat="false" ht="12.75" hidden="false" customHeight="false" outlineLevel="0" collapsed="false">
      <c r="A10" s="131" t="s">
        <v>34</v>
      </c>
      <c r="B10" s="95" t="s">
        <v>41</v>
      </c>
      <c r="C10" s="95" t="n">
        <v>1</v>
      </c>
      <c r="D10" s="95" t="s">
        <v>495</v>
      </c>
      <c r="E10" s="95" t="n">
        <v>3</v>
      </c>
      <c r="F10" s="95" t="n">
        <v>3</v>
      </c>
      <c r="G10" s="95" t="n">
        <v>60</v>
      </c>
      <c r="H10" s="95" t="n">
        <v>19</v>
      </c>
      <c r="I10" s="95" t="n">
        <v>41</v>
      </c>
      <c r="J10" s="95" t="n">
        <v>0</v>
      </c>
      <c r="K10" s="95" t="n">
        <v>1</v>
      </c>
      <c r="L10" s="95"/>
      <c r="M10" s="105" t="s">
        <v>119</v>
      </c>
      <c r="N10" s="105" t="s">
        <v>120</v>
      </c>
      <c r="O10" s="105" t="s">
        <v>212</v>
      </c>
      <c r="P10" s="118" t="n">
        <v>40460</v>
      </c>
      <c r="Q10" s="97" t="n">
        <v>0.0236111111111111</v>
      </c>
      <c r="R10" s="97" t="n">
        <v>0.0486111111111111</v>
      </c>
      <c r="S10" s="97" t="n">
        <v>0.09375</v>
      </c>
      <c r="T10" s="95" t="s">
        <v>487</v>
      </c>
      <c r="U10" s="105" t="s">
        <v>390</v>
      </c>
      <c r="V10" s="95" t="s">
        <v>391</v>
      </c>
      <c r="W10" s="95"/>
    </row>
    <row r="11" customFormat="false" ht="12.75" hidden="false" customHeight="false" outlineLevel="0" collapsed="false">
      <c r="A11" s="131" t="s">
        <v>34</v>
      </c>
      <c r="B11" s="95" t="s">
        <v>41</v>
      </c>
      <c r="C11" s="95" t="n">
        <v>1</v>
      </c>
      <c r="D11" s="95" t="s">
        <v>496</v>
      </c>
      <c r="E11" s="95" t="n">
        <v>3</v>
      </c>
      <c r="F11" s="95" t="n">
        <v>3</v>
      </c>
      <c r="G11" s="95" t="n">
        <v>60</v>
      </c>
      <c r="H11" s="95" t="n">
        <v>19</v>
      </c>
      <c r="I11" s="95" t="n">
        <v>41</v>
      </c>
      <c r="J11" s="95" t="n">
        <v>1</v>
      </c>
      <c r="K11" s="95" t="n">
        <v>3</v>
      </c>
      <c r="L11" s="95"/>
      <c r="M11" s="105" t="s">
        <v>119</v>
      </c>
      <c r="N11" s="105" t="s">
        <v>120</v>
      </c>
      <c r="O11" s="105" t="s">
        <v>212</v>
      </c>
      <c r="P11" s="118" t="n">
        <v>40460</v>
      </c>
      <c r="Q11" s="97" t="n">
        <v>0.0236111111111111</v>
      </c>
      <c r="R11" s="97" t="n">
        <v>0.0486111111111111</v>
      </c>
      <c r="S11" s="97" t="n">
        <v>0.09375</v>
      </c>
      <c r="T11" s="95" t="s">
        <v>487</v>
      </c>
      <c r="U11" s="105" t="s">
        <v>390</v>
      </c>
      <c r="V11" s="95" t="s">
        <v>391</v>
      </c>
      <c r="W11" s="95"/>
    </row>
    <row r="12" customFormat="false" ht="12.75" hidden="false" customHeight="false" outlineLevel="0" collapsed="false">
      <c r="A12" s="131" t="s">
        <v>34</v>
      </c>
      <c r="B12" s="95" t="s">
        <v>42</v>
      </c>
      <c r="C12" s="95" t="n">
        <v>1</v>
      </c>
      <c r="D12" s="95" t="s">
        <v>497</v>
      </c>
      <c r="E12" s="95" t="n">
        <v>10</v>
      </c>
      <c r="F12" s="95" t="n">
        <v>12</v>
      </c>
      <c r="G12" s="95" t="n">
        <v>60</v>
      </c>
      <c r="H12" s="95" t="n">
        <v>17</v>
      </c>
      <c r="I12" s="95" t="n">
        <v>43</v>
      </c>
      <c r="J12" s="95" t="n">
        <v>0</v>
      </c>
      <c r="K12" s="95" t="n">
        <v>1</v>
      </c>
      <c r="L12" s="95"/>
      <c r="M12" s="105" t="s">
        <v>119</v>
      </c>
      <c r="N12" s="105" t="s">
        <v>120</v>
      </c>
      <c r="O12" s="105" t="s">
        <v>212</v>
      </c>
      <c r="P12" s="118" t="n">
        <v>40460</v>
      </c>
      <c r="Q12" s="97" t="n">
        <v>0.189583333333333</v>
      </c>
      <c r="R12" s="97" t="n">
        <v>0.215972222222222</v>
      </c>
      <c r="S12" s="97" t="n">
        <v>0.258333333333333</v>
      </c>
      <c r="T12" s="95" t="s">
        <v>487</v>
      </c>
      <c r="U12" s="105" t="s">
        <v>390</v>
      </c>
      <c r="V12" s="95" t="s">
        <v>391</v>
      </c>
      <c r="W12" s="95"/>
    </row>
    <row r="13" customFormat="false" ht="12.75" hidden="false" customHeight="false" outlineLevel="0" collapsed="false">
      <c r="A13" s="131" t="s">
        <v>34</v>
      </c>
      <c r="B13" s="95" t="s">
        <v>42</v>
      </c>
      <c r="C13" s="95" t="n">
        <v>1</v>
      </c>
      <c r="D13" s="95" t="s">
        <v>498</v>
      </c>
      <c r="E13" s="95" t="n">
        <v>10</v>
      </c>
      <c r="F13" s="95" t="n">
        <v>12</v>
      </c>
      <c r="G13" s="95" t="n">
        <v>60</v>
      </c>
      <c r="H13" s="95" t="n">
        <v>17</v>
      </c>
      <c r="I13" s="95" t="n">
        <v>43</v>
      </c>
      <c r="J13" s="95" t="n">
        <v>1</v>
      </c>
      <c r="K13" s="95" t="n">
        <v>3</v>
      </c>
      <c r="L13" s="95"/>
      <c r="M13" s="105" t="s">
        <v>119</v>
      </c>
      <c r="N13" s="105" t="s">
        <v>120</v>
      </c>
      <c r="O13" s="105" t="s">
        <v>212</v>
      </c>
      <c r="P13" s="118" t="n">
        <v>40460</v>
      </c>
      <c r="Q13" s="97" t="n">
        <v>0.189583333333333</v>
      </c>
      <c r="R13" s="97" t="n">
        <v>0.215972222222222</v>
      </c>
      <c r="S13" s="97" t="n">
        <v>0.258333333333333</v>
      </c>
      <c r="T13" s="95" t="s">
        <v>487</v>
      </c>
      <c r="U13" s="105" t="s">
        <v>390</v>
      </c>
      <c r="V13" s="95" t="s">
        <v>391</v>
      </c>
      <c r="W13" s="95"/>
    </row>
    <row r="14" customFormat="false" ht="12.75" hidden="false" customHeight="false" outlineLevel="0" collapsed="false">
      <c r="A14" s="131" t="s">
        <v>34</v>
      </c>
      <c r="B14" s="95" t="s">
        <v>43</v>
      </c>
      <c r="C14" s="95" t="n">
        <v>1</v>
      </c>
      <c r="D14" s="95" t="s">
        <v>499</v>
      </c>
      <c r="E14" s="95" t="n">
        <v>2</v>
      </c>
      <c r="F14" s="95" t="n">
        <v>2</v>
      </c>
      <c r="G14" s="95" t="n">
        <v>60</v>
      </c>
      <c r="H14" s="95" t="n">
        <v>19</v>
      </c>
      <c r="I14" s="95" t="n">
        <v>41</v>
      </c>
      <c r="J14" s="95" t="n">
        <v>0</v>
      </c>
      <c r="K14" s="95" t="n">
        <v>1</v>
      </c>
      <c r="L14" s="95"/>
      <c r="M14" s="105" t="s">
        <v>119</v>
      </c>
      <c r="N14" s="105" t="s">
        <v>120</v>
      </c>
      <c r="O14" s="105" t="s">
        <v>212</v>
      </c>
      <c r="P14" s="118" t="n">
        <v>40460</v>
      </c>
      <c r="Q14" s="97" t="n">
        <v>0.352777777777778</v>
      </c>
      <c r="R14" s="97" t="n">
        <v>0.377777777777778</v>
      </c>
      <c r="S14" s="97" t="n">
        <v>0.41875</v>
      </c>
      <c r="T14" s="95" t="s">
        <v>487</v>
      </c>
      <c r="U14" s="105" t="s">
        <v>390</v>
      </c>
      <c r="V14" s="95" t="s">
        <v>391</v>
      </c>
      <c r="W14" s="95"/>
    </row>
    <row r="15" customFormat="false" ht="12.75" hidden="false" customHeight="false" outlineLevel="0" collapsed="false">
      <c r="A15" s="131" t="s">
        <v>34</v>
      </c>
      <c r="B15" s="95" t="s">
        <v>43</v>
      </c>
      <c r="C15" s="95" t="n">
        <v>1</v>
      </c>
      <c r="D15" s="95" t="s">
        <v>500</v>
      </c>
      <c r="E15" s="95" t="n">
        <v>2</v>
      </c>
      <c r="F15" s="95" t="n">
        <v>2</v>
      </c>
      <c r="G15" s="95" t="n">
        <v>60</v>
      </c>
      <c r="H15" s="95" t="n">
        <v>19</v>
      </c>
      <c r="I15" s="95" t="n">
        <v>41</v>
      </c>
      <c r="J15" s="95" t="n">
        <v>1</v>
      </c>
      <c r="K15" s="95" t="n">
        <v>3</v>
      </c>
      <c r="L15" s="95"/>
      <c r="M15" s="105" t="s">
        <v>119</v>
      </c>
      <c r="N15" s="105" t="s">
        <v>120</v>
      </c>
      <c r="O15" s="105" t="s">
        <v>212</v>
      </c>
      <c r="P15" s="118" t="n">
        <v>40460</v>
      </c>
      <c r="Q15" s="97" t="n">
        <v>0.352777777777778</v>
      </c>
      <c r="R15" s="97" t="n">
        <v>0.377777777777778</v>
      </c>
      <c r="S15" s="97" t="n">
        <v>0.41875</v>
      </c>
      <c r="T15" s="95" t="s">
        <v>487</v>
      </c>
      <c r="U15" s="105" t="s">
        <v>390</v>
      </c>
      <c r="V15" s="95" t="s">
        <v>391</v>
      </c>
      <c r="W15" s="95"/>
    </row>
    <row r="16" customFormat="false" ht="12.75" hidden="false" customHeight="false" outlineLevel="0" collapsed="false">
      <c r="A16" s="131" t="s">
        <v>34</v>
      </c>
      <c r="B16" s="95" t="s">
        <v>153</v>
      </c>
      <c r="C16" s="95" t="n">
        <v>1</v>
      </c>
      <c r="D16" s="95" t="s">
        <v>501</v>
      </c>
      <c r="E16" s="95" t="n">
        <v>1</v>
      </c>
      <c r="F16" s="95" t="n">
        <v>1</v>
      </c>
      <c r="G16" s="95" t="n">
        <v>60</v>
      </c>
      <c r="H16" s="95" t="n">
        <v>11</v>
      </c>
      <c r="I16" s="95" t="n">
        <v>49</v>
      </c>
      <c r="J16" s="95" t="n">
        <v>0</v>
      </c>
      <c r="K16" s="95" t="n">
        <v>1</v>
      </c>
      <c r="L16" s="95"/>
      <c r="M16" s="105" t="s">
        <v>119</v>
      </c>
      <c r="N16" s="105" t="s">
        <v>120</v>
      </c>
      <c r="O16" s="105" t="s">
        <v>212</v>
      </c>
      <c r="P16" s="118" t="n">
        <v>40460</v>
      </c>
      <c r="Q16" s="104" t="n">
        <v>0.607638888888889</v>
      </c>
      <c r="R16" s="97" t="n">
        <v>0.615277777777778</v>
      </c>
      <c r="S16" s="97" t="n">
        <v>0.639583333333333</v>
      </c>
      <c r="T16" s="95" t="s">
        <v>487</v>
      </c>
      <c r="U16" s="105" t="s">
        <v>390</v>
      </c>
      <c r="V16" s="95" t="s">
        <v>435</v>
      </c>
      <c r="W16" s="95"/>
    </row>
    <row r="17" customFormat="false" ht="12.75" hidden="false" customHeight="false" outlineLevel="0" collapsed="false">
      <c r="A17" s="131" t="s">
        <v>34</v>
      </c>
      <c r="B17" s="105" t="s">
        <v>153</v>
      </c>
      <c r="C17" s="95" t="n">
        <v>1</v>
      </c>
      <c r="D17" s="95" t="s">
        <v>502</v>
      </c>
      <c r="E17" s="95" t="n">
        <v>1</v>
      </c>
      <c r="F17" s="95" t="n">
        <v>1</v>
      </c>
      <c r="G17" s="95" t="n">
        <v>60</v>
      </c>
      <c r="H17" s="95" t="n">
        <v>11</v>
      </c>
      <c r="I17" s="95" t="n">
        <v>49</v>
      </c>
      <c r="J17" s="95" t="n">
        <v>1</v>
      </c>
      <c r="K17" s="95" t="n">
        <v>3</v>
      </c>
      <c r="L17" s="95"/>
      <c r="M17" s="105" t="s">
        <v>119</v>
      </c>
      <c r="N17" s="105" t="s">
        <v>120</v>
      </c>
      <c r="O17" s="105" t="s">
        <v>212</v>
      </c>
      <c r="P17" s="118" t="n">
        <v>40460</v>
      </c>
      <c r="Q17" s="104" t="n">
        <v>0.607638888888889</v>
      </c>
      <c r="R17" s="97" t="n">
        <v>0.615277777777778</v>
      </c>
      <c r="S17" s="97" t="n">
        <v>0.639583333333333</v>
      </c>
      <c r="T17" s="95" t="s">
        <v>487</v>
      </c>
      <c r="U17" s="105" t="s">
        <v>390</v>
      </c>
      <c r="V17" s="95" t="s">
        <v>435</v>
      </c>
      <c r="W17" s="95"/>
    </row>
    <row r="18" customFormat="false" ht="12.75" hidden="false" customHeight="false" outlineLevel="0" collapsed="false">
      <c r="A18" s="131" t="s">
        <v>34</v>
      </c>
      <c r="B18" s="95" t="s">
        <v>378</v>
      </c>
      <c r="C18" s="95" t="n">
        <v>1</v>
      </c>
      <c r="D18" s="95" t="s">
        <v>503</v>
      </c>
      <c r="E18" s="95" t="n">
        <v>11</v>
      </c>
      <c r="F18" s="95" t="n">
        <v>13</v>
      </c>
      <c r="G18" s="95" t="n">
        <v>60</v>
      </c>
      <c r="H18" s="95" t="n">
        <v>12</v>
      </c>
      <c r="I18" s="95" t="n">
        <v>48</v>
      </c>
      <c r="J18" s="95" t="n">
        <v>0</v>
      </c>
      <c r="K18" s="95" t="n">
        <v>1</v>
      </c>
      <c r="L18" s="95"/>
      <c r="M18" s="105" t="s">
        <v>119</v>
      </c>
      <c r="N18" s="105" t="s">
        <v>120</v>
      </c>
      <c r="O18" s="105" t="s">
        <v>212</v>
      </c>
      <c r="P18" s="118" t="n">
        <v>40460</v>
      </c>
      <c r="Q18" s="97" t="n">
        <v>0.732638888888889</v>
      </c>
      <c r="R18" s="97" t="n">
        <v>0.7375</v>
      </c>
      <c r="S18" s="97" t="n">
        <v>0.756944444444445</v>
      </c>
      <c r="T18" s="95" t="s">
        <v>487</v>
      </c>
      <c r="U18" s="105" t="s">
        <v>390</v>
      </c>
      <c r="V18" s="95" t="s">
        <v>435</v>
      </c>
      <c r="W18" s="95"/>
    </row>
    <row r="19" customFormat="false" ht="12.75" hidden="false" customHeight="false" outlineLevel="0" collapsed="false">
      <c r="A19" s="131" t="s">
        <v>34</v>
      </c>
      <c r="B19" s="95" t="s">
        <v>378</v>
      </c>
      <c r="C19" s="95" t="n">
        <v>1</v>
      </c>
      <c r="D19" s="95" t="s">
        <v>504</v>
      </c>
      <c r="E19" s="95" t="n">
        <v>11</v>
      </c>
      <c r="F19" s="95" t="n">
        <v>13</v>
      </c>
      <c r="G19" s="95" t="n">
        <v>60</v>
      </c>
      <c r="H19" s="95" t="n">
        <v>12</v>
      </c>
      <c r="I19" s="95" t="n">
        <v>48</v>
      </c>
      <c r="J19" s="95" t="n">
        <v>1</v>
      </c>
      <c r="K19" s="95" t="n">
        <v>3</v>
      </c>
      <c r="L19" s="95"/>
      <c r="M19" s="105" t="s">
        <v>119</v>
      </c>
      <c r="N19" s="105" t="s">
        <v>120</v>
      </c>
      <c r="O19" s="105" t="s">
        <v>212</v>
      </c>
      <c r="P19" s="118" t="n">
        <v>40460</v>
      </c>
      <c r="Q19" s="97" t="n">
        <v>0.732638888888889</v>
      </c>
      <c r="R19" s="97" t="n">
        <v>0.7375</v>
      </c>
      <c r="S19" s="97" t="n">
        <v>0.756944444444445</v>
      </c>
      <c r="T19" s="95" t="s">
        <v>487</v>
      </c>
      <c r="U19" s="105" t="s">
        <v>390</v>
      </c>
      <c r="V19" s="95" t="s">
        <v>435</v>
      </c>
      <c r="W19" s="95"/>
    </row>
    <row r="20" customFormat="false" ht="12.75" hidden="false" customHeight="false" outlineLevel="0" collapsed="false">
      <c r="A20" s="131" t="s">
        <v>34</v>
      </c>
      <c r="B20" s="95" t="s">
        <v>163</v>
      </c>
      <c r="C20" s="95" t="n">
        <v>1</v>
      </c>
      <c r="D20" s="95" t="s">
        <v>505</v>
      </c>
      <c r="E20" s="95" t="n">
        <v>12</v>
      </c>
      <c r="F20" s="95" t="n">
        <v>14</v>
      </c>
      <c r="G20" s="95" t="n">
        <v>60</v>
      </c>
      <c r="H20" s="95" t="n">
        <v>13</v>
      </c>
      <c r="I20" s="95" t="n">
        <v>47</v>
      </c>
      <c r="J20" s="95" t="n">
        <v>0</v>
      </c>
      <c r="K20" s="95" t="n">
        <v>1</v>
      </c>
      <c r="L20" s="95"/>
      <c r="M20" s="105" t="s">
        <v>119</v>
      </c>
      <c r="N20" s="105" t="s">
        <v>120</v>
      </c>
      <c r="O20" s="105" t="s">
        <v>212</v>
      </c>
      <c r="P20" s="118" t="n">
        <v>40460</v>
      </c>
      <c r="Q20" s="97" t="n">
        <v>0.847916666666667</v>
      </c>
      <c r="R20" s="97" t="n">
        <v>0.853472222222222</v>
      </c>
      <c r="S20" s="97" t="n">
        <v>0.883333333333333</v>
      </c>
      <c r="T20" s="95" t="s">
        <v>487</v>
      </c>
      <c r="U20" s="105" t="s">
        <v>390</v>
      </c>
      <c r="V20" s="95" t="s">
        <v>435</v>
      </c>
      <c r="W20" s="95"/>
    </row>
    <row r="21" customFormat="false" ht="12.75" hidden="false" customHeight="false" outlineLevel="0" collapsed="false">
      <c r="A21" s="131" t="s">
        <v>34</v>
      </c>
      <c r="B21" s="95" t="s">
        <v>163</v>
      </c>
      <c r="C21" s="95" t="n">
        <v>1</v>
      </c>
      <c r="D21" s="95" t="s">
        <v>506</v>
      </c>
      <c r="E21" s="95" t="n">
        <v>12</v>
      </c>
      <c r="F21" s="95" t="n">
        <v>14</v>
      </c>
      <c r="G21" s="95" t="n">
        <v>60</v>
      </c>
      <c r="H21" s="95" t="n">
        <v>13</v>
      </c>
      <c r="I21" s="95" t="n">
        <v>47</v>
      </c>
      <c r="J21" s="95" t="n">
        <v>1</v>
      </c>
      <c r="K21" s="95" t="n">
        <v>3</v>
      </c>
      <c r="L21" s="95"/>
      <c r="M21" s="105" t="s">
        <v>119</v>
      </c>
      <c r="N21" s="105" t="s">
        <v>120</v>
      </c>
      <c r="O21" s="105" t="s">
        <v>212</v>
      </c>
      <c r="P21" s="118" t="n">
        <v>40460</v>
      </c>
      <c r="Q21" s="97" t="n">
        <v>0.847916666666667</v>
      </c>
      <c r="R21" s="97" t="n">
        <v>0.853472222222222</v>
      </c>
      <c r="S21" s="97" t="n">
        <v>0.883333333333333</v>
      </c>
      <c r="T21" s="95" t="s">
        <v>487</v>
      </c>
      <c r="U21" s="105" t="s">
        <v>390</v>
      </c>
      <c r="V21" s="95" t="s">
        <v>435</v>
      </c>
      <c r="W21" s="95"/>
    </row>
    <row r="22" customFormat="false" ht="12.75" hidden="false" customHeight="false" outlineLevel="0" collapsed="false">
      <c r="A22" s="131" t="s">
        <v>34</v>
      </c>
      <c r="B22" s="95" t="s">
        <v>48</v>
      </c>
      <c r="C22" s="95" t="n">
        <v>1</v>
      </c>
      <c r="D22" s="95" t="s">
        <v>507</v>
      </c>
      <c r="E22" s="95" t="n">
        <v>11</v>
      </c>
      <c r="F22" s="95" t="n">
        <v>13</v>
      </c>
      <c r="G22" s="95" t="n">
        <v>60</v>
      </c>
      <c r="H22" s="95" t="n">
        <v>19</v>
      </c>
      <c r="I22" s="95" t="n">
        <v>41</v>
      </c>
      <c r="J22" s="95" t="n">
        <v>0</v>
      </c>
      <c r="K22" s="95" t="n">
        <v>1</v>
      </c>
      <c r="L22" s="95"/>
      <c r="M22" s="105" t="s">
        <v>119</v>
      </c>
      <c r="N22" s="105" t="s">
        <v>120</v>
      </c>
      <c r="O22" s="105" t="s">
        <v>212</v>
      </c>
      <c r="P22" s="103" t="n">
        <v>40461</v>
      </c>
      <c r="Q22" s="97" t="n">
        <v>0.125694444444444</v>
      </c>
      <c r="R22" s="97" t="n">
        <v>0.145138888888889</v>
      </c>
      <c r="S22" s="97" t="n">
        <v>0.184027777777778</v>
      </c>
      <c r="T22" s="95" t="s">
        <v>487</v>
      </c>
      <c r="U22" s="105" t="s">
        <v>390</v>
      </c>
      <c r="V22" s="95" t="s">
        <v>391</v>
      </c>
      <c r="W22" s="95"/>
    </row>
    <row r="23" customFormat="false" ht="12.75" hidden="false" customHeight="false" outlineLevel="0" collapsed="false">
      <c r="A23" s="131" t="s">
        <v>34</v>
      </c>
      <c r="B23" s="95" t="s">
        <v>48</v>
      </c>
      <c r="C23" s="95" t="n">
        <v>1</v>
      </c>
      <c r="D23" s="95" t="s">
        <v>508</v>
      </c>
      <c r="E23" s="95" t="n">
        <v>11</v>
      </c>
      <c r="F23" s="95" t="n">
        <v>13</v>
      </c>
      <c r="G23" s="95" t="n">
        <v>60</v>
      </c>
      <c r="H23" s="95" t="n">
        <v>19</v>
      </c>
      <c r="I23" s="95" t="n">
        <v>41</v>
      </c>
      <c r="J23" s="95" t="n">
        <v>1</v>
      </c>
      <c r="K23" s="95" t="n">
        <v>3</v>
      </c>
      <c r="L23" s="95"/>
      <c r="M23" s="105" t="s">
        <v>119</v>
      </c>
      <c r="N23" s="105" t="s">
        <v>120</v>
      </c>
      <c r="O23" s="105" t="s">
        <v>212</v>
      </c>
      <c r="P23" s="103" t="n">
        <v>40461</v>
      </c>
      <c r="Q23" s="97" t="n">
        <v>0.125694444444444</v>
      </c>
      <c r="R23" s="97" t="n">
        <v>0.145138888888889</v>
      </c>
      <c r="S23" s="97" t="n">
        <v>0.184027777777778</v>
      </c>
      <c r="T23" s="95" t="s">
        <v>487</v>
      </c>
      <c r="U23" s="105" t="s">
        <v>390</v>
      </c>
      <c r="V23" s="95" t="s">
        <v>391</v>
      </c>
      <c r="W23" s="95"/>
    </row>
    <row r="24" customFormat="false" ht="12.75" hidden="false" customHeight="false" outlineLevel="0" collapsed="false">
      <c r="A24" s="131" t="s">
        <v>34</v>
      </c>
      <c r="B24" s="95" t="s">
        <v>172</v>
      </c>
      <c r="C24" s="95" t="n">
        <v>2</v>
      </c>
      <c r="D24" s="95" t="s">
        <v>509</v>
      </c>
      <c r="E24" s="95" t="n">
        <v>8</v>
      </c>
      <c r="F24" s="95" t="n">
        <v>10</v>
      </c>
      <c r="G24" s="95" t="n">
        <v>60</v>
      </c>
      <c r="H24" s="95" t="n">
        <v>20</v>
      </c>
      <c r="I24" s="95" t="n">
        <v>40</v>
      </c>
      <c r="J24" s="95" t="n">
        <v>0</v>
      </c>
      <c r="K24" s="95" t="n">
        <v>1</v>
      </c>
      <c r="L24" s="95"/>
      <c r="M24" s="105" t="s">
        <v>119</v>
      </c>
      <c r="N24" s="105" t="s">
        <v>120</v>
      </c>
      <c r="O24" s="105" t="s">
        <v>212</v>
      </c>
      <c r="P24" s="103" t="n">
        <v>40461</v>
      </c>
      <c r="Q24" s="97" t="n">
        <v>0.270833333333333</v>
      </c>
      <c r="R24" s="97" t="n">
        <v>0.289583333333333</v>
      </c>
      <c r="S24" s="97" t="n">
        <v>0.313194444444444</v>
      </c>
      <c r="T24" s="95" t="s">
        <v>487</v>
      </c>
      <c r="U24" s="105" t="s">
        <v>390</v>
      </c>
      <c r="V24" s="95" t="s">
        <v>391</v>
      </c>
      <c r="W24" s="95"/>
    </row>
    <row r="25" customFormat="false" ht="12.75" hidden="false" customHeight="false" outlineLevel="0" collapsed="false">
      <c r="A25" s="131" t="s">
        <v>34</v>
      </c>
      <c r="B25" s="95" t="s">
        <v>172</v>
      </c>
      <c r="C25" s="95" t="n">
        <v>2</v>
      </c>
      <c r="D25" s="95" t="s">
        <v>510</v>
      </c>
      <c r="E25" s="95" t="n">
        <v>8</v>
      </c>
      <c r="F25" s="95" t="n">
        <v>10</v>
      </c>
      <c r="G25" s="95" t="n">
        <v>60</v>
      </c>
      <c r="H25" s="95" t="n">
        <v>20</v>
      </c>
      <c r="I25" s="95" t="n">
        <v>40</v>
      </c>
      <c r="J25" s="95" t="n">
        <v>1</v>
      </c>
      <c r="K25" s="95" t="n">
        <v>3</v>
      </c>
      <c r="L25" s="95"/>
      <c r="M25" s="105" t="s">
        <v>119</v>
      </c>
      <c r="N25" s="105" t="s">
        <v>120</v>
      </c>
      <c r="O25" s="105" t="s">
        <v>212</v>
      </c>
      <c r="P25" s="103" t="n">
        <v>40461</v>
      </c>
      <c r="Q25" s="97" t="n">
        <v>0.270833333333333</v>
      </c>
      <c r="R25" s="97" t="n">
        <v>0.289583333333333</v>
      </c>
      <c r="S25" s="97" t="n">
        <v>0.313194444444444</v>
      </c>
      <c r="T25" s="95" t="s">
        <v>487</v>
      </c>
      <c r="U25" s="105" t="s">
        <v>390</v>
      </c>
      <c r="V25" s="95" t="s">
        <v>391</v>
      </c>
      <c r="W25" s="95"/>
    </row>
    <row r="26" customFormat="false" ht="12.75" hidden="false" customHeight="false" outlineLevel="0" collapsed="false">
      <c r="A26" s="131" t="s">
        <v>34</v>
      </c>
      <c r="B26" s="95" t="s">
        <v>461</v>
      </c>
      <c r="C26" s="95" t="n">
        <v>3</v>
      </c>
      <c r="D26" s="95" t="s">
        <v>511</v>
      </c>
      <c r="E26" s="95" t="n">
        <v>7</v>
      </c>
      <c r="F26" s="95" t="n">
        <v>9</v>
      </c>
      <c r="G26" s="95" t="n">
        <v>60</v>
      </c>
      <c r="H26" s="95" t="n">
        <v>20</v>
      </c>
      <c r="I26" s="95" t="n">
        <v>40</v>
      </c>
      <c r="J26" s="95" t="n">
        <v>0</v>
      </c>
      <c r="K26" s="95" t="n">
        <v>1</v>
      </c>
      <c r="L26" s="95"/>
      <c r="M26" s="105" t="s">
        <v>119</v>
      </c>
      <c r="N26" s="105" t="s">
        <v>120</v>
      </c>
      <c r="O26" s="105" t="s">
        <v>212</v>
      </c>
      <c r="P26" s="103" t="n">
        <v>40461</v>
      </c>
      <c r="Q26" s="97" t="n">
        <v>0.572222222222222</v>
      </c>
      <c r="R26" s="97" t="n">
        <v>0.591666666666667</v>
      </c>
      <c r="S26" s="97" t="n">
        <v>0.61875</v>
      </c>
      <c r="T26" s="95" t="s">
        <v>487</v>
      </c>
      <c r="U26" s="105" t="s">
        <v>390</v>
      </c>
      <c r="V26" s="95" t="s">
        <v>435</v>
      </c>
      <c r="W26" s="95"/>
    </row>
    <row r="27" customFormat="false" ht="12.75" hidden="false" customHeight="false" outlineLevel="0" collapsed="false">
      <c r="A27" s="131" t="s">
        <v>34</v>
      </c>
      <c r="B27" s="95" t="s">
        <v>461</v>
      </c>
      <c r="C27" s="95" t="n">
        <v>3</v>
      </c>
      <c r="D27" s="95" t="s">
        <v>512</v>
      </c>
      <c r="E27" s="95" t="n">
        <v>7</v>
      </c>
      <c r="F27" s="95" t="n">
        <v>9</v>
      </c>
      <c r="G27" s="95" t="n">
        <v>60</v>
      </c>
      <c r="H27" s="95" t="n">
        <v>20</v>
      </c>
      <c r="I27" s="95" t="n">
        <v>40</v>
      </c>
      <c r="J27" s="95" t="n">
        <v>1</v>
      </c>
      <c r="K27" s="95" t="n">
        <v>3</v>
      </c>
      <c r="L27" s="95"/>
      <c r="M27" s="105" t="s">
        <v>119</v>
      </c>
      <c r="N27" s="105" t="s">
        <v>120</v>
      </c>
      <c r="O27" s="105" t="s">
        <v>212</v>
      </c>
      <c r="P27" s="103" t="n">
        <v>40461</v>
      </c>
      <c r="Q27" s="97" t="n">
        <v>0.572222222222222</v>
      </c>
      <c r="R27" s="97" t="n">
        <v>0.591666666666667</v>
      </c>
      <c r="S27" s="97" t="n">
        <v>0.61875</v>
      </c>
      <c r="T27" s="95" t="s">
        <v>487</v>
      </c>
      <c r="U27" s="105" t="s">
        <v>390</v>
      </c>
      <c r="V27" s="95" t="s">
        <v>435</v>
      </c>
      <c r="W27" s="95"/>
    </row>
    <row r="28" customFormat="false" ht="12.75" hidden="false" customHeight="false" outlineLevel="0" collapsed="false">
      <c r="A28" s="131" t="s">
        <v>34</v>
      </c>
      <c r="B28" s="95" t="s">
        <v>52</v>
      </c>
      <c r="C28" s="95" t="n">
        <v>1</v>
      </c>
      <c r="D28" s="105" t="s">
        <v>513</v>
      </c>
      <c r="E28" s="95" t="n">
        <v>7</v>
      </c>
      <c r="F28" s="95" t="n">
        <v>9</v>
      </c>
      <c r="G28" s="95" t="n">
        <v>60</v>
      </c>
      <c r="H28" s="95" t="n">
        <v>25</v>
      </c>
      <c r="I28" s="95" t="n">
        <v>35</v>
      </c>
      <c r="J28" s="95" t="n">
        <v>0</v>
      </c>
      <c r="K28" s="95" t="n">
        <v>1</v>
      </c>
      <c r="L28" s="95"/>
      <c r="M28" s="105" t="s">
        <v>119</v>
      </c>
      <c r="N28" s="105" t="s">
        <v>120</v>
      </c>
      <c r="O28" s="105" t="s">
        <v>212</v>
      </c>
      <c r="P28" s="103" t="n">
        <f aca="true">TODAY()</f>
        <v>46234</v>
      </c>
      <c r="Q28" s="97" t="n">
        <v>0.979861111111111</v>
      </c>
      <c r="R28" s="97" t="n">
        <v>0.00972222222222222</v>
      </c>
      <c r="S28" s="97"/>
      <c r="T28" s="105" t="s">
        <v>487</v>
      </c>
      <c r="U28" s="105" t="s">
        <v>390</v>
      </c>
      <c r="V28" s="95" t="s">
        <v>391</v>
      </c>
      <c r="W28" s="95"/>
    </row>
    <row r="29" customFormat="false" ht="12.75" hidden="false" customHeight="false" outlineLevel="0" collapsed="false">
      <c r="A29" s="131" t="s">
        <v>34</v>
      </c>
      <c r="B29" s="95" t="s">
        <v>52</v>
      </c>
      <c r="C29" s="95" t="n">
        <v>1</v>
      </c>
      <c r="D29" s="105" t="s">
        <v>514</v>
      </c>
      <c r="E29" s="95" t="n">
        <v>7</v>
      </c>
      <c r="F29" s="95" t="n">
        <v>9</v>
      </c>
      <c r="G29" s="95" t="n">
        <v>60</v>
      </c>
      <c r="H29" s="95" t="n">
        <v>25</v>
      </c>
      <c r="I29" s="95" t="n">
        <v>35</v>
      </c>
      <c r="J29" s="95" t="n">
        <v>1</v>
      </c>
      <c r="K29" s="95" t="n">
        <v>3</v>
      </c>
      <c r="L29" s="95"/>
      <c r="M29" s="105" t="s">
        <v>119</v>
      </c>
      <c r="N29" s="105" t="s">
        <v>120</v>
      </c>
      <c r="O29" s="105" t="s">
        <v>212</v>
      </c>
      <c r="P29" s="103" t="n">
        <f aca="true">TODAY()</f>
        <v>46234</v>
      </c>
      <c r="Q29" s="97" t="n">
        <v>0.979861111111111</v>
      </c>
      <c r="R29" s="97" t="n">
        <v>0.00972222222222222</v>
      </c>
      <c r="S29" s="95"/>
      <c r="T29" s="105" t="s">
        <v>487</v>
      </c>
      <c r="U29" s="105" t="s">
        <v>390</v>
      </c>
      <c r="V29" s="95" t="s">
        <v>391</v>
      </c>
      <c r="W29" s="95"/>
    </row>
    <row r="30" customFormat="false" ht="12.75" hidden="false" customHeight="false" outlineLevel="0" collapsed="false">
      <c r="A30" s="134" t="s">
        <v>34</v>
      </c>
      <c r="B30" s="95" t="s">
        <v>53</v>
      </c>
      <c r="C30" s="95" t="n">
        <v>1</v>
      </c>
      <c r="D30" s="100" t="s">
        <v>515</v>
      </c>
      <c r="E30" s="95" t="n">
        <v>6</v>
      </c>
      <c r="F30" s="95" t="n">
        <v>8</v>
      </c>
      <c r="G30" s="95" t="n">
        <v>60</v>
      </c>
      <c r="H30" s="95" t="n">
        <v>19</v>
      </c>
      <c r="I30" s="95" t="n">
        <v>41</v>
      </c>
      <c r="J30" s="95" t="n">
        <v>0</v>
      </c>
      <c r="K30" s="95" t="n">
        <v>1</v>
      </c>
      <c r="L30" s="95"/>
      <c r="M30" s="105" t="s">
        <v>119</v>
      </c>
      <c r="N30" s="105" t="s">
        <v>120</v>
      </c>
      <c r="O30" s="105" t="s">
        <v>212</v>
      </c>
      <c r="P30" s="103" t="n">
        <v>40463</v>
      </c>
      <c r="Q30" s="97" t="n">
        <v>0.138194444444444</v>
      </c>
      <c r="R30" s="97" t="n">
        <v>0.167361111111111</v>
      </c>
      <c r="S30" s="95"/>
      <c r="T30" s="105" t="s">
        <v>487</v>
      </c>
      <c r="U30" s="105" t="s">
        <v>390</v>
      </c>
      <c r="V30" s="95" t="s">
        <v>391</v>
      </c>
      <c r="W30" s="95"/>
    </row>
    <row r="31" customFormat="false" ht="12.75" hidden="false" customHeight="false" outlineLevel="0" collapsed="false">
      <c r="A31" s="134" t="s">
        <v>34</v>
      </c>
      <c r="B31" s="95" t="s">
        <v>53</v>
      </c>
      <c r="C31" s="95" t="n">
        <v>1</v>
      </c>
      <c r="D31" s="100" t="s">
        <v>516</v>
      </c>
      <c r="E31" s="95" t="n">
        <v>6</v>
      </c>
      <c r="F31" s="95" t="n">
        <v>8</v>
      </c>
      <c r="G31" s="95" t="n">
        <v>60</v>
      </c>
      <c r="H31" s="95" t="n">
        <v>19</v>
      </c>
      <c r="I31" s="95" t="n">
        <v>41</v>
      </c>
      <c r="J31" s="95" t="n">
        <v>1</v>
      </c>
      <c r="K31" s="95" t="n">
        <v>3</v>
      </c>
      <c r="L31" s="95"/>
      <c r="M31" s="105" t="s">
        <v>119</v>
      </c>
      <c r="N31" s="105" t="s">
        <v>120</v>
      </c>
      <c r="O31" s="105" t="s">
        <v>212</v>
      </c>
      <c r="P31" s="103" t="n">
        <v>40463</v>
      </c>
      <c r="Q31" s="97" t="n">
        <v>0.138194444444444</v>
      </c>
      <c r="R31" s="97" t="n">
        <v>0.167361111111111</v>
      </c>
      <c r="S31" s="95"/>
      <c r="T31" s="105" t="s">
        <v>487</v>
      </c>
      <c r="U31" s="105" t="s">
        <v>390</v>
      </c>
      <c r="V31" s="95" t="s">
        <v>391</v>
      </c>
      <c r="W31" s="95"/>
    </row>
    <row r="32" customFormat="false" ht="12.75" hidden="false" customHeight="false" outlineLevel="0" collapsed="false">
      <c r="A32" s="95" t="s">
        <v>34</v>
      </c>
      <c r="B32" s="95" t="s">
        <v>54</v>
      </c>
      <c r="C32" s="95" t="n">
        <v>1</v>
      </c>
      <c r="D32" s="95" t="s">
        <v>517</v>
      </c>
      <c r="E32" s="95" t="n">
        <v>12</v>
      </c>
      <c r="F32" s="95" t="n">
        <v>15</v>
      </c>
      <c r="G32" s="95" t="n">
        <v>60</v>
      </c>
      <c r="H32" s="95" t="n">
        <v>29</v>
      </c>
      <c r="I32" s="95" t="n">
        <f aca="false">G32-H32</f>
        <v>31</v>
      </c>
      <c r="J32" s="95" t="n">
        <v>0</v>
      </c>
      <c r="K32" s="95" t="n">
        <v>1</v>
      </c>
      <c r="L32" s="95"/>
      <c r="M32" s="105" t="s">
        <v>119</v>
      </c>
      <c r="N32" s="105" t="s">
        <v>120</v>
      </c>
      <c r="O32" s="95" t="s">
        <v>212</v>
      </c>
      <c r="P32" s="103" t="n">
        <f aca="true">TODAY()</f>
        <v>46234</v>
      </c>
      <c r="Q32" s="125" t="n">
        <v>0.313888888888889</v>
      </c>
      <c r="R32" s="125" t="n">
        <v>0.338888888888889</v>
      </c>
      <c r="S32" s="125"/>
      <c r="T32" s="105" t="s">
        <v>487</v>
      </c>
      <c r="U32" s="105" t="s">
        <v>390</v>
      </c>
      <c r="V32" s="105" t="s">
        <v>391</v>
      </c>
      <c r="W32" s="95"/>
    </row>
    <row r="33" customFormat="false" ht="12.75" hidden="false" customHeight="false" outlineLevel="0" collapsed="false">
      <c r="A33" s="95" t="s">
        <v>34</v>
      </c>
      <c r="B33" s="95" t="s">
        <v>54</v>
      </c>
      <c r="C33" s="95" t="n">
        <v>1</v>
      </c>
      <c r="D33" s="95" t="s">
        <v>518</v>
      </c>
      <c r="E33" s="95" t="n">
        <v>12</v>
      </c>
      <c r="F33" s="95" t="n">
        <v>15</v>
      </c>
      <c r="G33" s="95" t="n">
        <v>60</v>
      </c>
      <c r="H33" s="95" t="n">
        <v>29</v>
      </c>
      <c r="I33" s="95" t="n">
        <f aca="false">G33-H33</f>
        <v>31</v>
      </c>
      <c r="J33" s="95" t="n">
        <v>1</v>
      </c>
      <c r="K33" s="95" t="n">
        <v>3</v>
      </c>
      <c r="L33" s="95"/>
      <c r="M33" s="95" t="s">
        <v>119</v>
      </c>
      <c r="N33" s="95" t="s">
        <v>120</v>
      </c>
      <c r="O33" s="95" t="s">
        <v>212</v>
      </c>
      <c r="P33" s="124" t="n">
        <f aca="true">TODAY()</f>
        <v>46234</v>
      </c>
      <c r="Q33" s="125" t="n">
        <v>0.313888888888889</v>
      </c>
      <c r="R33" s="125" t="n">
        <v>0.338888888888889</v>
      </c>
      <c r="S33" s="125"/>
      <c r="T33" s="95" t="s">
        <v>487</v>
      </c>
      <c r="U33" s="95" t="s">
        <v>390</v>
      </c>
      <c r="V33" s="95" t="s">
        <v>391</v>
      </c>
      <c r="W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124"/>
      <c r="Q34" s="125"/>
      <c r="R34" s="125"/>
      <c r="S34" s="125"/>
      <c r="T34" s="95"/>
      <c r="U34" s="95"/>
      <c r="V34" s="95"/>
      <c r="W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124"/>
      <c r="Q35" s="125"/>
      <c r="R35" s="125"/>
      <c r="S35" s="125"/>
      <c r="T35" s="95"/>
      <c r="U35" s="95"/>
      <c r="V35" s="95"/>
      <c r="W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124"/>
      <c r="Q36" s="125"/>
      <c r="R36" s="125"/>
      <c r="S36" s="125"/>
      <c r="T36" s="95"/>
      <c r="U36" s="95"/>
      <c r="V36" s="95"/>
      <c r="W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124"/>
      <c r="Q37" s="125"/>
      <c r="R37" s="125"/>
      <c r="S37" s="125"/>
      <c r="T37" s="95"/>
      <c r="U37" s="95"/>
      <c r="V37" s="95"/>
      <c r="W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124"/>
      <c r="Q38" s="125"/>
      <c r="R38" s="125"/>
      <c r="S38" s="125"/>
      <c r="T38" s="95"/>
      <c r="U38" s="95"/>
      <c r="V38" s="95"/>
      <c r="W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124"/>
      <c r="Q39" s="125"/>
      <c r="R39" s="125"/>
      <c r="S39" s="125"/>
      <c r="T39" s="95"/>
      <c r="U39" s="95"/>
      <c r="V39" s="95"/>
      <c r="W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124"/>
      <c r="Q40" s="125"/>
      <c r="R40" s="125"/>
      <c r="S40" s="125"/>
      <c r="T40" s="95"/>
      <c r="U40" s="95"/>
      <c r="V40" s="95"/>
      <c r="W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124"/>
      <c r="Q41" s="125"/>
      <c r="R41" s="125"/>
      <c r="S41" s="125"/>
      <c r="T41" s="95"/>
      <c r="U41" s="95"/>
      <c r="V41" s="95"/>
      <c r="W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124"/>
      <c r="Q42" s="125"/>
      <c r="R42" s="125"/>
      <c r="S42" s="125"/>
      <c r="T42" s="95"/>
      <c r="U42" s="95"/>
      <c r="V42" s="95"/>
      <c r="W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124"/>
      <c r="Q43" s="125"/>
      <c r="R43" s="125"/>
      <c r="S43" s="125"/>
      <c r="T43" s="95"/>
      <c r="U43" s="95"/>
      <c r="V43" s="95"/>
      <c r="W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124"/>
      <c r="Q44" s="125"/>
      <c r="R44" s="125"/>
      <c r="S44" s="125"/>
      <c r="T44" s="95"/>
      <c r="U44" s="95"/>
      <c r="V44" s="95"/>
      <c r="W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124"/>
      <c r="Q45" s="125"/>
      <c r="R45" s="125"/>
      <c r="S45" s="125"/>
      <c r="T45" s="95"/>
      <c r="U45" s="95"/>
      <c r="V45" s="95"/>
      <c r="W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124"/>
      <c r="Q46" s="125"/>
      <c r="R46" s="125"/>
      <c r="S46" s="125"/>
      <c r="T46" s="95"/>
      <c r="U46" s="95"/>
      <c r="V46" s="95"/>
      <c r="W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124"/>
      <c r="Q47" s="125"/>
      <c r="R47" s="125"/>
      <c r="S47" s="125"/>
      <c r="T47" s="95"/>
      <c r="U47" s="95"/>
      <c r="V47" s="95"/>
      <c r="W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24"/>
      <c r="Q48" s="125"/>
      <c r="R48" s="125"/>
      <c r="S48" s="125"/>
      <c r="T48" s="95"/>
      <c r="U48" s="95"/>
      <c r="V48" s="95"/>
      <c r="W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24"/>
      <c r="Q49" s="125"/>
      <c r="R49" s="125"/>
      <c r="S49" s="125"/>
      <c r="T49" s="95"/>
      <c r="U49" s="95"/>
      <c r="V49" s="95"/>
      <c r="W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24"/>
      <c r="Q50" s="125"/>
      <c r="R50" s="125"/>
      <c r="S50" s="125"/>
      <c r="T50" s="95"/>
      <c r="U50" s="95"/>
      <c r="V50" s="95"/>
      <c r="W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124"/>
      <c r="Q51" s="125"/>
      <c r="R51" s="125"/>
      <c r="S51" s="125"/>
      <c r="T51" s="95"/>
      <c r="U51" s="95"/>
      <c r="V51" s="95"/>
      <c r="W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124"/>
      <c r="Q52" s="125"/>
      <c r="R52" s="125"/>
      <c r="S52" s="125"/>
      <c r="T52" s="95"/>
      <c r="U52" s="95"/>
      <c r="V52" s="95"/>
      <c r="W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124"/>
      <c r="Q53" s="125"/>
      <c r="R53" s="125"/>
      <c r="S53" s="125"/>
      <c r="T53" s="95"/>
      <c r="U53" s="95"/>
      <c r="V53" s="95"/>
      <c r="W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124"/>
      <c r="Q54" s="125"/>
      <c r="R54" s="125"/>
      <c r="S54" s="125"/>
      <c r="T54" s="95"/>
      <c r="U54" s="95"/>
      <c r="V54" s="95"/>
      <c r="W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124"/>
      <c r="Q55" s="125"/>
      <c r="R55" s="125"/>
      <c r="S55" s="125"/>
      <c r="T55" s="95"/>
      <c r="U55" s="95"/>
      <c r="V55" s="95"/>
      <c r="W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24"/>
      <c r="Q56" s="125"/>
      <c r="R56" s="125"/>
      <c r="S56" s="125"/>
      <c r="T56" s="95"/>
      <c r="U56" s="95"/>
      <c r="V56" s="95"/>
      <c r="W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24"/>
      <c r="Q57" s="125"/>
      <c r="R57" s="125"/>
      <c r="S57" s="125"/>
      <c r="T57" s="95"/>
      <c r="U57" s="95"/>
      <c r="V57" s="95"/>
      <c r="W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124"/>
      <c r="Q58" s="125"/>
      <c r="R58" s="125"/>
      <c r="S58" s="125"/>
      <c r="T58" s="95"/>
      <c r="U58" s="95"/>
      <c r="V58" s="95"/>
      <c r="W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124"/>
      <c r="Q59" s="125"/>
      <c r="R59" s="125"/>
      <c r="S59" s="125"/>
      <c r="T59" s="95"/>
      <c r="U59" s="95"/>
      <c r="V59" s="95"/>
      <c r="W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24"/>
      <c r="Q60" s="125"/>
      <c r="R60" s="125"/>
      <c r="S60" s="125"/>
      <c r="T60" s="95"/>
      <c r="U60" s="95"/>
      <c r="V60" s="95"/>
      <c r="W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124"/>
      <c r="Q61" s="125"/>
      <c r="R61" s="125"/>
      <c r="S61" s="125"/>
      <c r="T61" s="95"/>
      <c r="U61" s="95"/>
      <c r="V61" s="95"/>
      <c r="W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124"/>
      <c r="Q62" s="125"/>
      <c r="R62" s="125"/>
      <c r="S62" s="125"/>
      <c r="T62" s="95"/>
      <c r="U62" s="95"/>
      <c r="V62" s="95"/>
      <c r="W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124"/>
      <c r="Q63" s="125"/>
      <c r="R63" s="125"/>
      <c r="S63" s="125"/>
      <c r="T63" s="95"/>
      <c r="U63" s="95"/>
      <c r="V63" s="95"/>
      <c r="W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124"/>
      <c r="Q64" s="125"/>
      <c r="R64" s="125"/>
      <c r="S64" s="125"/>
      <c r="T64" s="95"/>
      <c r="U64" s="95"/>
      <c r="V64" s="95"/>
      <c r="W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124"/>
      <c r="Q65" s="125"/>
      <c r="R65" s="125"/>
      <c r="S65" s="125"/>
      <c r="T65" s="95"/>
      <c r="U65" s="95"/>
      <c r="V65" s="95"/>
      <c r="W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124"/>
      <c r="Q66" s="125"/>
      <c r="R66" s="125"/>
      <c r="S66" s="125"/>
      <c r="T66" s="95"/>
      <c r="U66" s="95"/>
      <c r="V66" s="95"/>
      <c r="W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24"/>
      <c r="Q67" s="125"/>
      <c r="R67" s="125"/>
      <c r="S67" s="125"/>
      <c r="T67" s="95"/>
      <c r="U67" s="95"/>
      <c r="V67" s="95"/>
      <c r="W67" s="95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124"/>
      <c r="Q68" s="125"/>
      <c r="R68" s="125"/>
      <c r="S68" s="125"/>
      <c r="T68" s="95"/>
      <c r="U68" s="95"/>
      <c r="V68" s="95"/>
      <c r="W68" s="95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124"/>
      <c r="Q69" s="125"/>
      <c r="R69" s="125"/>
      <c r="S69" s="125"/>
      <c r="T69" s="95"/>
      <c r="U69" s="95"/>
      <c r="V69" s="95"/>
      <c r="W69" s="95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124"/>
      <c r="Q70" s="125"/>
      <c r="R70" s="125"/>
      <c r="S70" s="125"/>
      <c r="T70" s="95"/>
      <c r="U70" s="95"/>
      <c r="V70" s="95"/>
      <c r="W70" s="95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124"/>
      <c r="Q71" s="125"/>
      <c r="R71" s="125"/>
      <c r="S71" s="125"/>
      <c r="T71" s="95"/>
      <c r="U71" s="95"/>
      <c r="V71" s="95"/>
      <c r="W71" s="95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124"/>
      <c r="Q72" s="125"/>
      <c r="R72" s="125"/>
      <c r="S72" s="125"/>
      <c r="T72" s="95"/>
      <c r="U72" s="95"/>
      <c r="V72" s="95"/>
      <c r="W72" s="95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124"/>
      <c r="Q73" s="125"/>
      <c r="R73" s="125"/>
      <c r="S73" s="125"/>
      <c r="T73" s="95"/>
      <c r="U73" s="95"/>
      <c r="V73" s="95"/>
      <c r="W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124"/>
      <c r="Q74" s="125"/>
      <c r="R74" s="125"/>
      <c r="S74" s="125"/>
      <c r="T74" s="95"/>
      <c r="U74" s="95"/>
      <c r="V74" s="95"/>
      <c r="W74" s="9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124"/>
      <c r="Q75" s="125"/>
      <c r="R75" s="125"/>
      <c r="S75" s="125"/>
      <c r="T75" s="95"/>
      <c r="U75" s="95"/>
      <c r="V75" s="95"/>
      <c r="W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124"/>
      <c r="Q76" s="125"/>
      <c r="R76" s="125"/>
      <c r="S76" s="125"/>
      <c r="T76" s="95"/>
      <c r="U76" s="95"/>
      <c r="V76" s="95"/>
      <c r="W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124"/>
      <c r="Q77" s="125"/>
      <c r="R77" s="125"/>
      <c r="S77" s="125"/>
      <c r="T77" s="95"/>
      <c r="U77" s="95"/>
      <c r="V77" s="95"/>
      <c r="W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124"/>
      <c r="Q78" s="125"/>
      <c r="R78" s="125"/>
      <c r="S78" s="125"/>
      <c r="T78" s="95"/>
      <c r="U78" s="95"/>
      <c r="V78" s="95"/>
      <c r="W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124"/>
      <c r="Q79" s="125"/>
      <c r="R79" s="125"/>
      <c r="S79" s="125"/>
      <c r="T79" s="95"/>
      <c r="U79" s="95"/>
      <c r="V79" s="95"/>
      <c r="W79" s="95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24"/>
      <c r="Q80" s="125"/>
      <c r="R80" s="125"/>
      <c r="S80" s="125"/>
      <c r="T80" s="95"/>
      <c r="U80" s="95"/>
      <c r="V80" s="95"/>
      <c r="W80" s="95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124"/>
      <c r="Q81" s="125"/>
      <c r="R81" s="125"/>
      <c r="S81" s="125"/>
      <c r="T81" s="95"/>
      <c r="U81" s="95"/>
      <c r="V81" s="95"/>
      <c r="W81" s="9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124"/>
      <c r="Q82" s="125"/>
      <c r="R82" s="125"/>
      <c r="S82" s="125"/>
      <c r="T82" s="95"/>
      <c r="U82" s="95"/>
      <c r="V82" s="95"/>
      <c r="W82" s="9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124"/>
      <c r="Q83" s="125"/>
      <c r="R83" s="125"/>
      <c r="S83" s="125"/>
      <c r="T83" s="95"/>
      <c r="U83" s="95"/>
      <c r="V83" s="95"/>
      <c r="W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124"/>
      <c r="Q84" s="125"/>
      <c r="R84" s="125"/>
      <c r="S84" s="125"/>
      <c r="T84" s="95"/>
      <c r="U84" s="95"/>
      <c r="V84" s="95"/>
      <c r="W84" s="9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124"/>
      <c r="Q85" s="125"/>
      <c r="R85" s="125"/>
      <c r="S85" s="125"/>
      <c r="T85" s="95"/>
      <c r="U85" s="95"/>
      <c r="V85" s="95"/>
      <c r="W85" s="95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124"/>
      <c r="Q86" s="125"/>
      <c r="R86" s="125"/>
      <c r="S86" s="125"/>
      <c r="T86" s="95"/>
      <c r="U86" s="95"/>
      <c r="V86" s="95"/>
      <c r="W86" s="95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124"/>
      <c r="Q87" s="125"/>
      <c r="R87" s="125"/>
      <c r="S87" s="125"/>
      <c r="T87" s="95"/>
      <c r="U87" s="95"/>
      <c r="V87" s="95"/>
      <c r="W87" s="95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124"/>
      <c r="Q88" s="125"/>
      <c r="R88" s="125"/>
      <c r="S88" s="125"/>
      <c r="T88" s="95"/>
      <c r="U88" s="95"/>
      <c r="V88" s="95"/>
      <c r="W88" s="95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124"/>
      <c r="Q89" s="125"/>
      <c r="R89" s="125"/>
      <c r="S89" s="125"/>
      <c r="T89" s="95"/>
      <c r="U89" s="95"/>
      <c r="V89" s="95"/>
      <c r="W89" s="95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124"/>
      <c r="Q90" s="125"/>
      <c r="R90" s="125"/>
      <c r="S90" s="125"/>
      <c r="T90" s="95"/>
      <c r="U90" s="95"/>
      <c r="V90" s="95"/>
      <c r="W90" s="95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124"/>
      <c r="Q91" s="125"/>
      <c r="R91" s="125"/>
      <c r="S91" s="125"/>
      <c r="T91" s="95"/>
      <c r="U91" s="95"/>
      <c r="V91" s="95"/>
      <c r="W91" s="95"/>
    </row>
    <row r="92" customFormat="false" ht="12.7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124"/>
      <c r="Q92" s="125"/>
      <c r="R92" s="125"/>
      <c r="S92" s="125"/>
      <c r="T92" s="95"/>
      <c r="U92" s="95"/>
      <c r="V92" s="95"/>
      <c r="W92" s="95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124"/>
      <c r="Q93" s="125"/>
      <c r="R93" s="125"/>
      <c r="S93" s="125"/>
      <c r="T93" s="95"/>
      <c r="U93" s="95"/>
      <c r="V93" s="95"/>
      <c r="W93" s="9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124"/>
      <c r="Q94" s="125"/>
      <c r="R94" s="125"/>
      <c r="S94" s="125"/>
      <c r="T94" s="95"/>
      <c r="U94" s="95"/>
      <c r="V94" s="95"/>
      <c r="W94" s="9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124"/>
      <c r="Q95" s="125"/>
      <c r="R95" s="125"/>
      <c r="S95" s="125"/>
      <c r="T95" s="95"/>
      <c r="U95" s="95"/>
      <c r="V95" s="95"/>
      <c r="W95" s="9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124"/>
      <c r="Q96" s="125"/>
      <c r="R96" s="125"/>
      <c r="S96" s="125"/>
      <c r="T96" s="95"/>
      <c r="U96" s="95"/>
      <c r="V96" s="95"/>
      <c r="W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124"/>
      <c r="Q97" s="125"/>
      <c r="R97" s="125"/>
      <c r="S97" s="125"/>
      <c r="T97" s="95"/>
      <c r="U97" s="95"/>
      <c r="V97" s="95"/>
      <c r="W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124"/>
      <c r="Q98" s="125"/>
      <c r="R98" s="125"/>
      <c r="S98" s="125"/>
      <c r="T98" s="95"/>
      <c r="U98" s="95"/>
      <c r="V98" s="95"/>
      <c r="W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124"/>
      <c r="Q99" s="125"/>
      <c r="R99" s="125"/>
      <c r="S99" s="125"/>
      <c r="T99" s="95"/>
      <c r="U99" s="95"/>
      <c r="V99" s="95"/>
      <c r="W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124"/>
      <c r="Q100" s="125"/>
      <c r="R100" s="125"/>
      <c r="S100" s="125"/>
      <c r="T100" s="95"/>
      <c r="U100" s="95"/>
      <c r="V100" s="95"/>
      <c r="W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124"/>
      <c r="Q101" s="125"/>
      <c r="R101" s="125"/>
      <c r="S101" s="125"/>
      <c r="T101" s="95"/>
      <c r="U101" s="95"/>
      <c r="V101" s="95"/>
      <c r="W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124"/>
      <c r="Q102" s="125"/>
      <c r="R102" s="125"/>
      <c r="S102" s="125"/>
      <c r="T102" s="95"/>
      <c r="U102" s="95"/>
      <c r="V102" s="95"/>
      <c r="W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124"/>
      <c r="Q103" s="125"/>
      <c r="R103" s="125"/>
      <c r="S103" s="125"/>
      <c r="T103" s="95"/>
      <c r="U103" s="95"/>
      <c r="V103" s="95"/>
      <c r="W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124"/>
      <c r="Q104" s="125"/>
      <c r="R104" s="125"/>
      <c r="S104" s="125"/>
      <c r="T104" s="95"/>
      <c r="U104" s="95"/>
      <c r="V104" s="95"/>
      <c r="W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124"/>
      <c r="Q105" s="125"/>
      <c r="R105" s="125"/>
      <c r="S105" s="125"/>
      <c r="T105" s="95"/>
      <c r="U105" s="95"/>
      <c r="V105" s="95"/>
      <c r="W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124"/>
      <c r="Q106" s="125"/>
      <c r="R106" s="125"/>
      <c r="S106" s="125"/>
      <c r="T106" s="95"/>
      <c r="U106" s="95"/>
      <c r="V106" s="95"/>
      <c r="W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124"/>
      <c r="Q107" s="125"/>
      <c r="R107" s="125"/>
      <c r="S107" s="125"/>
      <c r="T107" s="95"/>
      <c r="U107" s="95"/>
      <c r="V107" s="95"/>
      <c r="W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124"/>
      <c r="Q108" s="125"/>
      <c r="R108" s="125"/>
      <c r="S108" s="125"/>
      <c r="T108" s="95"/>
      <c r="U108" s="95"/>
      <c r="V108" s="95"/>
      <c r="W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124"/>
      <c r="Q109" s="125"/>
      <c r="R109" s="125"/>
      <c r="S109" s="125"/>
      <c r="T109" s="95"/>
      <c r="U109" s="95"/>
      <c r="V109" s="95"/>
      <c r="W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124"/>
      <c r="Q110" s="125"/>
      <c r="R110" s="125"/>
      <c r="S110" s="125"/>
      <c r="T110" s="95"/>
      <c r="U110" s="95"/>
      <c r="V110" s="95"/>
      <c r="W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124"/>
      <c r="Q111" s="125"/>
      <c r="R111" s="125"/>
      <c r="S111" s="125"/>
      <c r="T111" s="95"/>
      <c r="U111" s="95"/>
      <c r="V111" s="95"/>
      <c r="W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124"/>
      <c r="Q112" s="125"/>
      <c r="R112" s="125"/>
      <c r="S112" s="125"/>
      <c r="T112" s="95"/>
      <c r="U112" s="95"/>
      <c r="V112" s="95"/>
      <c r="W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124"/>
      <c r="Q113" s="125"/>
      <c r="R113" s="125"/>
      <c r="S113" s="125"/>
      <c r="T113" s="95"/>
      <c r="U113" s="95"/>
      <c r="V113" s="95"/>
      <c r="W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124"/>
      <c r="Q114" s="125"/>
      <c r="R114" s="125"/>
      <c r="S114" s="125"/>
      <c r="T114" s="95"/>
      <c r="U114" s="95"/>
      <c r="V114" s="95"/>
      <c r="W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124"/>
      <c r="Q115" s="125"/>
      <c r="R115" s="125"/>
      <c r="S115" s="125"/>
      <c r="T115" s="95"/>
      <c r="U115" s="95"/>
      <c r="V115" s="95"/>
      <c r="W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124"/>
      <c r="Q116" s="125"/>
      <c r="R116" s="125"/>
      <c r="S116" s="125"/>
      <c r="T116" s="95"/>
      <c r="U116" s="95"/>
      <c r="V116" s="95"/>
      <c r="W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124"/>
      <c r="Q117" s="125"/>
      <c r="R117" s="125"/>
      <c r="S117" s="125"/>
      <c r="T117" s="95"/>
      <c r="U117" s="95"/>
      <c r="V117" s="95"/>
      <c r="W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124"/>
      <c r="Q118" s="125"/>
      <c r="R118" s="125"/>
      <c r="S118" s="125"/>
      <c r="T118" s="95"/>
      <c r="U118" s="95"/>
      <c r="V118" s="95"/>
      <c r="W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24"/>
      <c r="Q119" s="125"/>
      <c r="R119" s="125"/>
      <c r="S119" s="125"/>
      <c r="T119" s="95"/>
      <c r="U119" s="95"/>
      <c r="V119" s="95"/>
      <c r="W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124"/>
      <c r="Q120" s="125"/>
      <c r="R120" s="125"/>
      <c r="S120" s="125"/>
      <c r="T120" s="95"/>
      <c r="U120" s="95"/>
      <c r="V120" s="95"/>
      <c r="W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124"/>
      <c r="Q121" s="125"/>
      <c r="R121" s="125"/>
      <c r="S121" s="125"/>
      <c r="T121" s="95"/>
      <c r="U121" s="95"/>
      <c r="V121" s="95"/>
      <c r="W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124"/>
      <c r="Q122" s="125"/>
      <c r="R122" s="125"/>
      <c r="S122" s="125"/>
      <c r="T122" s="95"/>
      <c r="U122" s="95"/>
      <c r="V122" s="95"/>
      <c r="W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124"/>
      <c r="Q123" s="125"/>
      <c r="R123" s="125"/>
      <c r="S123" s="125"/>
      <c r="T123" s="95"/>
      <c r="U123" s="95"/>
      <c r="V123" s="95"/>
      <c r="W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124"/>
      <c r="Q124" s="125"/>
      <c r="R124" s="125"/>
      <c r="S124" s="125"/>
      <c r="T124" s="95"/>
      <c r="U124" s="95"/>
      <c r="V124" s="95"/>
      <c r="W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124"/>
      <c r="Q125" s="125"/>
      <c r="R125" s="125"/>
      <c r="S125" s="125"/>
      <c r="T125" s="95"/>
      <c r="U125" s="95"/>
      <c r="V125" s="95"/>
      <c r="W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124"/>
      <c r="Q126" s="125"/>
      <c r="R126" s="125"/>
      <c r="S126" s="125"/>
      <c r="T126" s="95"/>
      <c r="U126" s="95"/>
      <c r="V126" s="95"/>
      <c r="W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124"/>
      <c r="Q127" s="125"/>
      <c r="R127" s="125"/>
      <c r="S127" s="125"/>
      <c r="T127" s="95"/>
      <c r="U127" s="95"/>
      <c r="V127" s="95"/>
      <c r="W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124"/>
      <c r="Q128" s="125"/>
      <c r="R128" s="125"/>
      <c r="S128" s="125"/>
      <c r="T128" s="95"/>
      <c r="U128" s="95"/>
      <c r="V128" s="95"/>
      <c r="W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124"/>
      <c r="Q129" s="125"/>
      <c r="R129" s="125"/>
      <c r="S129" s="125"/>
      <c r="T129" s="95"/>
      <c r="U129" s="95"/>
      <c r="V129" s="95"/>
      <c r="W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124"/>
      <c r="Q130" s="125"/>
      <c r="R130" s="125"/>
      <c r="S130" s="125"/>
      <c r="T130" s="95"/>
      <c r="U130" s="95"/>
      <c r="V130" s="95"/>
      <c r="W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124"/>
      <c r="Q131" s="125"/>
      <c r="R131" s="125"/>
      <c r="S131" s="125"/>
      <c r="T131" s="95"/>
      <c r="U131" s="95"/>
      <c r="V131" s="95"/>
      <c r="W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124"/>
      <c r="Q132" s="125"/>
      <c r="R132" s="125"/>
      <c r="S132" s="125"/>
      <c r="T132" s="95"/>
      <c r="U132" s="95"/>
      <c r="V132" s="95"/>
      <c r="W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124"/>
      <c r="Q133" s="125"/>
      <c r="R133" s="125"/>
      <c r="S133" s="125"/>
      <c r="T133" s="95"/>
      <c r="U133" s="95"/>
      <c r="V133" s="95"/>
      <c r="W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124"/>
      <c r="Q134" s="125"/>
      <c r="R134" s="125"/>
      <c r="S134" s="125"/>
      <c r="T134" s="95"/>
      <c r="U134" s="95"/>
      <c r="V134" s="95"/>
      <c r="W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124"/>
      <c r="Q135" s="125"/>
      <c r="R135" s="125"/>
      <c r="S135" s="125"/>
      <c r="T135" s="95"/>
      <c r="U135" s="95"/>
      <c r="V135" s="95"/>
      <c r="W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124"/>
      <c r="Q136" s="125"/>
      <c r="R136" s="125"/>
      <c r="S136" s="125"/>
      <c r="T136" s="95"/>
      <c r="U136" s="95"/>
      <c r="V136" s="95"/>
      <c r="W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124"/>
      <c r="Q137" s="125"/>
      <c r="R137" s="125"/>
      <c r="S137" s="125"/>
      <c r="T137" s="95"/>
      <c r="U137" s="95"/>
      <c r="V137" s="95"/>
      <c r="W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124"/>
      <c r="Q138" s="125"/>
      <c r="R138" s="125"/>
      <c r="S138" s="125"/>
      <c r="T138" s="95"/>
      <c r="U138" s="95"/>
      <c r="V138" s="95"/>
      <c r="W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124"/>
      <c r="Q139" s="125"/>
      <c r="R139" s="125"/>
      <c r="S139" s="125"/>
      <c r="T139" s="95"/>
      <c r="U139" s="95"/>
      <c r="V139" s="95"/>
      <c r="W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124"/>
      <c r="Q140" s="125"/>
      <c r="R140" s="125"/>
      <c r="S140" s="125"/>
      <c r="T140" s="95"/>
      <c r="U140" s="95"/>
      <c r="V140" s="95"/>
      <c r="W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124"/>
      <c r="Q141" s="125"/>
      <c r="R141" s="125"/>
      <c r="S141" s="125"/>
      <c r="T141" s="95"/>
      <c r="U141" s="95"/>
      <c r="V141" s="95"/>
      <c r="W141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4" ySplit="0" topLeftCell="Q1" activePane="topRight" state="frozen"/>
      <selection pane="topLeft" activeCell="A28" activeCellId="0" sqref="A28"/>
      <selection pane="topRigh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6.13"/>
    <col collapsed="false" customWidth="true" hidden="false" outlineLevel="0" max="2" min="2" style="95" width="10.85"/>
    <col collapsed="false" customWidth="true" hidden="false" outlineLevel="0" max="3" min="3" style="95" width="11.56"/>
    <col collapsed="false" customWidth="true" hidden="false" outlineLevel="0" max="4" min="4" style="95" width="32.14"/>
    <col collapsed="false" customWidth="true" hidden="false" outlineLevel="0" max="5" min="5" style="95" width="14.85"/>
    <col collapsed="false" customWidth="true" hidden="false" outlineLevel="0" max="6" min="6" style="95" width="17.85"/>
    <col collapsed="false" customWidth="true" hidden="false" outlineLevel="0" max="7" min="7" style="95" width="10.41"/>
    <col collapsed="false" customWidth="true" hidden="false" outlineLevel="0" max="8" min="8" style="95" width="16.28"/>
    <col collapsed="false" customWidth="true" hidden="false" outlineLevel="0" max="9" min="9" style="95" width="15.7"/>
    <col collapsed="false" customWidth="true" hidden="false" outlineLevel="0" max="10" min="10" style="95" width="13.56"/>
    <col collapsed="false" customWidth="true" hidden="false" outlineLevel="0" max="11" min="11" style="95" width="13.14"/>
    <col collapsed="false" customWidth="true" hidden="false" outlineLevel="0" max="12" min="12" style="95" width="12.85"/>
    <col collapsed="false" customWidth="true" hidden="false" outlineLevel="0" max="13" min="13" style="95" width="11.7"/>
    <col collapsed="false" customWidth="true" hidden="false" outlineLevel="0" max="14" min="14" style="95" width="15.13"/>
    <col collapsed="false" customWidth="true" hidden="false" outlineLevel="0" max="15" min="15" style="95" width="14.14"/>
    <col collapsed="false" customWidth="true" hidden="false" outlineLevel="0" max="16" min="16" style="124" width="11.13"/>
    <col collapsed="false" customWidth="true" hidden="false" outlineLevel="0" max="17" min="17" style="90" width="14.56"/>
    <col collapsed="false" customWidth="true" hidden="false" outlineLevel="0" max="18" min="18" style="90" width="11.42"/>
    <col collapsed="false" customWidth="true" hidden="false" outlineLevel="0" max="19" min="19" style="125" width="14.56"/>
    <col collapsed="false" customWidth="false" hidden="false" outlineLevel="0" max="20" min="20" style="95" width="9.14"/>
    <col collapsed="false" customWidth="true" hidden="false" outlineLevel="0" max="21" min="21" style="95" width="12.14"/>
    <col collapsed="false" customWidth="true" hidden="false" outlineLevel="0" max="22" min="22" style="95" width="17.42"/>
    <col collapsed="false" customWidth="true" hidden="false" outlineLevel="0" max="23" min="23" style="95" width="17.56"/>
    <col collapsed="false" customWidth="false" hidden="false" outlineLevel="0" max="257" min="24" style="95" width="9.14"/>
  </cols>
  <sheetData>
    <row r="1" customFormat="fals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87" t="s">
        <v>98</v>
      </c>
      <c r="R1" s="87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519</v>
      </c>
      <c r="E2" s="95" t="n">
        <v>8</v>
      </c>
      <c r="F2" s="95" t="n">
        <v>10</v>
      </c>
      <c r="G2" s="95" t="n">
        <v>60</v>
      </c>
      <c r="H2" s="95" t="n">
        <v>22</v>
      </c>
      <c r="I2" s="95" t="n">
        <v>38</v>
      </c>
      <c r="J2" s="95" t="n">
        <v>0</v>
      </c>
      <c r="K2" s="95" t="n">
        <v>2</v>
      </c>
      <c r="M2" s="95" t="s">
        <v>211</v>
      </c>
      <c r="N2" s="95" t="s">
        <v>388</v>
      </c>
      <c r="O2" s="95" t="s">
        <v>212</v>
      </c>
      <c r="P2" s="124" t="n">
        <v>40459</v>
      </c>
      <c r="Q2" s="90" t="n">
        <v>0.361111111111111</v>
      </c>
      <c r="R2" s="90" t="n">
        <v>0.386805555555556</v>
      </c>
      <c r="S2" s="125" t="n">
        <v>0.427777777777778</v>
      </c>
      <c r="T2" s="95" t="s">
        <v>520</v>
      </c>
      <c r="U2" s="95" t="s">
        <v>390</v>
      </c>
      <c r="V2" s="95" t="s">
        <v>391</v>
      </c>
    </row>
    <row r="3" customFormat="false" ht="12.75" hidden="false" customHeight="false" outlineLevel="0" collapsed="false">
      <c r="A3" s="95" t="s">
        <v>209</v>
      </c>
      <c r="B3" s="95" t="s">
        <v>35</v>
      </c>
      <c r="C3" s="95" t="n">
        <v>1</v>
      </c>
      <c r="D3" s="95" t="s">
        <v>521</v>
      </c>
      <c r="E3" s="95" t="n">
        <v>8</v>
      </c>
      <c r="F3" s="95" t="n">
        <v>10</v>
      </c>
      <c r="G3" s="95" t="n">
        <v>60</v>
      </c>
      <c r="H3" s="95" t="n">
        <v>22</v>
      </c>
      <c r="I3" s="95" t="n">
        <v>38</v>
      </c>
      <c r="J3" s="95" t="n">
        <v>0</v>
      </c>
      <c r="K3" s="95" t="n">
        <v>2</v>
      </c>
      <c r="M3" s="95" t="s">
        <v>211</v>
      </c>
      <c r="N3" s="95" t="s">
        <v>388</v>
      </c>
      <c r="O3" s="95" t="s">
        <v>212</v>
      </c>
      <c r="P3" s="124" t="n">
        <v>40459</v>
      </c>
      <c r="Q3" s="90" t="n">
        <v>0.361111111111111</v>
      </c>
      <c r="R3" s="90" t="n">
        <v>0.386805555555556</v>
      </c>
      <c r="S3" s="125" t="n">
        <v>0.427777777777778</v>
      </c>
      <c r="T3" s="95" t="s">
        <v>520</v>
      </c>
      <c r="U3" s="95" t="s">
        <v>390</v>
      </c>
      <c r="V3" s="95" t="s">
        <v>391</v>
      </c>
    </row>
    <row r="4" customFormat="false" ht="12.75" hidden="false" customHeight="false" outlineLevel="0" collapsed="false">
      <c r="A4" s="95" t="s">
        <v>209</v>
      </c>
      <c r="B4" s="95" t="s">
        <v>35</v>
      </c>
      <c r="C4" s="95" t="n">
        <v>1</v>
      </c>
      <c r="D4" s="95" t="s">
        <v>522</v>
      </c>
      <c r="E4" s="95" t="n">
        <v>8</v>
      </c>
      <c r="F4" s="95" t="n">
        <v>10</v>
      </c>
      <c r="G4" s="95" t="n">
        <v>60</v>
      </c>
      <c r="H4" s="95" t="n">
        <v>22</v>
      </c>
      <c r="I4" s="95" t="n">
        <v>38</v>
      </c>
      <c r="J4" s="95" t="n">
        <v>0</v>
      </c>
      <c r="K4" s="95" t="n">
        <v>2</v>
      </c>
      <c r="M4" s="95" t="s">
        <v>211</v>
      </c>
      <c r="N4" s="95" t="s">
        <v>388</v>
      </c>
      <c r="O4" s="95" t="s">
        <v>212</v>
      </c>
      <c r="P4" s="124" t="n">
        <v>40459</v>
      </c>
      <c r="Q4" s="90" t="n">
        <v>0.361111111111111</v>
      </c>
      <c r="R4" s="90" t="n">
        <v>0.386805555555556</v>
      </c>
      <c r="S4" s="125" t="n">
        <v>0.427777777777778</v>
      </c>
      <c r="T4" s="95" t="s">
        <v>520</v>
      </c>
      <c r="U4" s="95" t="s">
        <v>390</v>
      </c>
      <c r="V4" s="95" t="s">
        <v>391</v>
      </c>
    </row>
    <row r="5" customFormat="false" ht="12.75" hidden="false" customHeight="false" outlineLevel="0" collapsed="false">
      <c r="A5" s="95" t="s">
        <v>209</v>
      </c>
      <c r="B5" s="95" t="s">
        <v>38</v>
      </c>
      <c r="C5" s="95" t="n">
        <v>1</v>
      </c>
      <c r="D5" s="95" t="s">
        <v>523</v>
      </c>
      <c r="E5" s="95" t="n">
        <v>9</v>
      </c>
      <c r="F5" s="95" t="n">
        <v>11</v>
      </c>
      <c r="G5" s="95" t="n">
        <v>60</v>
      </c>
      <c r="H5" s="95" t="n">
        <v>21</v>
      </c>
      <c r="I5" s="95" t="n">
        <v>39</v>
      </c>
      <c r="J5" s="95" t="n">
        <v>0</v>
      </c>
      <c r="K5" s="95" t="n">
        <v>2</v>
      </c>
      <c r="M5" s="95" t="s">
        <v>211</v>
      </c>
      <c r="N5" s="95" t="s">
        <v>388</v>
      </c>
      <c r="O5" s="95" t="s">
        <v>212</v>
      </c>
      <c r="P5" s="124" t="n">
        <v>40459</v>
      </c>
      <c r="Q5" s="90" t="n">
        <v>0.561111111111111</v>
      </c>
      <c r="R5" s="90" t="n">
        <v>0.582638888888889</v>
      </c>
      <c r="S5" s="125" t="n">
        <v>0.629861111111111</v>
      </c>
      <c r="T5" s="95" t="s">
        <v>520</v>
      </c>
      <c r="U5" s="95" t="s">
        <v>390</v>
      </c>
      <c r="V5" s="95" t="s">
        <v>391</v>
      </c>
    </row>
    <row r="6" customFormat="false" ht="12.75" hidden="false" customHeight="false" outlineLevel="0" collapsed="false">
      <c r="A6" s="95" t="s">
        <v>209</v>
      </c>
      <c r="B6" s="95" t="s">
        <v>38</v>
      </c>
      <c r="C6" s="95" t="n">
        <v>1</v>
      </c>
      <c r="D6" s="95" t="s">
        <v>524</v>
      </c>
      <c r="E6" s="95" t="n">
        <v>9</v>
      </c>
      <c r="F6" s="95" t="n">
        <v>11</v>
      </c>
      <c r="G6" s="95" t="n">
        <v>60</v>
      </c>
      <c r="H6" s="95" t="n">
        <v>21</v>
      </c>
      <c r="I6" s="95" t="n">
        <v>39</v>
      </c>
      <c r="J6" s="95" t="n">
        <v>0</v>
      </c>
      <c r="K6" s="95" t="n">
        <v>2</v>
      </c>
      <c r="M6" s="95" t="s">
        <v>211</v>
      </c>
      <c r="N6" s="95" t="s">
        <v>388</v>
      </c>
      <c r="O6" s="95" t="s">
        <v>212</v>
      </c>
      <c r="P6" s="124" t="n">
        <v>40459</v>
      </c>
      <c r="Q6" s="90" t="n">
        <v>0.561111111111111</v>
      </c>
      <c r="R6" s="90" t="n">
        <v>0.582638888888889</v>
      </c>
      <c r="S6" s="125" t="n">
        <v>0.629861111111111</v>
      </c>
      <c r="T6" s="95" t="s">
        <v>520</v>
      </c>
      <c r="U6" s="95" t="s">
        <v>390</v>
      </c>
      <c r="V6" s="95" t="s">
        <v>391</v>
      </c>
    </row>
    <row r="7" customFormat="false" ht="12.75" hidden="false" customHeight="false" outlineLevel="0" collapsed="false">
      <c r="A7" s="95" t="s">
        <v>209</v>
      </c>
      <c r="B7" s="95" t="s">
        <v>38</v>
      </c>
      <c r="C7" s="95" t="n">
        <v>1</v>
      </c>
      <c r="D7" s="95" t="s">
        <v>525</v>
      </c>
      <c r="E7" s="95" t="n">
        <v>9</v>
      </c>
      <c r="F7" s="95" t="n">
        <v>11</v>
      </c>
      <c r="G7" s="95" t="n">
        <v>60</v>
      </c>
      <c r="H7" s="95" t="n">
        <v>21</v>
      </c>
      <c r="I7" s="95" t="n">
        <v>39</v>
      </c>
      <c r="J7" s="95" t="n">
        <v>0</v>
      </c>
      <c r="K7" s="95" t="n">
        <v>2</v>
      </c>
      <c r="M7" s="95" t="s">
        <v>211</v>
      </c>
      <c r="N7" s="95" t="s">
        <v>388</v>
      </c>
      <c r="O7" s="95" t="s">
        <v>212</v>
      </c>
      <c r="P7" s="124" t="n">
        <v>40459</v>
      </c>
      <c r="Q7" s="90" t="n">
        <v>0.561111111111111</v>
      </c>
      <c r="R7" s="90" t="n">
        <v>0.582638888888889</v>
      </c>
      <c r="S7" s="125" t="n">
        <v>0.629861111111111</v>
      </c>
      <c r="T7" s="95" t="s">
        <v>520</v>
      </c>
      <c r="U7" s="95" t="s">
        <v>390</v>
      </c>
      <c r="V7" s="95" t="s">
        <v>391</v>
      </c>
    </row>
    <row r="8" customFormat="false" ht="12.75" hidden="false" customHeight="false" outlineLevel="0" collapsed="false">
      <c r="A8" s="95" t="s">
        <v>209</v>
      </c>
      <c r="B8" s="95" t="s">
        <v>39</v>
      </c>
      <c r="C8" s="95" t="n">
        <v>1</v>
      </c>
      <c r="D8" s="95" t="s">
        <v>526</v>
      </c>
      <c r="E8" s="95" t="n">
        <v>9</v>
      </c>
      <c r="F8" s="95" t="n">
        <v>11</v>
      </c>
      <c r="G8" s="95" t="n">
        <v>60</v>
      </c>
      <c r="H8" s="95" t="n">
        <v>16</v>
      </c>
      <c r="I8" s="95" t="n">
        <v>44</v>
      </c>
      <c r="J8" s="95" t="n">
        <v>0</v>
      </c>
      <c r="K8" s="95" t="n">
        <v>2</v>
      </c>
      <c r="M8" s="95" t="s">
        <v>211</v>
      </c>
      <c r="N8" s="95" t="s">
        <v>388</v>
      </c>
      <c r="O8" s="95" t="s">
        <v>212</v>
      </c>
      <c r="P8" s="124" t="n">
        <v>40459</v>
      </c>
      <c r="Q8" s="90" t="n">
        <v>0.692361111111111</v>
      </c>
      <c r="R8" s="90" t="n">
        <v>0.713194444444445</v>
      </c>
      <c r="S8" s="125" t="n">
        <v>0.747222222222222</v>
      </c>
      <c r="T8" s="95" t="s">
        <v>520</v>
      </c>
      <c r="U8" s="95" t="s">
        <v>390</v>
      </c>
      <c r="V8" s="95" t="s">
        <v>391</v>
      </c>
    </row>
    <row r="9" customFormat="false" ht="12.75" hidden="false" customHeight="false" outlineLevel="0" collapsed="false">
      <c r="A9" s="95" t="s">
        <v>209</v>
      </c>
      <c r="B9" s="95" t="s">
        <v>39</v>
      </c>
      <c r="C9" s="95" t="n">
        <v>1</v>
      </c>
      <c r="D9" s="95" t="s">
        <v>527</v>
      </c>
      <c r="E9" s="95" t="n">
        <v>9</v>
      </c>
      <c r="F9" s="95" t="n">
        <v>11</v>
      </c>
      <c r="G9" s="95" t="n">
        <v>60</v>
      </c>
      <c r="H9" s="95" t="n">
        <v>16</v>
      </c>
      <c r="I9" s="95" t="n">
        <v>44</v>
      </c>
      <c r="J9" s="95" t="n">
        <v>0</v>
      </c>
      <c r="K9" s="95" t="n">
        <v>2</v>
      </c>
      <c r="M9" s="95" t="s">
        <v>211</v>
      </c>
      <c r="N9" s="95" t="s">
        <v>388</v>
      </c>
      <c r="O9" s="95" t="s">
        <v>212</v>
      </c>
      <c r="P9" s="124" t="n">
        <v>40459</v>
      </c>
      <c r="Q9" s="90" t="n">
        <v>0.692361111111111</v>
      </c>
      <c r="R9" s="90" t="n">
        <v>0.713194444444445</v>
      </c>
      <c r="S9" s="125" t="n">
        <v>0.747222222222222</v>
      </c>
      <c r="T9" s="95" t="s">
        <v>520</v>
      </c>
      <c r="U9" s="95" t="s">
        <v>390</v>
      </c>
      <c r="V9" s="95" t="s">
        <v>391</v>
      </c>
    </row>
    <row r="10" customFormat="false" ht="12.75" hidden="false" customHeight="false" outlineLevel="0" collapsed="false">
      <c r="A10" s="95" t="s">
        <v>209</v>
      </c>
      <c r="B10" s="95" t="s">
        <v>39</v>
      </c>
      <c r="C10" s="95" t="n">
        <v>1</v>
      </c>
      <c r="D10" s="95" t="s">
        <v>528</v>
      </c>
      <c r="E10" s="95" t="n">
        <v>9</v>
      </c>
      <c r="F10" s="95" t="n">
        <v>11</v>
      </c>
      <c r="G10" s="95" t="n">
        <v>60</v>
      </c>
      <c r="H10" s="95" t="n">
        <v>16</v>
      </c>
      <c r="I10" s="95" t="n">
        <v>44</v>
      </c>
      <c r="J10" s="95" t="n">
        <v>0</v>
      </c>
      <c r="K10" s="95" t="n">
        <v>2</v>
      </c>
      <c r="M10" s="95" t="s">
        <v>211</v>
      </c>
      <c r="N10" s="95" t="s">
        <v>388</v>
      </c>
      <c r="O10" s="95" t="s">
        <v>212</v>
      </c>
      <c r="P10" s="124" t="n">
        <v>40459</v>
      </c>
      <c r="Q10" s="90" t="n">
        <v>0.692361111111111</v>
      </c>
      <c r="R10" s="90" t="n">
        <v>0.713194444444445</v>
      </c>
      <c r="S10" s="125" t="n">
        <v>0.747222222222222</v>
      </c>
      <c r="T10" s="95" t="s">
        <v>520</v>
      </c>
      <c r="U10" s="95" t="s">
        <v>390</v>
      </c>
      <c r="V10" s="95" t="s">
        <v>391</v>
      </c>
    </row>
    <row r="11" customFormat="false" ht="12.75" hidden="false" customHeight="false" outlineLevel="0" collapsed="false">
      <c r="A11" s="95" t="s">
        <v>209</v>
      </c>
      <c r="B11" s="95" t="s">
        <v>220</v>
      </c>
      <c r="C11" s="95" t="n">
        <v>1</v>
      </c>
      <c r="D11" s="95" t="s">
        <v>529</v>
      </c>
      <c r="E11" s="95" t="n">
        <v>11</v>
      </c>
      <c r="F11" s="95" t="n">
        <v>13</v>
      </c>
      <c r="G11" s="95" t="n">
        <v>60</v>
      </c>
      <c r="H11" s="95" t="n">
        <v>18</v>
      </c>
      <c r="I11" s="95" t="n">
        <v>42</v>
      </c>
      <c r="J11" s="95" t="n">
        <v>0</v>
      </c>
      <c r="K11" s="95" t="n">
        <v>2</v>
      </c>
      <c r="M11" s="95" t="s">
        <v>211</v>
      </c>
      <c r="N11" s="95" t="s">
        <v>388</v>
      </c>
      <c r="O11" s="95" t="s">
        <v>212</v>
      </c>
      <c r="P11" s="124" t="n">
        <v>40459</v>
      </c>
      <c r="Q11" s="90" t="n">
        <v>0.853472222222222</v>
      </c>
      <c r="R11" s="90" t="n">
        <v>0.876388888888889</v>
      </c>
      <c r="S11" s="125" t="n">
        <v>0.913888888888889</v>
      </c>
      <c r="T11" s="95" t="s">
        <v>520</v>
      </c>
      <c r="U11" s="95" t="s">
        <v>390</v>
      </c>
      <c r="V11" s="95" t="s">
        <v>391</v>
      </c>
    </row>
    <row r="12" customFormat="false" ht="12.75" hidden="false" customHeight="false" outlineLevel="0" collapsed="false">
      <c r="A12" s="95" t="s">
        <v>209</v>
      </c>
      <c r="B12" s="95" t="s">
        <v>220</v>
      </c>
      <c r="C12" s="95" t="n">
        <v>1</v>
      </c>
      <c r="D12" s="95" t="s">
        <v>530</v>
      </c>
      <c r="E12" s="95" t="n">
        <v>11</v>
      </c>
      <c r="F12" s="95" t="n">
        <v>13</v>
      </c>
      <c r="G12" s="95" t="n">
        <v>60</v>
      </c>
      <c r="H12" s="95" t="n">
        <v>18</v>
      </c>
      <c r="I12" s="95" t="n">
        <v>42</v>
      </c>
      <c r="J12" s="95" t="n">
        <v>0</v>
      </c>
      <c r="K12" s="95" t="n">
        <v>2</v>
      </c>
      <c r="M12" s="95" t="s">
        <v>211</v>
      </c>
      <c r="N12" s="95" t="s">
        <v>388</v>
      </c>
      <c r="O12" s="95" t="s">
        <v>212</v>
      </c>
      <c r="P12" s="124" t="n">
        <v>40459</v>
      </c>
      <c r="Q12" s="90" t="n">
        <v>0.853472222222222</v>
      </c>
      <c r="R12" s="90" t="n">
        <v>0.876388888888889</v>
      </c>
      <c r="S12" s="125" t="n">
        <v>0.913888888888889</v>
      </c>
      <c r="T12" s="95" t="s">
        <v>520</v>
      </c>
      <c r="U12" s="95" t="s">
        <v>390</v>
      </c>
      <c r="V12" s="95" t="s">
        <v>391</v>
      </c>
    </row>
    <row r="13" customFormat="false" ht="12.75" hidden="false" customHeight="false" outlineLevel="0" collapsed="false">
      <c r="A13" s="95" t="s">
        <v>209</v>
      </c>
      <c r="B13" s="95" t="s">
        <v>220</v>
      </c>
      <c r="C13" s="95" t="n">
        <v>1</v>
      </c>
      <c r="D13" s="95" t="s">
        <v>531</v>
      </c>
      <c r="E13" s="95" t="n">
        <v>11</v>
      </c>
      <c r="F13" s="95" t="n">
        <v>13</v>
      </c>
      <c r="G13" s="95" t="n">
        <v>60</v>
      </c>
      <c r="H13" s="95" t="n">
        <v>18</v>
      </c>
      <c r="I13" s="95" t="n">
        <v>42</v>
      </c>
      <c r="J13" s="95" t="n">
        <v>0</v>
      </c>
      <c r="K13" s="95" t="n">
        <v>2</v>
      </c>
      <c r="M13" s="95" t="s">
        <v>211</v>
      </c>
      <c r="N13" s="95" t="s">
        <v>388</v>
      </c>
      <c r="O13" s="95" t="s">
        <v>212</v>
      </c>
      <c r="P13" s="124" t="n">
        <v>40459</v>
      </c>
      <c r="Q13" s="90" t="n">
        <v>0.853472222222222</v>
      </c>
      <c r="R13" s="90" t="n">
        <v>0.876388888888889</v>
      </c>
      <c r="S13" s="125" t="n">
        <v>0.913888888888889</v>
      </c>
      <c r="T13" s="95" t="s">
        <v>520</v>
      </c>
      <c r="U13" s="95" t="s">
        <v>390</v>
      </c>
      <c r="V13" s="95" t="s">
        <v>391</v>
      </c>
    </row>
    <row r="14" customFormat="false" ht="12.75" hidden="false" customHeight="false" outlineLevel="0" collapsed="false">
      <c r="A14" s="131" t="s">
        <v>34</v>
      </c>
      <c r="B14" s="95" t="s">
        <v>41</v>
      </c>
      <c r="C14" s="95" t="n">
        <v>1</v>
      </c>
      <c r="D14" s="95" t="s">
        <v>532</v>
      </c>
      <c r="E14" s="95" t="n">
        <v>3</v>
      </c>
      <c r="F14" s="95" t="n">
        <v>3</v>
      </c>
      <c r="G14" s="135" t="n">
        <v>60</v>
      </c>
      <c r="H14" s="95" t="n">
        <v>19</v>
      </c>
      <c r="I14" s="95" t="n">
        <v>41</v>
      </c>
      <c r="J14" s="95" t="n">
        <v>0</v>
      </c>
      <c r="K14" s="95" t="n">
        <v>2</v>
      </c>
      <c r="M14" s="95" t="s">
        <v>211</v>
      </c>
      <c r="N14" s="95" t="s">
        <v>388</v>
      </c>
      <c r="O14" s="95" t="s">
        <v>212</v>
      </c>
      <c r="P14" s="103" t="n">
        <v>40460</v>
      </c>
      <c r="Q14" s="97" t="n">
        <v>0.0236111111111111</v>
      </c>
      <c r="R14" s="97" t="n">
        <v>0.0486111111111111</v>
      </c>
      <c r="S14" s="97" t="n">
        <v>0.09375</v>
      </c>
      <c r="T14" s="95" t="s">
        <v>520</v>
      </c>
      <c r="U14" s="105" t="s">
        <v>390</v>
      </c>
      <c r="V14" s="95" t="s">
        <v>391</v>
      </c>
    </row>
    <row r="15" customFormat="false" ht="12.75" hidden="false" customHeight="false" outlineLevel="0" collapsed="false">
      <c r="A15" s="131" t="s">
        <v>34</v>
      </c>
      <c r="B15" s="95" t="s">
        <v>41</v>
      </c>
      <c r="C15" s="95" t="n">
        <v>1</v>
      </c>
      <c r="D15" s="95" t="s">
        <v>533</v>
      </c>
      <c r="E15" s="95" t="n">
        <v>3</v>
      </c>
      <c r="F15" s="95" t="n">
        <v>3</v>
      </c>
      <c r="G15" s="135" t="n">
        <v>60</v>
      </c>
      <c r="H15" s="95" t="n">
        <v>19</v>
      </c>
      <c r="I15" s="95" t="n">
        <v>41</v>
      </c>
      <c r="J15" s="95" t="n">
        <v>0</v>
      </c>
      <c r="K15" s="95" t="n">
        <v>2</v>
      </c>
      <c r="M15" s="95" t="s">
        <v>211</v>
      </c>
      <c r="N15" s="95" t="s">
        <v>388</v>
      </c>
      <c r="O15" s="95" t="s">
        <v>212</v>
      </c>
      <c r="P15" s="103" t="n">
        <v>40460</v>
      </c>
      <c r="Q15" s="97" t="n">
        <v>0.0236111111111111</v>
      </c>
      <c r="R15" s="97" t="n">
        <v>0.0486111111111111</v>
      </c>
      <c r="S15" s="97" t="n">
        <v>0.09375</v>
      </c>
      <c r="T15" s="95" t="s">
        <v>520</v>
      </c>
      <c r="U15" s="105" t="s">
        <v>390</v>
      </c>
      <c r="V15" s="95" t="s">
        <v>391</v>
      </c>
    </row>
    <row r="16" customFormat="false" ht="12.75" hidden="false" customHeight="false" outlineLevel="0" collapsed="false">
      <c r="A16" s="131" t="s">
        <v>34</v>
      </c>
      <c r="B16" s="95" t="s">
        <v>41</v>
      </c>
      <c r="C16" s="95" t="n">
        <v>1</v>
      </c>
      <c r="D16" s="95" t="s">
        <v>534</v>
      </c>
      <c r="E16" s="95" t="n">
        <v>3</v>
      </c>
      <c r="F16" s="95" t="n">
        <v>3</v>
      </c>
      <c r="G16" s="135" t="n">
        <v>60</v>
      </c>
      <c r="H16" s="95" t="n">
        <v>19</v>
      </c>
      <c r="I16" s="95" t="n">
        <v>41</v>
      </c>
      <c r="J16" s="95" t="n">
        <v>0</v>
      </c>
      <c r="K16" s="95" t="n">
        <v>2</v>
      </c>
      <c r="M16" s="95" t="s">
        <v>211</v>
      </c>
      <c r="N16" s="95" t="s">
        <v>388</v>
      </c>
      <c r="O16" s="95" t="s">
        <v>212</v>
      </c>
      <c r="P16" s="103" t="n">
        <v>40460</v>
      </c>
      <c r="Q16" s="97" t="n">
        <v>0.0236111111111111</v>
      </c>
      <c r="R16" s="97" t="n">
        <v>0.0486111111111111</v>
      </c>
      <c r="S16" s="97" t="n">
        <v>0.09375</v>
      </c>
      <c r="T16" s="95" t="s">
        <v>520</v>
      </c>
      <c r="U16" s="105" t="s">
        <v>390</v>
      </c>
      <c r="V16" s="95" t="s">
        <v>391</v>
      </c>
    </row>
    <row r="17" customFormat="false" ht="12.75" hidden="false" customHeight="false" outlineLevel="0" collapsed="false">
      <c r="A17" s="131" t="s">
        <v>34</v>
      </c>
      <c r="B17" s="95" t="s">
        <v>42</v>
      </c>
      <c r="C17" s="95" t="n">
        <v>2</v>
      </c>
      <c r="D17" s="95" t="s">
        <v>535</v>
      </c>
      <c r="E17" s="135" t="n">
        <v>8</v>
      </c>
      <c r="F17" s="135" t="n">
        <v>10</v>
      </c>
      <c r="G17" s="135" t="n">
        <v>60</v>
      </c>
      <c r="H17" s="135" t="n">
        <v>26</v>
      </c>
      <c r="I17" s="95" t="n">
        <v>34</v>
      </c>
      <c r="J17" s="95" t="n">
        <v>0</v>
      </c>
      <c r="K17" s="95" t="n">
        <v>2</v>
      </c>
      <c r="L17" s="136"/>
      <c r="M17" s="95" t="s">
        <v>211</v>
      </c>
      <c r="N17" s="95" t="s">
        <v>388</v>
      </c>
      <c r="O17" s="95" t="s">
        <v>212</v>
      </c>
      <c r="P17" s="103" t="n">
        <v>40460</v>
      </c>
      <c r="Q17" s="97" t="n">
        <v>0.189583333333333</v>
      </c>
      <c r="R17" s="97" t="n">
        <v>0.215972222222222</v>
      </c>
      <c r="S17" s="97" t="n">
        <v>0.258333333333333</v>
      </c>
      <c r="T17" s="95" t="s">
        <v>520</v>
      </c>
      <c r="U17" s="105" t="s">
        <v>390</v>
      </c>
      <c r="V17" s="95" t="s">
        <v>391</v>
      </c>
    </row>
    <row r="18" customFormat="false" ht="12.75" hidden="false" customHeight="false" outlineLevel="0" collapsed="false">
      <c r="A18" s="131" t="s">
        <v>34</v>
      </c>
      <c r="B18" s="95" t="s">
        <v>42</v>
      </c>
      <c r="C18" s="95" t="n">
        <v>2</v>
      </c>
      <c r="D18" s="136" t="s">
        <v>536</v>
      </c>
      <c r="E18" s="135" t="n">
        <v>8</v>
      </c>
      <c r="F18" s="135" t="n">
        <v>10</v>
      </c>
      <c r="G18" s="135" t="n">
        <v>60</v>
      </c>
      <c r="H18" s="135" t="n">
        <v>26</v>
      </c>
      <c r="I18" s="95" t="n">
        <v>34</v>
      </c>
      <c r="J18" s="95" t="n">
        <v>0</v>
      </c>
      <c r="K18" s="95" t="n">
        <v>2</v>
      </c>
      <c r="L18" s="136"/>
      <c r="M18" s="95" t="s">
        <v>211</v>
      </c>
      <c r="N18" s="95" t="s">
        <v>388</v>
      </c>
      <c r="O18" s="95" t="s">
        <v>212</v>
      </c>
      <c r="P18" s="103" t="n">
        <v>40460</v>
      </c>
      <c r="Q18" s="97" t="n">
        <v>0.189583333333333</v>
      </c>
      <c r="R18" s="97" t="n">
        <v>0.215972222222222</v>
      </c>
      <c r="S18" s="97" t="n">
        <v>0.258333333333333</v>
      </c>
      <c r="T18" s="95" t="s">
        <v>520</v>
      </c>
      <c r="U18" s="105" t="s">
        <v>390</v>
      </c>
      <c r="V18" s="95" t="s">
        <v>391</v>
      </c>
    </row>
    <row r="19" customFormat="false" ht="12.75" hidden="false" customHeight="false" outlineLevel="0" collapsed="false">
      <c r="A19" s="131" t="s">
        <v>34</v>
      </c>
      <c r="B19" s="95" t="s">
        <v>42</v>
      </c>
      <c r="C19" s="95" t="n">
        <v>2</v>
      </c>
      <c r="D19" s="136" t="s">
        <v>537</v>
      </c>
      <c r="E19" s="135" t="n">
        <v>8</v>
      </c>
      <c r="F19" s="135" t="n">
        <v>10</v>
      </c>
      <c r="G19" s="135" t="n">
        <v>60</v>
      </c>
      <c r="H19" s="135" t="n">
        <v>26</v>
      </c>
      <c r="I19" s="95" t="n">
        <v>34</v>
      </c>
      <c r="J19" s="95" t="n">
        <v>0</v>
      </c>
      <c r="K19" s="95" t="n">
        <v>2</v>
      </c>
      <c r="L19" s="136"/>
      <c r="M19" s="95" t="s">
        <v>211</v>
      </c>
      <c r="N19" s="95" t="s">
        <v>388</v>
      </c>
      <c r="O19" s="95" t="s">
        <v>212</v>
      </c>
      <c r="P19" s="103" t="n">
        <v>40460</v>
      </c>
      <c r="Q19" s="97" t="n">
        <v>0.189583333333333</v>
      </c>
      <c r="R19" s="97" t="n">
        <v>0.215972222222222</v>
      </c>
      <c r="S19" s="97" t="n">
        <v>0.258333333333333</v>
      </c>
      <c r="T19" s="95" t="s">
        <v>520</v>
      </c>
      <c r="U19" s="105" t="s">
        <v>390</v>
      </c>
      <c r="V19" s="95" t="s">
        <v>391</v>
      </c>
    </row>
    <row r="20" customFormat="false" ht="12.75" hidden="false" customHeight="false" outlineLevel="0" collapsed="false">
      <c r="A20" s="131" t="s">
        <v>34</v>
      </c>
      <c r="B20" s="136" t="s">
        <v>43</v>
      </c>
      <c r="C20" s="135" t="n">
        <v>3</v>
      </c>
      <c r="D20" s="136" t="s">
        <v>538</v>
      </c>
      <c r="E20" s="135" t="n">
        <v>2</v>
      </c>
      <c r="F20" s="135" t="n">
        <v>2</v>
      </c>
      <c r="G20" s="135" t="n">
        <v>60</v>
      </c>
      <c r="H20" s="135" t="n">
        <v>19</v>
      </c>
      <c r="I20" s="95" t="n">
        <v>41</v>
      </c>
      <c r="J20" s="95" t="n">
        <v>0</v>
      </c>
      <c r="K20" s="95" t="n">
        <v>2</v>
      </c>
      <c r="L20" s="136"/>
      <c r="M20" s="95" t="s">
        <v>211</v>
      </c>
      <c r="N20" s="95" t="s">
        <v>388</v>
      </c>
      <c r="O20" s="95" t="s">
        <v>212</v>
      </c>
      <c r="P20" s="103" t="n">
        <v>40460</v>
      </c>
      <c r="Q20" s="97" t="n">
        <v>0.352777777777778</v>
      </c>
      <c r="R20" s="97" t="n">
        <v>0.377777777777778</v>
      </c>
      <c r="S20" s="97" t="n">
        <v>0.41875</v>
      </c>
      <c r="T20" s="95" t="s">
        <v>520</v>
      </c>
      <c r="U20" s="105" t="s">
        <v>390</v>
      </c>
      <c r="V20" s="95" t="s">
        <v>391</v>
      </c>
    </row>
    <row r="21" customFormat="false" ht="12.75" hidden="false" customHeight="false" outlineLevel="0" collapsed="false">
      <c r="A21" s="131" t="s">
        <v>34</v>
      </c>
      <c r="B21" s="136" t="s">
        <v>43</v>
      </c>
      <c r="C21" s="135" t="n">
        <v>3</v>
      </c>
      <c r="D21" s="136" t="s">
        <v>539</v>
      </c>
      <c r="E21" s="135" t="n">
        <v>2</v>
      </c>
      <c r="F21" s="135" t="n">
        <v>2</v>
      </c>
      <c r="G21" s="135" t="n">
        <v>60</v>
      </c>
      <c r="H21" s="135" t="n">
        <v>19</v>
      </c>
      <c r="I21" s="95" t="n">
        <v>41</v>
      </c>
      <c r="J21" s="95" t="n">
        <v>0</v>
      </c>
      <c r="K21" s="95" t="n">
        <v>2</v>
      </c>
      <c r="L21" s="136"/>
      <c r="M21" s="95" t="s">
        <v>211</v>
      </c>
      <c r="N21" s="95" t="s">
        <v>388</v>
      </c>
      <c r="O21" s="95" t="s">
        <v>212</v>
      </c>
      <c r="P21" s="103" t="n">
        <v>40460</v>
      </c>
      <c r="Q21" s="97" t="n">
        <v>0.352777777777778</v>
      </c>
      <c r="R21" s="97" t="n">
        <v>0.377777777777778</v>
      </c>
      <c r="S21" s="97" t="n">
        <v>0.41875</v>
      </c>
      <c r="T21" s="95" t="s">
        <v>520</v>
      </c>
      <c r="U21" s="105" t="s">
        <v>390</v>
      </c>
      <c r="V21" s="95" t="s">
        <v>391</v>
      </c>
    </row>
    <row r="22" customFormat="false" ht="12.75" hidden="false" customHeight="false" outlineLevel="0" collapsed="false">
      <c r="A22" s="131" t="s">
        <v>34</v>
      </c>
      <c r="B22" s="136" t="s">
        <v>43</v>
      </c>
      <c r="C22" s="135" t="n">
        <v>3</v>
      </c>
      <c r="D22" s="136" t="s">
        <v>540</v>
      </c>
      <c r="E22" s="135" t="n">
        <v>2</v>
      </c>
      <c r="F22" s="135" t="n">
        <v>2</v>
      </c>
      <c r="G22" s="135" t="n">
        <v>60</v>
      </c>
      <c r="H22" s="135" t="n">
        <v>19</v>
      </c>
      <c r="I22" s="95" t="n">
        <v>41</v>
      </c>
      <c r="J22" s="95" t="n">
        <v>0</v>
      </c>
      <c r="K22" s="95" t="n">
        <v>2</v>
      </c>
      <c r="L22" s="136"/>
      <c r="M22" s="95" t="s">
        <v>211</v>
      </c>
      <c r="N22" s="95" t="s">
        <v>388</v>
      </c>
      <c r="O22" s="95" t="s">
        <v>212</v>
      </c>
      <c r="P22" s="103" t="n">
        <v>40460</v>
      </c>
      <c r="Q22" s="97" t="n">
        <v>0.352777777777778</v>
      </c>
      <c r="R22" s="97" t="n">
        <v>0.377777777777778</v>
      </c>
      <c r="S22" s="97" t="n">
        <v>0.41875</v>
      </c>
      <c r="T22" s="95" t="s">
        <v>520</v>
      </c>
      <c r="U22" s="105" t="s">
        <v>390</v>
      </c>
      <c r="V22" s="95" t="s">
        <v>391</v>
      </c>
    </row>
    <row r="23" customFormat="false" ht="12.75" hidden="false" customHeight="false" outlineLevel="0" collapsed="false">
      <c r="A23" s="131" t="s">
        <v>34</v>
      </c>
      <c r="B23" s="136" t="s">
        <v>153</v>
      </c>
      <c r="C23" s="135" t="n">
        <v>4</v>
      </c>
      <c r="D23" s="136" t="s">
        <v>541</v>
      </c>
      <c r="E23" s="135" t="n">
        <v>1</v>
      </c>
      <c r="F23" s="135" t="n">
        <v>1</v>
      </c>
      <c r="G23" s="135" t="n">
        <v>60</v>
      </c>
      <c r="H23" s="135" t="n">
        <v>14</v>
      </c>
      <c r="I23" s="95" t="n">
        <v>46</v>
      </c>
      <c r="J23" s="95" t="n">
        <v>0</v>
      </c>
      <c r="K23" s="95" t="n">
        <v>2</v>
      </c>
      <c r="L23" s="136"/>
      <c r="M23" s="95" t="s">
        <v>211</v>
      </c>
      <c r="N23" s="95" t="s">
        <v>388</v>
      </c>
      <c r="O23" s="95" t="s">
        <v>212</v>
      </c>
      <c r="P23" s="103" t="n">
        <v>40460</v>
      </c>
      <c r="Q23" s="97" t="n">
        <v>0.607638888888889</v>
      </c>
      <c r="R23" s="97" t="n">
        <v>0.615277777777778</v>
      </c>
      <c r="S23" s="97" t="n">
        <v>0.639583333333333</v>
      </c>
      <c r="T23" s="95" t="s">
        <v>520</v>
      </c>
      <c r="U23" s="105" t="s">
        <v>390</v>
      </c>
      <c r="V23" s="136" t="s">
        <v>435</v>
      </c>
    </row>
    <row r="24" customFormat="false" ht="12.75" hidden="false" customHeight="false" outlineLevel="0" collapsed="false">
      <c r="A24" s="131" t="s">
        <v>34</v>
      </c>
      <c r="B24" s="136" t="s">
        <v>153</v>
      </c>
      <c r="C24" s="135" t="n">
        <v>4</v>
      </c>
      <c r="D24" s="136" t="s">
        <v>542</v>
      </c>
      <c r="E24" s="135" t="n">
        <v>1</v>
      </c>
      <c r="F24" s="135" t="n">
        <v>1</v>
      </c>
      <c r="G24" s="135" t="n">
        <v>60</v>
      </c>
      <c r="H24" s="135" t="n">
        <v>14</v>
      </c>
      <c r="I24" s="95" t="n">
        <v>46</v>
      </c>
      <c r="J24" s="95" t="n">
        <v>0</v>
      </c>
      <c r="K24" s="95" t="n">
        <v>2</v>
      </c>
      <c r="L24" s="136"/>
      <c r="M24" s="95" t="s">
        <v>211</v>
      </c>
      <c r="N24" s="95" t="s">
        <v>388</v>
      </c>
      <c r="O24" s="95" t="s">
        <v>212</v>
      </c>
      <c r="P24" s="103" t="n">
        <v>40460</v>
      </c>
      <c r="Q24" s="97" t="n">
        <v>0.607638888888889</v>
      </c>
      <c r="R24" s="97" t="n">
        <v>0.615277777777778</v>
      </c>
      <c r="S24" s="97" t="n">
        <v>0.639583333333333</v>
      </c>
      <c r="T24" s="95" t="s">
        <v>520</v>
      </c>
      <c r="U24" s="105" t="s">
        <v>390</v>
      </c>
      <c r="V24" s="136" t="s">
        <v>435</v>
      </c>
    </row>
    <row r="25" customFormat="false" ht="12.75" hidden="false" customHeight="false" outlineLevel="0" collapsed="false">
      <c r="A25" s="131" t="s">
        <v>34</v>
      </c>
      <c r="B25" s="136" t="s">
        <v>153</v>
      </c>
      <c r="C25" s="135" t="n">
        <v>4</v>
      </c>
      <c r="D25" s="136" t="s">
        <v>543</v>
      </c>
      <c r="E25" s="135" t="n">
        <v>1</v>
      </c>
      <c r="F25" s="135" t="n">
        <v>1</v>
      </c>
      <c r="G25" s="135" t="n">
        <v>60</v>
      </c>
      <c r="H25" s="135" t="n">
        <v>14</v>
      </c>
      <c r="I25" s="95" t="n">
        <v>46</v>
      </c>
      <c r="J25" s="95" t="n">
        <v>0</v>
      </c>
      <c r="K25" s="95" t="n">
        <v>2</v>
      </c>
      <c r="L25" s="136"/>
      <c r="M25" s="95" t="s">
        <v>211</v>
      </c>
      <c r="N25" s="95" t="s">
        <v>388</v>
      </c>
      <c r="O25" s="95" t="s">
        <v>212</v>
      </c>
      <c r="P25" s="103" t="n">
        <v>40460</v>
      </c>
      <c r="Q25" s="97" t="n">
        <v>0.607638888888889</v>
      </c>
      <c r="R25" s="97" t="n">
        <v>0.615277777777778</v>
      </c>
      <c r="S25" s="97" t="n">
        <v>0.639583333333333</v>
      </c>
      <c r="T25" s="95" t="s">
        <v>520</v>
      </c>
      <c r="U25" s="105" t="s">
        <v>390</v>
      </c>
      <c r="V25" s="136" t="s">
        <v>435</v>
      </c>
    </row>
    <row r="26" customFormat="false" ht="12.75" hidden="false" customHeight="false" outlineLevel="0" collapsed="false">
      <c r="A26" s="131" t="s">
        <v>34</v>
      </c>
      <c r="B26" s="136" t="s">
        <v>378</v>
      </c>
      <c r="C26" s="135" t="n">
        <v>5</v>
      </c>
      <c r="D26" s="136" t="s">
        <v>544</v>
      </c>
      <c r="E26" s="135" t="n">
        <v>11</v>
      </c>
      <c r="F26" s="135" t="n">
        <v>13</v>
      </c>
      <c r="G26" s="135" t="n">
        <v>60</v>
      </c>
      <c r="H26" s="135" t="n">
        <v>12</v>
      </c>
      <c r="I26" s="95" t="n">
        <v>48</v>
      </c>
      <c r="J26" s="95" t="n">
        <v>0</v>
      </c>
      <c r="K26" s="95" t="n">
        <v>2</v>
      </c>
      <c r="L26" s="136"/>
      <c r="M26" s="95" t="s">
        <v>211</v>
      </c>
      <c r="N26" s="95" t="s">
        <v>388</v>
      </c>
      <c r="O26" s="95" t="s">
        <v>212</v>
      </c>
      <c r="P26" s="103" t="n">
        <v>40460</v>
      </c>
      <c r="Q26" s="97" t="n">
        <v>0.732638888888889</v>
      </c>
      <c r="R26" s="97" t="n">
        <v>0.7375</v>
      </c>
      <c r="S26" s="97" t="n">
        <v>0.756944444444445</v>
      </c>
      <c r="T26" s="95" t="s">
        <v>520</v>
      </c>
      <c r="U26" s="105" t="s">
        <v>390</v>
      </c>
      <c r="V26" s="136" t="s">
        <v>435</v>
      </c>
    </row>
    <row r="27" customFormat="false" ht="12.75" hidden="false" customHeight="false" outlineLevel="0" collapsed="false">
      <c r="A27" s="131" t="s">
        <v>34</v>
      </c>
      <c r="B27" s="136" t="s">
        <v>378</v>
      </c>
      <c r="C27" s="135" t="n">
        <v>5</v>
      </c>
      <c r="D27" s="136" t="s">
        <v>545</v>
      </c>
      <c r="E27" s="135" t="n">
        <v>11</v>
      </c>
      <c r="F27" s="135" t="n">
        <v>13</v>
      </c>
      <c r="G27" s="135" t="n">
        <v>60</v>
      </c>
      <c r="H27" s="135" t="n">
        <v>12</v>
      </c>
      <c r="I27" s="95" t="n">
        <v>48</v>
      </c>
      <c r="J27" s="95" t="n">
        <v>0</v>
      </c>
      <c r="K27" s="95" t="n">
        <v>2</v>
      </c>
      <c r="L27" s="136"/>
      <c r="M27" s="95" t="s">
        <v>211</v>
      </c>
      <c r="N27" s="95" t="s">
        <v>388</v>
      </c>
      <c r="O27" s="95" t="s">
        <v>212</v>
      </c>
      <c r="P27" s="103" t="n">
        <v>40460</v>
      </c>
      <c r="Q27" s="97" t="n">
        <v>0.732638888888889</v>
      </c>
      <c r="R27" s="97" t="n">
        <v>0.7375</v>
      </c>
      <c r="S27" s="97" t="n">
        <v>0.756944444444445</v>
      </c>
      <c r="T27" s="95" t="s">
        <v>520</v>
      </c>
      <c r="U27" s="105" t="s">
        <v>390</v>
      </c>
      <c r="V27" s="136" t="s">
        <v>435</v>
      </c>
    </row>
    <row r="28" customFormat="false" ht="12.75" hidden="false" customHeight="false" outlineLevel="0" collapsed="false">
      <c r="A28" s="131" t="s">
        <v>34</v>
      </c>
      <c r="B28" s="136" t="s">
        <v>378</v>
      </c>
      <c r="C28" s="135" t="n">
        <v>5</v>
      </c>
      <c r="D28" s="136" t="s">
        <v>546</v>
      </c>
      <c r="E28" s="135" t="n">
        <v>11</v>
      </c>
      <c r="F28" s="135" t="n">
        <v>13</v>
      </c>
      <c r="G28" s="135" t="n">
        <v>60</v>
      </c>
      <c r="H28" s="135" t="n">
        <v>12</v>
      </c>
      <c r="I28" s="95" t="n">
        <v>48</v>
      </c>
      <c r="J28" s="95" t="n">
        <v>0</v>
      </c>
      <c r="K28" s="95" t="n">
        <v>2</v>
      </c>
      <c r="L28" s="136"/>
      <c r="M28" s="95" t="s">
        <v>211</v>
      </c>
      <c r="N28" s="95" t="s">
        <v>388</v>
      </c>
      <c r="O28" s="95" t="s">
        <v>212</v>
      </c>
      <c r="P28" s="103" t="n">
        <v>40460</v>
      </c>
      <c r="Q28" s="97" t="n">
        <v>0.732638888888889</v>
      </c>
      <c r="R28" s="97" t="n">
        <v>0.7375</v>
      </c>
      <c r="S28" s="97" t="n">
        <v>0.756944444444445</v>
      </c>
      <c r="T28" s="95" t="s">
        <v>520</v>
      </c>
      <c r="U28" s="105" t="s">
        <v>390</v>
      </c>
      <c r="V28" s="136" t="s">
        <v>435</v>
      </c>
    </row>
    <row r="29" customFormat="false" ht="12.75" hidden="false" customHeight="false" outlineLevel="0" collapsed="false">
      <c r="A29" s="131" t="s">
        <v>34</v>
      </c>
      <c r="B29" s="136" t="s">
        <v>163</v>
      </c>
      <c r="C29" s="135" t="n">
        <v>6</v>
      </c>
      <c r="D29" s="136" t="s">
        <v>547</v>
      </c>
      <c r="E29" s="135" t="n">
        <v>12</v>
      </c>
      <c r="F29" s="135" t="n">
        <v>14</v>
      </c>
      <c r="G29" s="135" t="n">
        <v>60</v>
      </c>
      <c r="H29" s="135" t="n">
        <v>13</v>
      </c>
      <c r="I29" s="95" t="n">
        <v>47</v>
      </c>
      <c r="J29" s="95" t="n">
        <v>0</v>
      </c>
      <c r="K29" s="95" t="n">
        <v>2</v>
      </c>
      <c r="L29" s="136"/>
      <c r="M29" s="95" t="s">
        <v>211</v>
      </c>
      <c r="N29" s="95" t="s">
        <v>388</v>
      </c>
      <c r="O29" s="95" t="s">
        <v>212</v>
      </c>
      <c r="P29" s="103" t="n">
        <v>40460</v>
      </c>
      <c r="Q29" s="97" t="n">
        <v>0.847916666666667</v>
      </c>
      <c r="R29" s="97" t="n">
        <v>0.853472222222222</v>
      </c>
      <c r="S29" s="97" t="n">
        <v>0.883333333333333</v>
      </c>
      <c r="T29" s="95" t="s">
        <v>520</v>
      </c>
      <c r="U29" s="105" t="s">
        <v>390</v>
      </c>
      <c r="V29" s="136" t="s">
        <v>435</v>
      </c>
    </row>
    <row r="30" customFormat="false" ht="12.75" hidden="false" customHeight="false" outlineLevel="0" collapsed="false">
      <c r="A30" s="131" t="s">
        <v>34</v>
      </c>
      <c r="B30" s="136" t="s">
        <v>163</v>
      </c>
      <c r="C30" s="135" t="n">
        <v>6</v>
      </c>
      <c r="D30" s="136" t="s">
        <v>548</v>
      </c>
      <c r="E30" s="135" t="n">
        <v>12</v>
      </c>
      <c r="F30" s="135" t="n">
        <v>14</v>
      </c>
      <c r="G30" s="135" t="n">
        <v>60</v>
      </c>
      <c r="H30" s="135" t="n">
        <v>13</v>
      </c>
      <c r="I30" s="95" t="n">
        <v>47</v>
      </c>
      <c r="J30" s="95" t="n">
        <v>0</v>
      </c>
      <c r="K30" s="95" t="n">
        <v>2</v>
      </c>
      <c r="L30" s="136"/>
      <c r="M30" s="95" t="s">
        <v>211</v>
      </c>
      <c r="N30" s="95" t="s">
        <v>388</v>
      </c>
      <c r="O30" s="95" t="s">
        <v>212</v>
      </c>
      <c r="P30" s="103" t="n">
        <v>40460</v>
      </c>
      <c r="Q30" s="97" t="n">
        <v>0.847916666666667</v>
      </c>
      <c r="R30" s="97" t="n">
        <v>0.853472222222222</v>
      </c>
      <c r="S30" s="97" t="n">
        <v>0.883333333333333</v>
      </c>
      <c r="T30" s="95" t="s">
        <v>520</v>
      </c>
      <c r="U30" s="105" t="s">
        <v>390</v>
      </c>
      <c r="V30" s="136" t="s">
        <v>435</v>
      </c>
    </row>
    <row r="31" customFormat="false" ht="12.75" hidden="false" customHeight="false" outlineLevel="0" collapsed="false">
      <c r="A31" s="131" t="s">
        <v>34</v>
      </c>
      <c r="B31" s="136" t="s">
        <v>163</v>
      </c>
      <c r="C31" s="135" t="n">
        <v>6</v>
      </c>
      <c r="D31" s="136" t="s">
        <v>549</v>
      </c>
      <c r="E31" s="135" t="n">
        <v>12</v>
      </c>
      <c r="F31" s="135" t="n">
        <v>14</v>
      </c>
      <c r="G31" s="135" t="n">
        <v>60</v>
      </c>
      <c r="H31" s="135" t="n">
        <v>13</v>
      </c>
      <c r="I31" s="95" t="n">
        <v>47</v>
      </c>
      <c r="J31" s="95" t="n">
        <v>0</v>
      </c>
      <c r="K31" s="95" t="n">
        <v>2</v>
      </c>
      <c r="L31" s="136"/>
      <c r="M31" s="95" t="s">
        <v>211</v>
      </c>
      <c r="N31" s="95" t="s">
        <v>388</v>
      </c>
      <c r="O31" s="95" t="s">
        <v>212</v>
      </c>
      <c r="P31" s="103" t="n">
        <v>40460</v>
      </c>
      <c r="Q31" s="97" t="n">
        <v>0.847916666666667</v>
      </c>
      <c r="R31" s="97" t="n">
        <v>0.853472222222222</v>
      </c>
      <c r="S31" s="97" t="n">
        <v>0.883333333333333</v>
      </c>
      <c r="T31" s="95" t="s">
        <v>520</v>
      </c>
      <c r="U31" s="105" t="s">
        <v>390</v>
      </c>
      <c r="V31" s="136" t="s">
        <v>435</v>
      </c>
    </row>
    <row r="32" customFormat="false" ht="12.75" hidden="false" customHeight="false" outlineLevel="0" collapsed="false">
      <c r="A32" s="131" t="s">
        <v>34</v>
      </c>
      <c r="B32" s="95" t="s">
        <v>48</v>
      </c>
      <c r="C32" s="95" t="n">
        <v>1</v>
      </c>
      <c r="D32" s="95" t="s">
        <v>550</v>
      </c>
      <c r="E32" s="95" t="n">
        <v>11</v>
      </c>
      <c r="F32" s="95" t="n">
        <v>13</v>
      </c>
      <c r="G32" s="135" t="n">
        <v>60</v>
      </c>
      <c r="H32" s="95" t="n">
        <v>13</v>
      </c>
      <c r="I32" s="95" t="n">
        <v>47</v>
      </c>
      <c r="J32" s="95" t="n">
        <v>0</v>
      </c>
      <c r="K32" s="95" t="n">
        <v>2</v>
      </c>
      <c r="M32" s="95" t="s">
        <v>211</v>
      </c>
      <c r="N32" s="95" t="s">
        <v>388</v>
      </c>
      <c r="O32" s="95" t="s">
        <v>212</v>
      </c>
      <c r="P32" s="103" t="n">
        <v>40461</v>
      </c>
      <c r="Q32" s="97" t="n">
        <v>0.125694444444444</v>
      </c>
      <c r="R32" s="97" t="n">
        <v>0.145138888888889</v>
      </c>
      <c r="S32" s="97" t="n">
        <v>0.184027777777778</v>
      </c>
      <c r="T32" s="95" t="s">
        <v>520</v>
      </c>
      <c r="U32" s="95" t="s">
        <v>390</v>
      </c>
      <c r="V32" s="105" t="s">
        <v>391</v>
      </c>
    </row>
    <row r="33" customFormat="false" ht="12.75" hidden="false" customHeight="false" outlineLevel="0" collapsed="false">
      <c r="A33" s="131" t="s">
        <v>34</v>
      </c>
      <c r="B33" s="95" t="s">
        <v>48</v>
      </c>
      <c r="C33" s="95" t="n">
        <v>1</v>
      </c>
      <c r="D33" s="95" t="s">
        <v>551</v>
      </c>
      <c r="E33" s="95" t="n">
        <v>11</v>
      </c>
      <c r="F33" s="95" t="n">
        <v>13</v>
      </c>
      <c r="G33" s="135" t="n">
        <v>60</v>
      </c>
      <c r="H33" s="95" t="n">
        <v>13</v>
      </c>
      <c r="I33" s="95" t="n">
        <v>47</v>
      </c>
      <c r="J33" s="95" t="n">
        <v>0</v>
      </c>
      <c r="K33" s="95" t="n">
        <v>2</v>
      </c>
      <c r="M33" s="95" t="s">
        <v>211</v>
      </c>
      <c r="N33" s="95" t="s">
        <v>388</v>
      </c>
      <c r="O33" s="95" t="s">
        <v>212</v>
      </c>
      <c r="P33" s="103" t="n">
        <v>40461</v>
      </c>
      <c r="Q33" s="97" t="n">
        <v>0.125694444444444</v>
      </c>
      <c r="R33" s="97" t="n">
        <v>0.145138888888889</v>
      </c>
      <c r="S33" s="97" t="n">
        <v>0.184027777777778</v>
      </c>
      <c r="T33" s="95" t="s">
        <v>520</v>
      </c>
      <c r="U33" s="95" t="s">
        <v>390</v>
      </c>
      <c r="V33" s="105" t="s">
        <v>391</v>
      </c>
    </row>
    <row r="34" customFormat="false" ht="12.75" hidden="false" customHeight="false" outlineLevel="0" collapsed="false">
      <c r="A34" s="131" t="s">
        <v>34</v>
      </c>
      <c r="B34" s="95" t="s">
        <v>48</v>
      </c>
      <c r="C34" s="95" t="n">
        <v>1</v>
      </c>
      <c r="D34" s="95" t="s">
        <v>552</v>
      </c>
      <c r="E34" s="95" t="n">
        <v>11</v>
      </c>
      <c r="F34" s="95" t="n">
        <v>13</v>
      </c>
      <c r="G34" s="135" t="n">
        <v>60</v>
      </c>
      <c r="H34" s="95" t="n">
        <v>13</v>
      </c>
      <c r="I34" s="95" t="n">
        <v>47</v>
      </c>
      <c r="J34" s="95" t="n">
        <v>0</v>
      </c>
      <c r="K34" s="95" t="n">
        <v>2</v>
      </c>
      <c r="M34" s="95" t="s">
        <v>211</v>
      </c>
      <c r="N34" s="95" t="s">
        <v>388</v>
      </c>
      <c r="O34" s="95" t="s">
        <v>212</v>
      </c>
      <c r="P34" s="103" t="n">
        <v>40461</v>
      </c>
      <c r="Q34" s="97" t="n">
        <v>0.125694444444444</v>
      </c>
      <c r="R34" s="97" t="n">
        <v>0.145138888888889</v>
      </c>
      <c r="S34" s="97" t="n">
        <v>0.184027777777778</v>
      </c>
      <c r="T34" s="95" t="s">
        <v>520</v>
      </c>
      <c r="U34" s="95" t="s">
        <v>390</v>
      </c>
      <c r="V34" s="105" t="s">
        <v>391</v>
      </c>
    </row>
    <row r="35" customFormat="false" ht="12.75" hidden="false" customHeight="false" outlineLevel="0" collapsed="false">
      <c r="A35" s="131" t="s">
        <v>34</v>
      </c>
      <c r="B35" s="136" t="s">
        <v>172</v>
      </c>
      <c r="C35" s="135" t="n">
        <v>2</v>
      </c>
      <c r="D35" s="95" t="s">
        <v>553</v>
      </c>
      <c r="E35" s="135" t="n">
        <v>8</v>
      </c>
      <c r="F35" s="135" t="n">
        <v>10</v>
      </c>
      <c r="G35" s="135" t="n">
        <v>60</v>
      </c>
      <c r="H35" s="95" t="n">
        <v>19</v>
      </c>
      <c r="I35" s="95" t="n">
        <v>41</v>
      </c>
      <c r="J35" s="95" t="n">
        <v>0</v>
      </c>
      <c r="K35" s="95" t="n">
        <v>2</v>
      </c>
      <c r="L35" s="136"/>
      <c r="M35" s="95" t="s">
        <v>211</v>
      </c>
      <c r="N35" s="95" t="s">
        <v>388</v>
      </c>
      <c r="O35" s="95" t="s">
        <v>212</v>
      </c>
      <c r="P35" s="103" t="n">
        <v>40461</v>
      </c>
      <c r="Q35" s="97" t="n">
        <v>0.270833333333333</v>
      </c>
      <c r="R35" s="97" t="n">
        <v>0.289583333333333</v>
      </c>
      <c r="S35" s="97" t="n">
        <v>0.313194444444444</v>
      </c>
      <c r="T35" s="136" t="s">
        <v>520</v>
      </c>
      <c r="U35" s="95" t="s">
        <v>390</v>
      </c>
      <c r="V35" s="105" t="s">
        <v>391</v>
      </c>
    </row>
    <row r="36" customFormat="false" ht="12.75" hidden="false" customHeight="false" outlineLevel="0" collapsed="false">
      <c r="A36" s="131" t="s">
        <v>34</v>
      </c>
      <c r="B36" s="136" t="s">
        <v>172</v>
      </c>
      <c r="C36" s="135" t="n">
        <v>2</v>
      </c>
      <c r="D36" s="95" t="s">
        <v>554</v>
      </c>
      <c r="E36" s="135" t="n">
        <v>8</v>
      </c>
      <c r="F36" s="135" t="n">
        <v>10</v>
      </c>
      <c r="G36" s="135" t="n">
        <v>60</v>
      </c>
      <c r="H36" s="95" t="n">
        <v>19</v>
      </c>
      <c r="I36" s="95" t="n">
        <v>41</v>
      </c>
      <c r="J36" s="95" t="n">
        <v>0</v>
      </c>
      <c r="K36" s="95" t="n">
        <v>2</v>
      </c>
      <c r="L36" s="136"/>
      <c r="M36" s="95" t="s">
        <v>211</v>
      </c>
      <c r="N36" s="95" t="s">
        <v>388</v>
      </c>
      <c r="O36" s="95" t="s">
        <v>212</v>
      </c>
      <c r="P36" s="103" t="n">
        <v>40461</v>
      </c>
      <c r="Q36" s="97" t="n">
        <v>0.270833333333333</v>
      </c>
      <c r="R36" s="97" t="n">
        <v>0.289583333333333</v>
      </c>
      <c r="S36" s="97" t="n">
        <v>0.313194444444444</v>
      </c>
      <c r="T36" s="136" t="s">
        <v>520</v>
      </c>
      <c r="U36" s="95" t="s">
        <v>390</v>
      </c>
      <c r="V36" s="105" t="s">
        <v>391</v>
      </c>
    </row>
    <row r="37" customFormat="false" ht="12.75" hidden="false" customHeight="false" outlineLevel="0" collapsed="false">
      <c r="A37" s="131" t="s">
        <v>34</v>
      </c>
      <c r="B37" s="136" t="s">
        <v>172</v>
      </c>
      <c r="C37" s="135" t="n">
        <v>2</v>
      </c>
      <c r="D37" s="95" t="s">
        <v>555</v>
      </c>
      <c r="E37" s="135" t="n">
        <v>8</v>
      </c>
      <c r="F37" s="135" t="n">
        <v>10</v>
      </c>
      <c r="G37" s="135" t="n">
        <v>60</v>
      </c>
      <c r="H37" s="95" t="n">
        <v>19</v>
      </c>
      <c r="I37" s="95" t="n">
        <v>41</v>
      </c>
      <c r="J37" s="95" t="n">
        <v>0</v>
      </c>
      <c r="K37" s="95" t="n">
        <v>2</v>
      </c>
      <c r="L37" s="136"/>
      <c r="M37" s="95" t="s">
        <v>211</v>
      </c>
      <c r="N37" s="95" t="s">
        <v>388</v>
      </c>
      <c r="O37" s="95" t="s">
        <v>212</v>
      </c>
      <c r="P37" s="103" t="n">
        <v>40461</v>
      </c>
      <c r="Q37" s="97" t="n">
        <v>0.270833333333333</v>
      </c>
      <c r="R37" s="97" t="n">
        <v>0.289583333333333</v>
      </c>
      <c r="S37" s="97" t="n">
        <v>0.313194444444444</v>
      </c>
      <c r="T37" s="136" t="s">
        <v>520</v>
      </c>
      <c r="U37" s="95" t="s">
        <v>390</v>
      </c>
      <c r="V37" s="105" t="s">
        <v>391</v>
      </c>
    </row>
    <row r="38" customFormat="false" ht="12.75" hidden="false" customHeight="false" outlineLevel="0" collapsed="false">
      <c r="A38" s="131" t="s">
        <v>34</v>
      </c>
      <c r="B38" s="136" t="s">
        <v>461</v>
      </c>
      <c r="C38" s="135" t="n">
        <v>3</v>
      </c>
      <c r="D38" s="95" t="s">
        <v>556</v>
      </c>
      <c r="E38" s="135" t="n">
        <v>7</v>
      </c>
      <c r="F38" s="135" t="n">
        <v>9</v>
      </c>
      <c r="G38" s="135" t="n">
        <v>60</v>
      </c>
      <c r="H38" s="95" t="n">
        <v>20</v>
      </c>
      <c r="I38" s="95" t="n">
        <v>40</v>
      </c>
      <c r="J38" s="95" t="n">
        <v>0</v>
      </c>
      <c r="K38" s="95" t="n">
        <v>2</v>
      </c>
      <c r="L38" s="136"/>
      <c r="M38" s="95" t="s">
        <v>211</v>
      </c>
      <c r="N38" s="95" t="s">
        <v>388</v>
      </c>
      <c r="O38" s="95" t="s">
        <v>212</v>
      </c>
      <c r="P38" s="103" t="n">
        <v>40461</v>
      </c>
      <c r="Q38" s="97" t="n">
        <v>0.572222222222222</v>
      </c>
      <c r="R38" s="97" t="n">
        <v>0.591666666666667</v>
      </c>
      <c r="S38" s="97" t="n">
        <v>0.61875</v>
      </c>
      <c r="T38" s="136" t="s">
        <v>520</v>
      </c>
      <c r="U38" s="95" t="s">
        <v>390</v>
      </c>
      <c r="V38" s="105" t="s">
        <v>435</v>
      </c>
    </row>
    <row r="39" customFormat="false" ht="12.75" hidden="false" customHeight="false" outlineLevel="0" collapsed="false">
      <c r="A39" s="131" t="s">
        <v>34</v>
      </c>
      <c r="B39" s="136" t="s">
        <v>461</v>
      </c>
      <c r="C39" s="135" t="n">
        <v>3</v>
      </c>
      <c r="D39" s="95" t="s">
        <v>557</v>
      </c>
      <c r="E39" s="135" t="n">
        <v>7</v>
      </c>
      <c r="F39" s="135" t="n">
        <v>9</v>
      </c>
      <c r="G39" s="135" t="n">
        <v>60</v>
      </c>
      <c r="H39" s="95" t="n">
        <v>20</v>
      </c>
      <c r="I39" s="95" t="n">
        <v>40</v>
      </c>
      <c r="J39" s="95" t="n">
        <v>0</v>
      </c>
      <c r="K39" s="95" t="n">
        <v>2</v>
      </c>
      <c r="L39" s="136"/>
      <c r="M39" s="95" t="s">
        <v>211</v>
      </c>
      <c r="N39" s="95" t="s">
        <v>388</v>
      </c>
      <c r="O39" s="95" t="s">
        <v>212</v>
      </c>
      <c r="P39" s="103" t="n">
        <v>40461</v>
      </c>
      <c r="Q39" s="97" t="n">
        <v>0.572222222222222</v>
      </c>
      <c r="R39" s="97" t="n">
        <v>0.591666666666667</v>
      </c>
      <c r="S39" s="97" t="n">
        <v>0.61875</v>
      </c>
      <c r="T39" s="136" t="s">
        <v>520</v>
      </c>
      <c r="U39" s="95" t="s">
        <v>390</v>
      </c>
      <c r="V39" s="105" t="s">
        <v>435</v>
      </c>
    </row>
    <row r="40" customFormat="false" ht="12.75" hidden="false" customHeight="false" outlineLevel="0" collapsed="false">
      <c r="A40" s="131" t="s">
        <v>34</v>
      </c>
      <c r="B40" s="136" t="s">
        <v>461</v>
      </c>
      <c r="C40" s="135" t="n">
        <v>3</v>
      </c>
      <c r="D40" s="95" t="s">
        <v>558</v>
      </c>
      <c r="E40" s="135" t="n">
        <v>7</v>
      </c>
      <c r="F40" s="135" t="n">
        <v>9</v>
      </c>
      <c r="G40" s="135" t="n">
        <v>60</v>
      </c>
      <c r="H40" s="95" t="n">
        <v>20</v>
      </c>
      <c r="I40" s="95" t="n">
        <v>40</v>
      </c>
      <c r="J40" s="95" t="n">
        <v>0</v>
      </c>
      <c r="K40" s="95" t="n">
        <v>2</v>
      </c>
      <c r="L40" s="136"/>
      <c r="M40" s="95" t="s">
        <v>211</v>
      </c>
      <c r="N40" s="95" t="s">
        <v>388</v>
      </c>
      <c r="O40" s="95" t="s">
        <v>212</v>
      </c>
      <c r="P40" s="103" t="n">
        <v>40461</v>
      </c>
      <c r="Q40" s="97" t="n">
        <v>0.572222222222222</v>
      </c>
      <c r="R40" s="97" t="n">
        <v>0.591666666666667</v>
      </c>
      <c r="S40" s="97" t="n">
        <v>0.61875</v>
      </c>
      <c r="T40" s="136" t="s">
        <v>520</v>
      </c>
      <c r="U40" s="95" t="s">
        <v>390</v>
      </c>
      <c r="V40" s="105" t="s">
        <v>435</v>
      </c>
    </row>
    <row r="41" s="142" customFormat="true" ht="12.75" hidden="false" customHeight="false" outlineLevel="0" collapsed="false">
      <c r="A41" s="137" t="s">
        <v>34</v>
      </c>
      <c r="B41" s="137" t="s">
        <v>52</v>
      </c>
      <c r="C41" s="137" t="n">
        <v>1</v>
      </c>
      <c r="D41" s="137" t="s">
        <v>559</v>
      </c>
      <c r="E41" s="137" t="n">
        <v>7</v>
      </c>
      <c r="F41" s="137" t="n">
        <v>9</v>
      </c>
      <c r="G41" s="137" t="n">
        <v>60</v>
      </c>
      <c r="H41" s="137" t="n">
        <v>25</v>
      </c>
      <c r="I41" s="137" t="n">
        <v>35</v>
      </c>
      <c r="J41" s="101" t="n">
        <v>0</v>
      </c>
      <c r="K41" s="101" t="n">
        <v>2</v>
      </c>
      <c r="L41" s="137"/>
      <c r="M41" s="95" t="s">
        <v>211</v>
      </c>
      <c r="N41" s="95" t="s">
        <v>388</v>
      </c>
      <c r="O41" s="137" t="s">
        <v>212</v>
      </c>
      <c r="P41" s="138" t="n">
        <v>40463</v>
      </c>
      <c r="Q41" s="97" t="n">
        <v>0.979861111111111</v>
      </c>
      <c r="R41" s="97" t="n">
        <v>0.00972222222222222</v>
      </c>
      <c r="S41" s="137"/>
      <c r="T41" s="137" t="s">
        <v>520</v>
      </c>
      <c r="U41" s="137" t="s">
        <v>390</v>
      </c>
      <c r="V41" s="137" t="s">
        <v>391</v>
      </c>
      <c r="W41" s="138"/>
      <c r="X41" s="139"/>
      <c r="Y41" s="137"/>
      <c r="Z41" s="137"/>
      <c r="AA41" s="137"/>
      <c r="AB41" s="137"/>
      <c r="AC41" s="137"/>
      <c r="AD41" s="140"/>
      <c r="AE41" s="137"/>
      <c r="AF41" s="137"/>
      <c r="AG41" s="101"/>
      <c r="AH41" s="101"/>
      <c r="AI41" s="101"/>
      <c r="AJ41" s="101"/>
      <c r="AK41" s="141"/>
    </row>
    <row r="42" s="142" customFormat="true" ht="12.75" hidden="false" customHeight="false" outlineLevel="0" collapsed="false">
      <c r="A42" s="137" t="s">
        <v>34</v>
      </c>
      <c r="B42" s="137" t="s">
        <v>52</v>
      </c>
      <c r="C42" s="137" t="n">
        <v>1</v>
      </c>
      <c r="D42" s="137" t="s">
        <v>560</v>
      </c>
      <c r="E42" s="137" t="n">
        <v>7</v>
      </c>
      <c r="F42" s="137" t="n">
        <v>9</v>
      </c>
      <c r="G42" s="137" t="n">
        <v>60</v>
      </c>
      <c r="H42" s="137" t="n">
        <v>25</v>
      </c>
      <c r="I42" s="137" t="n">
        <v>35</v>
      </c>
      <c r="J42" s="101" t="n">
        <v>0</v>
      </c>
      <c r="K42" s="101" t="n">
        <v>2</v>
      </c>
      <c r="L42" s="137"/>
      <c r="M42" s="95" t="s">
        <v>211</v>
      </c>
      <c r="N42" s="95" t="s">
        <v>388</v>
      </c>
      <c r="O42" s="137" t="s">
        <v>212</v>
      </c>
      <c r="P42" s="138" t="n">
        <v>40463</v>
      </c>
      <c r="Q42" s="97" t="n">
        <v>0.979861111111111</v>
      </c>
      <c r="R42" s="97" t="n">
        <v>0.00972222222222222</v>
      </c>
      <c r="S42" s="137"/>
      <c r="T42" s="137" t="s">
        <v>520</v>
      </c>
      <c r="U42" s="137" t="s">
        <v>390</v>
      </c>
      <c r="V42" s="137" t="s">
        <v>391</v>
      </c>
      <c r="W42" s="138"/>
      <c r="X42" s="139"/>
      <c r="Y42" s="137"/>
      <c r="Z42" s="137"/>
      <c r="AA42" s="137"/>
      <c r="AB42" s="137"/>
      <c r="AC42" s="137"/>
      <c r="AD42" s="140"/>
      <c r="AE42" s="137"/>
      <c r="AF42" s="137"/>
      <c r="AG42" s="101"/>
      <c r="AH42" s="101"/>
      <c r="AI42" s="101"/>
      <c r="AJ42" s="101"/>
      <c r="AK42" s="141"/>
    </row>
    <row r="43" s="142" customFormat="true" ht="12.75" hidden="false" customHeight="false" outlineLevel="0" collapsed="false">
      <c r="A43" s="137" t="s">
        <v>34</v>
      </c>
      <c r="B43" s="137" t="s">
        <v>52</v>
      </c>
      <c r="C43" s="137" t="n">
        <v>1</v>
      </c>
      <c r="D43" s="137" t="s">
        <v>561</v>
      </c>
      <c r="E43" s="137" t="n">
        <v>7</v>
      </c>
      <c r="F43" s="137" t="n">
        <v>9</v>
      </c>
      <c r="G43" s="137" t="n">
        <v>60</v>
      </c>
      <c r="H43" s="137" t="n">
        <v>25</v>
      </c>
      <c r="I43" s="137" t="n">
        <v>35</v>
      </c>
      <c r="J43" s="101" t="n">
        <v>0</v>
      </c>
      <c r="K43" s="101" t="n">
        <v>2</v>
      </c>
      <c r="L43" s="137"/>
      <c r="M43" s="95" t="s">
        <v>211</v>
      </c>
      <c r="N43" s="95" t="s">
        <v>388</v>
      </c>
      <c r="O43" s="137" t="s">
        <v>212</v>
      </c>
      <c r="P43" s="138" t="n">
        <v>40463</v>
      </c>
      <c r="Q43" s="97" t="n">
        <v>0.979861111111111</v>
      </c>
      <c r="R43" s="97" t="n">
        <v>0.00972222222222222</v>
      </c>
      <c r="S43" s="137"/>
      <c r="T43" s="137" t="s">
        <v>520</v>
      </c>
      <c r="U43" s="137" t="s">
        <v>390</v>
      </c>
      <c r="V43" s="137" t="s">
        <v>391</v>
      </c>
      <c r="W43" s="138"/>
      <c r="X43" s="139"/>
      <c r="Y43" s="137"/>
      <c r="Z43" s="137"/>
      <c r="AA43" s="137"/>
      <c r="AB43" s="137"/>
      <c r="AC43" s="137"/>
      <c r="AD43" s="140"/>
      <c r="AE43" s="137"/>
      <c r="AF43" s="137"/>
      <c r="AG43" s="101"/>
      <c r="AH43" s="101"/>
      <c r="AI43" s="101"/>
      <c r="AJ43" s="101"/>
      <c r="AK43" s="141"/>
    </row>
    <row r="44" customFormat="false" ht="12.75" hidden="false" customHeight="false" outlineLevel="0" collapsed="false">
      <c r="A44" s="137" t="s">
        <v>34</v>
      </c>
      <c r="B44" s="105" t="s">
        <v>53</v>
      </c>
      <c r="C44" s="137" t="n">
        <v>1</v>
      </c>
      <c r="D44" s="137" t="s">
        <v>562</v>
      </c>
      <c r="E44" s="135" t="n">
        <v>6</v>
      </c>
      <c r="F44" s="135" t="n">
        <v>8</v>
      </c>
      <c r="G44" s="135" t="n">
        <v>60</v>
      </c>
      <c r="H44" s="135" t="n">
        <v>19</v>
      </c>
      <c r="I44" s="135" t="n">
        <f aca="false">G44-H44</f>
        <v>41</v>
      </c>
      <c r="J44" s="95" t="n">
        <v>0</v>
      </c>
      <c r="K44" s="95" t="n">
        <v>2</v>
      </c>
      <c r="L44" s="136"/>
      <c r="M44" s="137" t="s">
        <v>211</v>
      </c>
      <c r="N44" s="137" t="s">
        <v>120</v>
      </c>
      <c r="O44" s="136" t="s">
        <v>212</v>
      </c>
      <c r="P44" s="143" t="n">
        <f aca="true">TODAY()</f>
        <v>46234</v>
      </c>
      <c r="Q44" s="97" t="n">
        <v>0.138194444444444</v>
      </c>
      <c r="R44" s="97" t="n">
        <v>0.167361111111111</v>
      </c>
      <c r="S44" s="136"/>
      <c r="T44" s="137" t="s">
        <v>520</v>
      </c>
      <c r="U44" s="137" t="s">
        <v>390</v>
      </c>
      <c r="V44" s="137" t="s">
        <v>391</v>
      </c>
    </row>
    <row r="45" customFormat="false" ht="12.75" hidden="false" customHeight="false" outlineLevel="0" collapsed="false">
      <c r="A45" s="137" t="s">
        <v>34</v>
      </c>
      <c r="B45" s="105" t="s">
        <v>53</v>
      </c>
      <c r="C45" s="137" t="n">
        <v>1</v>
      </c>
      <c r="D45" s="137" t="s">
        <v>563</v>
      </c>
      <c r="E45" s="135" t="n">
        <v>6</v>
      </c>
      <c r="F45" s="135" t="n">
        <v>8</v>
      </c>
      <c r="G45" s="135" t="n">
        <v>60</v>
      </c>
      <c r="H45" s="135" t="n">
        <v>19</v>
      </c>
      <c r="I45" s="135" t="n">
        <f aca="false">G45-H45</f>
        <v>41</v>
      </c>
      <c r="J45" s="95" t="n">
        <v>0</v>
      </c>
      <c r="K45" s="95" t="n">
        <v>2</v>
      </c>
      <c r="L45" s="136"/>
      <c r="M45" s="137" t="s">
        <v>211</v>
      </c>
      <c r="N45" s="137" t="s">
        <v>120</v>
      </c>
      <c r="O45" s="136" t="s">
        <v>212</v>
      </c>
      <c r="P45" s="143" t="n">
        <f aca="true">TODAY()</f>
        <v>46234</v>
      </c>
      <c r="Q45" s="97" t="n">
        <v>0.138194444444444</v>
      </c>
      <c r="R45" s="97" t="n">
        <v>0.167361111111111</v>
      </c>
      <c r="S45" s="136"/>
      <c r="T45" s="137" t="s">
        <v>520</v>
      </c>
      <c r="U45" s="137" t="s">
        <v>390</v>
      </c>
      <c r="V45" s="137" t="s">
        <v>391</v>
      </c>
    </row>
    <row r="46" customFormat="false" ht="12.75" hidden="false" customHeight="false" outlineLevel="0" collapsed="false">
      <c r="A46" s="137" t="s">
        <v>34</v>
      </c>
      <c r="B46" s="105" t="s">
        <v>53</v>
      </c>
      <c r="C46" s="137" t="n">
        <v>1</v>
      </c>
      <c r="D46" s="137" t="s">
        <v>564</v>
      </c>
      <c r="E46" s="135" t="n">
        <v>6</v>
      </c>
      <c r="F46" s="135" t="n">
        <v>8</v>
      </c>
      <c r="G46" s="135" t="n">
        <v>60</v>
      </c>
      <c r="H46" s="135" t="n">
        <v>19</v>
      </c>
      <c r="I46" s="135" t="n">
        <f aca="false">G46-H46</f>
        <v>41</v>
      </c>
      <c r="J46" s="95" t="n">
        <v>0</v>
      </c>
      <c r="K46" s="95" t="n">
        <v>2</v>
      </c>
      <c r="L46" s="136"/>
      <c r="M46" s="137" t="s">
        <v>211</v>
      </c>
      <c r="N46" s="137" t="s">
        <v>120</v>
      </c>
      <c r="O46" s="136" t="s">
        <v>212</v>
      </c>
      <c r="P46" s="143" t="n">
        <f aca="true">TODAY()</f>
        <v>46234</v>
      </c>
      <c r="Q46" s="97" t="n">
        <v>0.138194444444444</v>
      </c>
      <c r="R46" s="97" t="n">
        <v>0.167361111111111</v>
      </c>
      <c r="S46" s="136"/>
      <c r="T46" s="137" t="s">
        <v>520</v>
      </c>
      <c r="U46" s="137" t="s">
        <v>390</v>
      </c>
      <c r="V46" s="137" t="s">
        <v>391</v>
      </c>
    </row>
    <row r="47" customFormat="false" ht="12.75" hidden="false" customHeight="false" outlineLevel="0" collapsed="false">
      <c r="A47" s="137" t="s">
        <v>34</v>
      </c>
      <c r="B47" s="144" t="s">
        <v>54</v>
      </c>
      <c r="C47" s="145" t="n">
        <v>1</v>
      </c>
      <c r="D47" s="137" t="s">
        <v>565</v>
      </c>
      <c r="E47" s="145" t="n">
        <v>12</v>
      </c>
      <c r="F47" s="145" t="n">
        <v>15</v>
      </c>
      <c r="G47" s="135" t="n">
        <v>60</v>
      </c>
      <c r="H47" s="145" t="n">
        <v>29</v>
      </c>
      <c r="I47" s="135" t="n">
        <f aca="false">G47-H47</f>
        <v>31</v>
      </c>
      <c r="J47" s="101" t="n">
        <v>0</v>
      </c>
      <c r="K47" s="101" t="n">
        <v>2</v>
      </c>
      <c r="L47" s="144"/>
      <c r="M47" s="137" t="s">
        <v>211</v>
      </c>
      <c r="N47" s="137" t="s">
        <v>120</v>
      </c>
      <c r="O47" s="137" t="s">
        <v>212</v>
      </c>
      <c r="P47" s="138" t="n">
        <f aca="true">TODAY()</f>
        <v>46234</v>
      </c>
      <c r="Q47" s="146" t="n">
        <v>0.313888888888889</v>
      </c>
      <c r="R47" s="146" t="n">
        <v>0.338888888888889</v>
      </c>
      <c r="S47" s="147"/>
      <c r="T47" s="137" t="s">
        <v>520</v>
      </c>
      <c r="U47" s="137" t="s">
        <v>390</v>
      </c>
      <c r="V47" s="137" t="s">
        <v>391</v>
      </c>
      <c r="W47" s="101"/>
    </row>
    <row r="48" customFormat="false" ht="12.75" hidden="false" customHeight="false" outlineLevel="0" collapsed="false">
      <c r="A48" s="137" t="s">
        <v>34</v>
      </c>
      <c r="B48" s="144" t="s">
        <v>54</v>
      </c>
      <c r="C48" s="145" t="n">
        <v>1</v>
      </c>
      <c r="D48" s="137" t="s">
        <v>566</v>
      </c>
      <c r="E48" s="145" t="n">
        <v>12</v>
      </c>
      <c r="F48" s="145" t="n">
        <v>15</v>
      </c>
      <c r="G48" s="135" t="n">
        <v>60</v>
      </c>
      <c r="H48" s="145" t="n">
        <v>29</v>
      </c>
      <c r="I48" s="135" t="n">
        <f aca="false">G48-H48</f>
        <v>31</v>
      </c>
      <c r="J48" s="101" t="n">
        <v>0</v>
      </c>
      <c r="K48" s="101" t="n">
        <v>2</v>
      </c>
      <c r="L48" s="144"/>
      <c r="M48" s="137" t="s">
        <v>211</v>
      </c>
      <c r="N48" s="137" t="s">
        <v>120</v>
      </c>
      <c r="O48" s="137" t="s">
        <v>212</v>
      </c>
      <c r="P48" s="138" t="n">
        <f aca="true">TODAY()</f>
        <v>46234</v>
      </c>
      <c r="Q48" s="146" t="n">
        <v>0.313888888888889</v>
      </c>
      <c r="R48" s="146" t="n">
        <v>0.338888888888889</v>
      </c>
      <c r="S48" s="147"/>
      <c r="T48" s="137" t="s">
        <v>520</v>
      </c>
      <c r="U48" s="137" t="s">
        <v>390</v>
      </c>
      <c r="V48" s="137" t="s">
        <v>391</v>
      </c>
      <c r="W48" s="101"/>
    </row>
    <row r="49" customFormat="false" ht="12.75" hidden="false" customHeight="false" outlineLevel="0" collapsed="false">
      <c r="A49" s="137" t="s">
        <v>34</v>
      </c>
      <c r="B49" s="144" t="s">
        <v>54</v>
      </c>
      <c r="C49" s="145" t="n">
        <v>1</v>
      </c>
      <c r="D49" s="137" t="s">
        <v>567</v>
      </c>
      <c r="E49" s="145" t="n">
        <v>12</v>
      </c>
      <c r="F49" s="145" t="n">
        <v>15</v>
      </c>
      <c r="G49" s="135" t="n">
        <v>60</v>
      </c>
      <c r="H49" s="145" t="n">
        <v>29</v>
      </c>
      <c r="I49" s="135" t="n">
        <f aca="false">G49-H49</f>
        <v>31</v>
      </c>
      <c r="J49" s="101" t="n">
        <v>0</v>
      </c>
      <c r="K49" s="101" t="n">
        <v>2</v>
      </c>
      <c r="L49" s="144"/>
      <c r="M49" s="137" t="s">
        <v>211</v>
      </c>
      <c r="N49" s="137" t="s">
        <v>120</v>
      </c>
      <c r="O49" s="137" t="s">
        <v>212</v>
      </c>
      <c r="P49" s="138" t="n">
        <f aca="true">TODAY()</f>
        <v>46234</v>
      </c>
      <c r="Q49" s="146" t="n">
        <v>0.313888888888889</v>
      </c>
      <c r="R49" s="146" t="n">
        <v>0.338888888888889</v>
      </c>
      <c r="S49" s="147"/>
      <c r="T49" s="137" t="s">
        <v>520</v>
      </c>
      <c r="U49" s="137" t="s">
        <v>390</v>
      </c>
      <c r="V49" s="137" t="s">
        <v>391</v>
      </c>
      <c r="W49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127" t="s">
        <v>25</v>
      </c>
      <c r="B1" s="127" t="s">
        <v>26</v>
      </c>
      <c r="C1" s="127" t="s">
        <v>86</v>
      </c>
      <c r="D1" s="127" t="s">
        <v>87</v>
      </c>
      <c r="E1" s="127" t="s">
        <v>88</v>
      </c>
      <c r="F1" s="127" t="s">
        <v>89</v>
      </c>
      <c r="G1" s="127" t="s">
        <v>90</v>
      </c>
      <c r="H1" s="127" t="s">
        <v>91</v>
      </c>
      <c r="I1" s="127" t="s">
        <v>92</v>
      </c>
      <c r="J1" s="127" t="s">
        <v>207</v>
      </c>
      <c r="K1" s="127" t="s">
        <v>208</v>
      </c>
      <c r="L1" s="127" t="s">
        <v>93</v>
      </c>
      <c r="M1" s="127" t="s">
        <v>94</v>
      </c>
      <c r="N1" s="127" t="s">
        <v>95</v>
      </c>
      <c r="O1" s="127" t="s">
        <v>96</v>
      </c>
      <c r="P1" s="127" t="s">
        <v>97</v>
      </c>
      <c r="Q1" s="127" t="s">
        <v>98</v>
      </c>
      <c r="R1" s="127" t="s">
        <v>99</v>
      </c>
      <c r="S1" s="127" t="s">
        <v>100</v>
      </c>
      <c r="T1" s="127" t="s">
        <v>101</v>
      </c>
      <c r="U1" s="127" t="s">
        <v>102</v>
      </c>
      <c r="V1" s="127" t="s">
        <v>103</v>
      </c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</row>
    <row r="7" customFormat="false" ht="12.7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</row>
    <row r="8" customFormat="false" ht="12.75" hidden="false" customHeight="fals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</row>
    <row r="9" customFormat="false" ht="12.75" hidden="false" customHeight="fals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</row>
    <row r="11" customFormat="false" ht="12.75" hidden="false" customHeight="fals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6.28"/>
    <col collapsed="false" customWidth="true" hidden="false" outlineLevel="0" max="2" min="2" style="128" width="88.99"/>
    <col collapsed="false" customWidth="true" hidden="false" outlineLevel="0" max="3" min="3" style="128" width="50.42"/>
    <col collapsed="false" customWidth="false" hidden="false" outlineLevel="0" max="257" min="4" style="128" width="9.14"/>
  </cols>
  <sheetData>
    <row r="1" customFormat="false" ht="12.75" hidden="false" customHeight="false" outlineLevel="0" collapsed="false">
      <c r="A1" s="148" t="s">
        <v>57</v>
      </c>
      <c r="B1" s="149" t="s">
        <v>58</v>
      </c>
      <c r="C1" s="149" t="s">
        <v>59</v>
      </c>
    </row>
    <row r="2" customFormat="false" ht="12.75" hidden="false" customHeight="false" outlineLevel="0" collapsed="false">
      <c r="A2" s="150" t="s">
        <v>63</v>
      </c>
      <c r="B2" s="76" t="s">
        <v>568</v>
      </c>
      <c r="C2" s="76" t="s">
        <v>65</v>
      </c>
    </row>
    <row r="3" customFormat="false" ht="12.75" hidden="false" customHeight="true" outlineLevel="0" collapsed="false">
      <c r="A3" s="150" t="s">
        <v>66</v>
      </c>
      <c r="B3" s="76" t="s">
        <v>67</v>
      </c>
      <c r="C3" s="76" t="s">
        <v>68</v>
      </c>
    </row>
    <row r="4" customFormat="false" ht="12.75" hidden="false" customHeight="true" outlineLevel="0" collapsed="false">
      <c r="A4" s="150" t="s">
        <v>86</v>
      </c>
      <c r="B4" s="76" t="s">
        <v>569</v>
      </c>
      <c r="C4" s="76" t="s">
        <v>570</v>
      </c>
    </row>
    <row r="5" customFormat="false" ht="12.75" hidden="false" customHeight="false" outlineLevel="0" collapsed="false">
      <c r="A5" s="151" t="s">
        <v>571</v>
      </c>
      <c r="B5" s="76" t="s">
        <v>572</v>
      </c>
      <c r="C5" s="77" t="s">
        <v>84</v>
      </c>
    </row>
    <row r="6" customFormat="false" ht="25.5" hidden="false" customHeight="false" outlineLevel="0" collapsed="false">
      <c r="A6" s="152" t="s">
        <v>573</v>
      </c>
      <c r="B6" s="76" t="s">
        <v>574</v>
      </c>
      <c r="C6" s="76" t="s">
        <v>575</v>
      </c>
    </row>
    <row r="7" customFormat="false" ht="12.75" hidden="false" customHeight="false" outlineLevel="0" collapsed="false">
      <c r="A7" s="152" t="s">
        <v>89</v>
      </c>
      <c r="B7" s="76" t="s">
        <v>576</v>
      </c>
      <c r="C7" s="76" t="s">
        <v>577</v>
      </c>
    </row>
    <row r="8" customFormat="false" ht="12.75" hidden="false" customHeight="false" outlineLevel="0" collapsed="false">
      <c r="A8" s="152" t="s">
        <v>90</v>
      </c>
      <c r="B8" s="76" t="s">
        <v>578</v>
      </c>
      <c r="C8" s="76" t="s">
        <v>62</v>
      </c>
    </row>
    <row r="9" customFormat="false" ht="12.75" hidden="false" customHeight="false" outlineLevel="0" collapsed="false">
      <c r="A9" s="152" t="s">
        <v>91</v>
      </c>
      <c r="B9" s="76" t="s">
        <v>579</v>
      </c>
      <c r="C9" s="76" t="s">
        <v>62</v>
      </c>
    </row>
    <row r="10" customFormat="false" ht="12.75" hidden="false" customHeight="false" outlineLevel="0" collapsed="false">
      <c r="A10" s="152" t="s">
        <v>92</v>
      </c>
      <c r="B10" s="76" t="s">
        <v>580</v>
      </c>
      <c r="C10" s="76" t="s">
        <v>62</v>
      </c>
    </row>
    <row r="11" customFormat="false" ht="12.75" hidden="false" customHeight="false" outlineLevel="0" collapsed="false">
      <c r="A11" s="152" t="s">
        <v>207</v>
      </c>
      <c r="B11" s="76" t="s">
        <v>581</v>
      </c>
      <c r="C11" s="76" t="s">
        <v>62</v>
      </c>
    </row>
    <row r="12" customFormat="false" ht="12.75" hidden="false" customHeight="false" outlineLevel="0" collapsed="false">
      <c r="A12" s="152" t="s">
        <v>208</v>
      </c>
      <c r="B12" s="76" t="s">
        <v>582</v>
      </c>
      <c r="C12" s="76" t="s">
        <v>62</v>
      </c>
    </row>
    <row r="13" customFormat="false" ht="12.75" hidden="false" customHeight="false" outlineLevel="0" collapsed="false">
      <c r="A13" s="151" t="s">
        <v>583</v>
      </c>
      <c r="B13" s="76" t="s">
        <v>584</v>
      </c>
      <c r="C13" s="76" t="s">
        <v>62</v>
      </c>
    </row>
    <row r="14" customFormat="false" ht="25.5" hidden="false" customHeight="true" outlineLevel="0" collapsed="false">
      <c r="A14" s="151" t="s">
        <v>585</v>
      </c>
      <c r="B14" s="76" t="s">
        <v>586</v>
      </c>
      <c r="C14" s="76" t="s">
        <v>587</v>
      </c>
    </row>
    <row r="15" customFormat="false" ht="25.5" hidden="false" customHeight="false" outlineLevel="0" collapsed="false">
      <c r="A15" s="153" t="s">
        <v>588</v>
      </c>
      <c r="B15" s="76" t="s">
        <v>589</v>
      </c>
      <c r="C15" s="76" t="s">
        <v>590</v>
      </c>
    </row>
    <row r="16" customFormat="false" ht="25.5" hidden="false" customHeight="true" outlineLevel="0" collapsed="false">
      <c r="A16" s="151" t="s">
        <v>591</v>
      </c>
      <c r="B16" s="76" t="s">
        <v>592</v>
      </c>
      <c r="C16" s="76" t="s">
        <v>593</v>
      </c>
    </row>
    <row r="17" customFormat="false" ht="12.75" hidden="false" customHeight="false" outlineLevel="0" collapsed="false">
      <c r="A17" s="151" t="s">
        <v>594</v>
      </c>
      <c r="B17" s="76" t="s">
        <v>595</v>
      </c>
      <c r="C17" s="76" t="s">
        <v>78</v>
      </c>
    </row>
    <row r="18" customFormat="false" ht="12.75" hidden="false" customHeight="false" outlineLevel="0" collapsed="false">
      <c r="A18" s="151" t="s">
        <v>596</v>
      </c>
      <c r="B18" s="76" t="s">
        <v>597</v>
      </c>
      <c r="C18" s="76" t="s">
        <v>598</v>
      </c>
    </row>
    <row r="19" customFormat="false" ht="12.75" hidden="false" customHeight="false" outlineLevel="0" collapsed="false">
      <c r="A19" s="151" t="s">
        <v>599</v>
      </c>
      <c r="B19" s="76" t="s">
        <v>600</v>
      </c>
      <c r="C19" s="76" t="s">
        <v>598</v>
      </c>
    </row>
    <row r="20" customFormat="false" ht="12.75" hidden="false" customHeight="false" outlineLevel="0" collapsed="false">
      <c r="A20" s="152" t="s">
        <v>100</v>
      </c>
      <c r="B20" s="76" t="s">
        <v>601</v>
      </c>
      <c r="C20" s="76" t="s">
        <v>598</v>
      </c>
    </row>
    <row r="21" customFormat="false" ht="42" hidden="false" customHeight="true" outlineLevel="0" collapsed="false">
      <c r="A21" s="152" t="s">
        <v>101</v>
      </c>
      <c r="B21" s="76" t="s">
        <v>602</v>
      </c>
      <c r="C21" s="154" t="s">
        <v>603</v>
      </c>
    </row>
    <row r="22" customFormat="false" ht="12.75" hidden="false" customHeight="false" outlineLevel="0" collapsed="false">
      <c r="A22" s="151" t="s">
        <v>604</v>
      </c>
      <c r="B22" s="76" t="s">
        <v>605</v>
      </c>
      <c r="C22" s="76" t="s">
        <v>84</v>
      </c>
    </row>
    <row r="23" customFormat="false" ht="12.75" hidden="false" customHeight="false" outlineLevel="0" collapsed="false">
      <c r="A23" s="151" t="s">
        <v>103</v>
      </c>
      <c r="B23" s="76" t="s">
        <v>606</v>
      </c>
      <c r="C23" s="76" t="s">
        <v>84</v>
      </c>
    </row>
    <row r="24" customFormat="false" ht="12.75" hidden="false" customHeight="true" outlineLevel="0" collapsed="false">
      <c r="A24" s="152" t="s">
        <v>104</v>
      </c>
      <c r="B24" s="155" t="s">
        <v>607</v>
      </c>
      <c r="C24" s="76" t="s">
        <v>84</v>
      </c>
    </row>
    <row r="25" customFormat="false" ht="12.75" hidden="false" customHeight="false" outlineLevel="0" collapsed="false">
      <c r="A25" s="152" t="s">
        <v>105</v>
      </c>
      <c r="B25" s="155"/>
      <c r="C25" s="76" t="s">
        <v>84</v>
      </c>
      <c r="D25" s="156"/>
      <c r="E25" s="156"/>
      <c r="F25" s="156"/>
      <c r="G25" s="156"/>
      <c r="H25" s="156"/>
      <c r="I25" s="156"/>
      <c r="J25" s="156"/>
    </row>
    <row r="26" customFormat="false" ht="12.75" hidden="false" customHeight="false" outlineLevel="0" collapsed="false">
      <c r="A26" s="152" t="s">
        <v>106</v>
      </c>
      <c r="B26" s="155"/>
      <c r="C26" s="76" t="s">
        <v>84</v>
      </c>
    </row>
    <row r="27" customFormat="false" ht="12.75" hidden="false" customHeight="true" outlineLevel="0" collapsed="false">
      <c r="A27" s="152" t="s">
        <v>107</v>
      </c>
      <c r="B27" s="155" t="s">
        <v>608</v>
      </c>
      <c r="C27" s="76" t="s">
        <v>84</v>
      </c>
    </row>
    <row r="28" customFormat="false" ht="12.75" hidden="false" customHeight="false" outlineLevel="0" collapsed="false">
      <c r="A28" s="152" t="s">
        <v>108</v>
      </c>
      <c r="B28" s="155"/>
      <c r="C28" s="76" t="s">
        <v>84</v>
      </c>
    </row>
    <row r="29" customFormat="false" ht="12.75" hidden="false" customHeight="false" outlineLevel="0" collapsed="false">
      <c r="A29" s="152" t="s">
        <v>109</v>
      </c>
      <c r="B29" s="155"/>
      <c r="C29" s="76" t="s">
        <v>84</v>
      </c>
    </row>
    <row r="30" customFormat="false" ht="12.75" hidden="false" customHeight="false" outlineLevel="0" collapsed="false">
      <c r="A30" s="152" t="s">
        <v>110</v>
      </c>
      <c r="B30" s="155"/>
      <c r="C30" s="76" t="s">
        <v>84</v>
      </c>
    </row>
    <row r="31" customFormat="false" ht="12.75" hidden="false" customHeight="false" outlineLevel="0" collapsed="false">
      <c r="A31" s="152" t="s">
        <v>111</v>
      </c>
      <c r="B31" s="155"/>
      <c r="C31" s="76" t="s">
        <v>84</v>
      </c>
    </row>
    <row r="32" customFormat="false" ht="12.75" hidden="false" customHeight="false" outlineLevel="0" collapsed="false">
      <c r="A32" s="152" t="s">
        <v>112</v>
      </c>
      <c r="B32" s="155"/>
      <c r="C32" s="76" t="s">
        <v>84</v>
      </c>
    </row>
    <row r="33" customFormat="false" ht="12.75" hidden="false" customHeight="false" outlineLevel="0" collapsed="false">
      <c r="A33" s="152" t="s">
        <v>113</v>
      </c>
      <c r="B33" s="155"/>
      <c r="C33" s="76" t="s">
        <v>84</v>
      </c>
    </row>
    <row r="34" customFormat="false" ht="12.75" hidden="false" customHeight="false" outlineLevel="0" collapsed="false">
      <c r="A34" s="152" t="s">
        <v>114</v>
      </c>
      <c r="B34" s="155"/>
      <c r="C34" s="76" t="s">
        <v>84</v>
      </c>
    </row>
    <row r="35" customFormat="false" ht="12.75" hidden="false" customHeight="false" outlineLevel="0" collapsed="false">
      <c r="A35" s="152" t="s">
        <v>115</v>
      </c>
      <c r="B35" s="155"/>
      <c r="C35" s="76" t="s">
        <v>84</v>
      </c>
    </row>
    <row r="36" customFormat="false" ht="12.75" hidden="false" customHeight="false" outlineLevel="0" collapsed="false">
      <c r="A36" s="152" t="s">
        <v>116</v>
      </c>
      <c r="B36" s="157" t="s">
        <v>609</v>
      </c>
      <c r="C36" s="76"/>
    </row>
    <row r="37" customFormat="false" ht="25.5" hidden="false" customHeight="false" outlineLevel="0" collapsed="false">
      <c r="A37" s="151" t="s">
        <v>117</v>
      </c>
      <c r="B37" s="76" t="s">
        <v>610</v>
      </c>
      <c r="C37" s="76" t="s">
        <v>84</v>
      </c>
    </row>
    <row r="38" customFormat="false" ht="12.75" hidden="false" customHeight="false" outlineLevel="0" collapsed="false">
      <c r="A38" s="153" t="s">
        <v>85</v>
      </c>
      <c r="B38" s="158"/>
      <c r="C38" s="159"/>
    </row>
    <row r="39" customFormat="false" ht="12.75" hidden="false" customHeight="true" outlineLevel="0" collapsed="false">
      <c r="A39" s="160" t="s">
        <v>611</v>
      </c>
      <c r="B39" s="160"/>
      <c r="C39" s="160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0" width="15.28"/>
    <col collapsed="false" customWidth="true" hidden="false" outlineLevel="0" max="3" min="3" style="21" width="16.7"/>
    <col collapsed="false" customWidth="true" hidden="false" outlineLevel="0" max="4" min="4" style="22" width="9.99"/>
    <col collapsed="false" customWidth="true" hidden="false" outlineLevel="0" max="5" min="5" style="22" width="10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23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4" t="s">
        <v>24</v>
      </c>
      <c r="B1" s="25" t="s">
        <v>25</v>
      </c>
      <c r="C1" s="26" t="s">
        <v>26</v>
      </c>
      <c r="D1" s="27" t="s">
        <v>27</v>
      </c>
      <c r="E1" s="27" t="s">
        <v>28</v>
      </c>
      <c r="F1" s="28" t="s">
        <v>29</v>
      </c>
      <c r="G1" s="29" t="s">
        <v>30</v>
      </c>
      <c r="H1" s="28" t="s">
        <v>31</v>
      </c>
      <c r="I1" s="30" t="s">
        <v>32</v>
      </c>
      <c r="J1" s="28" t="s">
        <v>33</v>
      </c>
    </row>
    <row r="2" customFormat="false" ht="12.75" hidden="false" customHeight="false" outlineLevel="0" collapsed="false">
      <c r="A2" s="31" t="n">
        <v>5</v>
      </c>
      <c r="B2" s="32" t="s">
        <v>34</v>
      </c>
      <c r="C2" s="33" t="s">
        <v>35</v>
      </c>
      <c r="D2" s="34" t="n">
        <v>28.293817</v>
      </c>
      <c r="E2" s="34" t="n">
        <v>-88.460031</v>
      </c>
      <c r="F2" s="35" t="n">
        <v>1575.51</v>
      </c>
      <c r="G2" s="36" t="n">
        <v>40459</v>
      </c>
      <c r="H2" s="33" t="s">
        <v>36</v>
      </c>
      <c r="I2" s="37" t="s">
        <v>37</v>
      </c>
      <c r="J2" s="38"/>
    </row>
    <row r="3" customFormat="false" ht="12.75" hidden="false" customHeight="false" outlineLevel="0" collapsed="false">
      <c r="A3" s="39" t="n">
        <v>5</v>
      </c>
      <c r="B3" s="40" t="s">
        <v>34</v>
      </c>
      <c r="C3" s="40" t="s">
        <v>38</v>
      </c>
      <c r="D3" s="41" t="n">
        <v>28.297258</v>
      </c>
      <c r="E3" s="41" t="n">
        <v>-88.636311</v>
      </c>
      <c r="F3" s="40" t="n">
        <v>1738.23</v>
      </c>
      <c r="G3" s="36" t="n">
        <v>40459</v>
      </c>
      <c r="H3" s="40" t="s">
        <v>36</v>
      </c>
      <c r="I3" s="42" t="s">
        <v>37</v>
      </c>
      <c r="J3" s="38"/>
    </row>
    <row r="4" customFormat="false" ht="12.75" hidden="false" customHeight="false" outlineLevel="0" collapsed="false">
      <c r="A4" s="43" t="n">
        <v>5</v>
      </c>
      <c r="B4" s="44" t="s">
        <v>34</v>
      </c>
      <c r="C4" s="44" t="s">
        <v>39</v>
      </c>
      <c r="D4" s="41" t="n">
        <v>28.345175</v>
      </c>
      <c r="E4" s="41" t="n">
        <v>-88.778517</v>
      </c>
      <c r="F4" s="40" t="n">
        <v>1437.72</v>
      </c>
      <c r="G4" s="45" t="n">
        <v>40459</v>
      </c>
      <c r="H4" s="46" t="s">
        <v>36</v>
      </c>
      <c r="I4" s="47" t="s">
        <v>37</v>
      </c>
      <c r="J4" s="48"/>
    </row>
    <row r="5" customFormat="false" ht="12.75" hidden="false" customHeight="false" outlineLevel="0" collapsed="false">
      <c r="A5" s="49" t="n">
        <v>5</v>
      </c>
      <c r="B5" s="44" t="s">
        <v>34</v>
      </c>
      <c r="C5" s="44" t="s">
        <v>40</v>
      </c>
      <c r="D5" s="41" t="n">
        <v>28.511</v>
      </c>
      <c r="E5" s="41" t="n">
        <v>-88.529942</v>
      </c>
      <c r="F5" s="40" t="n">
        <v>1638.95</v>
      </c>
      <c r="G5" s="45" t="n">
        <v>40459</v>
      </c>
      <c r="H5" s="50" t="s">
        <v>36</v>
      </c>
      <c r="I5" s="51" t="s">
        <v>37</v>
      </c>
      <c r="J5" s="52"/>
    </row>
    <row r="6" customFormat="false" ht="12.75" hidden="false" customHeight="false" outlineLevel="0" collapsed="false">
      <c r="A6" s="49" t="n">
        <v>5</v>
      </c>
      <c r="B6" s="35" t="s">
        <v>34</v>
      </c>
      <c r="C6" s="35" t="s">
        <v>41</v>
      </c>
      <c r="D6" s="41" t="n">
        <v>28.473367</v>
      </c>
      <c r="E6" s="41" t="n">
        <v>-88.478325</v>
      </c>
      <c r="F6" s="40" t="n">
        <v>1711.75</v>
      </c>
      <c r="G6" s="36" t="n">
        <v>40460</v>
      </c>
      <c r="H6" s="53" t="s">
        <v>36</v>
      </c>
      <c r="I6" s="54" t="s">
        <v>37</v>
      </c>
      <c r="J6" s="55"/>
    </row>
    <row r="7" customFormat="false" ht="12.75" hidden="false" customHeight="false" outlineLevel="0" collapsed="false">
      <c r="A7" s="49" t="n">
        <v>5</v>
      </c>
      <c r="B7" s="35" t="s">
        <v>34</v>
      </c>
      <c r="C7" s="56" t="s">
        <v>42</v>
      </c>
      <c r="D7" s="41" t="n">
        <v>28.565414</v>
      </c>
      <c r="E7" s="41" t="n">
        <v>-88.448072</v>
      </c>
      <c r="F7" s="40" t="n">
        <v>1759.94</v>
      </c>
      <c r="G7" s="36" t="n">
        <v>40460</v>
      </c>
      <c r="H7" s="53" t="s">
        <v>36</v>
      </c>
      <c r="I7" s="54"/>
      <c r="J7" s="55"/>
    </row>
    <row r="8" customFormat="false" ht="12.75" hidden="false" customHeight="false" outlineLevel="0" collapsed="false">
      <c r="A8" s="49" t="n">
        <v>5</v>
      </c>
      <c r="B8" s="35" t="s">
        <v>34</v>
      </c>
      <c r="C8" s="33" t="s">
        <v>43</v>
      </c>
      <c r="D8" s="41" t="n">
        <v>28.672706</v>
      </c>
      <c r="E8" s="41" t="n">
        <v>-88.368517</v>
      </c>
      <c r="F8" s="40" t="n">
        <v>1656.18</v>
      </c>
      <c r="G8" s="36" t="n">
        <v>40460</v>
      </c>
      <c r="H8" s="53" t="s">
        <v>36</v>
      </c>
      <c r="I8" s="42"/>
      <c r="J8" s="38"/>
    </row>
    <row r="9" customFormat="false" ht="12.75" hidden="false" customHeight="false" outlineLevel="0" collapsed="false">
      <c r="A9" s="49" t="n">
        <v>5</v>
      </c>
      <c r="B9" s="35" t="s">
        <v>34</v>
      </c>
      <c r="C9" s="33" t="s">
        <v>44</v>
      </c>
      <c r="D9" s="41" t="n">
        <v>26.87395</v>
      </c>
      <c r="E9" s="41" t="n">
        <v>-88.756894</v>
      </c>
      <c r="F9" s="40" t="n">
        <v>492.93</v>
      </c>
      <c r="G9" s="36" t="n">
        <v>40460</v>
      </c>
      <c r="H9" s="53" t="s">
        <v>36</v>
      </c>
      <c r="I9" s="37" t="s">
        <v>45</v>
      </c>
      <c r="J9" s="38"/>
    </row>
    <row r="10" customFormat="false" ht="12.75" hidden="false" customHeight="false" outlineLevel="0" collapsed="false">
      <c r="A10" s="49" t="n">
        <v>5</v>
      </c>
      <c r="B10" s="35" t="s">
        <v>34</v>
      </c>
      <c r="C10" s="33" t="s">
        <v>46</v>
      </c>
      <c r="D10" s="41" t="n">
        <v>28.939914</v>
      </c>
      <c r="E10" s="41" t="n">
        <v>-88.893092</v>
      </c>
      <c r="F10" s="40" t="n">
        <v>230.05</v>
      </c>
      <c r="G10" s="36" t="n">
        <v>40460</v>
      </c>
      <c r="H10" s="53" t="s">
        <v>36</v>
      </c>
      <c r="I10" s="42"/>
      <c r="J10" s="38"/>
    </row>
    <row r="11" customFormat="false" ht="12.75" hidden="false" customHeight="false" outlineLevel="0" collapsed="false">
      <c r="A11" s="49" t="n">
        <v>5</v>
      </c>
      <c r="B11" s="35" t="s">
        <v>34</v>
      </c>
      <c r="C11" s="33" t="s">
        <v>47</v>
      </c>
      <c r="D11" s="41" t="n">
        <v>28.968861</v>
      </c>
      <c r="E11" s="41" t="n">
        <v>-89.029936</v>
      </c>
      <c r="F11" s="40" t="n">
        <v>79.04</v>
      </c>
      <c r="G11" s="36" t="n">
        <v>40460</v>
      </c>
      <c r="H11" s="53" t="s">
        <v>36</v>
      </c>
      <c r="I11" s="42"/>
      <c r="J11" s="38"/>
    </row>
    <row r="12" customFormat="false" ht="12.75" hidden="false" customHeight="false" outlineLevel="0" collapsed="false">
      <c r="A12" s="57" t="n">
        <v>5</v>
      </c>
      <c r="B12" s="35" t="s">
        <v>34</v>
      </c>
      <c r="C12" s="58" t="s">
        <v>48</v>
      </c>
      <c r="D12" s="41" t="n">
        <v>28.2656472222222</v>
      </c>
      <c r="E12" s="41" t="n">
        <v>-88.9233222222222</v>
      </c>
      <c r="F12" s="59" t="n">
        <v>1303.41</v>
      </c>
      <c r="G12" s="45" t="n">
        <v>40461</v>
      </c>
      <c r="H12" s="53" t="s">
        <v>36</v>
      </c>
      <c r="I12" s="54" t="s">
        <v>37</v>
      </c>
      <c r="J12" s="38"/>
    </row>
    <row r="13" customFormat="false" ht="12.75" hidden="false" customHeight="false" outlineLevel="0" collapsed="false">
      <c r="A13" s="57" t="n">
        <v>5</v>
      </c>
      <c r="B13" s="35" t="s">
        <v>34</v>
      </c>
      <c r="C13" s="58" t="s">
        <v>49</v>
      </c>
      <c r="D13" s="41" t="n">
        <v>28.2048527777778</v>
      </c>
      <c r="E13" s="41" t="n">
        <v>-89.0560138888889</v>
      </c>
      <c r="F13" s="59" t="n">
        <v>1213.39</v>
      </c>
      <c r="G13" s="45" t="n">
        <v>40461</v>
      </c>
      <c r="H13" s="53" t="s">
        <v>36</v>
      </c>
      <c r="I13" s="54" t="s">
        <v>37</v>
      </c>
      <c r="J13" s="38"/>
    </row>
    <row r="14" customFormat="false" ht="12.75" hidden="false" customHeight="false" outlineLevel="0" collapsed="false">
      <c r="A14" s="57" t="n">
        <v>5</v>
      </c>
      <c r="B14" s="35" t="s">
        <v>34</v>
      </c>
      <c r="C14" s="58" t="s">
        <v>50</v>
      </c>
      <c r="D14" s="41" t="n">
        <v>27.6511722222222</v>
      </c>
      <c r="E14" s="41" t="n">
        <v>-89.2820083333333</v>
      </c>
      <c r="F14" s="40" t="n">
        <v>1409.38</v>
      </c>
      <c r="G14" s="45" t="n">
        <v>40461</v>
      </c>
      <c r="H14" s="53" t="s">
        <v>36</v>
      </c>
      <c r="I14" s="42"/>
      <c r="J14" s="38"/>
    </row>
    <row r="15" customFormat="false" ht="12.75" hidden="false" customHeight="false" outlineLevel="0" collapsed="false">
      <c r="A15" s="57" t="n">
        <v>5</v>
      </c>
      <c r="B15" s="35" t="s">
        <v>34</v>
      </c>
      <c r="C15" s="40" t="s">
        <v>51</v>
      </c>
      <c r="D15" s="41" t="n">
        <v>27.5280305555556</v>
      </c>
      <c r="E15" s="41" t="n">
        <v>-90.5687916666667</v>
      </c>
      <c r="F15" s="40" t="n">
        <v>1200.17</v>
      </c>
      <c r="G15" s="45" t="n">
        <v>40462</v>
      </c>
      <c r="H15" s="53" t="s">
        <v>36</v>
      </c>
      <c r="I15" s="42"/>
      <c r="J15" s="38"/>
    </row>
    <row r="16" customFormat="false" ht="12.75" hidden="false" customHeight="false" outlineLevel="0" collapsed="false">
      <c r="A16" s="57" t="n">
        <v>5</v>
      </c>
      <c r="B16" s="35" t="s">
        <v>34</v>
      </c>
      <c r="C16" s="33" t="s">
        <v>52</v>
      </c>
      <c r="D16" s="41" t="n">
        <v>28.086583</v>
      </c>
      <c r="E16" s="41" t="n">
        <v>-88.516989</v>
      </c>
      <c r="F16" s="40" t="n">
        <v>2051.8</v>
      </c>
      <c r="G16" s="45" t="n">
        <v>40463</v>
      </c>
      <c r="H16" s="53" t="s">
        <v>36</v>
      </c>
      <c r="I16" s="37" t="s">
        <v>37</v>
      </c>
      <c r="J16" s="38"/>
    </row>
    <row r="17" customFormat="false" ht="12.75" hidden="false" customHeight="false" outlineLevel="0" collapsed="false">
      <c r="A17" s="57" t="n">
        <v>5</v>
      </c>
      <c r="B17" s="35" t="s">
        <v>34</v>
      </c>
      <c r="C17" s="40" t="s">
        <v>53</v>
      </c>
      <c r="D17" s="60" t="n">
        <v>27.8874166666667</v>
      </c>
      <c r="E17" s="60" t="n">
        <v>88.6268055555556</v>
      </c>
      <c r="F17" s="61" t="n">
        <v>1606.3</v>
      </c>
      <c r="G17" s="45" t="n">
        <v>40463</v>
      </c>
      <c r="H17" s="53" t="s">
        <v>36</v>
      </c>
      <c r="I17" s="37" t="s">
        <v>37</v>
      </c>
      <c r="J17" s="38"/>
    </row>
    <row r="18" customFormat="false" ht="12.75" hidden="false" customHeight="false" outlineLevel="0" collapsed="false">
      <c r="A18" s="57" t="n">
        <v>5</v>
      </c>
      <c r="B18" s="35" t="s">
        <v>34</v>
      </c>
      <c r="C18" s="33" t="s">
        <v>54</v>
      </c>
      <c r="D18" s="62" t="n">
        <v>27.6543805555556</v>
      </c>
      <c r="E18" s="62" t="n">
        <v>88.6379222222222</v>
      </c>
      <c r="F18" s="61" t="n">
        <v>1766</v>
      </c>
      <c r="G18" s="45" t="n">
        <v>40463</v>
      </c>
      <c r="H18" s="53" t="s">
        <v>36</v>
      </c>
      <c r="I18" s="37" t="s">
        <v>37</v>
      </c>
      <c r="J18" s="38"/>
    </row>
    <row r="19" customFormat="false" ht="12.75" hidden="false" customHeight="false" outlineLevel="0" collapsed="false">
      <c r="A19" s="57" t="n">
        <v>5</v>
      </c>
      <c r="B19" s="35" t="s">
        <v>34</v>
      </c>
      <c r="C19" s="40" t="s">
        <v>55</v>
      </c>
      <c r="D19" s="63" t="n">
        <v>28.11671</v>
      </c>
      <c r="E19" s="63" t="n">
        <v>88.071789</v>
      </c>
      <c r="F19" s="38" t="n">
        <v>2286</v>
      </c>
      <c r="G19" s="45" t="n">
        <v>40463</v>
      </c>
      <c r="H19" s="53" t="s">
        <v>36</v>
      </c>
      <c r="I19" s="37" t="s">
        <v>37</v>
      </c>
      <c r="J19" s="38"/>
    </row>
    <row r="20" customFormat="false" ht="12.75" hidden="false" customHeight="false" outlineLevel="0" collapsed="false">
      <c r="A20" s="57" t="n">
        <v>5</v>
      </c>
      <c r="B20" s="35" t="s">
        <v>34</v>
      </c>
      <c r="C20" s="33" t="s">
        <v>56</v>
      </c>
      <c r="D20" s="60" t="n">
        <v>28.343094</v>
      </c>
      <c r="E20" s="60" t="n">
        <v>88.139742</v>
      </c>
      <c r="F20" s="38" t="n">
        <v>2127</v>
      </c>
      <c r="G20" s="45" t="n">
        <v>40463</v>
      </c>
      <c r="H20" s="53" t="s">
        <v>36</v>
      </c>
      <c r="I20" s="37" t="s">
        <v>37</v>
      </c>
      <c r="J20" s="38"/>
    </row>
    <row r="21" customFormat="false" ht="12.75" hidden="false" customHeight="false" outlineLevel="0" collapsed="false">
      <c r="A21" s="57"/>
      <c r="B21" s="38"/>
      <c r="C21" s="40"/>
      <c r="D21" s="60"/>
      <c r="E21" s="60"/>
      <c r="F21" s="38"/>
      <c r="G21" s="38"/>
      <c r="H21" s="38"/>
      <c r="I21" s="42"/>
      <c r="J21" s="38"/>
    </row>
    <row r="22" customFormat="false" ht="12.75" hidden="false" customHeight="false" outlineLevel="0" collapsed="false">
      <c r="A22" s="57"/>
      <c r="B22" s="38"/>
      <c r="C22" s="40"/>
      <c r="D22" s="60"/>
      <c r="E22" s="60"/>
      <c r="F22" s="38"/>
      <c r="G22" s="38"/>
      <c r="H22" s="38"/>
      <c r="I22" s="42"/>
      <c r="J22" s="38"/>
    </row>
    <row r="23" customFormat="false" ht="12.75" hidden="false" customHeight="false" outlineLevel="0" collapsed="false">
      <c r="A23" s="57"/>
      <c r="B23" s="38"/>
      <c r="C23" s="40"/>
      <c r="D23" s="60"/>
      <c r="E23" s="60"/>
      <c r="F23" s="38"/>
      <c r="G23" s="38"/>
      <c r="H23" s="38"/>
      <c r="I23" s="42"/>
      <c r="J23" s="38"/>
    </row>
    <row r="24" customFormat="false" ht="12.75" hidden="false" customHeight="false" outlineLevel="0" collapsed="false">
      <c r="A24" s="57"/>
      <c r="B24" s="38"/>
      <c r="C24" s="40"/>
      <c r="D24" s="60"/>
      <c r="E24" s="60"/>
      <c r="F24" s="38"/>
      <c r="G24" s="38"/>
      <c r="H24" s="38"/>
      <c r="I24" s="42"/>
      <c r="J24" s="38"/>
    </row>
    <row r="25" customFormat="false" ht="12.75" hidden="false" customHeight="false" outlineLevel="0" collapsed="false">
      <c r="A25" s="57"/>
      <c r="B25" s="38"/>
      <c r="C25" s="40"/>
      <c r="D25" s="60"/>
      <c r="E25" s="60"/>
      <c r="F25" s="38"/>
      <c r="G25" s="38"/>
      <c r="H25" s="38"/>
      <c r="I25" s="42"/>
      <c r="J25" s="38"/>
    </row>
    <row r="26" customFormat="false" ht="12.75" hidden="false" customHeight="false" outlineLevel="0" collapsed="false">
      <c r="A26" s="57"/>
      <c r="B26" s="38"/>
      <c r="C26" s="40"/>
      <c r="D26" s="60"/>
      <c r="E26" s="60"/>
      <c r="F26" s="38"/>
      <c r="G26" s="38"/>
      <c r="H26" s="38"/>
      <c r="I26" s="42"/>
      <c r="J26" s="38"/>
    </row>
    <row r="27" customFormat="false" ht="12.75" hidden="false" customHeight="false" outlineLevel="0" collapsed="false">
      <c r="A27" s="57"/>
      <c r="B27" s="38"/>
      <c r="C27" s="40"/>
      <c r="D27" s="60"/>
      <c r="E27" s="60"/>
      <c r="F27" s="38"/>
      <c r="G27" s="38"/>
      <c r="H27" s="38"/>
      <c r="I27" s="42"/>
      <c r="J27" s="38"/>
    </row>
    <row r="28" customFormat="false" ht="12.75" hidden="false" customHeight="false" outlineLevel="0" collapsed="false">
      <c r="A28" s="57"/>
      <c r="B28" s="38"/>
      <c r="C28" s="40"/>
      <c r="D28" s="60"/>
      <c r="E28" s="60"/>
      <c r="F28" s="38"/>
      <c r="G28" s="38"/>
      <c r="H28" s="38"/>
      <c r="I28" s="42"/>
      <c r="J28" s="38"/>
    </row>
    <row r="29" customFormat="false" ht="12.75" hidden="false" customHeight="false" outlineLevel="0" collapsed="false">
      <c r="A29" s="57"/>
      <c r="B29" s="38"/>
      <c r="C29" s="40"/>
      <c r="D29" s="60"/>
      <c r="E29" s="60"/>
      <c r="F29" s="38"/>
      <c r="G29" s="38"/>
      <c r="H29" s="38"/>
      <c r="I29" s="42"/>
      <c r="J29" s="38"/>
    </row>
    <row r="30" customFormat="false" ht="12.75" hidden="false" customHeight="false" outlineLevel="0" collapsed="false">
      <c r="A30" s="57"/>
      <c r="B30" s="38"/>
      <c r="C30" s="40"/>
      <c r="D30" s="60"/>
      <c r="E30" s="60"/>
      <c r="F30" s="38"/>
      <c r="G30" s="38"/>
      <c r="H30" s="38"/>
      <c r="I30" s="42"/>
      <c r="J30" s="38"/>
    </row>
    <row r="31" customFormat="false" ht="12.75" hidden="false" customHeight="false" outlineLevel="0" collapsed="false">
      <c r="A31" s="57"/>
      <c r="B31" s="38"/>
      <c r="C31" s="40"/>
      <c r="D31" s="60"/>
      <c r="E31" s="60"/>
      <c r="F31" s="38"/>
      <c r="G31" s="38"/>
      <c r="H31" s="38"/>
      <c r="I31" s="42"/>
      <c r="J31" s="38"/>
    </row>
    <row r="32" customFormat="false" ht="12.75" hidden="false" customHeight="false" outlineLevel="0" collapsed="false">
      <c r="A32" s="57"/>
      <c r="B32" s="38"/>
      <c r="C32" s="40"/>
      <c r="D32" s="60"/>
      <c r="E32" s="60"/>
      <c r="F32" s="38"/>
      <c r="G32" s="38"/>
      <c r="H32" s="38"/>
      <c r="I32" s="42"/>
      <c r="J32" s="38"/>
    </row>
    <row r="33" customFormat="false" ht="12.75" hidden="false" customHeight="false" outlineLevel="0" collapsed="false">
      <c r="A33" s="57"/>
      <c r="B33" s="38"/>
      <c r="C33" s="40"/>
      <c r="D33" s="60"/>
      <c r="E33" s="60"/>
      <c r="F33" s="38"/>
      <c r="G33" s="38"/>
      <c r="H33" s="38"/>
      <c r="I33" s="42"/>
      <c r="J33" s="38"/>
    </row>
    <row r="34" customFormat="false" ht="12.75" hidden="false" customHeight="false" outlineLevel="0" collapsed="false">
      <c r="A34" s="57"/>
      <c r="B34" s="38"/>
      <c r="C34" s="40"/>
      <c r="D34" s="60"/>
      <c r="E34" s="60"/>
      <c r="F34" s="38"/>
      <c r="G34" s="38"/>
      <c r="H34" s="38"/>
      <c r="I34" s="42"/>
      <c r="J34" s="38"/>
    </row>
    <row r="35" customFormat="false" ht="12.75" hidden="false" customHeight="false" outlineLevel="0" collapsed="false">
      <c r="A35" s="57"/>
      <c r="B35" s="38"/>
      <c r="C35" s="40"/>
      <c r="D35" s="60"/>
      <c r="E35" s="60"/>
      <c r="F35" s="38"/>
      <c r="G35" s="38"/>
      <c r="H35" s="38"/>
      <c r="I35" s="42"/>
      <c r="J35" s="38"/>
    </row>
    <row r="36" customFormat="false" ht="12.75" hidden="false" customHeight="false" outlineLevel="0" collapsed="false">
      <c r="A36" s="57"/>
      <c r="B36" s="38"/>
      <c r="C36" s="40"/>
      <c r="D36" s="60"/>
      <c r="E36" s="60"/>
      <c r="F36" s="38"/>
      <c r="G36" s="38"/>
      <c r="H36" s="38"/>
      <c r="I36" s="42"/>
      <c r="J36" s="38"/>
    </row>
    <row r="37" customFormat="false" ht="12.75" hidden="false" customHeight="false" outlineLevel="0" collapsed="false">
      <c r="A37" s="57"/>
      <c r="B37" s="38"/>
      <c r="C37" s="40"/>
      <c r="D37" s="60"/>
      <c r="E37" s="60"/>
      <c r="F37" s="38"/>
      <c r="G37" s="38"/>
      <c r="H37" s="38"/>
      <c r="I37" s="42"/>
      <c r="J37" s="38"/>
    </row>
    <row r="38" customFormat="false" ht="12.75" hidden="false" customHeight="false" outlineLevel="0" collapsed="false">
      <c r="A38" s="57"/>
      <c r="B38" s="38"/>
      <c r="C38" s="40"/>
      <c r="D38" s="60"/>
      <c r="E38" s="60"/>
      <c r="F38" s="38"/>
      <c r="G38" s="38"/>
      <c r="H38" s="38"/>
      <c r="I38" s="42"/>
      <c r="J38" s="38"/>
    </row>
    <row r="39" customFormat="false" ht="12.75" hidden="false" customHeight="false" outlineLevel="0" collapsed="false">
      <c r="A39" s="57"/>
      <c r="B39" s="38"/>
      <c r="C39" s="40"/>
      <c r="D39" s="60"/>
      <c r="E39" s="60"/>
      <c r="F39" s="38"/>
      <c r="G39" s="38"/>
      <c r="H39" s="38"/>
      <c r="I39" s="42"/>
      <c r="J39" s="38"/>
    </row>
    <row r="40" customFormat="false" ht="12.75" hidden="false" customHeight="false" outlineLevel="0" collapsed="false">
      <c r="A40" s="57"/>
      <c r="B40" s="38"/>
      <c r="C40" s="40"/>
      <c r="D40" s="60"/>
      <c r="E40" s="60"/>
      <c r="F40" s="38"/>
      <c r="G40" s="38"/>
      <c r="H40" s="38"/>
      <c r="I40" s="42"/>
      <c r="J40" s="38"/>
    </row>
    <row r="41" customFormat="false" ht="12.75" hidden="false" customHeight="false" outlineLevel="0" collapsed="false">
      <c r="A41" s="57"/>
      <c r="B41" s="38"/>
      <c r="C41" s="40"/>
      <c r="D41" s="60"/>
      <c r="E41" s="60"/>
      <c r="F41" s="38"/>
      <c r="G41" s="38"/>
      <c r="H41" s="38"/>
      <c r="I41" s="42"/>
      <c r="J41" s="38"/>
    </row>
    <row r="42" customFormat="false" ht="12.75" hidden="false" customHeight="false" outlineLevel="0" collapsed="false">
      <c r="A42" s="57"/>
      <c r="B42" s="38"/>
      <c r="C42" s="40"/>
      <c r="D42" s="60"/>
      <c r="E42" s="60"/>
      <c r="F42" s="38"/>
      <c r="G42" s="38"/>
      <c r="H42" s="38"/>
      <c r="I42" s="42"/>
      <c r="J42" s="38"/>
    </row>
    <row r="43" customFormat="false" ht="12.75" hidden="false" customHeight="false" outlineLevel="0" collapsed="false">
      <c r="A43" s="57"/>
      <c r="B43" s="38"/>
      <c r="C43" s="40"/>
      <c r="D43" s="60"/>
      <c r="E43" s="60"/>
      <c r="F43" s="38"/>
      <c r="G43" s="38"/>
      <c r="H43" s="38"/>
      <c r="I43" s="42"/>
      <c r="J43" s="38"/>
    </row>
    <row r="44" customFormat="false" ht="12.75" hidden="false" customHeight="false" outlineLevel="0" collapsed="false">
      <c r="A44" s="57"/>
      <c r="B44" s="38"/>
      <c r="C44" s="40"/>
      <c r="D44" s="60"/>
      <c r="E44" s="60"/>
      <c r="F44" s="38"/>
      <c r="G44" s="38"/>
      <c r="H44" s="38"/>
      <c r="I44" s="42"/>
      <c r="J44" s="38"/>
    </row>
    <row r="45" customFormat="false" ht="12.75" hidden="false" customHeight="false" outlineLevel="0" collapsed="false">
      <c r="A45" s="64"/>
      <c r="B45" s="65"/>
      <c r="C45" s="66"/>
      <c r="D45" s="67"/>
      <c r="E45" s="67"/>
      <c r="F45" s="65"/>
      <c r="G45" s="65"/>
      <c r="H45" s="65"/>
      <c r="I45" s="68"/>
      <c r="J45" s="65"/>
    </row>
    <row r="46" customFormat="false" ht="12.75" hidden="false" customHeight="false" outlineLevel="0" collapsed="false">
      <c r="A46" s="64"/>
      <c r="B46" s="65"/>
      <c r="C46" s="66"/>
      <c r="D46" s="67"/>
      <c r="E46" s="67"/>
      <c r="F46" s="65"/>
      <c r="G46" s="65"/>
      <c r="H46" s="65"/>
      <c r="I46" s="68"/>
      <c r="J46" s="65"/>
    </row>
    <row r="47" customFormat="false" ht="12.75" hidden="false" customHeight="false" outlineLevel="0" collapsed="false">
      <c r="A47" s="64"/>
      <c r="B47" s="65"/>
      <c r="C47" s="66"/>
      <c r="D47" s="67"/>
      <c r="E47" s="67"/>
      <c r="F47" s="65"/>
      <c r="G47" s="65"/>
      <c r="H47" s="65"/>
      <c r="I47" s="68"/>
      <c r="J47" s="65"/>
    </row>
    <row r="48" customFormat="false" ht="12.75" hidden="false" customHeight="false" outlineLevel="0" collapsed="false">
      <c r="A48" s="64"/>
      <c r="B48" s="65"/>
      <c r="C48" s="66"/>
      <c r="D48" s="67"/>
      <c r="E48" s="67"/>
      <c r="F48" s="65"/>
      <c r="G48" s="65"/>
      <c r="H48" s="65"/>
      <c r="I48" s="68"/>
      <c r="J48" s="65"/>
    </row>
    <row r="49" customFormat="false" ht="12.75" hidden="false" customHeight="false" outlineLevel="0" collapsed="false">
      <c r="A49" s="64"/>
      <c r="B49" s="65"/>
      <c r="C49" s="66"/>
      <c r="D49" s="67"/>
      <c r="E49" s="67"/>
      <c r="F49" s="65"/>
      <c r="G49" s="65"/>
      <c r="H49" s="65"/>
      <c r="I49" s="68"/>
      <c r="J49" s="65"/>
    </row>
    <row r="50" customFormat="false" ht="12.75" hidden="false" customHeight="false" outlineLevel="0" collapsed="false">
      <c r="A50" s="64"/>
      <c r="B50" s="65"/>
      <c r="C50" s="66"/>
      <c r="D50" s="67"/>
      <c r="E50" s="67"/>
      <c r="F50" s="65"/>
      <c r="G50" s="65"/>
      <c r="H50" s="65"/>
      <c r="I50" s="68"/>
      <c r="J50" s="65"/>
    </row>
    <row r="51" customFormat="false" ht="12.75" hidden="false" customHeight="false" outlineLevel="0" collapsed="false">
      <c r="A51" s="64"/>
      <c r="B51" s="65"/>
      <c r="C51" s="66"/>
      <c r="D51" s="67"/>
      <c r="E51" s="67"/>
      <c r="F51" s="65"/>
      <c r="G51" s="65"/>
      <c r="H51" s="65"/>
      <c r="I51" s="68"/>
      <c r="J51" s="65"/>
    </row>
    <row r="52" customFormat="false" ht="12.75" hidden="false" customHeight="false" outlineLevel="0" collapsed="false">
      <c r="A52" s="64"/>
      <c r="B52" s="65"/>
      <c r="C52" s="66"/>
      <c r="D52" s="67"/>
      <c r="E52" s="67"/>
      <c r="F52" s="65"/>
      <c r="G52" s="65"/>
      <c r="H52" s="65"/>
      <c r="I52" s="68"/>
      <c r="J52" s="65"/>
    </row>
    <row r="53" customFormat="false" ht="12.75" hidden="false" customHeight="false" outlineLevel="0" collapsed="false">
      <c r="A53" s="64"/>
      <c r="B53" s="65"/>
      <c r="C53" s="66"/>
      <c r="D53" s="67"/>
      <c r="E53" s="67"/>
      <c r="F53" s="65"/>
      <c r="G53" s="65"/>
      <c r="H53" s="65"/>
      <c r="I53" s="68"/>
      <c r="J53" s="65"/>
    </row>
    <row r="54" customFormat="false" ht="12.75" hidden="false" customHeight="false" outlineLevel="0" collapsed="false">
      <c r="A54" s="64"/>
      <c r="B54" s="65"/>
      <c r="C54" s="66"/>
      <c r="D54" s="67"/>
      <c r="E54" s="67"/>
      <c r="F54" s="65"/>
      <c r="G54" s="65"/>
      <c r="H54" s="65"/>
      <c r="I54" s="68"/>
      <c r="J54" s="65"/>
    </row>
    <row r="55" customFormat="false" ht="12.75" hidden="false" customHeight="false" outlineLevel="0" collapsed="false">
      <c r="A55" s="64"/>
      <c r="B55" s="65"/>
      <c r="C55" s="66"/>
      <c r="D55" s="67"/>
      <c r="E55" s="67"/>
      <c r="F55" s="65"/>
      <c r="G55" s="65"/>
      <c r="H55" s="65"/>
      <c r="I55" s="68"/>
      <c r="J55" s="65"/>
    </row>
    <row r="56" customFormat="false" ht="12.75" hidden="false" customHeight="false" outlineLevel="0" collapsed="false">
      <c r="A56" s="64"/>
      <c r="B56" s="65"/>
      <c r="C56" s="66"/>
      <c r="D56" s="67"/>
      <c r="E56" s="67"/>
      <c r="F56" s="65"/>
      <c r="G56" s="65"/>
      <c r="H56" s="65"/>
      <c r="I56" s="68"/>
      <c r="J56" s="65"/>
    </row>
    <row r="57" customFormat="false" ht="12.75" hidden="false" customHeight="false" outlineLevel="0" collapsed="false">
      <c r="A57" s="64"/>
      <c r="B57" s="65"/>
      <c r="C57" s="66"/>
      <c r="D57" s="67"/>
      <c r="E57" s="67"/>
      <c r="F57" s="65"/>
      <c r="G57" s="65"/>
      <c r="H57" s="65"/>
      <c r="I57" s="68"/>
      <c r="J57" s="65"/>
    </row>
    <row r="58" customFormat="false" ht="12.75" hidden="false" customHeight="false" outlineLevel="0" collapsed="false">
      <c r="A58" s="64"/>
      <c r="B58" s="65"/>
      <c r="C58" s="66"/>
      <c r="D58" s="67"/>
      <c r="E58" s="67"/>
      <c r="F58" s="65"/>
      <c r="G58" s="65"/>
      <c r="H58" s="65"/>
      <c r="I58" s="68"/>
      <c r="J58" s="65"/>
    </row>
    <row r="59" customFormat="false" ht="12.75" hidden="false" customHeight="false" outlineLevel="0" collapsed="false">
      <c r="A59" s="64"/>
      <c r="B59" s="65"/>
      <c r="C59" s="66"/>
      <c r="D59" s="67"/>
      <c r="E59" s="67"/>
      <c r="F59" s="65"/>
      <c r="G59" s="65"/>
      <c r="H59" s="65"/>
      <c r="I59" s="68"/>
      <c r="J59" s="65"/>
    </row>
    <row r="60" customFormat="false" ht="12.75" hidden="false" customHeight="false" outlineLevel="0" collapsed="false">
      <c r="A60" s="64"/>
      <c r="B60" s="65"/>
      <c r="C60" s="66"/>
      <c r="D60" s="67"/>
      <c r="E60" s="67"/>
      <c r="F60" s="65"/>
      <c r="G60" s="65"/>
      <c r="H60" s="65"/>
      <c r="I60" s="68"/>
      <c r="J60" s="65"/>
    </row>
    <row r="61" customFormat="false" ht="12.75" hidden="false" customHeight="false" outlineLevel="0" collapsed="false">
      <c r="A61" s="64"/>
      <c r="B61" s="65"/>
      <c r="C61" s="66"/>
      <c r="D61" s="67"/>
      <c r="E61" s="67"/>
      <c r="F61" s="65"/>
      <c r="G61" s="65"/>
      <c r="H61" s="65"/>
      <c r="I61" s="68"/>
      <c r="J61" s="65"/>
    </row>
    <row r="62" customFormat="false" ht="12.75" hidden="false" customHeight="false" outlineLevel="0" collapsed="false">
      <c r="A62" s="64"/>
      <c r="B62" s="65"/>
      <c r="C62" s="66"/>
      <c r="D62" s="67"/>
      <c r="E62" s="67"/>
      <c r="F62" s="65"/>
      <c r="G62" s="65"/>
      <c r="H62" s="65"/>
      <c r="I62" s="68"/>
      <c r="J62" s="65"/>
    </row>
    <row r="63" customFormat="false" ht="12.75" hidden="false" customHeight="false" outlineLevel="0" collapsed="false">
      <c r="A63" s="64"/>
      <c r="B63" s="65"/>
      <c r="C63" s="66"/>
      <c r="D63" s="67"/>
      <c r="E63" s="67"/>
      <c r="F63" s="65"/>
      <c r="G63" s="65"/>
      <c r="H63" s="65"/>
      <c r="I63" s="68"/>
      <c r="J63" s="65"/>
    </row>
    <row r="64" customFormat="false" ht="12.75" hidden="false" customHeight="false" outlineLevel="0" collapsed="false">
      <c r="A64" s="64"/>
      <c r="B64" s="65"/>
      <c r="C64" s="66"/>
      <c r="D64" s="67"/>
      <c r="E64" s="67"/>
      <c r="F64" s="65"/>
      <c r="G64" s="65"/>
      <c r="H64" s="65"/>
      <c r="I64" s="68"/>
      <c r="J64" s="65"/>
    </row>
    <row r="65" customFormat="false" ht="12.75" hidden="false" customHeight="false" outlineLevel="0" collapsed="false">
      <c r="A65" s="64"/>
      <c r="B65" s="65"/>
      <c r="C65" s="66"/>
      <c r="D65" s="67"/>
      <c r="E65" s="67"/>
      <c r="F65" s="65"/>
      <c r="G65" s="65"/>
      <c r="H65" s="65"/>
      <c r="I65" s="68"/>
      <c r="J65" s="65"/>
    </row>
    <row r="66" customFormat="false" ht="12.75" hidden="false" customHeight="false" outlineLevel="0" collapsed="false">
      <c r="A66" s="64"/>
      <c r="B66" s="65"/>
      <c r="C66" s="66"/>
      <c r="D66" s="67"/>
      <c r="E66" s="67"/>
      <c r="F66" s="65"/>
      <c r="G66" s="65"/>
      <c r="H66" s="65"/>
      <c r="I66" s="68"/>
      <c r="J66" s="65"/>
    </row>
    <row r="67" customFormat="false" ht="12.75" hidden="false" customHeight="false" outlineLevel="0" collapsed="false">
      <c r="A67" s="64"/>
      <c r="B67" s="65"/>
      <c r="C67" s="66"/>
      <c r="D67" s="67"/>
      <c r="E67" s="67"/>
      <c r="F67" s="65"/>
      <c r="G67" s="65"/>
      <c r="H67" s="65"/>
      <c r="I67" s="68"/>
      <c r="J67" s="65"/>
    </row>
    <row r="68" customFormat="false" ht="12.75" hidden="false" customHeight="false" outlineLevel="0" collapsed="false">
      <c r="A68" s="64"/>
      <c r="B68" s="65"/>
      <c r="C68" s="66"/>
      <c r="D68" s="67"/>
      <c r="E68" s="67"/>
      <c r="F68" s="65"/>
      <c r="G68" s="65"/>
      <c r="H68" s="65"/>
      <c r="I68" s="68"/>
      <c r="J68" s="65"/>
    </row>
    <row r="69" customFormat="false" ht="12.75" hidden="false" customHeight="false" outlineLevel="0" collapsed="false">
      <c r="A69" s="64"/>
      <c r="B69" s="65"/>
      <c r="C69" s="66"/>
      <c r="D69" s="67"/>
      <c r="E69" s="67"/>
      <c r="F69" s="65"/>
      <c r="G69" s="65"/>
      <c r="H69" s="65"/>
      <c r="I69" s="68"/>
      <c r="J69" s="65"/>
    </row>
    <row r="70" customFormat="false" ht="12.75" hidden="false" customHeight="false" outlineLevel="0" collapsed="false">
      <c r="A70" s="64"/>
      <c r="B70" s="65"/>
      <c r="C70" s="66"/>
      <c r="D70" s="67"/>
      <c r="E70" s="67"/>
      <c r="F70" s="65"/>
      <c r="G70" s="65"/>
      <c r="H70" s="65"/>
      <c r="I70" s="68"/>
      <c r="J70" s="65"/>
    </row>
    <row r="71" customFormat="false" ht="12.75" hidden="false" customHeight="false" outlineLevel="0" collapsed="false">
      <c r="A71" s="64"/>
      <c r="B71" s="65"/>
      <c r="C71" s="66"/>
      <c r="D71" s="67"/>
      <c r="E71" s="67"/>
      <c r="F71" s="65"/>
      <c r="G71" s="65"/>
      <c r="H71" s="65"/>
      <c r="I71" s="68"/>
      <c r="J71" s="65"/>
    </row>
    <row r="72" customFormat="false" ht="12.75" hidden="false" customHeight="false" outlineLevel="0" collapsed="false">
      <c r="A72" s="64"/>
      <c r="B72" s="65"/>
      <c r="C72" s="66"/>
      <c r="D72" s="67"/>
      <c r="E72" s="67"/>
      <c r="F72" s="65"/>
      <c r="G72" s="65"/>
      <c r="H72" s="65"/>
      <c r="I72" s="68"/>
      <c r="J72" s="65"/>
    </row>
    <row r="73" customFormat="false" ht="12.75" hidden="false" customHeight="false" outlineLevel="0" collapsed="false">
      <c r="A73" s="64"/>
      <c r="B73" s="65"/>
      <c r="C73" s="66"/>
      <c r="D73" s="67"/>
      <c r="E73" s="67"/>
      <c r="F73" s="65"/>
      <c r="G73" s="65"/>
      <c r="H73" s="65"/>
      <c r="I73" s="68"/>
      <c r="J73" s="65"/>
    </row>
    <row r="74" customFormat="false" ht="12.75" hidden="false" customHeight="false" outlineLevel="0" collapsed="false">
      <c r="A74" s="64"/>
      <c r="B74" s="65"/>
      <c r="C74" s="66"/>
      <c r="D74" s="67"/>
      <c r="E74" s="67"/>
      <c r="F74" s="65"/>
      <c r="G74" s="65"/>
      <c r="H74" s="65"/>
      <c r="I74" s="68"/>
      <c r="J74" s="65"/>
    </row>
    <row r="75" customFormat="false" ht="12.75" hidden="false" customHeight="false" outlineLevel="0" collapsed="false">
      <c r="A75" s="64"/>
      <c r="B75" s="65"/>
      <c r="C75" s="66"/>
      <c r="D75" s="67"/>
      <c r="E75" s="67"/>
      <c r="F75" s="65"/>
      <c r="G75" s="65"/>
      <c r="H75" s="65"/>
      <c r="I75" s="68"/>
      <c r="J75" s="65"/>
    </row>
    <row r="76" customFormat="false" ht="12.75" hidden="false" customHeight="false" outlineLevel="0" collapsed="false">
      <c r="A76" s="64"/>
      <c r="B76" s="65"/>
      <c r="C76" s="66"/>
      <c r="D76" s="67"/>
      <c r="E76" s="67"/>
      <c r="F76" s="65"/>
      <c r="G76" s="65"/>
      <c r="H76" s="65"/>
      <c r="I76" s="68"/>
      <c r="J76" s="65"/>
    </row>
    <row r="77" customFormat="false" ht="12.75" hidden="false" customHeight="false" outlineLevel="0" collapsed="false">
      <c r="A77" s="64"/>
      <c r="B77" s="65"/>
      <c r="C77" s="66"/>
      <c r="D77" s="67"/>
      <c r="E77" s="67"/>
      <c r="F77" s="65"/>
      <c r="G77" s="65"/>
      <c r="H77" s="65"/>
      <c r="I77" s="68"/>
      <c r="J77" s="65"/>
    </row>
    <row r="78" customFormat="false" ht="12.75" hidden="false" customHeight="false" outlineLevel="0" collapsed="false">
      <c r="A78" s="64"/>
      <c r="B78" s="65"/>
      <c r="C78" s="66"/>
      <c r="D78" s="67"/>
      <c r="E78" s="67"/>
      <c r="F78" s="65"/>
      <c r="G78" s="65"/>
      <c r="H78" s="65"/>
      <c r="I78" s="68"/>
      <c r="J78" s="65"/>
    </row>
    <row r="79" customFormat="false" ht="12.75" hidden="false" customHeight="false" outlineLevel="0" collapsed="false">
      <c r="A79" s="64"/>
      <c r="B79" s="65"/>
      <c r="C79" s="66"/>
      <c r="D79" s="67"/>
      <c r="E79" s="67"/>
      <c r="F79" s="65"/>
      <c r="G79" s="65"/>
      <c r="H79" s="65"/>
      <c r="I79" s="68"/>
      <c r="J79" s="65"/>
    </row>
    <row r="80" customFormat="false" ht="12.75" hidden="false" customHeight="false" outlineLevel="0" collapsed="false">
      <c r="A80" s="64"/>
      <c r="B80" s="65"/>
      <c r="C80" s="66"/>
      <c r="D80" s="67"/>
      <c r="E80" s="67"/>
      <c r="F80" s="65"/>
      <c r="G80" s="65"/>
      <c r="H80" s="65"/>
      <c r="I80" s="68"/>
      <c r="J80" s="65"/>
    </row>
    <row r="81" customFormat="false" ht="12.75" hidden="false" customHeight="false" outlineLevel="0" collapsed="false">
      <c r="A81" s="64"/>
      <c r="B81" s="65"/>
      <c r="C81" s="66"/>
      <c r="D81" s="67"/>
      <c r="E81" s="67"/>
      <c r="F81" s="65"/>
      <c r="G81" s="65"/>
      <c r="H81" s="65"/>
      <c r="I81" s="68"/>
      <c r="J81" s="65"/>
    </row>
    <row r="82" customFormat="false" ht="12.75" hidden="false" customHeight="false" outlineLevel="0" collapsed="false">
      <c r="A82" s="64"/>
      <c r="B82" s="65"/>
      <c r="C82" s="66"/>
      <c r="D82" s="67"/>
      <c r="E82" s="67"/>
      <c r="F82" s="65"/>
      <c r="G82" s="65"/>
      <c r="H82" s="65"/>
      <c r="I82" s="68"/>
      <c r="J82" s="65"/>
    </row>
    <row r="83" customFormat="false" ht="12.75" hidden="false" customHeight="false" outlineLevel="0" collapsed="false">
      <c r="A83" s="64"/>
      <c r="B83" s="65"/>
      <c r="C83" s="66"/>
      <c r="D83" s="67"/>
      <c r="E83" s="67"/>
      <c r="F83" s="65"/>
      <c r="G83" s="65"/>
      <c r="H83" s="65"/>
      <c r="I83" s="68"/>
      <c r="J83" s="65"/>
    </row>
    <row r="84" customFormat="false" ht="12.75" hidden="false" customHeight="false" outlineLevel="0" collapsed="false">
      <c r="A84" s="64"/>
      <c r="B84" s="65"/>
      <c r="C84" s="66"/>
      <c r="D84" s="67"/>
      <c r="E84" s="67"/>
      <c r="F84" s="65"/>
      <c r="G84" s="65"/>
      <c r="H84" s="65"/>
      <c r="I84" s="68"/>
      <c r="J84" s="65"/>
    </row>
    <row r="85" customFormat="false" ht="12.75" hidden="false" customHeight="false" outlineLevel="0" collapsed="false">
      <c r="A85" s="64"/>
      <c r="B85" s="65"/>
      <c r="C85" s="66"/>
      <c r="D85" s="67"/>
      <c r="E85" s="67"/>
      <c r="F85" s="65"/>
      <c r="G85" s="65"/>
      <c r="H85" s="65"/>
      <c r="I85" s="68"/>
      <c r="J85" s="65"/>
    </row>
    <row r="86" customFormat="false" ht="12.75" hidden="false" customHeight="false" outlineLevel="0" collapsed="false">
      <c r="A86" s="64"/>
      <c r="B86" s="65"/>
      <c r="C86" s="66"/>
      <c r="D86" s="67"/>
      <c r="E86" s="67"/>
      <c r="F86" s="65"/>
      <c r="G86" s="65"/>
      <c r="H86" s="65"/>
      <c r="I86" s="68"/>
      <c r="J86" s="65"/>
    </row>
    <row r="87" customFormat="false" ht="12.75" hidden="false" customHeight="false" outlineLevel="0" collapsed="false">
      <c r="A87" s="64"/>
      <c r="B87" s="65"/>
      <c r="C87" s="66"/>
      <c r="D87" s="67"/>
      <c r="E87" s="67"/>
      <c r="F87" s="65"/>
      <c r="G87" s="65"/>
      <c r="H87" s="65"/>
      <c r="I87" s="68"/>
      <c r="J87" s="65"/>
    </row>
    <row r="88" customFormat="false" ht="12.75" hidden="false" customHeight="false" outlineLevel="0" collapsed="false">
      <c r="A88" s="64"/>
      <c r="B88" s="65"/>
      <c r="C88" s="66"/>
      <c r="D88" s="67"/>
      <c r="E88" s="67"/>
      <c r="F88" s="65"/>
      <c r="G88" s="65"/>
      <c r="H88" s="65"/>
      <c r="I88" s="68"/>
      <c r="J88" s="65"/>
    </row>
    <row r="89" customFormat="false" ht="12.75" hidden="false" customHeight="false" outlineLevel="0" collapsed="false">
      <c r="A89" s="64"/>
      <c r="B89" s="65"/>
      <c r="C89" s="66"/>
      <c r="D89" s="67"/>
      <c r="E89" s="67"/>
      <c r="F89" s="65"/>
      <c r="G89" s="65"/>
      <c r="H89" s="65"/>
      <c r="I89" s="68"/>
      <c r="J89" s="65"/>
    </row>
    <row r="90" customFormat="false" ht="12.75" hidden="false" customHeight="false" outlineLevel="0" collapsed="false">
      <c r="A90" s="64"/>
      <c r="B90" s="65"/>
      <c r="C90" s="66"/>
      <c r="D90" s="67"/>
      <c r="E90" s="67"/>
      <c r="F90" s="65"/>
      <c r="G90" s="65"/>
      <c r="H90" s="65"/>
      <c r="I90" s="68"/>
      <c r="J90" s="65"/>
    </row>
    <row r="91" customFormat="false" ht="12.75" hidden="false" customHeight="false" outlineLevel="0" collapsed="false">
      <c r="A91" s="64"/>
      <c r="B91" s="65"/>
      <c r="C91" s="66"/>
      <c r="D91" s="67"/>
      <c r="E91" s="67"/>
      <c r="F91" s="65"/>
      <c r="G91" s="65"/>
      <c r="H91" s="65"/>
      <c r="I91" s="68"/>
      <c r="J91" s="65"/>
    </row>
    <row r="92" customFormat="false" ht="12.75" hidden="false" customHeight="false" outlineLevel="0" collapsed="false">
      <c r="A92" s="64"/>
      <c r="B92" s="65"/>
      <c r="C92" s="66"/>
      <c r="D92" s="67"/>
      <c r="E92" s="67"/>
      <c r="F92" s="65"/>
      <c r="G92" s="65"/>
      <c r="H92" s="65"/>
      <c r="I92" s="68"/>
      <c r="J92" s="65"/>
    </row>
    <row r="93" customFormat="false" ht="12.75" hidden="false" customHeight="false" outlineLevel="0" collapsed="false">
      <c r="A93" s="64"/>
      <c r="B93" s="65"/>
      <c r="C93" s="66"/>
      <c r="D93" s="67"/>
      <c r="E93" s="67"/>
      <c r="F93" s="65"/>
      <c r="G93" s="65"/>
      <c r="H93" s="65"/>
      <c r="I93" s="68"/>
      <c r="J93" s="65"/>
    </row>
    <row r="94" customFormat="false" ht="12.75" hidden="false" customHeight="false" outlineLevel="0" collapsed="false">
      <c r="A94" s="64"/>
      <c r="B94" s="65"/>
      <c r="C94" s="66"/>
      <c r="D94" s="67"/>
      <c r="E94" s="67"/>
      <c r="F94" s="65"/>
      <c r="G94" s="65"/>
      <c r="H94" s="65"/>
      <c r="I94" s="68"/>
      <c r="J94" s="65"/>
    </row>
    <row r="95" customFormat="false" ht="12.75" hidden="false" customHeight="false" outlineLevel="0" collapsed="false">
      <c r="A95" s="64"/>
      <c r="B95" s="65"/>
      <c r="C95" s="66"/>
      <c r="D95" s="67"/>
      <c r="E95" s="67"/>
      <c r="F95" s="65"/>
      <c r="G95" s="65"/>
      <c r="H95" s="65"/>
      <c r="I95" s="68"/>
      <c r="J95" s="65"/>
    </row>
    <row r="96" customFormat="false" ht="12.75" hidden="false" customHeight="false" outlineLevel="0" collapsed="false">
      <c r="A96" s="64"/>
      <c r="B96" s="65"/>
      <c r="C96" s="66"/>
      <c r="D96" s="67"/>
      <c r="E96" s="67"/>
      <c r="F96" s="65"/>
      <c r="G96" s="65"/>
      <c r="H96" s="65"/>
      <c r="I96" s="68"/>
      <c r="J96" s="65"/>
    </row>
    <row r="97" customFormat="false" ht="12.75" hidden="false" customHeight="false" outlineLevel="0" collapsed="false">
      <c r="A97" s="64"/>
      <c r="B97" s="65"/>
      <c r="C97" s="66"/>
      <c r="D97" s="67"/>
      <c r="E97" s="67"/>
      <c r="F97" s="65"/>
      <c r="G97" s="65"/>
      <c r="H97" s="65"/>
      <c r="I97" s="68"/>
      <c r="J97" s="65"/>
    </row>
    <row r="98" customFormat="false" ht="12.75" hidden="false" customHeight="false" outlineLevel="0" collapsed="false">
      <c r="A98" s="64"/>
      <c r="B98" s="65"/>
      <c r="C98" s="66"/>
      <c r="D98" s="67"/>
      <c r="E98" s="67"/>
      <c r="F98" s="65"/>
      <c r="G98" s="65"/>
      <c r="H98" s="65"/>
      <c r="I98" s="68"/>
      <c r="J98" s="65"/>
    </row>
    <row r="99" customFormat="false" ht="12.75" hidden="false" customHeight="false" outlineLevel="0" collapsed="false">
      <c r="A99" s="64"/>
      <c r="B99" s="65"/>
      <c r="C99" s="66"/>
      <c r="D99" s="67"/>
      <c r="E99" s="67"/>
      <c r="F99" s="65"/>
      <c r="G99" s="65"/>
      <c r="H99" s="65"/>
      <c r="I99" s="68"/>
      <c r="J99" s="65"/>
    </row>
    <row r="100" customFormat="false" ht="12.75" hidden="false" customHeight="false" outlineLevel="0" collapsed="false">
      <c r="A100" s="64"/>
      <c r="B100" s="65"/>
      <c r="C100" s="66"/>
      <c r="D100" s="67"/>
      <c r="E100" s="67"/>
      <c r="F100" s="65"/>
      <c r="G100" s="65"/>
      <c r="H100" s="65"/>
      <c r="I100" s="68"/>
      <c r="J100" s="65"/>
    </row>
    <row r="101" customFormat="false" ht="12.75" hidden="false" customHeight="false" outlineLevel="0" collapsed="false">
      <c r="A101" s="64"/>
      <c r="B101" s="65"/>
      <c r="C101" s="66"/>
      <c r="D101" s="67"/>
      <c r="E101" s="67"/>
      <c r="F101" s="65"/>
      <c r="G101" s="65"/>
      <c r="H101" s="65"/>
      <c r="I101" s="68"/>
      <c r="J101" s="65"/>
    </row>
    <row r="102" customFormat="false" ht="12.75" hidden="false" customHeight="false" outlineLevel="0" collapsed="false">
      <c r="A102" s="64"/>
      <c r="B102" s="65"/>
      <c r="C102" s="66"/>
      <c r="D102" s="67"/>
      <c r="E102" s="67"/>
      <c r="F102" s="65"/>
      <c r="G102" s="65"/>
      <c r="H102" s="65"/>
      <c r="I102" s="68"/>
      <c r="J102" s="65"/>
    </row>
    <row r="103" customFormat="false" ht="12.75" hidden="false" customHeight="false" outlineLevel="0" collapsed="false">
      <c r="A103" s="64"/>
      <c r="B103" s="65"/>
      <c r="C103" s="66"/>
      <c r="D103" s="67"/>
      <c r="E103" s="67"/>
      <c r="F103" s="65"/>
      <c r="G103" s="65"/>
      <c r="H103" s="65"/>
      <c r="I103" s="68"/>
      <c r="J103" s="65"/>
    </row>
    <row r="104" customFormat="false" ht="12.75" hidden="false" customHeight="false" outlineLevel="0" collapsed="false">
      <c r="A104" s="64"/>
      <c r="B104" s="65"/>
      <c r="C104" s="66"/>
      <c r="D104" s="67"/>
      <c r="E104" s="67"/>
      <c r="F104" s="65"/>
      <c r="G104" s="65"/>
      <c r="H104" s="65"/>
      <c r="I104" s="68"/>
      <c r="J104" s="65"/>
    </row>
    <row r="105" customFormat="false" ht="12.75" hidden="false" customHeight="false" outlineLevel="0" collapsed="false">
      <c r="A105" s="64"/>
      <c r="B105" s="65"/>
      <c r="C105" s="66"/>
      <c r="D105" s="67"/>
      <c r="E105" s="67"/>
      <c r="F105" s="65"/>
      <c r="G105" s="65"/>
      <c r="H105" s="65"/>
      <c r="I105" s="68"/>
      <c r="J105" s="65"/>
    </row>
    <row r="106" customFormat="false" ht="12.75" hidden="false" customHeight="false" outlineLevel="0" collapsed="false">
      <c r="A106" s="64"/>
      <c r="B106" s="65"/>
      <c r="C106" s="66"/>
      <c r="D106" s="67"/>
      <c r="E106" s="67"/>
      <c r="F106" s="65"/>
      <c r="G106" s="65"/>
      <c r="H106" s="65"/>
      <c r="I106" s="68"/>
      <c r="J106" s="65"/>
    </row>
    <row r="107" customFormat="false" ht="12.75" hidden="false" customHeight="false" outlineLevel="0" collapsed="false">
      <c r="A107" s="64"/>
      <c r="B107" s="65"/>
      <c r="C107" s="66"/>
      <c r="D107" s="67"/>
      <c r="E107" s="67"/>
      <c r="F107" s="65"/>
      <c r="G107" s="65"/>
      <c r="H107" s="65"/>
      <c r="I107" s="68"/>
      <c r="J107" s="65"/>
    </row>
    <row r="108" customFormat="false" ht="12.75" hidden="false" customHeight="false" outlineLevel="0" collapsed="false">
      <c r="A108" s="64"/>
      <c r="B108" s="65"/>
      <c r="C108" s="66"/>
      <c r="D108" s="67"/>
      <c r="E108" s="67"/>
      <c r="F108" s="65"/>
      <c r="G108" s="65"/>
      <c r="H108" s="65"/>
      <c r="I108" s="68"/>
      <c r="J108" s="65"/>
    </row>
    <row r="109" customFormat="false" ht="12.75" hidden="false" customHeight="false" outlineLevel="0" collapsed="false">
      <c r="A109" s="64"/>
      <c r="B109" s="65"/>
      <c r="C109" s="66"/>
      <c r="D109" s="67"/>
      <c r="E109" s="67"/>
      <c r="F109" s="65"/>
      <c r="G109" s="65"/>
      <c r="H109" s="65"/>
      <c r="I109" s="68"/>
      <c r="J109" s="65"/>
    </row>
    <row r="110" customFormat="false" ht="12.75" hidden="false" customHeight="false" outlineLevel="0" collapsed="false">
      <c r="A110" s="64"/>
      <c r="B110" s="65"/>
      <c r="C110" s="66"/>
      <c r="D110" s="67"/>
      <c r="E110" s="67"/>
      <c r="F110" s="65"/>
      <c r="G110" s="65"/>
      <c r="H110" s="65"/>
      <c r="I110" s="68"/>
      <c r="J110" s="65"/>
    </row>
    <row r="111" customFormat="false" ht="12.75" hidden="false" customHeight="false" outlineLevel="0" collapsed="false">
      <c r="A111" s="64"/>
      <c r="B111" s="65"/>
      <c r="C111" s="66"/>
      <c r="D111" s="67"/>
      <c r="E111" s="67"/>
      <c r="F111" s="65"/>
      <c r="G111" s="65"/>
      <c r="H111" s="65"/>
      <c r="I111" s="68"/>
      <c r="J111" s="65"/>
    </row>
    <row r="112" customFormat="false" ht="12.75" hidden="false" customHeight="false" outlineLevel="0" collapsed="false">
      <c r="A112" s="64"/>
      <c r="B112" s="65"/>
      <c r="C112" s="66"/>
      <c r="D112" s="67"/>
      <c r="E112" s="67"/>
      <c r="F112" s="65"/>
      <c r="G112" s="65"/>
      <c r="H112" s="65"/>
      <c r="I112" s="68"/>
      <c r="J112" s="65"/>
    </row>
    <row r="113" customFormat="false" ht="12.75" hidden="false" customHeight="false" outlineLevel="0" collapsed="false">
      <c r="A113" s="64"/>
      <c r="B113" s="65"/>
      <c r="C113" s="66"/>
      <c r="D113" s="67"/>
      <c r="E113" s="67"/>
      <c r="F113" s="65"/>
      <c r="G113" s="65"/>
      <c r="H113" s="65"/>
      <c r="I113" s="68"/>
      <c r="J113" s="65"/>
    </row>
    <row r="114" customFormat="false" ht="12.75" hidden="false" customHeight="false" outlineLevel="0" collapsed="false">
      <c r="A114" s="64"/>
      <c r="B114" s="65"/>
      <c r="C114" s="66"/>
      <c r="D114" s="67"/>
      <c r="E114" s="67"/>
      <c r="F114" s="65"/>
      <c r="G114" s="65"/>
      <c r="H114" s="65"/>
      <c r="I114" s="68"/>
      <c r="J114" s="65"/>
    </row>
    <row r="115" customFormat="false" ht="12.75" hidden="false" customHeight="false" outlineLevel="0" collapsed="false">
      <c r="A115" s="64"/>
      <c r="B115" s="65"/>
      <c r="C115" s="66"/>
      <c r="D115" s="67"/>
      <c r="E115" s="67"/>
      <c r="F115" s="65"/>
      <c r="G115" s="65"/>
      <c r="H115" s="65"/>
      <c r="I115" s="68"/>
      <c r="J115" s="65"/>
    </row>
    <row r="116" customFormat="false" ht="12.75" hidden="false" customHeight="false" outlineLevel="0" collapsed="false">
      <c r="A116" s="64"/>
      <c r="B116" s="65"/>
      <c r="C116" s="66"/>
      <c r="D116" s="67"/>
      <c r="E116" s="67"/>
      <c r="F116" s="65"/>
      <c r="G116" s="65"/>
      <c r="H116" s="65"/>
      <c r="I116" s="68"/>
      <c r="J116" s="65"/>
    </row>
    <row r="117" customFormat="false" ht="12.75" hidden="false" customHeight="false" outlineLevel="0" collapsed="false">
      <c r="A117" s="64"/>
      <c r="B117" s="65"/>
      <c r="C117" s="66"/>
      <c r="D117" s="67"/>
      <c r="E117" s="67"/>
      <c r="F117" s="65"/>
      <c r="G117" s="65"/>
      <c r="H117" s="65"/>
      <c r="I117" s="68"/>
      <c r="J117" s="65"/>
    </row>
    <row r="118" customFormat="false" ht="12.75" hidden="false" customHeight="false" outlineLevel="0" collapsed="false">
      <c r="A118" s="64"/>
      <c r="B118" s="65"/>
      <c r="C118" s="66"/>
      <c r="D118" s="67"/>
      <c r="E118" s="67"/>
      <c r="F118" s="65"/>
      <c r="G118" s="65"/>
      <c r="H118" s="65"/>
      <c r="I118" s="68"/>
      <c r="J118" s="65"/>
    </row>
    <row r="119" customFormat="false" ht="12.75" hidden="false" customHeight="false" outlineLevel="0" collapsed="false">
      <c r="A119" s="64"/>
      <c r="B119" s="65"/>
      <c r="C119" s="66"/>
      <c r="D119" s="67"/>
      <c r="E119" s="67"/>
      <c r="F119" s="65"/>
      <c r="G119" s="65"/>
      <c r="H119" s="65"/>
      <c r="I119" s="68"/>
      <c r="J119" s="65"/>
    </row>
    <row r="120" customFormat="false" ht="12.75" hidden="false" customHeight="false" outlineLevel="0" collapsed="false">
      <c r="A120" s="64"/>
      <c r="B120" s="65"/>
      <c r="C120" s="66"/>
      <c r="D120" s="67"/>
      <c r="E120" s="67"/>
      <c r="F120" s="65"/>
      <c r="G120" s="65"/>
      <c r="H120" s="65"/>
      <c r="I120" s="68"/>
      <c r="J120" s="65"/>
    </row>
    <row r="121" customFormat="false" ht="12.75" hidden="false" customHeight="false" outlineLevel="0" collapsed="false">
      <c r="A121" s="64"/>
      <c r="B121" s="65"/>
      <c r="C121" s="66"/>
      <c r="D121" s="67"/>
      <c r="E121" s="67"/>
      <c r="F121" s="65"/>
      <c r="G121" s="65"/>
      <c r="H121" s="65"/>
      <c r="I121" s="68"/>
      <c r="J121" s="65"/>
    </row>
    <row r="122" customFormat="false" ht="12.75" hidden="false" customHeight="false" outlineLevel="0" collapsed="false">
      <c r="A122" s="64"/>
      <c r="B122" s="65"/>
      <c r="C122" s="66"/>
      <c r="D122" s="67"/>
      <c r="E122" s="67"/>
      <c r="F122" s="65"/>
      <c r="G122" s="65"/>
      <c r="H122" s="65"/>
      <c r="I122" s="68"/>
      <c r="J122" s="65"/>
    </row>
    <row r="123" customFormat="false" ht="12.75" hidden="false" customHeight="false" outlineLevel="0" collapsed="false">
      <c r="A123" s="64"/>
      <c r="B123" s="65"/>
      <c r="C123" s="66"/>
      <c r="D123" s="67"/>
      <c r="E123" s="67"/>
      <c r="F123" s="65"/>
      <c r="G123" s="65"/>
      <c r="H123" s="65"/>
      <c r="I123" s="68"/>
      <c r="J123" s="65"/>
    </row>
    <row r="124" customFormat="false" ht="12.75" hidden="false" customHeight="false" outlineLevel="0" collapsed="false">
      <c r="A124" s="64"/>
      <c r="B124" s="65"/>
      <c r="C124" s="66"/>
      <c r="D124" s="67"/>
      <c r="E124" s="67"/>
      <c r="F124" s="65"/>
      <c r="G124" s="65"/>
      <c r="H124" s="65"/>
      <c r="I124" s="68"/>
      <c r="J124" s="65"/>
    </row>
    <row r="125" customFormat="false" ht="12.75" hidden="false" customHeight="false" outlineLevel="0" collapsed="false">
      <c r="A125" s="64"/>
      <c r="B125" s="65"/>
      <c r="C125" s="66"/>
      <c r="D125" s="67"/>
      <c r="E125" s="67"/>
      <c r="F125" s="65"/>
      <c r="G125" s="65"/>
      <c r="H125" s="65"/>
      <c r="I125" s="68"/>
      <c r="J125" s="65"/>
    </row>
    <row r="126" customFormat="false" ht="12.75" hidden="false" customHeight="false" outlineLevel="0" collapsed="false">
      <c r="A126" s="64"/>
      <c r="B126" s="65"/>
      <c r="C126" s="66"/>
      <c r="D126" s="67"/>
      <c r="E126" s="67"/>
      <c r="F126" s="65"/>
      <c r="G126" s="65"/>
      <c r="H126" s="65"/>
      <c r="I126" s="68"/>
      <c r="J126" s="65"/>
    </row>
    <row r="127" customFormat="false" ht="12.75" hidden="false" customHeight="false" outlineLevel="0" collapsed="false">
      <c r="A127" s="64"/>
      <c r="B127" s="65"/>
      <c r="C127" s="66"/>
      <c r="D127" s="67"/>
      <c r="E127" s="67"/>
      <c r="F127" s="65"/>
      <c r="G127" s="65"/>
      <c r="H127" s="65"/>
      <c r="I127" s="68"/>
      <c r="J127" s="65"/>
    </row>
    <row r="128" customFormat="false" ht="12.75" hidden="false" customHeight="false" outlineLevel="0" collapsed="false">
      <c r="A128" s="64"/>
      <c r="B128" s="65"/>
      <c r="C128" s="66"/>
      <c r="D128" s="67"/>
      <c r="E128" s="67"/>
      <c r="F128" s="65"/>
      <c r="G128" s="65"/>
      <c r="H128" s="65"/>
      <c r="I128" s="68"/>
      <c r="J128" s="65"/>
    </row>
    <row r="129" customFormat="false" ht="12.75" hidden="false" customHeight="false" outlineLevel="0" collapsed="false">
      <c r="A129" s="64"/>
      <c r="B129" s="65"/>
      <c r="C129" s="66"/>
      <c r="D129" s="67"/>
      <c r="E129" s="67"/>
      <c r="F129" s="65"/>
      <c r="G129" s="65"/>
      <c r="H129" s="65"/>
      <c r="I129" s="68"/>
      <c r="J129" s="65"/>
    </row>
    <row r="130" customFormat="false" ht="12.75" hidden="false" customHeight="false" outlineLevel="0" collapsed="false">
      <c r="A130" s="64"/>
      <c r="B130" s="65"/>
      <c r="C130" s="66"/>
      <c r="D130" s="67"/>
      <c r="E130" s="67"/>
      <c r="F130" s="65"/>
      <c r="G130" s="65"/>
      <c r="H130" s="65"/>
      <c r="I130" s="68"/>
      <c r="J130" s="65"/>
    </row>
    <row r="131" customFormat="false" ht="12.75" hidden="false" customHeight="false" outlineLevel="0" collapsed="false">
      <c r="A131" s="64"/>
      <c r="B131" s="65"/>
      <c r="C131" s="66"/>
      <c r="D131" s="67"/>
      <c r="E131" s="67"/>
      <c r="F131" s="65"/>
      <c r="G131" s="65"/>
      <c r="H131" s="65"/>
      <c r="I131" s="68"/>
      <c r="J131" s="65"/>
    </row>
    <row r="132" customFormat="false" ht="12.75" hidden="false" customHeight="false" outlineLevel="0" collapsed="false">
      <c r="A132" s="64"/>
      <c r="B132" s="65"/>
      <c r="C132" s="66"/>
      <c r="D132" s="67"/>
      <c r="E132" s="67"/>
      <c r="F132" s="65"/>
      <c r="G132" s="65"/>
      <c r="H132" s="65"/>
      <c r="I132" s="68"/>
      <c r="J132" s="65"/>
    </row>
    <row r="133" customFormat="false" ht="12.75" hidden="false" customHeight="false" outlineLevel="0" collapsed="false">
      <c r="A133" s="64"/>
      <c r="B133" s="65"/>
      <c r="C133" s="66"/>
      <c r="D133" s="67"/>
      <c r="E133" s="67"/>
      <c r="F133" s="65"/>
      <c r="G133" s="65"/>
      <c r="H133" s="65"/>
      <c r="I133" s="68"/>
      <c r="J133" s="65"/>
    </row>
    <row r="134" customFormat="false" ht="12.75" hidden="false" customHeight="false" outlineLevel="0" collapsed="false">
      <c r="A134" s="64"/>
      <c r="B134" s="65"/>
      <c r="C134" s="66"/>
      <c r="D134" s="67"/>
      <c r="E134" s="67"/>
      <c r="F134" s="65"/>
      <c r="G134" s="65"/>
      <c r="H134" s="65"/>
      <c r="I134" s="68"/>
      <c r="J134" s="65"/>
    </row>
    <row r="135" customFormat="false" ht="12.75" hidden="false" customHeight="false" outlineLevel="0" collapsed="false">
      <c r="A135" s="64"/>
      <c r="B135" s="65"/>
      <c r="C135" s="66"/>
      <c r="D135" s="67"/>
      <c r="E135" s="67"/>
      <c r="F135" s="65"/>
      <c r="G135" s="65"/>
      <c r="H135" s="65"/>
      <c r="I135" s="68"/>
      <c r="J135" s="65"/>
    </row>
    <row r="136" customFormat="false" ht="12.75" hidden="false" customHeight="false" outlineLevel="0" collapsed="false">
      <c r="A136" s="64"/>
      <c r="B136" s="65"/>
      <c r="C136" s="66"/>
      <c r="D136" s="67"/>
      <c r="E136" s="67"/>
      <c r="F136" s="65"/>
      <c r="G136" s="65"/>
      <c r="H136" s="65"/>
      <c r="I136" s="68"/>
      <c r="J136" s="65"/>
    </row>
    <row r="137" customFormat="false" ht="12.75" hidden="false" customHeight="false" outlineLevel="0" collapsed="false">
      <c r="A137" s="64"/>
      <c r="B137" s="65"/>
      <c r="C137" s="66"/>
      <c r="D137" s="67"/>
      <c r="E137" s="67"/>
      <c r="F137" s="65"/>
      <c r="G137" s="65"/>
      <c r="H137" s="65"/>
      <c r="I137" s="68"/>
      <c r="J137" s="65"/>
    </row>
    <row r="138" customFormat="false" ht="12.75" hidden="false" customHeight="false" outlineLevel="0" collapsed="false">
      <c r="A138" s="64"/>
      <c r="B138" s="65"/>
      <c r="C138" s="66"/>
      <c r="D138" s="67"/>
      <c r="E138" s="67"/>
      <c r="F138" s="65"/>
      <c r="G138" s="65"/>
      <c r="H138" s="65"/>
      <c r="I138" s="68"/>
      <c r="J138" s="65"/>
    </row>
    <row r="139" customFormat="false" ht="12.75" hidden="false" customHeight="false" outlineLevel="0" collapsed="false">
      <c r="A139" s="64"/>
      <c r="B139" s="65"/>
      <c r="C139" s="66"/>
      <c r="D139" s="67"/>
      <c r="E139" s="67"/>
      <c r="F139" s="65"/>
      <c r="G139" s="65"/>
      <c r="H139" s="65"/>
      <c r="I139" s="68"/>
      <c r="J139" s="65"/>
    </row>
    <row r="140" customFormat="false" ht="12.75" hidden="false" customHeight="false" outlineLevel="0" collapsed="false">
      <c r="A140" s="64"/>
      <c r="B140" s="65"/>
      <c r="C140" s="66"/>
      <c r="D140" s="67"/>
      <c r="E140" s="67"/>
      <c r="F140" s="65"/>
      <c r="G140" s="65"/>
      <c r="H140" s="65"/>
      <c r="I140" s="68"/>
      <c r="J140" s="65"/>
    </row>
    <row r="141" customFormat="false" ht="12.75" hidden="false" customHeight="false" outlineLevel="0" collapsed="false">
      <c r="A141" s="64"/>
      <c r="B141" s="65"/>
      <c r="C141" s="66"/>
      <c r="D141" s="67"/>
      <c r="E141" s="67"/>
      <c r="F141" s="65"/>
      <c r="G141" s="65"/>
      <c r="H141" s="65"/>
      <c r="I141" s="68"/>
      <c r="J141" s="65"/>
    </row>
    <row r="142" customFormat="false" ht="12.75" hidden="false" customHeight="false" outlineLevel="0" collapsed="false">
      <c r="A142" s="64"/>
      <c r="B142" s="65"/>
      <c r="C142" s="66"/>
      <c r="D142" s="67"/>
      <c r="E142" s="67"/>
      <c r="F142" s="65"/>
      <c r="G142" s="65"/>
      <c r="H142" s="65"/>
      <c r="I142" s="68"/>
      <c r="J142" s="65"/>
    </row>
    <row r="143" customFormat="false" ht="12.75" hidden="false" customHeight="false" outlineLevel="0" collapsed="false">
      <c r="A143" s="64"/>
      <c r="B143" s="65"/>
      <c r="C143" s="66"/>
      <c r="D143" s="67"/>
      <c r="E143" s="67"/>
      <c r="F143" s="65"/>
      <c r="G143" s="65"/>
      <c r="H143" s="65"/>
      <c r="I143" s="68"/>
      <c r="J143" s="65"/>
    </row>
    <row r="144" customFormat="false" ht="12.75" hidden="false" customHeight="false" outlineLevel="0" collapsed="false">
      <c r="A144" s="64"/>
      <c r="B144" s="65"/>
      <c r="C144" s="66"/>
      <c r="D144" s="67"/>
      <c r="E144" s="67"/>
      <c r="F144" s="65"/>
      <c r="G144" s="65"/>
      <c r="H144" s="65"/>
      <c r="I144" s="68"/>
      <c r="J144" s="65"/>
    </row>
    <row r="145" customFormat="false" ht="12.75" hidden="false" customHeight="false" outlineLevel="0" collapsed="false">
      <c r="A145" s="64"/>
      <c r="B145" s="65"/>
      <c r="C145" s="66"/>
      <c r="D145" s="67"/>
      <c r="E145" s="67"/>
      <c r="F145" s="65"/>
      <c r="G145" s="65"/>
      <c r="H145" s="65"/>
      <c r="I145" s="68"/>
      <c r="J145" s="65"/>
    </row>
    <row r="146" customFormat="false" ht="12.75" hidden="false" customHeight="false" outlineLevel="0" collapsed="false">
      <c r="A146" s="64"/>
      <c r="B146" s="65"/>
      <c r="C146" s="66"/>
      <c r="D146" s="67"/>
      <c r="E146" s="67"/>
      <c r="F146" s="65"/>
      <c r="G146" s="65"/>
      <c r="H146" s="65"/>
      <c r="I146" s="68"/>
      <c r="J146" s="65"/>
    </row>
    <row r="147" customFormat="false" ht="12.75" hidden="false" customHeight="false" outlineLevel="0" collapsed="false">
      <c r="A147" s="64"/>
      <c r="B147" s="65"/>
      <c r="C147" s="66"/>
      <c r="D147" s="67"/>
      <c r="E147" s="67"/>
      <c r="F147" s="65"/>
      <c r="G147" s="65"/>
      <c r="H147" s="65"/>
      <c r="I147" s="68"/>
      <c r="J147" s="65"/>
    </row>
    <row r="148" customFormat="false" ht="12.75" hidden="false" customHeight="false" outlineLevel="0" collapsed="false">
      <c r="A148" s="64"/>
      <c r="B148" s="65"/>
      <c r="C148" s="66"/>
      <c r="D148" s="67"/>
      <c r="E148" s="67"/>
      <c r="F148" s="65"/>
      <c r="G148" s="65"/>
      <c r="H148" s="65"/>
      <c r="I148" s="68"/>
      <c r="J148" s="65"/>
    </row>
    <row r="149" customFormat="false" ht="12.75" hidden="false" customHeight="false" outlineLevel="0" collapsed="false">
      <c r="A149" s="64"/>
      <c r="B149" s="65"/>
      <c r="C149" s="66"/>
      <c r="D149" s="67"/>
      <c r="E149" s="67"/>
      <c r="F149" s="65"/>
      <c r="G149" s="65"/>
      <c r="H149" s="65"/>
      <c r="I149" s="68"/>
      <c r="J149" s="65"/>
    </row>
    <row r="150" customFormat="false" ht="12.75" hidden="false" customHeight="false" outlineLevel="0" collapsed="false">
      <c r="A150" s="64"/>
      <c r="B150" s="65"/>
      <c r="C150" s="66"/>
      <c r="D150" s="67"/>
      <c r="E150" s="67"/>
      <c r="F150" s="65"/>
      <c r="G150" s="65"/>
      <c r="H150" s="65"/>
      <c r="I150" s="68"/>
      <c r="J150" s="65"/>
    </row>
    <row r="151" customFormat="false" ht="12.75" hidden="false" customHeight="false" outlineLevel="0" collapsed="false">
      <c r="A151" s="64"/>
      <c r="B151" s="65"/>
      <c r="C151" s="66"/>
      <c r="D151" s="67"/>
      <c r="E151" s="67"/>
      <c r="F151" s="65"/>
      <c r="G151" s="65"/>
      <c r="H151" s="65"/>
      <c r="I151" s="68"/>
      <c r="J151" s="65"/>
    </row>
    <row r="152" customFormat="false" ht="12.75" hidden="false" customHeight="false" outlineLevel="0" collapsed="false">
      <c r="A152" s="64"/>
      <c r="B152" s="65"/>
      <c r="C152" s="66"/>
      <c r="D152" s="67"/>
      <c r="E152" s="67"/>
      <c r="F152" s="65"/>
      <c r="G152" s="65"/>
      <c r="H152" s="65"/>
      <c r="I152" s="68"/>
      <c r="J152" s="65"/>
    </row>
    <row r="153" customFormat="false" ht="12.75" hidden="false" customHeight="false" outlineLevel="0" collapsed="false">
      <c r="A153" s="64"/>
      <c r="B153" s="65"/>
      <c r="C153" s="66"/>
      <c r="D153" s="67"/>
      <c r="E153" s="67"/>
      <c r="F153" s="65"/>
      <c r="G153" s="65"/>
      <c r="H153" s="65"/>
      <c r="I153" s="68"/>
      <c r="J153" s="65"/>
    </row>
    <row r="154" customFormat="false" ht="12.75" hidden="false" customHeight="false" outlineLevel="0" collapsed="false">
      <c r="A154" s="64"/>
      <c r="B154" s="65"/>
      <c r="C154" s="66"/>
      <c r="D154" s="67"/>
      <c r="E154" s="67"/>
      <c r="F154" s="65"/>
      <c r="G154" s="65"/>
      <c r="H154" s="65"/>
      <c r="I154" s="68"/>
      <c r="J154" s="65"/>
    </row>
    <row r="155" customFormat="false" ht="12.75" hidden="false" customHeight="false" outlineLevel="0" collapsed="false">
      <c r="A155" s="64"/>
      <c r="B155" s="65"/>
      <c r="C155" s="66"/>
      <c r="D155" s="67"/>
      <c r="E155" s="67"/>
      <c r="F155" s="65"/>
      <c r="G155" s="65"/>
      <c r="H155" s="65"/>
      <c r="I155" s="68"/>
      <c r="J155" s="65"/>
    </row>
    <row r="156" customFormat="false" ht="12.75" hidden="false" customHeight="false" outlineLevel="0" collapsed="false">
      <c r="A156" s="64"/>
      <c r="B156" s="65"/>
      <c r="C156" s="66"/>
      <c r="D156" s="67"/>
      <c r="E156" s="67"/>
      <c r="F156" s="65"/>
      <c r="G156" s="65"/>
      <c r="H156" s="65"/>
      <c r="I156" s="68"/>
      <c r="J156" s="65"/>
    </row>
    <row r="157" customFormat="false" ht="12.75" hidden="false" customHeight="false" outlineLevel="0" collapsed="false">
      <c r="A157" s="64"/>
      <c r="B157" s="65"/>
      <c r="C157" s="66"/>
      <c r="D157" s="67"/>
      <c r="E157" s="67"/>
      <c r="F157" s="65"/>
      <c r="G157" s="65"/>
      <c r="H157" s="65"/>
      <c r="I157" s="68"/>
      <c r="J157" s="65"/>
    </row>
    <row r="158" customFormat="false" ht="12.75" hidden="false" customHeight="false" outlineLevel="0" collapsed="false">
      <c r="A158" s="64"/>
      <c r="B158" s="65"/>
      <c r="C158" s="66"/>
      <c r="D158" s="67"/>
      <c r="E158" s="67"/>
      <c r="F158" s="65"/>
      <c r="G158" s="65"/>
      <c r="H158" s="65"/>
      <c r="I158" s="68"/>
      <c r="J158" s="65"/>
    </row>
    <row r="159" customFormat="false" ht="12.75" hidden="false" customHeight="false" outlineLevel="0" collapsed="false">
      <c r="A159" s="64"/>
      <c r="B159" s="65"/>
      <c r="C159" s="66"/>
      <c r="D159" s="67"/>
      <c r="E159" s="67"/>
      <c r="F159" s="65"/>
      <c r="G159" s="65"/>
      <c r="H159" s="65"/>
      <c r="I159" s="68"/>
      <c r="J159" s="65"/>
    </row>
    <row r="160" customFormat="false" ht="12.75" hidden="false" customHeight="false" outlineLevel="0" collapsed="false">
      <c r="A160" s="64"/>
      <c r="B160" s="65"/>
      <c r="C160" s="66"/>
      <c r="D160" s="67"/>
      <c r="E160" s="67"/>
      <c r="F160" s="65"/>
      <c r="G160" s="65"/>
      <c r="H160" s="65"/>
      <c r="I160" s="68"/>
      <c r="J160" s="65"/>
    </row>
    <row r="161" customFormat="false" ht="12.75" hidden="false" customHeight="false" outlineLevel="0" collapsed="false">
      <c r="A161" s="64"/>
      <c r="B161" s="65"/>
      <c r="C161" s="66"/>
      <c r="D161" s="67"/>
      <c r="E161" s="67"/>
      <c r="F161" s="65"/>
      <c r="G161" s="65"/>
      <c r="H161" s="65"/>
      <c r="I161" s="68"/>
      <c r="J161" s="65"/>
    </row>
    <row r="162" customFormat="false" ht="12.75" hidden="false" customHeight="false" outlineLevel="0" collapsed="false">
      <c r="A162" s="64"/>
      <c r="B162" s="65"/>
      <c r="C162" s="66"/>
      <c r="D162" s="67"/>
      <c r="E162" s="67"/>
      <c r="F162" s="65"/>
      <c r="G162" s="65"/>
      <c r="H162" s="65"/>
      <c r="I162" s="68"/>
      <c r="J162" s="65"/>
    </row>
    <row r="163" customFormat="false" ht="12.75" hidden="false" customHeight="false" outlineLevel="0" collapsed="false">
      <c r="A163" s="64"/>
      <c r="B163" s="65"/>
      <c r="C163" s="66"/>
      <c r="D163" s="67"/>
      <c r="E163" s="67"/>
      <c r="F163" s="65"/>
      <c r="G163" s="65"/>
      <c r="H163" s="65"/>
      <c r="I163" s="68"/>
      <c r="J163" s="65"/>
    </row>
    <row r="164" customFormat="false" ht="12.75" hidden="false" customHeight="false" outlineLevel="0" collapsed="false">
      <c r="A164" s="64"/>
      <c r="B164" s="65"/>
      <c r="C164" s="66"/>
      <c r="D164" s="67"/>
      <c r="E164" s="67"/>
      <c r="F164" s="65"/>
      <c r="G164" s="65"/>
      <c r="H164" s="65"/>
      <c r="I164" s="68"/>
      <c r="J164" s="65"/>
    </row>
    <row r="165" customFormat="false" ht="12.75" hidden="false" customHeight="false" outlineLevel="0" collapsed="false">
      <c r="A165" s="64"/>
      <c r="B165" s="65"/>
      <c r="C165" s="66"/>
      <c r="D165" s="67"/>
      <c r="E165" s="67"/>
      <c r="F165" s="65"/>
      <c r="G165" s="65"/>
      <c r="H165" s="65"/>
      <c r="I165" s="68"/>
      <c r="J165" s="65"/>
    </row>
    <row r="166" customFormat="false" ht="12.75" hidden="false" customHeight="false" outlineLevel="0" collapsed="false">
      <c r="A166" s="64"/>
      <c r="B166" s="65"/>
      <c r="C166" s="66"/>
      <c r="D166" s="67"/>
      <c r="E166" s="67"/>
      <c r="F166" s="65"/>
      <c r="G166" s="65"/>
      <c r="H166" s="65"/>
      <c r="I166" s="68"/>
      <c r="J166" s="65"/>
    </row>
    <row r="167" customFormat="false" ht="12.75" hidden="false" customHeight="false" outlineLevel="0" collapsed="false">
      <c r="A167" s="64"/>
      <c r="B167" s="65"/>
      <c r="C167" s="66"/>
      <c r="D167" s="67"/>
      <c r="E167" s="67"/>
      <c r="F167" s="65"/>
      <c r="G167" s="65"/>
      <c r="H167" s="65"/>
      <c r="I167" s="68"/>
      <c r="J167" s="65"/>
    </row>
    <row r="168" customFormat="false" ht="12.75" hidden="false" customHeight="false" outlineLevel="0" collapsed="false">
      <c r="A168" s="64"/>
      <c r="B168" s="65"/>
      <c r="C168" s="66"/>
      <c r="D168" s="67"/>
      <c r="E168" s="67"/>
      <c r="F168" s="65"/>
      <c r="G168" s="65"/>
      <c r="H168" s="65"/>
      <c r="I168" s="68"/>
      <c r="J168" s="65"/>
    </row>
    <row r="169" customFormat="false" ht="12.75" hidden="false" customHeight="false" outlineLevel="0" collapsed="false">
      <c r="A169" s="64"/>
      <c r="B169" s="65"/>
      <c r="C169" s="66"/>
      <c r="D169" s="67"/>
      <c r="E169" s="67"/>
      <c r="F169" s="65"/>
      <c r="G169" s="65"/>
      <c r="H169" s="65"/>
      <c r="I169" s="68"/>
      <c r="J169" s="65"/>
    </row>
    <row r="170" customFormat="false" ht="12.75" hidden="false" customHeight="false" outlineLevel="0" collapsed="false">
      <c r="A170" s="64"/>
      <c r="B170" s="65"/>
      <c r="C170" s="66"/>
      <c r="D170" s="67"/>
      <c r="E170" s="67"/>
      <c r="F170" s="65"/>
      <c r="G170" s="65"/>
      <c r="H170" s="65"/>
      <c r="I170" s="68"/>
      <c r="J170" s="65"/>
    </row>
    <row r="171" customFormat="false" ht="12.75" hidden="false" customHeight="false" outlineLevel="0" collapsed="false">
      <c r="A171" s="64"/>
      <c r="B171" s="65"/>
      <c r="C171" s="66"/>
      <c r="D171" s="67"/>
      <c r="E171" s="67"/>
      <c r="F171" s="65"/>
      <c r="G171" s="65"/>
      <c r="H171" s="65"/>
      <c r="I171" s="68"/>
      <c r="J171" s="65"/>
    </row>
    <row r="172" customFormat="false" ht="12.75" hidden="false" customHeight="false" outlineLevel="0" collapsed="false">
      <c r="A172" s="64"/>
      <c r="B172" s="65"/>
      <c r="C172" s="66"/>
      <c r="D172" s="67"/>
      <c r="E172" s="67"/>
      <c r="F172" s="65"/>
      <c r="G172" s="65"/>
      <c r="H172" s="65"/>
      <c r="I172" s="68"/>
      <c r="J172" s="65"/>
    </row>
    <row r="173" customFormat="false" ht="12.75" hidden="false" customHeight="false" outlineLevel="0" collapsed="false">
      <c r="A173" s="64"/>
      <c r="B173" s="65"/>
      <c r="C173" s="66"/>
      <c r="D173" s="67"/>
      <c r="E173" s="67"/>
      <c r="F173" s="65"/>
      <c r="G173" s="65"/>
      <c r="H173" s="65"/>
      <c r="I173" s="68"/>
      <c r="J173" s="65"/>
    </row>
    <row r="174" customFormat="false" ht="12.75" hidden="false" customHeight="false" outlineLevel="0" collapsed="false">
      <c r="A174" s="64"/>
      <c r="B174" s="65"/>
      <c r="C174" s="66"/>
      <c r="D174" s="67"/>
      <c r="E174" s="67"/>
      <c r="F174" s="65"/>
      <c r="G174" s="65"/>
      <c r="H174" s="65"/>
      <c r="I174" s="68"/>
      <c r="J174" s="65"/>
    </row>
    <row r="175" customFormat="false" ht="12.75" hidden="false" customHeight="false" outlineLevel="0" collapsed="false">
      <c r="A175" s="64"/>
      <c r="B175" s="65"/>
      <c r="C175" s="66"/>
      <c r="D175" s="67"/>
      <c r="E175" s="67"/>
      <c r="F175" s="65"/>
      <c r="G175" s="65"/>
      <c r="H175" s="65"/>
      <c r="I175" s="68"/>
      <c r="J175" s="65"/>
    </row>
    <row r="176" customFormat="false" ht="12.75" hidden="false" customHeight="false" outlineLevel="0" collapsed="false">
      <c r="A176" s="64"/>
      <c r="B176" s="65"/>
      <c r="C176" s="66"/>
      <c r="D176" s="67"/>
      <c r="E176" s="67"/>
      <c r="F176" s="65"/>
      <c r="G176" s="65"/>
      <c r="H176" s="65"/>
      <c r="I176" s="68"/>
      <c r="J176" s="65"/>
    </row>
    <row r="177" customFormat="false" ht="12.75" hidden="false" customHeight="false" outlineLevel="0" collapsed="false">
      <c r="A177" s="64"/>
      <c r="B177" s="65"/>
      <c r="C177" s="66"/>
      <c r="D177" s="67"/>
      <c r="E177" s="67"/>
      <c r="F177" s="65"/>
      <c r="G177" s="65"/>
      <c r="H177" s="65"/>
      <c r="I177" s="68"/>
      <c r="J177" s="65"/>
    </row>
    <row r="178" customFormat="false" ht="12.75" hidden="false" customHeight="false" outlineLevel="0" collapsed="false">
      <c r="A178" s="64"/>
      <c r="B178" s="65"/>
      <c r="C178" s="66"/>
      <c r="D178" s="67"/>
      <c r="E178" s="67"/>
      <c r="F178" s="65"/>
      <c r="G178" s="65"/>
      <c r="H178" s="65"/>
      <c r="I178" s="68"/>
      <c r="J178" s="65"/>
    </row>
    <row r="179" customFormat="false" ht="12.75" hidden="false" customHeight="false" outlineLevel="0" collapsed="false">
      <c r="A179" s="64"/>
      <c r="B179" s="65"/>
      <c r="C179" s="66"/>
      <c r="D179" s="67"/>
      <c r="E179" s="67"/>
      <c r="F179" s="65"/>
      <c r="G179" s="65"/>
      <c r="H179" s="65"/>
      <c r="I179" s="68"/>
      <c r="J179" s="65"/>
    </row>
    <row r="180" customFormat="false" ht="12.75" hidden="false" customHeight="false" outlineLevel="0" collapsed="false">
      <c r="A180" s="64"/>
      <c r="B180" s="65"/>
      <c r="C180" s="66"/>
      <c r="D180" s="67"/>
      <c r="E180" s="67"/>
      <c r="F180" s="65"/>
      <c r="G180" s="65"/>
      <c r="H180" s="65"/>
      <c r="I180" s="68"/>
      <c r="J180" s="65"/>
    </row>
    <row r="181" customFormat="false" ht="12.75" hidden="false" customHeight="false" outlineLevel="0" collapsed="false">
      <c r="A181" s="64"/>
      <c r="B181" s="65"/>
      <c r="C181" s="66"/>
      <c r="D181" s="67"/>
      <c r="E181" s="67"/>
      <c r="F181" s="65"/>
      <c r="G181" s="65"/>
      <c r="H181" s="65"/>
      <c r="I181" s="68"/>
      <c r="J181" s="65"/>
    </row>
    <row r="182" customFormat="false" ht="12.75" hidden="false" customHeight="false" outlineLevel="0" collapsed="false">
      <c r="A182" s="64"/>
      <c r="B182" s="65"/>
      <c r="C182" s="66"/>
      <c r="D182" s="67"/>
      <c r="E182" s="67"/>
      <c r="F182" s="65"/>
      <c r="G182" s="65"/>
      <c r="H182" s="65"/>
      <c r="I182" s="68"/>
      <c r="J182" s="65"/>
    </row>
    <row r="183" customFormat="false" ht="12.75" hidden="false" customHeight="false" outlineLevel="0" collapsed="false">
      <c r="A183" s="64"/>
      <c r="B183" s="65"/>
      <c r="C183" s="66"/>
      <c r="D183" s="67"/>
      <c r="E183" s="67"/>
      <c r="F183" s="65"/>
      <c r="G183" s="65"/>
      <c r="H183" s="65"/>
      <c r="I183" s="68"/>
      <c r="J183" s="65"/>
    </row>
    <row r="184" customFormat="false" ht="12.75" hidden="false" customHeight="false" outlineLevel="0" collapsed="false">
      <c r="A184" s="64"/>
      <c r="B184" s="65"/>
      <c r="C184" s="66"/>
      <c r="D184" s="67"/>
      <c r="E184" s="67"/>
      <c r="F184" s="65"/>
      <c r="G184" s="65"/>
      <c r="H184" s="65"/>
      <c r="I184" s="68"/>
      <c r="J184" s="65"/>
    </row>
    <row r="185" customFormat="false" ht="12.75" hidden="false" customHeight="false" outlineLevel="0" collapsed="false">
      <c r="A185" s="64"/>
      <c r="B185" s="65"/>
      <c r="C185" s="66"/>
      <c r="D185" s="67"/>
      <c r="E185" s="67"/>
      <c r="F185" s="65"/>
      <c r="G185" s="65"/>
      <c r="H185" s="65"/>
      <c r="I185" s="68"/>
      <c r="J185" s="65"/>
    </row>
    <row r="186" customFormat="false" ht="12.75" hidden="false" customHeight="false" outlineLevel="0" collapsed="false">
      <c r="A186" s="64"/>
      <c r="B186" s="65"/>
      <c r="C186" s="66"/>
      <c r="D186" s="67"/>
      <c r="E186" s="67"/>
      <c r="F186" s="65"/>
      <c r="G186" s="65"/>
      <c r="H186" s="65"/>
      <c r="I186" s="68"/>
      <c r="J186" s="65"/>
    </row>
    <row r="187" customFormat="false" ht="12.75" hidden="false" customHeight="false" outlineLevel="0" collapsed="false">
      <c r="A187" s="64"/>
      <c r="B187" s="65"/>
      <c r="C187" s="66"/>
      <c r="D187" s="67"/>
      <c r="E187" s="67"/>
      <c r="F187" s="65"/>
      <c r="G187" s="65"/>
      <c r="H187" s="65"/>
      <c r="I187" s="68"/>
      <c r="J187" s="65"/>
    </row>
    <row r="188" customFormat="false" ht="12.75" hidden="false" customHeight="false" outlineLevel="0" collapsed="false">
      <c r="A188" s="64"/>
      <c r="B188" s="65"/>
      <c r="C188" s="66"/>
      <c r="D188" s="67"/>
      <c r="E188" s="67"/>
      <c r="F188" s="65"/>
      <c r="G188" s="65"/>
      <c r="H188" s="65"/>
      <c r="I188" s="68"/>
      <c r="J188" s="65"/>
    </row>
    <row r="189" customFormat="false" ht="12.75" hidden="false" customHeight="false" outlineLevel="0" collapsed="false">
      <c r="A189" s="64"/>
      <c r="B189" s="65"/>
      <c r="C189" s="66"/>
      <c r="D189" s="67"/>
      <c r="E189" s="67"/>
      <c r="F189" s="65"/>
      <c r="G189" s="65"/>
      <c r="H189" s="65"/>
      <c r="I189" s="68"/>
      <c r="J189" s="65"/>
    </row>
    <row r="190" customFormat="false" ht="12.75" hidden="false" customHeight="false" outlineLevel="0" collapsed="false">
      <c r="A190" s="64"/>
      <c r="B190" s="65"/>
      <c r="C190" s="66"/>
      <c r="D190" s="67"/>
      <c r="E190" s="67"/>
      <c r="F190" s="65"/>
      <c r="G190" s="65"/>
      <c r="H190" s="65"/>
      <c r="I190" s="68"/>
      <c r="J190" s="65"/>
    </row>
    <row r="191" customFormat="false" ht="12.75" hidden="false" customHeight="false" outlineLevel="0" collapsed="false">
      <c r="A191" s="64"/>
      <c r="B191" s="65"/>
      <c r="C191" s="66"/>
      <c r="D191" s="67"/>
      <c r="E191" s="67"/>
      <c r="F191" s="65"/>
      <c r="G191" s="65"/>
      <c r="H191" s="65"/>
      <c r="I191" s="68"/>
      <c r="J191" s="65"/>
    </row>
    <row r="192" customFormat="false" ht="12.75" hidden="false" customHeight="false" outlineLevel="0" collapsed="false">
      <c r="A192" s="64"/>
      <c r="B192" s="65"/>
      <c r="C192" s="66"/>
      <c r="D192" s="67"/>
      <c r="E192" s="67"/>
      <c r="F192" s="65"/>
      <c r="G192" s="65"/>
      <c r="H192" s="65"/>
      <c r="I192" s="68"/>
      <c r="J192" s="65"/>
    </row>
    <row r="193" customFormat="false" ht="12.75" hidden="false" customHeight="false" outlineLevel="0" collapsed="false">
      <c r="A193" s="64"/>
      <c r="B193" s="65"/>
      <c r="C193" s="66"/>
      <c r="D193" s="67"/>
      <c r="E193" s="67"/>
      <c r="F193" s="65"/>
      <c r="G193" s="65"/>
      <c r="H193" s="65"/>
      <c r="I193" s="68"/>
      <c r="J193" s="65"/>
    </row>
    <row r="194" customFormat="false" ht="12.75" hidden="false" customHeight="false" outlineLevel="0" collapsed="false">
      <c r="A194" s="64"/>
      <c r="B194" s="65"/>
      <c r="C194" s="66"/>
      <c r="D194" s="67"/>
      <c r="E194" s="67"/>
      <c r="F194" s="65"/>
      <c r="G194" s="65"/>
      <c r="H194" s="65"/>
      <c r="I194" s="68"/>
      <c r="J194" s="65"/>
    </row>
    <row r="195" customFormat="false" ht="12.75" hidden="false" customHeight="false" outlineLevel="0" collapsed="false">
      <c r="A195" s="64"/>
      <c r="B195" s="65"/>
      <c r="C195" s="66"/>
      <c r="D195" s="67"/>
      <c r="E195" s="67"/>
      <c r="F195" s="65"/>
      <c r="G195" s="65"/>
      <c r="H195" s="65"/>
      <c r="I195" s="68"/>
      <c r="J195" s="65"/>
    </row>
    <row r="196" customFormat="false" ht="12.75" hidden="false" customHeight="false" outlineLevel="0" collapsed="false">
      <c r="A196" s="64"/>
      <c r="B196" s="65"/>
      <c r="C196" s="66"/>
      <c r="D196" s="67"/>
      <c r="E196" s="67"/>
      <c r="F196" s="65"/>
      <c r="G196" s="65"/>
      <c r="H196" s="65"/>
      <c r="I196" s="68"/>
      <c r="J196" s="65"/>
    </row>
    <row r="197" customFormat="false" ht="12.75" hidden="false" customHeight="false" outlineLevel="0" collapsed="false">
      <c r="A197" s="64"/>
      <c r="B197" s="65"/>
      <c r="C197" s="66"/>
      <c r="D197" s="67"/>
      <c r="E197" s="67"/>
      <c r="F197" s="65"/>
      <c r="G197" s="65"/>
      <c r="H197" s="65"/>
      <c r="I197" s="68"/>
      <c r="J197" s="65"/>
    </row>
    <row r="198" customFormat="false" ht="12.75" hidden="false" customHeight="false" outlineLevel="0" collapsed="false">
      <c r="A198" s="64"/>
      <c r="B198" s="65"/>
      <c r="C198" s="66"/>
      <c r="D198" s="67"/>
      <c r="E198" s="67"/>
      <c r="F198" s="65"/>
      <c r="G198" s="65"/>
      <c r="H198" s="65"/>
      <c r="I198" s="68"/>
      <c r="J198" s="65"/>
    </row>
    <row r="199" customFormat="false" ht="12.75" hidden="false" customHeight="false" outlineLevel="0" collapsed="false">
      <c r="A199" s="64"/>
      <c r="B199" s="65"/>
      <c r="C199" s="66"/>
      <c r="D199" s="67"/>
      <c r="E199" s="67"/>
      <c r="F199" s="65"/>
      <c r="G199" s="65"/>
      <c r="H199" s="65"/>
      <c r="I199" s="68"/>
      <c r="J199" s="65"/>
    </row>
    <row r="200" customFormat="false" ht="12.75" hidden="false" customHeight="false" outlineLevel="0" collapsed="false">
      <c r="A200" s="64"/>
      <c r="B200" s="65"/>
      <c r="C200" s="66"/>
      <c r="D200" s="67"/>
      <c r="E200" s="67"/>
      <c r="F200" s="65"/>
      <c r="G200" s="65"/>
      <c r="H200" s="65"/>
      <c r="I200" s="68"/>
      <c r="J200" s="65"/>
    </row>
    <row r="201" customFormat="false" ht="12.75" hidden="false" customHeight="false" outlineLevel="0" collapsed="false">
      <c r="A201" s="64"/>
      <c r="B201" s="65"/>
      <c r="C201" s="66"/>
      <c r="D201" s="67"/>
      <c r="E201" s="67"/>
      <c r="F201" s="65"/>
      <c r="G201" s="65"/>
      <c r="H201" s="65"/>
      <c r="I201" s="68"/>
      <c r="J201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4.28"/>
    <col collapsed="false" customWidth="true" hidden="false" outlineLevel="0" max="2" min="2" style="70" width="68.99"/>
    <col collapsed="false" customWidth="true" hidden="false" outlineLevel="0" max="3" min="3" style="71" width="66.41"/>
    <col collapsed="false" customWidth="false" hidden="false" outlineLevel="0" max="257" min="4" style="71" width="9.14"/>
  </cols>
  <sheetData>
    <row r="1" customFormat="false" ht="12.75" hidden="false" customHeight="false" outlineLevel="0" collapsed="false">
      <c r="A1" s="72" t="s">
        <v>57</v>
      </c>
      <c r="B1" s="73" t="s">
        <v>58</v>
      </c>
      <c r="C1" s="74" t="s">
        <v>59</v>
      </c>
    </row>
    <row r="2" customFormat="false" ht="12.75" hidden="false" customHeight="false" outlineLevel="0" collapsed="false">
      <c r="A2" s="75" t="s">
        <v>60</v>
      </c>
      <c r="B2" s="76" t="s">
        <v>61</v>
      </c>
      <c r="C2" s="77" t="s">
        <v>62</v>
      </c>
    </row>
    <row r="3" customFormat="false" ht="12.75" hidden="false" customHeight="false" outlineLevel="0" collapsed="false">
      <c r="A3" s="78" t="s">
        <v>63</v>
      </c>
      <c r="B3" s="76" t="s">
        <v>64</v>
      </c>
      <c r="C3" s="76" t="s">
        <v>65</v>
      </c>
    </row>
    <row r="4" customFormat="false" ht="12.75" hidden="false" customHeight="false" outlineLevel="0" collapsed="false">
      <c r="A4" s="78" t="s">
        <v>66</v>
      </c>
      <c r="B4" s="76" t="s">
        <v>67</v>
      </c>
      <c r="C4" s="76" t="s">
        <v>68</v>
      </c>
    </row>
    <row r="5" customFormat="false" ht="12.75" hidden="false" customHeight="false" outlineLevel="0" collapsed="false">
      <c r="A5" s="79" t="s">
        <v>69</v>
      </c>
      <c r="B5" s="77" t="s">
        <v>70</v>
      </c>
      <c r="C5" s="80" t="s">
        <v>71</v>
      </c>
    </row>
    <row r="6" customFormat="false" ht="12.75" hidden="false" customHeight="false" outlineLevel="0" collapsed="false">
      <c r="A6" s="79" t="s">
        <v>72</v>
      </c>
      <c r="B6" s="77" t="s">
        <v>73</v>
      </c>
      <c r="C6" s="80" t="s">
        <v>71</v>
      </c>
    </row>
    <row r="7" customFormat="false" ht="12.75" hidden="false" customHeight="false" outlineLevel="0" collapsed="false">
      <c r="A7" s="79" t="s">
        <v>74</v>
      </c>
      <c r="B7" s="77" t="s">
        <v>75</v>
      </c>
      <c r="C7" s="80" t="s">
        <v>62</v>
      </c>
    </row>
    <row r="8" customFormat="false" ht="12.75" hidden="false" customHeight="false" outlineLevel="0" collapsed="false">
      <c r="A8" s="79" t="s">
        <v>76</v>
      </c>
      <c r="B8" s="77" t="s">
        <v>77</v>
      </c>
      <c r="C8" s="80" t="s">
        <v>78</v>
      </c>
    </row>
    <row r="9" customFormat="false" ht="12.75" hidden="false" customHeight="false" outlineLevel="0" collapsed="false">
      <c r="A9" s="79" t="s">
        <v>79</v>
      </c>
      <c r="B9" s="77" t="s">
        <v>80</v>
      </c>
      <c r="C9" s="80"/>
    </row>
    <row r="10" customFormat="false" ht="12.75" hidden="false" customHeight="false" outlineLevel="0" collapsed="false">
      <c r="A10" s="81" t="s">
        <v>32</v>
      </c>
      <c r="B10" s="77" t="s">
        <v>81</v>
      </c>
      <c r="C10" s="80" t="s">
        <v>82</v>
      </c>
    </row>
    <row r="11" customFormat="false" ht="12.75" hidden="false" customHeight="false" outlineLevel="0" collapsed="false">
      <c r="A11" s="79" t="s">
        <v>33</v>
      </c>
      <c r="B11" s="77" t="s">
        <v>83</v>
      </c>
      <c r="C11" s="80" t="s">
        <v>84</v>
      </c>
    </row>
    <row r="12" customFormat="false" ht="12.75" hidden="false" customHeight="false" outlineLevel="0" collapsed="false">
      <c r="A12" s="72" t="s">
        <v>85</v>
      </c>
      <c r="B12" s="82"/>
      <c r="C12" s="82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Q22" activeCellId="0" sqref="Q22"/>
    </sheetView>
  </sheetViews>
  <sheetFormatPr defaultColWidth="24.562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1.56"/>
    <col collapsed="false" customWidth="true" hidden="false" outlineLevel="0" max="3" min="3" style="65" width="10.56"/>
    <col collapsed="false" customWidth="true" hidden="false" outlineLevel="0" max="4" min="4" style="65" width="34.71"/>
    <col collapsed="false" customWidth="true" hidden="false" outlineLevel="0" max="5" min="5" style="65" width="16.84"/>
    <col collapsed="false" customWidth="true" hidden="false" outlineLevel="0" max="6" min="6" style="65" width="13.28"/>
    <col collapsed="false" customWidth="true" hidden="false" outlineLevel="0" max="7" min="7" style="65" width="11.7"/>
    <col collapsed="false" customWidth="true" hidden="false" outlineLevel="0" max="8" min="8" style="65" width="15.99"/>
    <col collapsed="false" customWidth="true" hidden="false" outlineLevel="0" max="9" min="9" style="65" width="15.41"/>
    <col collapsed="false" customWidth="true" hidden="false" outlineLevel="0" max="10" min="10" style="65" width="11.7"/>
    <col collapsed="false" customWidth="true" hidden="false" outlineLevel="0" max="11" min="11" style="65" width="11.13"/>
    <col collapsed="false" customWidth="true" hidden="false" outlineLevel="0" max="12" min="12" style="65" width="15.28"/>
    <col collapsed="false" customWidth="true" hidden="false" outlineLevel="0" max="13" min="13" style="65" width="14.56"/>
    <col collapsed="false" customWidth="true" hidden="false" outlineLevel="0" max="14" min="14" style="83" width="9.99"/>
    <col collapsed="false" customWidth="true" hidden="false" outlineLevel="0" max="17" min="15" style="84" width="11.56"/>
    <col collapsed="false" customWidth="true" hidden="false" outlineLevel="0" max="18" min="18" style="65" width="11.56"/>
    <col collapsed="false" customWidth="true" hidden="false" outlineLevel="0" max="19" min="19" style="65" width="10.41"/>
    <col collapsed="false" customWidth="true" hidden="false" outlineLevel="0" max="23" min="20" style="65" width="15.7"/>
    <col collapsed="false" customWidth="true" hidden="false" outlineLevel="0" max="24" min="24" style="65" width="61.41"/>
    <col collapsed="false" customWidth="true" hidden="false" outlineLevel="0" max="25" min="25" style="65" width="20.99"/>
    <col collapsed="false" customWidth="true" hidden="false" outlineLevel="0" max="31" min="26" style="65" width="15.7"/>
    <col collapsed="false" customWidth="true" hidden="false" outlineLevel="0" max="32" min="32" style="65" width="13.85"/>
    <col collapsed="false" customWidth="true" hidden="false" outlineLevel="0" max="33" min="33" style="65" width="36.56"/>
    <col collapsed="false" customWidth="true" hidden="false" outlineLevel="0" max="34" min="34" style="66" width="37.41"/>
  </cols>
  <sheetData>
    <row r="1" s="88" customFormat="true" ht="12.75" hidden="false" customHeight="false" outlineLevel="0" collapsed="false">
      <c r="A1" s="85" t="s">
        <v>25</v>
      </c>
      <c r="B1" s="85" t="s">
        <v>26</v>
      </c>
      <c r="C1" s="85" t="s">
        <v>86</v>
      </c>
      <c r="D1" s="85" t="s">
        <v>87</v>
      </c>
      <c r="E1" s="85" t="s">
        <v>88</v>
      </c>
      <c r="F1" s="85" t="s">
        <v>89</v>
      </c>
      <c r="G1" s="85" t="s">
        <v>90</v>
      </c>
      <c r="H1" s="85" t="s">
        <v>91</v>
      </c>
      <c r="I1" s="85" t="s">
        <v>92</v>
      </c>
      <c r="J1" s="85" t="s">
        <v>93</v>
      </c>
      <c r="K1" s="85" t="s">
        <v>94</v>
      </c>
      <c r="L1" s="85" t="s">
        <v>95</v>
      </c>
      <c r="M1" s="85" t="s">
        <v>96</v>
      </c>
      <c r="N1" s="86" t="s">
        <v>97</v>
      </c>
      <c r="O1" s="87" t="s">
        <v>98</v>
      </c>
      <c r="P1" s="87" t="s">
        <v>99</v>
      </c>
      <c r="Q1" s="87" t="s">
        <v>100</v>
      </c>
      <c r="R1" s="85" t="s">
        <v>101</v>
      </c>
      <c r="S1" s="85" t="s">
        <v>102</v>
      </c>
      <c r="T1" s="85" t="s">
        <v>103</v>
      </c>
      <c r="U1" s="85" t="s">
        <v>104</v>
      </c>
      <c r="V1" s="85" t="s">
        <v>105</v>
      </c>
      <c r="W1" s="85" t="s">
        <v>106</v>
      </c>
      <c r="X1" s="85" t="s">
        <v>107</v>
      </c>
      <c r="Y1" s="85" t="s">
        <v>108</v>
      </c>
      <c r="Z1" s="85" t="s">
        <v>109</v>
      </c>
      <c r="AA1" s="85" t="s">
        <v>110</v>
      </c>
      <c r="AB1" s="85" t="s">
        <v>111</v>
      </c>
      <c r="AC1" s="85" t="s">
        <v>112</v>
      </c>
      <c r="AD1" s="85" t="s">
        <v>113</v>
      </c>
      <c r="AE1" s="85" t="s">
        <v>114</v>
      </c>
      <c r="AF1" s="85" t="s">
        <v>115</v>
      </c>
      <c r="AG1" s="85" t="s">
        <v>116</v>
      </c>
      <c r="AH1" s="85" t="s">
        <v>117</v>
      </c>
    </row>
    <row r="2" customFormat="false" ht="12.75" hidden="false" customHeight="false" outlineLevel="0" collapsed="false">
      <c r="A2" s="38" t="s">
        <v>34</v>
      </c>
      <c r="B2" s="38" t="s">
        <v>35</v>
      </c>
      <c r="C2" s="38" t="n">
        <v>1</v>
      </c>
      <c r="D2" s="38" t="s">
        <v>118</v>
      </c>
      <c r="E2" s="38" t="n">
        <v>10</v>
      </c>
      <c r="F2" s="38" t="n">
        <v>12</v>
      </c>
      <c r="G2" s="38" t="n">
        <v>60</v>
      </c>
      <c r="H2" s="38" t="n">
        <v>18</v>
      </c>
      <c r="I2" s="38" t="n">
        <v>39</v>
      </c>
      <c r="J2" s="38" t="n">
        <v>1</v>
      </c>
      <c r="K2" s="38" t="s">
        <v>119</v>
      </c>
      <c r="L2" s="38" t="s">
        <v>120</v>
      </c>
      <c r="M2" s="38" t="s">
        <v>121</v>
      </c>
      <c r="N2" s="89" t="n">
        <v>40459</v>
      </c>
      <c r="O2" s="90" t="n">
        <v>0.361111111111111</v>
      </c>
      <c r="P2" s="90" t="n">
        <v>0.386805555555556</v>
      </c>
      <c r="Q2" s="90" t="n">
        <v>0.407638888888889</v>
      </c>
      <c r="R2" s="38" t="s">
        <v>122</v>
      </c>
      <c r="S2" s="38" t="s">
        <v>123</v>
      </c>
      <c r="T2" s="38" t="s">
        <v>124</v>
      </c>
      <c r="U2" s="38" t="s">
        <v>125</v>
      </c>
      <c r="V2" s="38" t="s">
        <v>126</v>
      </c>
      <c r="W2" s="38" t="s">
        <v>126</v>
      </c>
      <c r="X2" s="38" t="s">
        <v>127</v>
      </c>
      <c r="Y2" s="38" t="s">
        <v>126</v>
      </c>
      <c r="Z2" s="38" t="s">
        <v>126</v>
      </c>
      <c r="AA2" s="38" t="s">
        <v>126</v>
      </c>
      <c r="AB2" s="38" t="s">
        <v>128</v>
      </c>
      <c r="AC2" s="38" t="s">
        <v>129</v>
      </c>
      <c r="AD2" s="38" t="s">
        <v>130</v>
      </c>
      <c r="AE2" s="38" t="s">
        <v>131</v>
      </c>
      <c r="AF2" s="38" t="s">
        <v>132</v>
      </c>
      <c r="AG2" s="38" t="s">
        <v>133</v>
      </c>
      <c r="AH2" s="33" t="s">
        <v>134</v>
      </c>
    </row>
    <row r="3" customFormat="false" ht="12.75" hidden="false" customHeight="false" outlineLevel="0" collapsed="false">
      <c r="A3" s="38" t="s">
        <v>34</v>
      </c>
      <c r="B3" s="38" t="s">
        <v>135</v>
      </c>
      <c r="C3" s="38" t="n">
        <v>1</v>
      </c>
      <c r="D3" s="38" t="s">
        <v>136</v>
      </c>
      <c r="E3" s="38" t="n">
        <v>13</v>
      </c>
      <c r="F3" s="38" t="n">
        <v>13</v>
      </c>
      <c r="G3" s="38" t="n">
        <v>60</v>
      </c>
      <c r="H3" s="38" t="n">
        <v>18</v>
      </c>
      <c r="I3" s="38" t="n">
        <v>40</v>
      </c>
      <c r="J3" s="38" t="n">
        <v>1</v>
      </c>
      <c r="K3" s="38" t="s">
        <v>119</v>
      </c>
      <c r="L3" s="38" t="s">
        <v>120</v>
      </c>
      <c r="M3" s="38" t="s">
        <v>121</v>
      </c>
      <c r="N3" s="89" t="n">
        <v>40459</v>
      </c>
      <c r="O3" s="90" t="n">
        <v>0.561111111111111</v>
      </c>
      <c r="P3" s="90" t="n">
        <v>0.582638888888889</v>
      </c>
      <c r="Q3" s="90" t="n">
        <v>0.604166666666667</v>
      </c>
      <c r="R3" s="38" t="s">
        <v>122</v>
      </c>
      <c r="S3" s="38" t="s">
        <v>123</v>
      </c>
      <c r="T3" s="38" t="s">
        <v>124</v>
      </c>
      <c r="U3" s="38" t="s">
        <v>137</v>
      </c>
      <c r="V3" s="38" t="s">
        <v>126</v>
      </c>
      <c r="W3" s="38" t="s">
        <v>126</v>
      </c>
      <c r="X3" s="38" t="s">
        <v>138</v>
      </c>
      <c r="Y3" s="38" t="s">
        <v>126</v>
      </c>
      <c r="Z3" s="38" t="s">
        <v>126</v>
      </c>
      <c r="AA3" s="38" t="s">
        <v>126</v>
      </c>
      <c r="AB3" s="38" t="s">
        <v>128</v>
      </c>
      <c r="AC3" s="38" t="s">
        <v>129</v>
      </c>
      <c r="AD3" s="38" t="s">
        <v>130</v>
      </c>
      <c r="AE3" s="38" t="s">
        <v>131</v>
      </c>
      <c r="AF3" s="38" t="s">
        <v>132</v>
      </c>
      <c r="AG3" s="38" t="s">
        <v>133</v>
      </c>
      <c r="AH3" s="33" t="s">
        <v>134</v>
      </c>
    </row>
    <row r="4" customFormat="false" ht="12.75" hidden="false" customHeight="false" outlineLevel="0" collapsed="false">
      <c r="A4" s="38" t="s">
        <v>34</v>
      </c>
      <c r="B4" s="38" t="s">
        <v>39</v>
      </c>
      <c r="C4" s="38" t="n">
        <v>1</v>
      </c>
      <c r="D4" s="38" t="s">
        <v>139</v>
      </c>
      <c r="E4" s="38" t="n">
        <v>10</v>
      </c>
      <c r="F4" s="38" t="n">
        <v>10</v>
      </c>
      <c r="G4" s="38" t="n">
        <v>60</v>
      </c>
      <c r="H4" s="38" t="n">
        <v>20</v>
      </c>
      <c r="I4" s="38" t="n">
        <v>38</v>
      </c>
      <c r="J4" s="38" t="n">
        <v>1</v>
      </c>
      <c r="K4" s="38" t="s">
        <v>119</v>
      </c>
      <c r="L4" s="38" t="s">
        <v>120</v>
      </c>
      <c r="M4" s="38" t="s">
        <v>121</v>
      </c>
      <c r="N4" s="89" t="n">
        <v>40459</v>
      </c>
      <c r="O4" s="90" t="n">
        <v>0.6875</v>
      </c>
      <c r="P4" s="90" t="n">
        <v>0.713194444444445</v>
      </c>
      <c r="Q4" s="90" t="n">
        <v>0.738194444444444</v>
      </c>
      <c r="R4" s="38" t="s">
        <v>122</v>
      </c>
      <c r="S4" s="38" t="s">
        <v>123</v>
      </c>
      <c r="T4" s="38" t="s">
        <v>124</v>
      </c>
      <c r="U4" s="38" t="s">
        <v>137</v>
      </c>
      <c r="V4" s="38" t="s">
        <v>126</v>
      </c>
      <c r="W4" s="38" t="s">
        <v>126</v>
      </c>
      <c r="X4" s="38" t="s">
        <v>140</v>
      </c>
      <c r="Y4" s="38" t="s">
        <v>126</v>
      </c>
      <c r="Z4" s="38" t="s">
        <v>126</v>
      </c>
      <c r="AA4" s="38" t="s">
        <v>141</v>
      </c>
      <c r="AB4" s="38" t="s">
        <v>128</v>
      </c>
      <c r="AC4" s="38" t="s">
        <v>129</v>
      </c>
      <c r="AD4" s="38" t="s">
        <v>130</v>
      </c>
      <c r="AE4" s="38" t="s">
        <v>131</v>
      </c>
      <c r="AF4" s="38" t="s">
        <v>132</v>
      </c>
      <c r="AG4" s="38" t="s">
        <v>133</v>
      </c>
      <c r="AH4" s="33" t="s">
        <v>134</v>
      </c>
    </row>
    <row r="5" customFormat="false" ht="12.75" hidden="false" customHeight="false" outlineLevel="0" collapsed="false">
      <c r="A5" s="38" t="s">
        <v>34</v>
      </c>
      <c r="B5" s="38" t="s">
        <v>142</v>
      </c>
      <c r="C5" s="38" t="n">
        <v>1</v>
      </c>
      <c r="D5" s="38" t="s">
        <v>143</v>
      </c>
      <c r="E5" s="38" t="n">
        <v>2</v>
      </c>
      <c r="F5" s="38" t="n">
        <v>2</v>
      </c>
      <c r="G5" s="38" t="n">
        <v>60</v>
      </c>
      <c r="H5" s="38" t="n">
        <v>17</v>
      </c>
      <c r="I5" s="38" t="n">
        <v>40</v>
      </c>
      <c r="J5" s="38" t="n">
        <v>1</v>
      </c>
      <c r="K5" s="38" t="s">
        <v>119</v>
      </c>
      <c r="L5" s="38" t="s">
        <v>120</v>
      </c>
      <c r="M5" s="38" t="s">
        <v>121</v>
      </c>
      <c r="N5" s="89" t="n">
        <v>40459</v>
      </c>
      <c r="O5" s="90" t="n">
        <v>0.853472222222222</v>
      </c>
      <c r="P5" s="90" t="n">
        <v>0.876388888888889</v>
      </c>
      <c r="Q5" s="90"/>
      <c r="R5" s="38" t="s">
        <v>122</v>
      </c>
      <c r="S5" s="38" t="s">
        <v>123</v>
      </c>
      <c r="T5" s="38" t="s">
        <v>124</v>
      </c>
      <c r="U5" s="38" t="s">
        <v>125</v>
      </c>
      <c r="V5" s="38" t="s">
        <v>126</v>
      </c>
      <c r="W5" s="38" t="s">
        <v>126</v>
      </c>
      <c r="X5" s="38" t="s">
        <v>144</v>
      </c>
      <c r="Y5" s="38" t="s">
        <v>126</v>
      </c>
      <c r="Z5" s="38" t="s">
        <v>126</v>
      </c>
      <c r="AA5" s="38" t="s">
        <v>126</v>
      </c>
      <c r="AB5" s="38" t="s">
        <v>128</v>
      </c>
      <c r="AC5" s="38" t="s">
        <v>129</v>
      </c>
      <c r="AD5" s="38" t="s">
        <v>130</v>
      </c>
      <c r="AE5" s="38" t="s">
        <v>131</v>
      </c>
      <c r="AF5" s="38" t="s">
        <v>132</v>
      </c>
      <c r="AG5" s="38" t="s">
        <v>133</v>
      </c>
      <c r="AH5" s="40" t="s">
        <v>145</v>
      </c>
    </row>
    <row r="6" customFormat="false" ht="12.75" hidden="false" customHeight="false" outlineLevel="0" collapsed="false">
      <c r="A6" s="38" t="s">
        <v>34</v>
      </c>
      <c r="B6" s="38" t="s">
        <v>41</v>
      </c>
      <c r="C6" s="38" t="n">
        <v>1</v>
      </c>
      <c r="D6" s="38" t="s">
        <v>146</v>
      </c>
      <c r="E6" s="38" t="n">
        <v>7</v>
      </c>
      <c r="F6" s="38" t="n">
        <v>9</v>
      </c>
      <c r="G6" s="38" t="n">
        <v>60</v>
      </c>
      <c r="H6" s="38" t="n">
        <v>18</v>
      </c>
      <c r="I6" s="38" t="n">
        <v>41</v>
      </c>
      <c r="J6" s="38" t="n">
        <v>1</v>
      </c>
      <c r="K6" s="38" t="s">
        <v>119</v>
      </c>
      <c r="L6" s="38" t="s">
        <v>120</v>
      </c>
      <c r="M6" s="38" t="s">
        <v>121</v>
      </c>
      <c r="N6" s="89" t="n">
        <v>40460</v>
      </c>
      <c r="O6" s="90" t="n">
        <v>0.0236111111111111</v>
      </c>
      <c r="P6" s="90" t="n">
        <v>0.0486111111111111</v>
      </c>
      <c r="Q6" s="90"/>
      <c r="R6" s="38" t="s">
        <v>122</v>
      </c>
      <c r="S6" s="38" t="s">
        <v>123</v>
      </c>
      <c r="T6" s="38" t="s">
        <v>124</v>
      </c>
      <c r="U6" s="38" t="s">
        <v>125</v>
      </c>
      <c r="V6" s="38" t="s">
        <v>126</v>
      </c>
      <c r="W6" s="38" t="s">
        <v>126</v>
      </c>
      <c r="X6" s="38" t="s">
        <v>147</v>
      </c>
      <c r="Y6" s="38" t="s">
        <v>126</v>
      </c>
      <c r="Z6" s="38" t="s">
        <v>126</v>
      </c>
      <c r="AA6" s="38" t="s">
        <v>126</v>
      </c>
      <c r="AB6" s="38" t="s">
        <v>128</v>
      </c>
      <c r="AC6" s="38" t="s">
        <v>129</v>
      </c>
      <c r="AD6" s="38" t="s">
        <v>130</v>
      </c>
      <c r="AE6" s="38" t="s">
        <v>131</v>
      </c>
      <c r="AF6" s="38" t="s">
        <v>132</v>
      </c>
      <c r="AG6" s="38" t="s">
        <v>133</v>
      </c>
      <c r="AH6" s="40" t="s">
        <v>148</v>
      </c>
    </row>
    <row r="7" customFormat="false" ht="12.75" hidden="false" customHeight="false" outlineLevel="0" collapsed="false">
      <c r="A7" s="38" t="s">
        <v>34</v>
      </c>
      <c r="B7" s="38" t="s">
        <v>42</v>
      </c>
      <c r="C7" s="38" t="n">
        <v>1</v>
      </c>
      <c r="D7" s="38" t="s">
        <v>149</v>
      </c>
      <c r="E7" s="38" t="n">
        <v>1</v>
      </c>
      <c r="F7" s="38" t="n">
        <v>1</v>
      </c>
      <c r="G7" s="38" t="n">
        <v>60</v>
      </c>
      <c r="H7" s="38" t="n">
        <v>19</v>
      </c>
      <c r="I7" s="38" t="n">
        <v>37</v>
      </c>
      <c r="J7" s="38" t="n">
        <v>1</v>
      </c>
      <c r="K7" s="91" t="s">
        <v>119</v>
      </c>
      <c r="L7" s="38" t="s">
        <v>120</v>
      </c>
      <c r="M7" s="38" t="s">
        <v>121</v>
      </c>
      <c r="N7" s="89" t="n">
        <v>40460</v>
      </c>
      <c r="O7" s="90" t="n">
        <v>0.189583333333333</v>
      </c>
      <c r="P7" s="90" t="n">
        <v>0.215972222222222</v>
      </c>
      <c r="Q7" s="90"/>
      <c r="R7" s="38" t="s">
        <v>122</v>
      </c>
      <c r="S7" s="38" t="s">
        <v>123</v>
      </c>
      <c r="T7" s="38" t="s">
        <v>124</v>
      </c>
      <c r="U7" s="38" t="s">
        <v>125</v>
      </c>
      <c r="V7" s="38" t="s">
        <v>126</v>
      </c>
      <c r="W7" s="38" t="s">
        <v>126</v>
      </c>
      <c r="X7" s="38" t="s">
        <v>150</v>
      </c>
      <c r="Y7" s="38" t="s">
        <v>126</v>
      </c>
      <c r="Z7" s="38" t="s">
        <v>126</v>
      </c>
      <c r="AA7" s="38" t="s">
        <v>126</v>
      </c>
      <c r="AB7" s="38" t="s">
        <v>128</v>
      </c>
      <c r="AC7" s="38" t="s">
        <v>129</v>
      </c>
      <c r="AD7" s="38" t="s">
        <v>130</v>
      </c>
      <c r="AE7" s="38" t="s">
        <v>131</v>
      </c>
      <c r="AF7" s="38" t="s">
        <v>132</v>
      </c>
      <c r="AG7" s="38" t="s">
        <v>133</v>
      </c>
      <c r="AH7" s="40" t="s">
        <v>145</v>
      </c>
    </row>
    <row r="8" customFormat="false" ht="12.75" hidden="false" customHeight="false" outlineLevel="0" collapsed="false">
      <c r="A8" s="38" t="s">
        <v>34</v>
      </c>
      <c r="B8" s="38" t="s">
        <v>43</v>
      </c>
      <c r="C8" s="38" t="n">
        <v>1</v>
      </c>
      <c r="D8" s="38" t="s">
        <v>151</v>
      </c>
      <c r="E8" s="38" t="n">
        <v>5</v>
      </c>
      <c r="F8" s="38" t="n">
        <v>5</v>
      </c>
      <c r="G8" s="38" t="n">
        <v>60</v>
      </c>
      <c r="H8" s="38" t="n">
        <v>20</v>
      </c>
      <c r="I8" s="38" t="n">
        <v>38</v>
      </c>
      <c r="J8" s="38" t="n">
        <v>1</v>
      </c>
      <c r="K8" s="38" t="s">
        <v>119</v>
      </c>
      <c r="L8" s="38" t="s">
        <v>120</v>
      </c>
      <c r="M8" s="38" t="s">
        <v>121</v>
      </c>
      <c r="N8" s="89" t="n">
        <v>40460</v>
      </c>
      <c r="O8" s="84" t="n">
        <v>0.352777777777778</v>
      </c>
      <c r="P8" s="90" t="n">
        <v>0.377777777777778</v>
      </c>
      <c r="Q8" s="90"/>
      <c r="R8" s="38" t="s">
        <v>122</v>
      </c>
      <c r="S8" s="38" t="s">
        <v>123</v>
      </c>
      <c r="T8" s="38" t="s">
        <v>124</v>
      </c>
      <c r="U8" s="38" t="s">
        <v>125</v>
      </c>
      <c r="V8" s="38" t="s">
        <v>126</v>
      </c>
      <c r="W8" s="38" t="s">
        <v>126</v>
      </c>
      <c r="X8" s="38" t="s">
        <v>152</v>
      </c>
      <c r="Y8" s="38" t="s">
        <v>126</v>
      </c>
      <c r="Z8" s="38" t="s">
        <v>126</v>
      </c>
      <c r="AA8" s="38" t="s">
        <v>126</v>
      </c>
      <c r="AB8" s="38" t="s">
        <v>128</v>
      </c>
      <c r="AC8" s="38" t="s">
        <v>129</v>
      </c>
      <c r="AD8" s="38" t="s">
        <v>130</v>
      </c>
      <c r="AE8" s="38" t="s">
        <v>131</v>
      </c>
      <c r="AF8" s="38" t="s">
        <v>132</v>
      </c>
      <c r="AG8" s="38" t="s">
        <v>133</v>
      </c>
      <c r="AH8" s="40" t="s">
        <v>145</v>
      </c>
    </row>
    <row r="9" customFormat="false" ht="12.75" hidden="false" customHeight="false" outlineLevel="0" collapsed="false">
      <c r="A9" s="38" t="s">
        <v>34</v>
      </c>
      <c r="B9" s="38" t="s">
        <v>153</v>
      </c>
      <c r="C9" s="38" t="n">
        <v>1</v>
      </c>
      <c r="D9" s="38" t="s">
        <v>154</v>
      </c>
      <c r="E9" s="38" t="n">
        <v>10</v>
      </c>
      <c r="F9" s="38" t="n">
        <v>12</v>
      </c>
      <c r="G9" s="38" t="n">
        <v>60</v>
      </c>
      <c r="H9" s="38" t="n">
        <v>16</v>
      </c>
      <c r="I9" s="38" t="n">
        <v>39</v>
      </c>
      <c r="J9" s="38" t="n">
        <v>1</v>
      </c>
      <c r="K9" s="38" t="s">
        <v>119</v>
      </c>
      <c r="L9" s="38" t="s">
        <v>120</v>
      </c>
      <c r="M9" s="38" t="s">
        <v>121</v>
      </c>
      <c r="N9" s="89" t="n">
        <v>40460</v>
      </c>
      <c r="O9" s="92" t="n">
        <v>0.607638888888889</v>
      </c>
      <c r="P9" s="93" t="n">
        <v>0.615277777777778</v>
      </c>
      <c r="Q9" s="90"/>
      <c r="R9" s="38" t="s">
        <v>122</v>
      </c>
      <c r="S9" s="38" t="s">
        <v>123</v>
      </c>
      <c r="T9" s="38" t="s">
        <v>124</v>
      </c>
      <c r="U9" s="38" t="s">
        <v>125</v>
      </c>
      <c r="V9" s="38" t="s">
        <v>126</v>
      </c>
      <c r="W9" s="38" t="s">
        <v>126</v>
      </c>
      <c r="X9" s="38" t="s">
        <v>155</v>
      </c>
      <c r="Y9" s="38" t="s">
        <v>126</v>
      </c>
      <c r="Z9" s="38" t="s">
        <v>126</v>
      </c>
      <c r="AA9" s="38" t="s">
        <v>126</v>
      </c>
      <c r="AB9" s="38" t="s">
        <v>156</v>
      </c>
      <c r="AC9" s="38" t="s">
        <v>129</v>
      </c>
      <c r="AD9" s="38" t="s">
        <v>130</v>
      </c>
      <c r="AE9" s="38" t="s">
        <v>157</v>
      </c>
      <c r="AF9" s="38" t="s">
        <v>132</v>
      </c>
      <c r="AG9" s="38" t="s">
        <v>133</v>
      </c>
      <c r="AH9" s="40" t="s">
        <v>158</v>
      </c>
    </row>
    <row r="10" customFormat="false" ht="12.75" hidden="false" customHeight="false" outlineLevel="0" collapsed="false">
      <c r="A10" s="38" t="s">
        <v>34</v>
      </c>
      <c r="B10" s="91" t="s">
        <v>46</v>
      </c>
      <c r="C10" s="38" t="n">
        <v>1</v>
      </c>
      <c r="D10" s="38" t="s">
        <v>159</v>
      </c>
      <c r="E10" s="38" t="n">
        <v>8</v>
      </c>
      <c r="F10" s="38" t="n">
        <v>10</v>
      </c>
      <c r="G10" s="38" t="n">
        <v>60</v>
      </c>
      <c r="H10" s="38" t="n">
        <v>11</v>
      </c>
      <c r="I10" s="38" t="n">
        <v>46</v>
      </c>
      <c r="J10" s="38" t="n">
        <v>1</v>
      </c>
      <c r="K10" s="38" t="s">
        <v>119</v>
      </c>
      <c r="L10" s="38" t="s">
        <v>120</v>
      </c>
      <c r="M10" s="38" t="s">
        <v>121</v>
      </c>
      <c r="N10" s="89" t="n">
        <v>40460</v>
      </c>
      <c r="O10" s="93" t="n">
        <v>0.732638888888889</v>
      </c>
      <c r="P10" s="93" t="n">
        <v>0.7375</v>
      </c>
      <c r="Q10" s="90" t="n">
        <v>0.744444444444445</v>
      </c>
      <c r="R10" s="38" t="s">
        <v>122</v>
      </c>
      <c r="S10" s="38" t="s">
        <v>123</v>
      </c>
      <c r="T10" s="38" t="s">
        <v>124</v>
      </c>
      <c r="U10" s="38" t="s">
        <v>125</v>
      </c>
      <c r="V10" s="38" t="s">
        <v>126</v>
      </c>
      <c r="W10" s="38" t="s">
        <v>126</v>
      </c>
      <c r="X10" s="38" t="s">
        <v>160</v>
      </c>
      <c r="Y10" s="38" t="s">
        <v>126</v>
      </c>
      <c r="Z10" s="38" t="s">
        <v>126</v>
      </c>
      <c r="AA10" s="38" t="s">
        <v>126</v>
      </c>
      <c r="AB10" s="38" t="s">
        <v>161</v>
      </c>
      <c r="AC10" s="38" t="s">
        <v>129</v>
      </c>
      <c r="AD10" s="38" t="s">
        <v>130</v>
      </c>
      <c r="AE10" s="38" t="s">
        <v>157</v>
      </c>
      <c r="AF10" s="38" t="s">
        <v>132</v>
      </c>
      <c r="AG10" s="38" t="s">
        <v>162</v>
      </c>
      <c r="AH10" s="40" t="s">
        <v>148</v>
      </c>
    </row>
    <row r="11" customFormat="false" ht="12.75" hidden="false" customHeight="false" outlineLevel="0" collapsed="false">
      <c r="A11" s="38" t="s">
        <v>34</v>
      </c>
      <c r="B11" s="38" t="s">
        <v>163</v>
      </c>
      <c r="C11" s="38" t="n">
        <v>1</v>
      </c>
      <c r="D11" s="38" t="s">
        <v>164</v>
      </c>
      <c r="E11" s="38" t="n">
        <v>10</v>
      </c>
      <c r="F11" s="38" t="n">
        <v>12</v>
      </c>
      <c r="G11" s="38" t="n">
        <v>60</v>
      </c>
      <c r="H11" s="38" t="n">
        <v>15</v>
      </c>
      <c r="I11" s="38" t="n">
        <v>43</v>
      </c>
      <c r="J11" s="38" t="n">
        <v>1</v>
      </c>
      <c r="K11" s="38" t="s">
        <v>119</v>
      </c>
      <c r="L11" s="38" t="s">
        <v>120</v>
      </c>
      <c r="M11" s="38" t="s">
        <v>121</v>
      </c>
      <c r="N11" s="89" t="n">
        <v>40460</v>
      </c>
      <c r="O11" s="93" t="n">
        <v>0.847916666666667</v>
      </c>
      <c r="P11" s="93" t="n">
        <v>0.853472222222222</v>
      </c>
      <c r="Q11" s="90" t="n">
        <v>0.876388888888889</v>
      </c>
      <c r="R11" s="38" t="s">
        <v>122</v>
      </c>
      <c r="S11" s="38" t="s">
        <v>123</v>
      </c>
      <c r="T11" s="38" t="s">
        <v>124</v>
      </c>
      <c r="U11" s="38" t="s">
        <v>125</v>
      </c>
      <c r="V11" s="38" t="s">
        <v>126</v>
      </c>
      <c r="W11" s="38" t="s">
        <v>126</v>
      </c>
      <c r="X11" s="38" t="s">
        <v>165</v>
      </c>
      <c r="Y11" s="38" t="s">
        <v>126</v>
      </c>
      <c r="Z11" s="38" t="s">
        <v>166</v>
      </c>
      <c r="AA11" s="38" t="s">
        <v>126</v>
      </c>
      <c r="AB11" s="38" t="s">
        <v>167</v>
      </c>
      <c r="AC11" s="38" t="s">
        <v>129</v>
      </c>
      <c r="AD11" s="38" t="s">
        <v>168</v>
      </c>
      <c r="AE11" s="38" t="s">
        <v>157</v>
      </c>
      <c r="AF11" s="38" t="s">
        <v>132</v>
      </c>
      <c r="AG11" s="38" t="s">
        <v>162</v>
      </c>
      <c r="AH11" s="40" t="s">
        <v>148</v>
      </c>
    </row>
    <row r="12" customFormat="false" ht="12.75" hidden="false" customHeight="false" outlineLevel="0" collapsed="false">
      <c r="A12" s="38" t="s">
        <v>34</v>
      </c>
      <c r="B12" s="94" t="s">
        <v>48</v>
      </c>
      <c r="C12" s="38" t="n">
        <v>1</v>
      </c>
      <c r="D12" s="38" t="s">
        <v>169</v>
      </c>
      <c r="E12" s="38" t="n">
        <v>6</v>
      </c>
      <c r="F12" s="38" t="n">
        <v>8</v>
      </c>
      <c r="G12" s="38" t="n">
        <v>60</v>
      </c>
      <c r="H12" s="38" t="n">
        <v>20</v>
      </c>
      <c r="I12" s="38" t="n">
        <v>35</v>
      </c>
      <c r="J12" s="38" t="n">
        <v>1</v>
      </c>
      <c r="K12" s="38" t="s">
        <v>119</v>
      </c>
      <c r="L12" s="38" t="s">
        <v>120</v>
      </c>
      <c r="M12" s="38" t="s">
        <v>121</v>
      </c>
      <c r="N12" s="89" t="n">
        <v>40461</v>
      </c>
      <c r="O12" s="93" t="n">
        <v>0.125694444444444</v>
      </c>
      <c r="P12" s="93" t="n">
        <v>0.145138888888889</v>
      </c>
      <c r="Q12" s="90" t="n">
        <v>0.509027777777778</v>
      </c>
      <c r="R12" s="38" t="s">
        <v>122</v>
      </c>
      <c r="S12" s="38" t="s">
        <v>123</v>
      </c>
      <c r="T12" s="38" t="s">
        <v>124</v>
      </c>
      <c r="U12" s="38" t="s">
        <v>125</v>
      </c>
      <c r="V12" s="38" t="s">
        <v>126</v>
      </c>
      <c r="W12" s="38" t="s">
        <v>126</v>
      </c>
      <c r="X12" s="38" t="s">
        <v>170</v>
      </c>
      <c r="Y12" s="38" t="s">
        <v>126</v>
      </c>
      <c r="Z12" s="38" t="s">
        <v>126</v>
      </c>
      <c r="AA12" s="38" t="s">
        <v>126</v>
      </c>
      <c r="AB12" s="38" t="s">
        <v>128</v>
      </c>
      <c r="AC12" s="38" t="s">
        <v>129</v>
      </c>
      <c r="AD12" s="38" t="s">
        <v>130</v>
      </c>
      <c r="AE12" s="38" t="s">
        <v>131</v>
      </c>
      <c r="AF12" s="38" t="s">
        <v>132</v>
      </c>
      <c r="AG12" s="38" t="s">
        <v>162</v>
      </c>
      <c r="AH12" s="40" t="s">
        <v>145</v>
      </c>
    </row>
    <row r="13" customFormat="false" ht="12.75" hidden="false" customHeight="false" outlineLevel="0" collapsed="false">
      <c r="A13" s="38" t="s">
        <v>171</v>
      </c>
      <c r="B13" s="91" t="s">
        <v>172</v>
      </c>
      <c r="C13" s="38" t="n">
        <v>1</v>
      </c>
      <c r="D13" s="38" t="s">
        <v>173</v>
      </c>
      <c r="E13" s="38" t="n">
        <v>5</v>
      </c>
      <c r="F13" s="38" t="n">
        <v>5</v>
      </c>
      <c r="G13" s="38" t="n">
        <v>60</v>
      </c>
      <c r="H13" s="38" t="n">
        <v>21</v>
      </c>
      <c r="I13" s="38" t="n">
        <v>37</v>
      </c>
      <c r="J13" s="38" t="n">
        <v>1</v>
      </c>
      <c r="K13" s="38" t="s">
        <v>119</v>
      </c>
      <c r="L13" s="38" t="s">
        <v>120</v>
      </c>
      <c r="M13" s="38" t="s">
        <v>121</v>
      </c>
      <c r="N13" s="89" t="n">
        <v>40461</v>
      </c>
      <c r="O13" s="93" t="n">
        <v>0.270833333333333</v>
      </c>
      <c r="P13" s="93" t="n">
        <v>0.289583333333333</v>
      </c>
      <c r="Q13" s="90" t="n">
        <v>0.529166666666667</v>
      </c>
      <c r="R13" s="38" t="s">
        <v>122</v>
      </c>
      <c r="S13" s="38" t="s">
        <v>123</v>
      </c>
      <c r="T13" s="38" t="s">
        <v>124</v>
      </c>
      <c r="U13" s="38" t="s">
        <v>132</v>
      </c>
      <c r="V13" s="38" t="s">
        <v>132</v>
      </c>
      <c r="W13" s="38" t="s">
        <v>132</v>
      </c>
      <c r="X13" s="38" t="s">
        <v>174</v>
      </c>
      <c r="Y13" s="38" t="s">
        <v>132</v>
      </c>
      <c r="Z13" s="38" t="s">
        <v>132</v>
      </c>
      <c r="AA13" s="38" t="s">
        <v>132</v>
      </c>
      <c r="AB13" s="38" t="s">
        <v>128</v>
      </c>
      <c r="AC13" s="38" t="s">
        <v>129</v>
      </c>
      <c r="AD13" s="38" t="s">
        <v>130</v>
      </c>
      <c r="AE13" s="38" t="s">
        <v>175</v>
      </c>
      <c r="AF13" s="38" t="s">
        <v>132</v>
      </c>
      <c r="AG13" s="38" t="s">
        <v>162</v>
      </c>
      <c r="AH13" s="40" t="s">
        <v>176</v>
      </c>
    </row>
    <row r="14" customFormat="false" ht="12.75" hidden="false" customHeight="false" outlineLevel="0" collapsed="false">
      <c r="A14" s="38" t="s">
        <v>171</v>
      </c>
      <c r="B14" s="95" t="s">
        <v>50</v>
      </c>
      <c r="C14" s="38" t="n">
        <v>1</v>
      </c>
      <c r="D14" s="38" t="s">
        <v>177</v>
      </c>
      <c r="E14" s="38" t="n">
        <v>5</v>
      </c>
      <c r="F14" s="38" t="n">
        <v>5</v>
      </c>
      <c r="G14" s="38" t="n">
        <v>60</v>
      </c>
      <c r="H14" s="38" t="n">
        <v>22</v>
      </c>
      <c r="I14" s="38" t="n">
        <v>35</v>
      </c>
      <c r="J14" s="38" t="n">
        <v>1</v>
      </c>
      <c r="K14" s="38" t="s">
        <v>119</v>
      </c>
      <c r="L14" s="38" t="s">
        <v>120</v>
      </c>
      <c r="M14" s="38" t="s">
        <v>121</v>
      </c>
      <c r="N14" s="89" t="n">
        <v>40461</v>
      </c>
      <c r="O14" s="96" t="n">
        <v>0.572222222222222</v>
      </c>
      <c r="P14" s="96" t="n">
        <v>0.591666666666667</v>
      </c>
      <c r="Q14" s="90" t="n">
        <v>0.622222222222222</v>
      </c>
      <c r="R14" s="38" t="s">
        <v>122</v>
      </c>
      <c r="S14" s="38" t="s">
        <v>123</v>
      </c>
      <c r="T14" s="38" t="s">
        <v>124</v>
      </c>
      <c r="U14" s="38" t="s">
        <v>132</v>
      </c>
      <c r="V14" s="38" t="s">
        <v>132</v>
      </c>
      <c r="W14" s="38" t="s">
        <v>132</v>
      </c>
      <c r="X14" s="38" t="s">
        <v>178</v>
      </c>
      <c r="Y14" s="38" t="s">
        <v>132</v>
      </c>
      <c r="Z14" s="38" t="s">
        <v>132</v>
      </c>
      <c r="AA14" s="38" t="s">
        <v>132</v>
      </c>
      <c r="AB14" s="38" t="s">
        <v>128</v>
      </c>
      <c r="AC14" s="38" t="s">
        <v>129</v>
      </c>
      <c r="AD14" s="38" t="s">
        <v>130</v>
      </c>
      <c r="AE14" s="38" t="s">
        <v>175</v>
      </c>
      <c r="AF14" s="38" t="s">
        <v>132</v>
      </c>
      <c r="AG14" s="38" t="s">
        <v>162</v>
      </c>
      <c r="AH14" s="40" t="s">
        <v>179</v>
      </c>
    </row>
    <row r="15" customFormat="false" ht="12.75" hidden="false" customHeight="false" outlineLevel="0" collapsed="false">
      <c r="A15" s="38" t="s">
        <v>180</v>
      </c>
      <c r="B15" s="38" t="s">
        <v>51</v>
      </c>
      <c r="C15" s="38" t="n">
        <v>1</v>
      </c>
      <c r="D15" s="38" t="s">
        <v>181</v>
      </c>
      <c r="E15" s="38" t="n">
        <v>1</v>
      </c>
      <c r="F15" s="38" t="n">
        <v>1</v>
      </c>
      <c r="G15" s="38" t="n">
        <v>60</v>
      </c>
      <c r="H15" s="38" t="n">
        <v>18</v>
      </c>
      <c r="I15" s="38" t="n">
        <v>40</v>
      </c>
      <c r="J15" s="38" t="n">
        <v>1</v>
      </c>
      <c r="K15" s="38" t="s">
        <v>119</v>
      </c>
      <c r="L15" s="38" t="s">
        <v>120</v>
      </c>
      <c r="M15" s="38" t="s">
        <v>121</v>
      </c>
      <c r="N15" s="89" t="n">
        <v>40462</v>
      </c>
      <c r="O15" s="90" t="n">
        <v>0.0583333333333333</v>
      </c>
      <c r="P15" s="90" t="n">
        <v>0.0784722222222222</v>
      </c>
      <c r="Q15" s="90" t="n">
        <v>0.520833333333333</v>
      </c>
      <c r="R15" s="38" t="s">
        <v>122</v>
      </c>
      <c r="S15" s="38" t="s">
        <v>123</v>
      </c>
      <c r="T15" s="38" t="s">
        <v>124</v>
      </c>
      <c r="U15" s="38" t="s">
        <v>132</v>
      </c>
      <c r="V15" s="38" t="s">
        <v>132</v>
      </c>
      <c r="W15" s="38" t="s">
        <v>132</v>
      </c>
      <c r="X15" s="38" t="s">
        <v>182</v>
      </c>
      <c r="Y15" s="38" t="s">
        <v>183</v>
      </c>
      <c r="Z15" s="38" t="s">
        <v>132</v>
      </c>
      <c r="AA15" s="38" t="s">
        <v>132</v>
      </c>
      <c r="AB15" s="38" t="s">
        <v>128</v>
      </c>
      <c r="AC15" s="38" t="s">
        <v>129</v>
      </c>
      <c r="AD15" s="38" t="s">
        <v>130</v>
      </c>
      <c r="AE15" s="38" t="s">
        <v>131</v>
      </c>
      <c r="AF15" s="38" t="s">
        <v>132</v>
      </c>
      <c r="AG15" s="38" t="s">
        <v>184</v>
      </c>
      <c r="AH15" s="40" t="s">
        <v>185</v>
      </c>
    </row>
    <row r="16" customFormat="false" ht="12.75" hidden="false" customHeight="false" outlineLevel="0" collapsed="false">
      <c r="A16" s="38" t="s">
        <v>186</v>
      </c>
      <c r="B16" s="38" t="s">
        <v>52</v>
      </c>
      <c r="C16" s="38" t="n">
        <v>1</v>
      </c>
      <c r="D16" s="38" t="s">
        <v>187</v>
      </c>
      <c r="E16" s="38" t="n">
        <v>6</v>
      </c>
      <c r="F16" s="38" t="n">
        <v>8</v>
      </c>
      <c r="G16" s="38" t="n">
        <v>60</v>
      </c>
      <c r="H16" s="38" t="n">
        <v>22</v>
      </c>
      <c r="I16" s="38" t="n">
        <v>36</v>
      </c>
      <c r="J16" s="38" t="n">
        <v>1</v>
      </c>
      <c r="K16" s="38" t="s">
        <v>119</v>
      </c>
      <c r="L16" s="38" t="s">
        <v>120</v>
      </c>
      <c r="M16" s="38" t="s">
        <v>121</v>
      </c>
      <c r="N16" s="89" t="n">
        <v>40463</v>
      </c>
      <c r="O16" s="97" t="n">
        <v>0.979861111111111</v>
      </c>
      <c r="P16" s="97" t="n">
        <v>0.00972222222222222</v>
      </c>
      <c r="Q16" s="90" t="n">
        <v>0.145833333333333</v>
      </c>
      <c r="R16" s="38" t="s">
        <v>122</v>
      </c>
      <c r="S16" s="38" t="s">
        <v>123</v>
      </c>
      <c r="T16" s="38" t="s">
        <v>124</v>
      </c>
      <c r="U16" s="38" t="s">
        <v>126</v>
      </c>
      <c r="V16" s="38" t="s">
        <v>126</v>
      </c>
      <c r="W16" s="38" t="s">
        <v>126</v>
      </c>
      <c r="X16" s="38" t="s">
        <v>188</v>
      </c>
      <c r="Y16" s="38" t="s">
        <v>126</v>
      </c>
      <c r="Z16" s="38" t="s">
        <v>126</v>
      </c>
      <c r="AA16" s="38" t="s">
        <v>126</v>
      </c>
      <c r="AB16" s="38" t="s">
        <v>189</v>
      </c>
      <c r="AC16" s="38" t="s">
        <v>129</v>
      </c>
      <c r="AD16" s="38" t="s">
        <v>130</v>
      </c>
      <c r="AE16" s="38" t="s">
        <v>190</v>
      </c>
      <c r="AF16" s="38" t="s">
        <v>191</v>
      </c>
      <c r="AG16" s="38" t="s">
        <v>192</v>
      </c>
      <c r="AH16" s="40" t="s">
        <v>193</v>
      </c>
    </row>
    <row r="17" customFormat="false" ht="12.75" hidden="false" customHeight="false" outlineLevel="0" collapsed="false">
      <c r="A17" s="38" t="s">
        <v>186</v>
      </c>
      <c r="B17" s="38" t="s">
        <v>53</v>
      </c>
      <c r="C17" s="38" t="n">
        <v>1</v>
      </c>
      <c r="D17" s="38" t="s">
        <v>194</v>
      </c>
      <c r="E17" s="38" t="n">
        <v>5</v>
      </c>
      <c r="F17" s="38" t="n">
        <v>5</v>
      </c>
      <c r="G17" s="38" t="n">
        <v>60</v>
      </c>
      <c r="H17" s="38" t="n">
        <v>10</v>
      </c>
      <c r="I17" s="38" t="n">
        <v>37</v>
      </c>
      <c r="J17" s="38" t="n">
        <v>1</v>
      </c>
      <c r="K17" s="38" t="s">
        <v>119</v>
      </c>
      <c r="L17" s="38" t="s">
        <v>120</v>
      </c>
      <c r="M17" s="38" t="s">
        <v>121</v>
      </c>
      <c r="N17" s="89" t="n">
        <v>40463</v>
      </c>
      <c r="O17" s="97" t="n">
        <v>0.138194444444444</v>
      </c>
      <c r="P17" s="97" t="n">
        <v>0.167361111111111</v>
      </c>
      <c r="Q17" s="90" t="n">
        <v>0.576388888888889</v>
      </c>
      <c r="R17" s="38" t="s">
        <v>122</v>
      </c>
      <c r="S17" s="38" t="s">
        <v>123</v>
      </c>
      <c r="T17" s="38" t="s">
        <v>124</v>
      </c>
      <c r="U17" s="38" t="s">
        <v>126</v>
      </c>
      <c r="V17" s="38" t="s">
        <v>126</v>
      </c>
      <c r="W17" s="38" t="s">
        <v>126</v>
      </c>
      <c r="X17" s="38" t="s">
        <v>195</v>
      </c>
      <c r="Y17" s="38" t="s">
        <v>126</v>
      </c>
      <c r="Z17" s="38" t="s">
        <v>126</v>
      </c>
      <c r="AA17" s="38" t="s">
        <v>126</v>
      </c>
      <c r="AB17" s="38" t="s">
        <v>189</v>
      </c>
      <c r="AC17" s="38" t="s">
        <v>129</v>
      </c>
      <c r="AD17" s="38" t="s">
        <v>130</v>
      </c>
      <c r="AE17" s="38" t="s">
        <v>196</v>
      </c>
      <c r="AF17" s="38" t="s">
        <v>126</v>
      </c>
      <c r="AG17" s="38" t="s">
        <v>197</v>
      </c>
      <c r="AH17" s="40" t="s">
        <v>145</v>
      </c>
    </row>
    <row r="18" customFormat="false" ht="12.75" hidden="false" customHeight="false" outlineLevel="0" collapsed="false">
      <c r="A18" s="38" t="s">
        <v>186</v>
      </c>
      <c r="B18" s="38" t="s">
        <v>54</v>
      </c>
      <c r="C18" s="38" t="n">
        <v>1</v>
      </c>
      <c r="D18" s="38" t="s">
        <v>198</v>
      </c>
      <c r="E18" s="38" t="n">
        <v>11</v>
      </c>
      <c r="F18" s="38" t="n">
        <v>13</v>
      </c>
      <c r="G18" s="38" t="n">
        <v>60</v>
      </c>
      <c r="H18" s="38" t="n">
        <v>25</v>
      </c>
      <c r="I18" s="38" t="n">
        <v>32</v>
      </c>
      <c r="J18" s="38" t="n">
        <v>1</v>
      </c>
      <c r="K18" s="38" t="s">
        <v>119</v>
      </c>
      <c r="L18" s="38" t="s">
        <v>120</v>
      </c>
      <c r="M18" s="38" t="s">
        <v>121</v>
      </c>
      <c r="N18" s="89" t="n">
        <v>40463</v>
      </c>
      <c r="O18" s="97" t="n">
        <v>0.313888888888889</v>
      </c>
      <c r="P18" s="97" t="n">
        <v>0.338888888888889</v>
      </c>
      <c r="Q18" s="90" t="n">
        <v>0.597916666666667</v>
      </c>
      <c r="R18" s="38" t="s">
        <v>122</v>
      </c>
      <c r="S18" s="38" t="s">
        <v>123</v>
      </c>
      <c r="T18" s="38" t="s">
        <v>124</v>
      </c>
      <c r="U18" s="38" t="s">
        <v>126</v>
      </c>
      <c r="V18" s="38" t="s">
        <v>126</v>
      </c>
      <c r="W18" s="38" t="s">
        <v>126</v>
      </c>
      <c r="X18" s="38" t="s">
        <v>199</v>
      </c>
      <c r="Y18" s="38" t="s">
        <v>126</v>
      </c>
      <c r="Z18" s="38" t="s">
        <v>126</v>
      </c>
      <c r="AA18" s="38" t="s">
        <v>126</v>
      </c>
      <c r="AB18" s="38" t="s">
        <v>189</v>
      </c>
      <c r="AC18" s="38" t="s">
        <v>200</v>
      </c>
      <c r="AD18" s="38" t="s">
        <v>130</v>
      </c>
      <c r="AE18" s="38" t="s">
        <v>201</v>
      </c>
      <c r="AF18" s="38" t="s">
        <v>126</v>
      </c>
      <c r="AG18" s="38" t="s">
        <v>192</v>
      </c>
      <c r="AH18" s="40" t="s">
        <v>202</v>
      </c>
    </row>
    <row r="19" customFormat="false" ht="12.75" hidden="false" customHeight="false" outlineLevel="0" collapsed="false">
      <c r="A19" s="38" t="s">
        <v>186</v>
      </c>
      <c r="B19" s="38" t="s">
        <v>55</v>
      </c>
      <c r="C19" s="38" t="n">
        <v>1</v>
      </c>
      <c r="D19" s="38" t="s">
        <v>203</v>
      </c>
      <c r="E19" s="38" t="n">
        <v>8</v>
      </c>
      <c r="F19" s="38" t="n">
        <v>10</v>
      </c>
      <c r="G19" s="38" t="n">
        <v>60</v>
      </c>
      <c r="H19" s="38" t="n">
        <v>20</v>
      </c>
      <c r="I19" s="38" t="n">
        <v>38</v>
      </c>
      <c r="J19" s="38" t="n">
        <v>1</v>
      </c>
      <c r="K19" s="38" t="s">
        <v>119</v>
      </c>
      <c r="L19" s="38" t="s">
        <v>120</v>
      </c>
      <c r="M19" s="38" t="s">
        <v>121</v>
      </c>
      <c r="N19" s="89" t="n">
        <v>40463</v>
      </c>
      <c r="O19" s="97" t="n">
        <v>0.634722222222222</v>
      </c>
      <c r="P19" s="97" t="n">
        <v>0.696527777777778</v>
      </c>
      <c r="Q19" s="90" t="n">
        <v>0.735416666666667</v>
      </c>
      <c r="R19" s="38" t="s">
        <v>122</v>
      </c>
      <c r="S19" s="38" t="s">
        <v>123</v>
      </c>
      <c r="T19" s="38" t="s">
        <v>124</v>
      </c>
      <c r="U19" s="38" t="s">
        <v>126</v>
      </c>
      <c r="V19" s="38" t="s">
        <v>126</v>
      </c>
      <c r="W19" s="38" t="s">
        <v>126</v>
      </c>
      <c r="X19" s="38" t="s">
        <v>204</v>
      </c>
      <c r="Y19" s="38" t="s">
        <v>126</v>
      </c>
      <c r="Z19" s="38" t="s">
        <v>126</v>
      </c>
      <c r="AA19" s="38" t="s">
        <v>126</v>
      </c>
      <c r="AB19" s="38" t="s">
        <v>189</v>
      </c>
      <c r="AC19" s="38" t="s">
        <v>129</v>
      </c>
      <c r="AD19" s="38" t="s">
        <v>130</v>
      </c>
      <c r="AE19" s="38" t="s">
        <v>190</v>
      </c>
      <c r="AF19" s="38" t="s">
        <v>126</v>
      </c>
      <c r="AG19" s="38" t="s">
        <v>192</v>
      </c>
      <c r="AH19" s="40" t="s">
        <v>193</v>
      </c>
    </row>
    <row r="20" customFormat="false" ht="12.75" hidden="false" customHeight="false" outlineLevel="0" collapsed="false">
      <c r="A20" s="38" t="s">
        <v>186</v>
      </c>
      <c r="B20" s="38" t="s">
        <v>56</v>
      </c>
      <c r="C20" s="38" t="n">
        <v>1</v>
      </c>
      <c r="D20" s="38" t="s">
        <v>205</v>
      </c>
      <c r="E20" s="38" t="n">
        <v>10</v>
      </c>
      <c r="F20" s="38" t="n">
        <v>12</v>
      </c>
      <c r="G20" s="38" t="n">
        <v>60</v>
      </c>
      <c r="H20" s="38" t="n">
        <v>25</v>
      </c>
      <c r="I20" s="38" t="n">
        <v>32</v>
      </c>
      <c r="J20" s="38" t="n">
        <v>1</v>
      </c>
      <c r="K20" s="38" t="s">
        <v>119</v>
      </c>
      <c r="L20" s="38" t="s">
        <v>120</v>
      </c>
      <c r="M20" s="38" t="s">
        <v>121</v>
      </c>
      <c r="N20" s="89" t="n">
        <v>40463</v>
      </c>
      <c r="O20" s="90" t="n">
        <v>0.821527777777778</v>
      </c>
      <c r="P20" s="90" t="n">
        <v>0.852083333333333</v>
      </c>
      <c r="Q20" s="90" t="n">
        <v>0.894444444444444</v>
      </c>
      <c r="R20" s="38" t="s">
        <v>122</v>
      </c>
      <c r="S20" s="38" t="s">
        <v>123</v>
      </c>
      <c r="T20" s="38" t="s">
        <v>124</v>
      </c>
      <c r="U20" s="38" t="s">
        <v>126</v>
      </c>
      <c r="V20" s="38" t="s">
        <v>126</v>
      </c>
      <c r="W20" s="38" t="s">
        <v>126</v>
      </c>
      <c r="X20" s="38" t="s">
        <v>206</v>
      </c>
      <c r="Y20" s="38" t="s">
        <v>126</v>
      </c>
      <c r="Z20" s="38" t="s">
        <v>126</v>
      </c>
      <c r="AA20" s="38" t="s">
        <v>126</v>
      </c>
      <c r="AB20" s="38" t="s">
        <v>189</v>
      </c>
      <c r="AC20" s="38" t="s">
        <v>129</v>
      </c>
      <c r="AD20" s="38" t="s">
        <v>130</v>
      </c>
      <c r="AE20" s="38" t="s">
        <v>126</v>
      </c>
      <c r="AF20" s="38" t="s">
        <v>126</v>
      </c>
      <c r="AG20" s="38" t="s">
        <v>192</v>
      </c>
      <c r="AH20" s="40" t="s">
        <v>193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89"/>
      <c r="O21" s="90"/>
      <c r="P21" s="90"/>
      <c r="Q21" s="90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0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89"/>
      <c r="O22" s="90"/>
      <c r="P22" s="90"/>
      <c r="Q22" s="90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40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89"/>
      <c r="O23" s="90"/>
      <c r="P23" s="90"/>
      <c r="Q23" s="90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0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89"/>
      <c r="O24" s="90"/>
      <c r="P24" s="90"/>
      <c r="Q24" s="90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0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89"/>
      <c r="O25" s="90"/>
      <c r="P25" s="90"/>
      <c r="Q25" s="90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89"/>
      <c r="O26" s="90"/>
      <c r="P26" s="90"/>
      <c r="Q26" s="90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89"/>
      <c r="O27" s="90"/>
      <c r="P27" s="90"/>
      <c r="Q27" s="90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40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89"/>
      <c r="O28" s="90"/>
      <c r="P28" s="90"/>
      <c r="Q28" s="90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40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89"/>
      <c r="O29" s="90"/>
      <c r="P29" s="90"/>
      <c r="Q29" s="90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4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89"/>
      <c r="O30" s="90"/>
      <c r="P30" s="90"/>
      <c r="Q30" s="90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40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89"/>
      <c r="O31" s="90"/>
      <c r="P31" s="90"/>
      <c r="Q31" s="90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40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89"/>
      <c r="O32" s="90"/>
      <c r="P32" s="90"/>
      <c r="Q32" s="90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40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89"/>
      <c r="O33" s="90"/>
      <c r="P33" s="90"/>
      <c r="Q33" s="90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4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89"/>
      <c r="O34" s="90"/>
      <c r="P34" s="90"/>
      <c r="Q34" s="90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40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89"/>
      <c r="O35" s="90"/>
      <c r="P35" s="90"/>
      <c r="Q35" s="90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89"/>
      <c r="O36" s="90"/>
      <c r="P36" s="90"/>
      <c r="Q36" s="90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40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89"/>
      <c r="O37" s="90"/>
      <c r="P37" s="90"/>
      <c r="Q37" s="9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4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89"/>
      <c r="O38" s="90"/>
      <c r="P38" s="90"/>
      <c r="Q38" s="90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89"/>
      <c r="O39" s="90"/>
      <c r="P39" s="90"/>
      <c r="Q39" s="90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89"/>
      <c r="O40" s="90"/>
      <c r="P40" s="90"/>
      <c r="Q40" s="90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89"/>
      <c r="O41" s="90"/>
      <c r="P41" s="90"/>
      <c r="Q41" s="90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40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89"/>
      <c r="O42" s="90"/>
      <c r="P42" s="90"/>
      <c r="Q42" s="90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89"/>
      <c r="O43" s="90"/>
      <c r="P43" s="90"/>
      <c r="Q43" s="90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40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89"/>
      <c r="O44" s="90"/>
      <c r="P44" s="90"/>
      <c r="Q44" s="90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40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89"/>
      <c r="O45" s="90"/>
      <c r="P45" s="90"/>
      <c r="Q45" s="90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40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89"/>
      <c r="O46" s="90"/>
      <c r="P46" s="90"/>
      <c r="Q46" s="90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40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89"/>
      <c r="O47" s="90"/>
      <c r="P47" s="90"/>
      <c r="Q47" s="90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40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89"/>
      <c r="O48" s="90"/>
      <c r="P48" s="90"/>
      <c r="Q48" s="90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40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89"/>
      <c r="O49" s="90"/>
      <c r="P49" s="90"/>
      <c r="Q49" s="90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40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89"/>
      <c r="O50" s="90"/>
      <c r="P50" s="90"/>
      <c r="Q50" s="90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40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89"/>
      <c r="O51" s="90"/>
      <c r="P51" s="90"/>
      <c r="Q51" s="90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40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89"/>
      <c r="O52" s="90"/>
      <c r="P52" s="90"/>
      <c r="Q52" s="90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40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89"/>
      <c r="O53" s="90"/>
      <c r="P53" s="90"/>
      <c r="Q53" s="90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40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89"/>
      <c r="O54" s="90"/>
      <c r="P54" s="90"/>
      <c r="Q54" s="90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40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89"/>
      <c r="O55" s="90"/>
      <c r="P55" s="90"/>
      <c r="Q55" s="90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40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89"/>
      <c r="O56" s="90"/>
      <c r="P56" s="90"/>
      <c r="Q56" s="90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40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89"/>
      <c r="O57" s="90"/>
      <c r="P57" s="90"/>
      <c r="Q57" s="90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40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89"/>
      <c r="O58" s="90"/>
      <c r="P58" s="90"/>
      <c r="Q58" s="90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40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89"/>
      <c r="O59" s="90"/>
      <c r="P59" s="90"/>
      <c r="Q59" s="90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40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89"/>
      <c r="O60" s="90"/>
      <c r="P60" s="90"/>
      <c r="Q60" s="90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40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89"/>
      <c r="O61" s="90"/>
      <c r="P61" s="90"/>
      <c r="Q61" s="90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40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89"/>
      <c r="O62" s="90"/>
      <c r="P62" s="90"/>
      <c r="Q62" s="90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40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89"/>
      <c r="O63" s="90"/>
      <c r="P63" s="90"/>
      <c r="Q63" s="90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40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89"/>
      <c r="O64" s="90"/>
      <c r="P64" s="90"/>
      <c r="Q64" s="90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40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89"/>
      <c r="O65" s="90"/>
      <c r="P65" s="90"/>
      <c r="Q65" s="90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40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89"/>
      <c r="O66" s="90"/>
      <c r="P66" s="90"/>
      <c r="Q66" s="90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40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89"/>
      <c r="O67" s="90"/>
      <c r="P67" s="90"/>
      <c r="Q67" s="90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40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89"/>
      <c r="O68" s="90"/>
      <c r="P68" s="90"/>
      <c r="Q68" s="90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40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89"/>
      <c r="O69" s="90"/>
      <c r="P69" s="90"/>
      <c r="Q69" s="90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40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89"/>
      <c r="O70" s="90"/>
      <c r="P70" s="90"/>
      <c r="Q70" s="90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40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89"/>
      <c r="O71" s="90"/>
      <c r="P71" s="90"/>
      <c r="Q71" s="90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40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89"/>
      <c r="O72" s="90"/>
      <c r="P72" s="90"/>
      <c r="Q72" s="90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40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89"/>
      <c r="O73" s="90"/>
      <c r="P73" s="90"/>
      <c r="Q73" s="90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40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89"/>
      <c r="O74" s="90"/>
      <c r="P74" s="90"/>
      <c r="Q74" s="90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40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89"/>
      <c r="O75" s="90"/>
      <c r="P75" s="90"/>
      <c r="Q75" s="90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40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89"/>
      <c r="O76" s="90"/>
      <c r="P76" s="90"/>
      <c r="Q76" s="90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40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89"/>
      <c r="O77" s="90"/>
      <c r="P77" s="90"/>
      <c r="Q77" s="90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40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89"/>
      <c r="O78" s="90"/>
      <c r="P78" s="90"/>
      <c r="Q78" s="90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40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89"/>
      <c r="O79" s="90"/>
      <c r="P79" s="90"/>
      <c r="Q79" s="90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40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89"/>
      <c r="O80" s="90"/>
      <c r="P80" s="90"/>
      <c r="Q80" s="90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40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89"/>
      <c r="O81" s="90"/>
      <c r="P81" s="90"/>
      <c r="Q81" s="90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40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89"/>
      <c r="O82" s="90"/>
      <c r="P82" s="90"/>
      <c r="Q82" s="90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40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89"/>
      <c r="O83" s="90"/>
      <c r="P83" s="90"/>
      <c r="Q83" s="90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0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89"/>
      <c r="O84" s="90"/>
      <c r="P84" s="90"/>
      <c r="Q84" s="90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0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89"/>
      <c r="O85" s="90"/>
      <c r="P85" s="90"/>
      <c r="Q85" s="90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0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89"/>
      <c r="O86" s="90"/>
      <c r="P86" s="90"/>
      <c r="Q86" s="90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0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89"/>
      <c r="O87" s="90"/>
      <c r="P87" s="90"/>
      <c r="Q87" s="90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0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89"/>
      <c r="O88" s="90"/>
      <c r="P88" s="90"/>
      <c r="Q88" s="90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0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89"/>
      <c r="O89" s="90"/>
      <c r="P89" s="90"/>
      <c r="Q89" s="90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0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89"/>
      <c r="O90" s="90"/>
      <c r="P90" s="90"/>
      <c r="Q90" s="90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0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89"/>
      <c r="O91" s="90"/>
      <c r="P91" s="90"/>
      <c r="Q91" s="90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0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89"/>
      <c r="O92" s="90"/>
      <c r="P92" s="90"/>
      <c r="Q92" s="90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0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89"/>
      <c r="O93" s="90"/>
      <c r="P93" s="90"/>
      <c r="Q93" s="90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0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89"/>
      <c r="O94" s="90"/>
      <c r="P94" s="90"/>
      <c r="Q94" s="90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0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89"/>
      <c r="O95" s="90"/>
      <c r="P95" s="90"/>
      <c r="Q95" s="90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0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89"/>
      <c r="O96" s="90"/>
      <c r="P96" s="90"/>
      <c r="Q96" s="90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0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89"/>
      <c r="O97" s="90"/>
      <c r="P97" s="90"/>
      <c r="Q97" s="90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0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89"/>
      <c r="O98" s="90"/>
      <c r="P98" s="90"/>
      <c r="Q98" s="90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0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89"/>
      <c r="O99" s="90"/>
      <c r="P99" s="90"/>
      <c r="Q99" s="90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0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89"/>
      <c r="O100" s="90"/>
      <c r="P100" s="90"/>
      <c r="Q100" s="90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0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89"/>
      <c r="O101" s="90"/>
      <c r="P101" s="90"/>
      <c r="Q101" s="90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0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89"/>
      <c r="O102" s="90"/>
      <c r="P102" s="90"/>
      <c r="Q102" s="90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4.85"/>
    <col collapsed="false" customWidth="true" hidden="false" outlineLevel="0" max="2" min="2" style="65" width="11.56"/>
    <col collapsed="false" customWidth="true" hidden="false" outlineLevel="0" max="3" min="3" style="65" width="12.14"/>
    <col collapsed="false" customWidth="true" hidden="false" outlineLevel="0" max="4" min="4" style="65" width="34.13"/>
    <col collapsed="false" customWidth="true" hidden="false" outlineLevel="0" max="5" min="5" style="65" width="13.85"/>
    <col collapsed="false" customWidth="true" hidden="false" outlineLevel="0" max="6" min="6" style="65" width="14.28"/>
    <col collapsed="false" customWidth="true" hidden="false" outlineLevel="0" max="7" min="7" style="65" width="11.56"/>
    <col collapsed="false" customWidth="true" hidden="false" outlineLevel="0" max="8" min="8" style="65" width="16.56"/>
    <col collapsed="false" customWidth="true" hidden="false" outlineLevel="0" max="11" min="9" style="65" width="14.28"/>
    <col collapsed="false" customWidth="true" hidden="false" outlineLevel="0" max="12" min="12" style="65" width="12.7"/>
    <col collapsed="false" customWidth="true" hidden="false" outlineLevel="0" max="13" min="13" style="65" width="14.85"/>
    <col collapsed="false" customWidth="true" hidden="false" outlineLevel="0" max="14" min="14" style="65" width="16.28"/>
    <col collapsed="false" customWidth="true" hidden="false" outlineLevel="0" max="15" min="15" style="65" width="13.85"/>
    <col collapsed="false" customWidth="true" hidden="false" outlineLevel="0" max="16" min="16" style="65" width="10.13"/>
    <col collapsed="false" customWidth="true" hidden="false" outlineLevel="0" max="17" min="17" style="84" width="12.85"/>
    <col collapsed="false" customWidth="true" hidden="false" outlineLevel="0" max="18" min="18" style="84" width="12.56"/>
    <col collapsed="false" customWidth="true" hidden="false" outlineLevel="0" max="19" min="19" style="84" width="13.85"/>
    <col collapsed="false" customWidth="true" hidden="false" outlineLevel="0" max="20" min="20" style="65" width="9.14"/>
    <col collapsed="false" customWidth="true" hidden="false" outlineLevel="0" max="21" min="21" style="65" width="12.56"/>
    <col collapsed="false" customWidth="true" hidden="false" outlineLevel="0" max="22" min="22" style="65" width="17.7"/>
  </cols>
  <sheetData>
    <row r="1" customFormat="false" ht="12.75" hidden="false" customHeight="false" outlineLevel="0" collapsed="false">
      <c r="A1" s="98" t="s">
        <v>25</v>
      </c>
      <c r="B1" s="98" t="s">
        <v>26</v>
      </c>
      <c r="C1" s="98" t="s">
        <v>86</v>
      </c>
      <c r="D1" s="98" t="s">
        <v>87</v>
      </c>
      <c r="E1" s="98" t="s">
        <v>88</v>
      </c>
      <c r="F1" s="98" t="s">
        <v>89</v>
      </c>
      <c r="G1" s="98" t="s">
        <v>90</v>
      </c>
      <c r="H1" s="98" t="s">
        <v>91</v>
      </c>
      <c r="I1" s="98" t="s">
        <v>92</v>
      </c>
      <c r="J1" s="98" t="s">
        <v>207</v>
      </c>
      <c r="K1" s="98" t="s">
        <v>208</v>
      </c>
      <c r="L1" s="98" t="s">
        <v>93</v>
      </c>
      <c r="M1" s="98" t="s">
        <v>94</v>
      </c>
      <c r="N1" s="98" t="s">
        <v>95</v>
      </c>
      <c r="O1" s="98" t="s">
        <v>96</v>
      </c>
      <c r="P1" s="98" t="s">
        <v>97</v>
      </c>
      <c r="Q1" s="99" t="s">
        <v>98</v>
      </c>
      <c r="R1" s="99" t="s">
        <v>99</v>
      </c>
      <c r="S1" s="99" t="s">
        <v>100</v>
      </c>
      <c r="T1" s="98" t="s">
        <v>101</v>
      </c>
      <c r="U1" s="98" t="s">
        <v>102</v>
      </c>
      <c r="V1" s="98" t="s">
        <v>103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10</v>
      </c>
      <c r="E2" s="38" t="n">
        <v>5</v>
      </c>
      <c r="F2" s="38" t="n">
        <v>8</v>
      </c>
      <c r="G2" s="38" t="n">
        <v>60</v>
      </c>
      <c r="H2" s="38" t="n">
        <v>21</v>
      </c>
      <c r="I2" s="38" t="n">
        <v>39</v>
      </c>
      <c r="J2" s="38"/>
      <c r="K2" s="38"/>
      <c r="L2" s="38" t="n">
        <v>1</v>
      </c>
      <c r="M2" s="38" t="s">
        <v>211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386805555555556</v>
      </c>
      <c r="T2" s="38" t="s">
        <v>213</v>
      </c>
      <c r="U2" s="38" t="s">
        <v>214</v>
      </c>
      <c r="V2" s="38" t="s">
        <v>215</v>
      </c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16</v>
      </c>
      <c r="E3" s="38" t="n">
        <v>5</v>
      </c>
      <c r="F3" s="38" t="n">
        <v>8</v>
      </c>
      <c r="G3" s="38" t="n">
        <v>60</v>
      </c>
      <c r="H3" s="38" t="n">
        <v>21</v>
      </c>
      <c r="I3" s="38" t="n">
        <v>39</v>
      </c>
      <c r="J3" s="38"/>
      <c r="K3" s="38"/>
      <c r="L3" s="38" t="n">
        <v>2</v>
      </c>
      <c r="M3" s="38" t="s">
        <v>119</v>
      </c>
      <c r="N3" s="38" t="s">
        <v>120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386805555555556</v>
      </c>
      <c r="T3" s="38" t="s">
        <v>213</v>
      </c>
      <c r="U3" s="38" t="s">
        <v>214</v>
      </c>
      <c r="V3" s="38" t="s">
        <v>215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18</v>
      </c>
      <c r="E4" s="38" t="n">
        <v>3</v>
      </c>
      <c r="F4" s="38" t="n">
        <v>3</v>
      </c>
      <c r="G4" s="38" t="n">
        <v>60</v>
      </c>
      <c r="H4" s="38" t="n">
        <v>19</v>
      </c>
      <c r="I4" s="38" t="n">
        <v>41</v>
      </c>
      <c r="J4" s="38"/>
      <c r="K4" s="38"/>
      <c r="L4" s="38" t="n">
        <v>1</v>
      </c>
      <c r="M4" s="38" t="s">
        <v>211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90" t="n">
        <v>0.582638888888889</v>
      </c>
      <c r="T4" s="38" t="s">
        <v>213</v>
      </c>
      <c r="U4" s="38" t="s">
        <v>214</v>
      </c>
      <c r="V4" s="38" t="s">
        <v>215</v>
      </c>
    </row>
    <row r="5" customFormat="false" ht="12.75" hidden="false" customHeight="false" outlineLevel="0" collapsed="false">
      <c r="A5" s="38" t="s">
        <v>209</v>
      </c>
      <c r="B5" s="38" t="s">
        <v>217</v>
      </c>
      <c r="C5" s="38" t="n">
        <v>1</v>
      </c>
      <c r="D5" s="38" t="s">
        <v>219</v>
      </c>
      <c r="E5" s="38" t="n">
        <v>3</v>
      </c>
      <c r="F5" s="38" t="n">
        <v>3</v>
      </c>
      <c r="G5" s="38" t="n">
        <v>60</v>
      </c>
      <c r="H5" s="38" t="n">
        <v>19</v>
      </c>
      <c r="I5" s="38" t="n">
        <v>41</v>
      </c>
      <c r="J5" s="38"/>
      <c r="K5" s="38"/>
      <c r="L5" s="38" t="n">
        <v>2</v>
      </c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561111111111111</v>
      </c>
      <c r="R5" s="90" t="n">
        <v>0.582638888888889</v>
      </c>
      <c r="S5" s="90" t="n">
        <v>0.582638888888889</v>
      </c>
      <c r="T5" s="38" t="s">
        <v>213</v>
      </c>
      <c r="U5" s="38" t="s">
        <v>214</v>
      </c>
      <c r="V5" s="38" t="s">
        <v>215</v>
      </c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21</v>
      </c>
      <c r="E6" s="38" t="n">
        <v>10</v>
      </c>
      <c r="F6" s="38" t="n">
        <v>12</v>
      </c>
      <c r="G6" s="38" t="n">
        <v>60</v>
      </c>
      <c r="H6" s="38" t="n">
        <v>19</v>
      </c>
      <c r="I6" s="38" t="n">
        <v>41</v>
      </c>
      <c r="J6" s="38"/>
      <c r="K6" s="38"/>
      <c r="L6" s="38" t="n">
        <v>1</v>
      </c>
      <c r="M6" s="38" t="s">
        <v>211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876388888888889</v>
      </c>
      <c r="T6" s="38" t="s">
        <v>213</v>
      </c>
      <c r="U6" s="38" t="s">
        <v>214</v>
      </c>
      <c r="V6" s="38" t="s">
        <v>215</v>
      </c>
    </row>
    <row r="7" customFormat="false" ht="12.75" hidden="false" customHeight="false" outlineLevel="0" collapsed="false">
      <c r="A7" s="38" t="s">
        <v>209</v>
      </c>
      <c r="B7" s="38" t="s">
        <v>220</v>
      </c>
      <c r="C7" s="38" t="n">
        <v>1</v>
      </c>
      <c r="D7" s="38" t="s">
        <v>222</v>
      </c>
      <c r="E7" s="38" t="n">
        <v>10</v>
      </c>
      <c r="F7" s="38" t="n">
        <v>12</v>
      </c>
      <c r="G7" s="38" t="n">
        <v>60</v>
      </c>
      <c r="H7" s="38" t="n">
        <v>19</v>
      </c>
      <c r="I7" s="38" t="n">
        <v>41</v>
      </c>
      <c r="J7" s="38"/>
      <c r="K7" s="38"/>
      <c r="L7" s="38" t="n">
        <v>2</v>
      </c>
      <c r="M7" s="38" t="s">
        <v>119</v>
      </c>
      <c r="N7" s="38" t="s">
        <v>120</v>
      </c>
      <c r="O7" s="38" t="s">
        <v>212</v>
      </c>
      <c r="P7" s="89" t="n">
        <v>40459</v>
      </c>
      <c r="Q7" s="90" t="n">
        <v>0.853472222222222</v>
      </c>
      <c r="R7" s="90" t="n">
        <v>0.876388888888889</v>
      </c>
      <c r="S7" s="90" t="n">
        <v>0.876388888888889</v>
      </c>
      <c r="T7" s="38" t="s">
        <v>213</v>
      </c>
      <c r="U7" s="38" t="s">
        <v>214</v>
      </c>
      <c r="V7" s="38" t="s">
        <v>215</v>
      </c>
    </row>
    <row r="8" customFormat="false" ht="12.75" hidden="false" customHeight="false" outlineLevel="0" collapsed="false">
      <c r="A8" s="38" t="s">
        <v>209</v>
      </c>
      <c r="B8" s="38" t="s">
        <v>41</v>
      </c>
      <c r="C8" s="38" t="n">
        <v>1</v>
      </c>
      <c r="D8" s="38" t="s">
        <v>223</v>
      </c>
      <c r="E8" s="38" t="n">
        <v>10</v>
      </c>
      <c r="F8" s="38" t="n">
        <v>12</v>
      </c>
      <c r="G8" s="38" t="n">
        <v>60</v>
      </c>
      <c r="H8" s="38" t="n">
        <v>18</v>
      </c>
      <c r="I8" s="38" t="n">
        <f aca="false">G8-H8</f>
        <v>42</v>
      </c>
      <c r="J8" s="38"/>
      <c r="K8" s="38"/>
      <c r="L8" s="38" t="n">
        <v>1</v>
      </c>
      <c r="M8" s="38" t="s">
        <v>211</v>
      </c>
      <c r="N8" s="38" t="s">
        <v>120</v>
      </c>
      <c r="O8" s="38" t="s">
        <v>212</v>
      </c>
      <c r="P8" s="89" t="n">
        <v>40460</v>
      </c>
      <c r="Q8" s="90" t="n">
        <v>0.0236111111111111</v>
      </c>
      <c r="R8" s="90" t="n">
        <v>0.0486111111111111</v>
      </c>
      <c r="S8" s="90" t="n">
        <v>0.0486111111111111</v>
      </c>
      <c r="T8" s="38" t="s">
        <v>213</v>
      </c>
      <c r="U8" s="38" t="s">
        <v>214</v>
      </c>
      <c r="V8" s="38" t="s">
        <v>215</v>
      </c>
    </row>
    <row r="9" customFormat="false" ht="12.75" hidden="false" customHeight="false" outlineLevel="0" collapsed="false">
      <c r="A9" s="38" t="s">
        <v>209</v>
      </c>
      <c r="B9" s="38" t="s">
        <v>41</v>
      </c>
      <c r="C9" s="38" t="n">
        <v>1</v>
      </c>
      <c r="D9" s="38" t="s">
        <v>224</v>
      </c>
      <c r="E9" s="38" t="n">
        <v>10</v>
      </c>
      <c r="F9" s="38" t="n">
        <v>12</v>
      </c>
      <c r="G9" s="38" t="n">
        <v>60</v>
      </c>
      <c r="H9" s="38" t="n">
        <v>18</v>
      </c>
      <c r="I9" s="38" t="n">
        <f aca="false">G9-H9</f>
        <v>42</v>
      </c>
      <c r="J9" s="38"/>
      <c r="K9" s="38"/>
      <c r="L9" s="38" t="n">
        <v>2</v>
      </c>
      <c r="M9" s="38" t="s">
        <v>119</v>
      </c>
      <c r="N9" s="38" t="s">
        <v>120</v>
      </c>
      <c r="O9" s="38" t="s">
        <v>212</v>
      </c>
      <c r="P9" s="89" t="n">
        <v>40460</v>
      </c>
      <c r="Q9" s="90" t="n">
        <v>0.0236111111111111</v>
      </c>
      <c r="R9" s="90" t="n">
        <v>0.0486111111111111</v>
      </c>
      <c r="S9" s="90" t="n">
        <v>0.0486111111111111</v>
      </c>
      <c r="T9" s="38" t="s">
        <v>213</v>
      </c>
      <c r="U9" s="38" t="s">
        <v>214</v>
      </c>
      <c r="V9" s="38" t="s">
        <v>215</v>
      </c>
    </row>
    <row r="10" customFormat="false" ht="12.75" hidden="false" customHeight="false" outlineLevel="0" collapsed="false">
      <c r="A10" s="38" t="s">
        <v>209</v>
      </c>
      <c r="B10" s="38" t="s">
        <v>42</v>
      </c>
      <c r="C10" s="38" t="n">
        <v>1</v>
      </c>
      <c r="D10" s="38" t="s">
        <v>225</v>
      </c>
      <c r="E10" s="38" t="n">
        <v>11</v>
      </c>
      <c r="F10" s="38" t="n">
        <v>13</v>
      </c>
      <c r="G10" s="38" t="n">
        <v>60</v>
      </c>
      <c r="H10" s="38" t="n">
        <v>14</v>
      </c>
      <c r="I10" s="38" t="n">
        <f aca="false">G10-H10</f>
        <v>46</v>
      </c>
      <c r="J10" s="38"/>
      <c r="K10" s="38"/>
      <c r="L10" s="38" t="n">
        <v>1</v>
      </c>
      <c r="M10" s="38" t="s">
        <v>211</v>
      </c>
      <c r="N10" s="38" t="s">
        <v>120</v>
      </c>
      <c r="O10" s="38" t="s">
        <v>212</v>
      </c>
      <c r="P10" s="89" t="n">
        <v>40460</v>
      </c>
      <c r="Q10" s="90" t="n">
        <v>0.189583333333333</v>
      </c>
      <c r="R10" s="90" t="n">
        <v>0.215972222222222</v>
      </c>
      <c r="S10" s="90" t="n">
        <v>0.215972222222222</v>
      </c>
      <c r="T10" s="38" t="s">
        <v>213</v>
      </c>
      <c r="U10" s="38" t="s">
        <v>214</v>
      </c>
      <c r="V10" s="38" t="s">
        <v>215</v>
      </c>
    </row>
    <row r="11" customFormat="false" ht="12.75" hidden="false" customHeight="false" outlineLevel="0" collapsed="false">
      <c r="A11" s="38" t="s">
        <v>209</v>
      </c>
      <c r="B11" s="38" t="s">
        <v>42</v>
      </c>
      <c r="C11" s="38" t="n">
        <v>1</v>
      </c>
      <c r="D11" s="38" t="s">
        <v>226</v>
      </c>
      <c r="E11" s="38" t="n">
        <v>11</v>
      </c>
      <c r="F11" s="38" t="n">
        <v>13</v>
      </c>
      <c r="G11" s="38" t="n">
        <v>60</v>
      </c>
      <c r="H11" s="38" t="n">
        <v>14</v>
      </c>
      <c r="I11" s="38" t="n">
        <f aca="false">G11-H11</f>
        <v>46</v>
      </c>
      <c r="J11" s="38"/>
      <c r="K11" s="38"/>
      <c r="L11" s="38" t="n">
        <v>2</v>
      </c>
      <c r="M11" s="38" t="s">
        <v>119</v>
      </c>
      <c r="N11" s="38" t="s">
        <v>120</v>
      </c>
      <c r="O11" s="38" t="s">
        <v>212</v>
      </c>
      <c r="P11" s="89" t="n">
        <v>40460</v>
      </c>
      <c r="Q11" s="90" t="n">
        <v>0.189583333333333</v>
      </c>
      <c r="R11" s="90" t="n">
        <v>0.215972222222222</v>
      </c>
      <c r="S11" s="90" t="n">
        <v>0.215972222222222</v>
      </c>
      <c r="T11" s="38" t="s">
        <v>213</v>
      </c>
      <c r="U11" s="38" t="s">
        <v>214</v>
      </c>
      <c r="V11" s="38" t="s">
        <v>215</v>
      </c>
    </row>
    <row r="12" customFormat="false" ht="12.75" hidden="false" customHeight="false" outlineLevel="0" collapsed="false">
      <c r="A12" s="38" t="s">
        <v>209</v>
      </c>
      <c r="B12" s="38" t="s">
        <v>43</v>
      </c>
      <c r="C12" s="38" t="n">
        <v>1</v>
      </c>
      <c r="D12" s="38" t="s">
        <v>227</v>
      </c>
      <c r="E12" s="38" t="n">
        <v>7</v>
      </c>
      <c r="F12" s="38" t="n">
        <v>9</v>
      </c>
      <c r="G12" s="38" t="n">
        <v>60</v>
      </c>
      <c r="H12" s="38" t="n">
        <v>18</v>
      </c>
      <c r="I12" s="38" t="n">
        <f aca="false">G12-H12</f>
        <v>42</v>
      </c>
      <c r="J12" s="38"/>
      <c r="K12" s="38"/>
      <c r="L12" s="38" t="n">
        <v>1</v>
      </c>
      <c r="M12" s="38" t="s">
        <v>211</v>
      </c>
      <c r="N12" s="38" t="s">
        <v>120</v>
      </c>
      <c r="O12" s="38" t="s">
        <v>212</v>
      </c>
      <c r="P12" s="89" t="n">
        <v>40460</v>
      </c>
      <c r="Q12" s="90" t="n">
        <v>0.352777777777778</v>
      </c>
      <c r="R12" s="90" t="n">
        <v>0.377777777777778</v>
      </c>
      <c r="S12" s="90" t="n">
        <v>0.377777777777778</v>
      </c>
      <c r="T12" s="38" t="s">
        <v>213</v>
      </c>
      <c r="U12" s="38" t="s">
        <v>214</v>
      </c>
      <c r="V12" s="38" t="s">
        <v>215</v>
      </c>
    </row>
    <row r="13" customFormat="false" ht="12.75" hidden="false" customHeight="false" outlineLevel="0" collapsed="false">
      <c r="A13" s="38" t="s">
        <v>209</v>
      </c>
      <c r="B13" s="38" t="s">
        <v>43</v>
      </c>
      <c r="C13" s="38" t="n">
        <v>1</v>
      </c>
      <c r="D13" s="38" t="s">
        <v>228</v>
      </c>
      <c r="E13" s="38" t="n">
        <v>7</v>
      </c>
      <c r="F13" s="38" t="n">
        <v>9</v>
      </c>
      <c r="G13" s="38" t="n">
        <v>60</v>
      </c>
      <c r="H13" s="38" t="n">
        <v>18</v>
      </c>
      <c r="I13" s="38" t="n">
        <f aca="false">G13-H13</f>
        <v>42</v>
      </c>
      <c r="J13" s="38"/>
      <c r="K13" s="38"/>
      <c r="L13" s="38" t="n">
        <v>2</v>
      </c>
      <c r="M13" s="38" t="s">
        <v>119</v>
      </c>
      <c r="N13" s="38" t="s">
        <v>120</v>
      </c>
      <c r="O13" s="38" t="s">
        <v>212</v>
      </c>
      <c r="P13" s="89" t="n">
        <v>40460</v>
      </c>
      <c r="Q13" s="90" t="n">
        <v>0.352777777777778</v>
      </c>
      <c r="R13" s="90" t="n">
        <v>0.377777777777778</v>
      </c>
      <c r="S13" s="90" t="n">
        <v>0.377777777777778</v>
      </c>
      <c r="T13" s="38" t="s">
        <v>213</v>
      </c>
      <c r="U13" s="38" t="s">
        <v>214</v>
      </c>
      <c r="V13" s="38" t="s">
        <v>215</v>
      </c>
    </row>
    <row r="14" customFormat="false" ht="12.75" hidden="false" customHeight="false" outlineLevel="0" collapsed="false">
      <c r="A14" s="38" t="s">
        <v>209</v>
      </c>
      <c r="B14" s="38" t="s">
        <v>153</v>
      </c>
      <c r="C14" s="38" t="n">
        <v>1</v>
      </c>
      <c r="D14" s="38" t="s">
        <v>229</v>
      </c>
      <c r="E14" s="38" t="n">
        <v>12</v>
      </c>
      <c r="F14" s="38" t="n">
        <v>14</v>
      </c>
      <c r="G14" s="38" t="n">
        <v>60</v>
      </c>
      <c r="H14" s="38" t="n">
        <v>13</v>
      </c>
      <c r="I14" s="38" t="n">
        <f aca="false">G14-H14</f>
        <v>47</v>
      </c>
      <c r="J14" s="38"/>
      <c r="K14" s="38"/>
      <c r="L14" s="38" t="n">
        <v>1</v>
      </c>
      <c r="M14" s="38" t="s">
        <v>211</v>
      </c>
      <c r="N14" s="38" t="s">
        <v>120</v>
      </c>
      <c r="O14" s="38" t="s">
        <v>212</v>
      </c>
      <c r="P14" s="89" t="n">
        <v>40460</v>
      </c>
      <c r="Q14" s="90" t="n">
        <v>0.606944444444444</v>
      </c>
      <c r="R14" s="90" t="n">
        <v>0.615277777777778</v>
      </c>
      <c r="S14" s="90" t="n">
        <v>0.615277777777778</v>
      </c>
      <c r="T14" s="38" t="s">
        <v>213</v>
      </c>
      <c r="U14" s="38" t="s">
        <v>214</v>
      </c>
      <c r="V14" s="38" t="s">
        <v>215</v>
      </c>
    </row>
    <row r="15" customFormat="false" ht="12.75" hidden="false" customHeight="false" outlineLevel="0" collapsed="false">
      <c r="A15" s="38" t="s">
        <v>209</v>
      </c>
      <c r="B15" s="38" t="s">
        <v>153</v>
      </c>
      <c r="C15" s="38" t="n">
        <v>1</v>
      </c>
      <c r="D15" s="38" t="s">
        <v>230</v>
      </c>
      <c r="E15" s="38" t="n">
        <v>12</v>
      </c>
      <c r="F15" s="38" t="n">
        <v>14</v>
      </c>
      <c r="G15" s="38" t="n">
        <v>60</v>
      </c>
      <c r="H15" s="38" t="n">
        <v>13</v>
      </c>
      <c r="I15" s="38" t="n">
        <f aca="false">G15-H15</f>
        <v>47</v>
      </c>
      <c r="J15" s="38"/>
      <c r="K15" s="38"/>
      <c r="L15" s="38" t="n">
        <v>2</v>
      </c>
      <c r="M15" s="38" t="s">
        <v>119</v>
      </c>
      <c r="N15" s="38" t="s">
        <v>120</v>
      </c>
      <c r="O15" s="38" t="s">
        <v>212</v>
      </c>
      <c r="P15" s="89" t="n">
        <v>40460</v>
      </c>
      <c r="Q15" s="90" t="n">
        <v>0.606944444444444</v>
      </c>
      <c r="R15" s="90" t="n">
        <v>0.615277777777778</v>
      </c>
      <c r="S15" s="90" t="n">
        <v>0.615277777777778</v>
      </c>
      <c r="T15" s="38" t="s">
        <v>213</v>
      </c>
      <c r="U15" s="38" t="s">
        <v>214</v>
      </c>
      <c r="V15" s="38" t="s">
        <v>215</v>
      </c>
    </row>
    <row r="16" customFormat="false" ht="12.75" hidden="false" customHeight="false" outlineLevel="0" collapsed="false">
      <c r="A16" s="38" t="s">
        <v>209</v>
      </c>
      <c r="B16" s="38" t="s">
        <v>46</v>
      </c>
      <c r="C16" s="38" t="n">
        <v>1</v>
      </c>
      <c r="D16" s="38" t="s">
        <v>231</v>
      </c>
      <c r="E16" s="38" t="n">
        <v>3</v>
      </c>
      <c r="F16" s="38" t="n">
        <v>3</v>
      </c>
      <c r="G16" s="38" t="n">
        <v>60</v>
      </c>
      <c r="H16" s="38" t="n">
        <v>13</v>
      </c>
      <c r="I16" s="38" t="n">
        <f aca="false">G16-H16</f>
        <v>47</v>
      </c>
      <c r="J16" s="38"/>
      <c r="K16" s="38"/>
      <c r="L16" s="38" t="n">
        <v>1</v>
      </c>
      <c r="M16" s="38" t="s">
        <v>211</v>
      </c>
      <c r="N16" s="38" t="s">
        <v>120</v>
      </c>
      <c r="O16" s="38" t="s">
        <v>212</v>
      </c>
      <c r="P16" s="89" t="n">
        <v>40460</v>
      </c>
      <c r="Q16" s="90" t="n">
        <v>0.732638888888889</v>
      </c>
      <c r="R16" s="90" t="n">
        <v>0.7375</v>
      </c>
      <c r="S16" s="90" t="n">
        <v>0.7375</v>
      </c>
      <c r="T16" s="38" t="s">
        <v>213</v>
      </c>
      <c r="U16" s="38" t="s">
        <v>214</v>
      </c>
      <c r="V16" s="38" t="s">
        <v>215</v>
      </c>
    </row>
    <row r="17" customFormat="false" ht="12.75" hidden="false" customHeight="false" outlineLevel="0" collapsed="false">
      <c r="A17" s="38" t="s">
        <v>209</v>
      </c>
      <c r="B17" s="38" t="s">
        <v>46</v>
      </c>
      <c r="C17" s="38" t="n">
        <v>1</v>
      </c>
      <c r="D17" s="38" t="s">
        <v>232</v>
      </c>
      <c r="E17" s="38" t="n">
        <v>3</v>
      </c>
      <c r="F17" s="38" t="n">
        <v>3</v>
      </c>
      <c r="G17" s="38" t="n">
        <v>60</v>
      </c>
      <c r="H17" s="38" t="n">
        <v>13</v>
      </c>
      <c r="I17" s="38" t="n">
        <f aca="false">G17-H17</f>
        <v>47</v>
      </c>
      <c r="J17" s="38"/>
      <c r="K17" s="38"/>
      <c r="L17" s="38" t="n">
        <v>2</v>
      </c>
      <c r="M17" s="38" t="s">
        <v>119</v>
      </c>
      <c r="N17" s="38" t="s">
        <v>120</v>
      </c>
      <c r="O17" s="38" t="s">
        <v>212</v>
      </c>
      <c r="P17" s="89" t="n">
        <v>40460</v>
      </c>
      <c r="Q17" s="90" t="n">
        <v>0.732638888888889</v>
      </c>
      <c r="R17" s="90" t="n">
        <v>0.7375</v>
      </c>
      <c r="S17" s="90" t="n">
        <v>0.7375</v>
      </c>
      <c r="T17" s="38" t="s">
        <v>213</v>
      </c>
      <c r="U17" s="38" t="s">
        <v>214</v>
      </c>
      <c r="V17" s="38" t="s">
        <v>215</v>
      </c>
    </row>
    <row r="18" customFormat="false" ht="12.75" hidden="false" customHeight="false" outlineLevel="0" collapsed="false">
      <c r="A18" s="95" t="s">
        <v>209</v>
      </c>
      <c r="B18" s="95" t="s">
        <v>52</v>
      </c>
      <c r="C18" s="95" t="n">
        <v>1</v>
      </c>
      <c r="D18" s="95" t="s">
        <v>233</v>
      </c>
      <c r="E18" s="100" t="n">
        <v>12</v>
      </c>
      <c r="F18" s="101" t="n">
        <v>14</v>
      </c>
      <c r="G18" s="102" t="n">
        <v>60</v>
      </c>
      <c r="H18" s="100" t="n">
        <v>24</v>
      </c>
      <c r="I18" s="100" t="n">
        <f aca="false">G18-H18</f>
        <v>36</v>
      </c>
      <c r="J18" s="101"/>
      <c r="K18" s="95"/>
      <c r="L18" s="95" t="n">
        <v>1</v>
      </c>
      <c r="M18" s="95" t="s">
        <v>211</v>
      </c>
      <c r="N18" s="95" t="s">
        <v>120</v>
      </c>
      <c r="O18" s="95" t="s">
        <v>212</v>
      </c>
      <c r="P18" s="103" t="n">
        <v>40463</v>
      </c>
      <c r="Q18" s="97" t="n">
        <v>0.979861111111111</v>
      </c>
      <c r="R18" s="97" t="n">
        <v>0.00972222222222222</v>
      </c>
      <c r="S18" s="97" t="n">
        <v>0.00972222222222222</v>
      </c>
      <c r="T18" s="95" t="s">
        <v>213</v>
      </c>
      <c r="U18" s="95" t="s">
        <v>214</v>
      </c>
      <c r="V18" s="95" t="s">
        <v>215</v>
      </c>
    </row>
    <row r="19" customFormat="false" ht="12.75" hidden="false" customHeight="false" outlineLevel="0" collapsed="false">
      <c r="A19" s="95" t="s">
        <v>209</v>
      </c>
      <c r="B19" s="95" t="s">
        <v>52</v>
      </c>
      <c r="C19" s="95" t="n">
        <v>1</v>
      </c>
      <c r="D19" s="95" t="s">
        <v>234</v>
      </c>
      <c r="E19" s="100" t="n">
        <v>12</v>
      </c>
      <c r="F19" s="101" t="n">
        <v>14</v>
      </c>
      <c r="G19" s="102" t="n">
        <v>60</v>
      </c>
      <c r="H19" s="100" t="n">
        <v>24</v>
      </c>
      <c r="I19" s="100" t="n">
        <f aca="false">G19-H19</f>
        <v>36</v>
      </c>
      <c r="J19" s="101"/>
      <c r="K19" s="95"/>
      <c r="L19" s="95" t="n">
        <v>2</v>
      </c>
      <c r="M19" s="95" t="s">
        <v>119</v>
      </c>
      <c r="N19" s="95" t="s">
        <v>120</v>
      </c>
      <c r="O19" s="95" t="s">
        <v>212</v>
      </c>
      <c r="P19" s="103" t="n">
        <v>40463</v>
      </c>
      <c r="Q19" s="97" t="n">
        <v>0.979861111111111</v>
      </c>
      <c r="R19" s="97" t="n">
        <v>0.00972222222222222</v>
      </c>
      <c r="S19" s="97" t="n">
        <v>0.00972222222222222</v>
      </c>
      <c r="T19" s="95" t="s">
        <v>213</v>
      </c>
      <c r="U19" s="95" t="s">
        <v>214</v>
      </c>
      <c r="V19" s="95" t="s">
        <v>215</v>
      </c>
    </row>
    <row r="20" customFormat="false" ht="12.75" hidden="false" customHeight="false" outlineLevel="0" collapsed="false">
      <c r="A20" s="95" t="s">
        <v>209</v>
      </c>
      <c r="B20" s="95" t="s">
        <v>53</v>
      </c>
      <c r="C20" s="95" t="n">
        <v>1</v>
      </c>
      <c r="D20" s="95" t="s">
        <v>235</v>
      </c>
      <c r="E20" s="100" t="n">
        <v>9</v>
      </c>
      <c r="F20" s="101" t="n">
        <v>11</v>
      </c>
      <c r="G20" s="102" t="n">
        <v>60</v>
      </c>
      <c r="H20" s="100" t="n">
        <v>19</v>
      </c>
      <c r="I20" s="100" t="n">
        <f aca="false">G20-H20</f>
        <v>41</v>
      </c>
      <c r="J20" s="101"/>
      <c r="K20" s="95"/>
      <c r="L20" s="95" t="n">
        <v>1</v>
      </c>
      <c r="M20" s="95" t="s">
        <v>211</v>
      </c>
      <c r="N20" s="95" t="s">
        <v>120</v>
      </c>
      <c r="O20" s="95" t="s">
        <v>212</v>
      </c>
      <c r="P20" s="103" t="n">
        <v>40463</v>
      </c>
      <c r="Q20" s="97" t="n">
        <v>0.138194444444444</v>
      </c>
      <c r="R20" s="97" t="n">
        <v>0.167361111111111</v>
      </c>
      <c r="S20" s="97" t="n">
        <v>0.167361111111111</v>
      </c>
      <c r="T20" s="95" t="s">
        <v>213</v>
      </c>
      <c r="U20" s="95" t="s">
        <v>214</v>
      </c>
      <c r="V20" s="95" t="s">
        <v>215</v>
      </c>
    </row>
    <row r="21" customFormat="false" ht="12.75" hidden="false" customHeight="false" outlineLevel="0" collapsed="false">
      <c r="A21" s="95" t="s">
        <v>209</v>
      </c>
      <c r="B21" s="95" t="s">
        <v>53</v>
      </c>
      <c r="C21" s="95" t="n">
        <v>1</v>
      </c>
      <c r="D21" s="95" t="s">
        <v>236</v>
      </c>
      <c r="E21" s="100" t="n">
        <v>9</v>
      </c>
      <c r="F21" s="101" t="n">
        <v>11</v>
      </c>
      <c r="G21" s="102" t="n">
        <v>60</v>
      </c>
      <c r="H21" s="100" t="n">
        <v>19</v>
      </c>
      <c r="I21" s="100" t="n">
        <f aca="false">G21-H21</f>
        <v>41</v>
      </c>
      <c r="J21" s="101"/>
      <c r="K21" s="95"/>
      <c r="L21" s="95" t="n">
        <v>2</v>
      </c>
      <c r="M21" s="95" t="s">
        <v>119</v>
      </c>
      <c r="N21" s="95" t="s">
        <v>120</v>
      </c>
      <c r="O21" s="95" t="s">
        <v>212</v>
      </c>
      <c r="P21" s="103" t="n">
        <v>40463</v>
      </c>
      <c r="Q21" s="97" t="n">
        <v>0.138194444444444</v>
      </c>
      <c r="R21" s="97" t="n">
        <v>0.167361111111111</v>
      </c>
      <c r="S21" s="97" t="n">
        <v>0.167361111111111</v>
      </c>
      <c r="T21" s="95" t="s">
        <v>213</v>
      </c>
      <c r="U21" s="95" t="s">
        <v>214</v>
      </c>
      <c r="V21" s="95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0.85"/>
    <col collapsed="false" customWidth="true" hidden="false" outlineLevel="0" max="3" min="3" style="65" width="10.71"/>
    <col collapsed="false" customWidth="true" hidden="false" outlineLevel="0" max="4" min="4" style="65" width="31.85"/>
    <col collapsed="false" customWidth="true" hidden="false" outlineLevel="0" max="5" min="5" style="65" width="13.28"/>
    <col collapsed="false" customWidth="true" hidden="false" outlineLevel="0" max="6" min="6" style="65" width="13.99"/>
    <col collapsed="false" customWidth="true" hidden="false" outlineLevel="0" max="7" min="7" style="65" width="10.99"/>
    <col collapsed="false" customWidth="true" hidden="false" outlineLevel="0" max="8" min="8" style="65" width="17.14"/>
    <col collapsed="false" customWidth="true" hidden="false" outlineLevel="0" max="9" min="9" style="65" width="15.28"/>
    <col collapsed="false" customWidth="true" hidden="false" outlineLevel="0" max="10" min="10" style="65" width="9.14"/>
    <col collapsed="false" customWidth="true" hidden="false" outlineLevel="0" max="11" min="11" style="65" width="12.7"/>
    <col collapsed="false" customWidth="true" hidden="false" outlineLevel="0" max="12" min="12" style="65" width="13.56"/>
    <col collapsed="false" customWidth="true" hidden="false" outlineLevel="0" max="13" min="13" style="65" width="12.85"/>
    <col collapsed="false" customWidth="true" hidden="false" outlineLevel="0" max="14" min="14" style="65" width="13.41"/>
    <col collapsed="false" customWidth="true" hidden="false" outlineLevel="0" max="15" min="15" style="65" width="16.28"/>
    <col collapsed="false" customWidth="true" hidden="false" outlineLevel="0" max="16" min="16" style="83" width="10.13"/>
    <col collapsed="false" customWidth="true" hidden="false" outlineLevel="0" max="17" min="17" style="84" width="11.13"/>
    <col collapsed="false" customWidth="true" hidden="false" outlineLevel="0" max="18" min="18" style="84" width="12.56"/>
    <col collapsed="false" customWidth="true" hidden="false" outlineLevel="0" max="19" min="19" style="84" width="11.56"/>
    <col collapsed="false" customWidth="true" hidden="false" outlineLevel="0" max="20" min="20" style="65" width="9.14"/>
    <col collapsed="false" customWidth="true" hidden="false" outlineLevel="0" max="21" min="21" style="65" width="11.7"/>
    <col collapsed="false" customWidth="true" hidden="false" outlineLevel="0" max="22" min="22" style="65" width="17.99"/>
    <col collapsed="false" customWidth="true" hidden="false" outlineLevel="0" max="23" min="23" style="66" width="63.99"/>
  </cols>
  <sheetData>
    <row r="1" customFormat="false" ht="12.75" hidden="false" customHeight="false" outlineLevel="0" collapsed="false">
      <c r="A1" s="85" t="s">
        <v>25</v>
      </c>
      <c r="B1" s="85" t="s">
        <v>26</v>
      </c>
      <c r="C1" s="85" t="s">
        <v>86</v>
      </c>
      <c r="D1" s="85" t="s">
        <v>87</v>
      </c>
      <c r="E1" s="85" t="s">
        <v>237</v>
      </c>
      <c r="F1" s="85" t="s">
        <v>238</v>
      </c>
      <c r="G1" s="85" t="s">
        <v>90</v>
      </c>
      <c r="H1" s="85" t="s">
        <v>91</v>
      </c>
      <c r="I1" s="85" t="s">
        <v>92</v>
      </c>
      <c r="J1" s="85" t="s">
        <v>207</v>
      </c>
      <c r="K1" s="85" t="s">
        <v>208</v>
      </c>
      <c r="L1" s="85" t="s">
        <v>93</v>
      </c>
      <c r="M1" s="85" t="s">
        <v>94</v>
      </c>
      <c r="N1" s="85" t="s">
        <v>95</v>
      </c>
      <c r="O1" s="85" t="s">
        <v>96</v>
      </c>
      <c r="P1" s="86" t="s">
        <v>97</v>
      </c>
      <c r="Q1" s="87" t="s">
        <v>98</v>
      </c>
      <c r="R1" s="87" t="s">
        <v>99</v>
      </c>
      <c r="S1" s="87" t="s">
        <v>100</v>
      </c>
      <c r="T1" s="85" t="s">
        <v>101</v>
      </c>
      <c r="U1" s="85" t="s">
        <v>102</v>
      </c>
      <c r="V1" s="85" t="s">
        <v>103</v>
      </c>
      <c r="W1" s="85" t="s">
        <v>117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39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19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416666666666667</v>
      </c>
      <c r="T2" s="38" t="s">
        <v>240</v>
      </c>
      <c r="U2" s="38" t="s">
        <v>214</v>
      </c>
      <c r="V2" s="38" t="s">
        <v>215</v>
      </c>
      <c r="W2" s="38"/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41</v>
      </c>
      <c r="E3" s="38"/>
      <c r="F3" s="38"/>
      <c r="G3" s="38"/>
      <c r="H3" s="38"/>
      <c r="I3" s="38"/>
      <c r="J3" s="38"/>
      <c r="K3" s="38"/>
      <c r="L3" s="38"/>
      <c r="M3" s="38" t="s">
        <v>242</v>
      </c>
      <c r="N3" s="38" t="s">
        <v>243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416666666666667</v>
      </c>
      <c r="T3" s="38"/>
      <c r="U3" s="38" t="s">
        <v>214</v>
      </c>
      <c r="V3" s="38" t="s">
        <v>215</v>
      </c>
      <c r="W3" s="38" t="s">
        <v>244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45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19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84" t="n">
        <v>0.621527777777778</v>
      </c>
      <c r="T4" s="38" t="s">
        <v>240</v>
      </c>
      <c r="U4" s="38" t="s">
        <v>214</v>
      </c>
      <c r="V4" s="38" t="s">
        <v>215</v>
      </c>
      <c r="W4" s="38"/>
    </row>
    <row r="5" customFormat="false" ht="12.75" hidden="false" customHeight="false" outlineLevel="0" collapsed="false">
      <c r="A5" s="38" t="s">
        <v>209</v>
      </c>
      <c r="B5" s="38" t="s">
        <v>39</v>
      </c>
      <c r="C5" s="38" t="n">
        <v>1</v>
      </c>
      <c r="D5" s="38" t="s">
        <v>246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692361111111111</v>
      </c>
      <c r="R5" s="90" t="n">
        <v>0.713194444444445</v>
      </c>
      <c r="S5" s="90" t="n">
        <v>0.7375</v>
      </c>
      <c r="T5" s="38" t="s">
        <v>240</v>
      </c>
      <c r="U5" s="38" t="s">
        <v>214</v>
      </c>
      <c r="V5" s="38" t="s">
        <v>215</v>
      </c>
      <c r="W5" s="38"/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47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19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903472222222222</v>
      </c>
      <c r="T6" s="38" t="s">
        <v>240</v>
      </c>
      <c r="U6" s="38" t="s">
        <v>214</v>
      </c>
      <c r="V6" s="38" t="s">
        <v>215</v>
      </c>
      <c r="W6" s="38"/>
    </row>
    <row r="7" customFormat="false" ht="12.75" hidden="false" customHeight="false" outlineLevel="0" collapsed="false">
      <c r="A7" s="38" t="s">
        <v>209</v>
      </c>
      <c r="B7" s="38" t="s">
        <v>41</v>
      </c>
      <c r="C7" s="38" t="n">
        <v>1</v>
      </c>
      <c r="D7" s="38" t="s">
        <v>248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19</v>
      </c>
      <c r="N7" s="38" t="s">
        <v>120</v>
      </c>
      <c r="O7" s="38" t="s">
        <v>212</v>
      </c>
      <c r="P7" s="89" t="n">
        <v>40460</v>
      </c>
      <c r="Q7" s="90" t="n">
        <v>0.0236111111111111</v>
      </c>
      <c r="R7" s="90" t="n">
        <v>0.0486111111111111</v>
      </c>
      <c r="S7" s="90" t="n">
        <v>0.0784722222222222</v>
      </c>
      <c r="T7" s="38" t="s">
        <v>240</v>
      </c>
      <c r="U7" s="38" t="s">
        <v>214</v>
      </c>
      <c r="V7" s="38" t="s">
        <v>215</v>
      </c>
      <c r="W7" s="38"/>
    </row>
    <row r="8" customFormat="false" ht="12.75" hidden="false" customHeight="false" outlineLevel="0" collapsed="false">
      <c r="A8" s="38" t="s">
        <v>209</v>
      </c>
      <c r="B8" s="38" t="s">
        <v>42</v>
      </c>
      <c r="C8" s="38" t="n">
        <v>1</v>
      </c>
      <c r="D8" s="38" t="s">
        <v>249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19</v>
      </c>
      <c r="N8" s="38" t="s">
        <v>120</v>
      </c>
      <c r="O8" s="38" t="s">
        <v>212</v>
      </c>
      <c r="P8" s="89" t="n">
        <v>40460</v>
      </c>
      <c r="Q8" s="90" t="n">
        <v>0.189583333333333</v>
      </c>
      <c r="R8" s="90" t="n">
        <v>0.215972222222222</v>
      </c>
      <c r="S8" s="90" t="n">
        <v>0.244444444444444</v>
      </c>
      <c r="T8" s="38" t="s">
        <v>240</v>
      </c>
      <c r="U8" s="38" t="s">
        <v>214</v>
      </c>
      <c r="V8" s="38" t="s">
        <v>215</v>
      </c>
      <c r="W8" s="38"/>
    </row>
    <row r="9" customFormat="false" ht="12.75" hidden="false" customHeight="false" outlineLevel="0" collapsed="false">
      <c r="A9" s="38" t="s">
        <v>209</v>
      </c>
      <c r="B9" s="38" t="s">
        <v>43</v>
      </c>
      <c r="C9" s="38" t="n">
        <v>1</v>
      </c>
      <c r="D9" s="38" t="s">
        <v>250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19</v>
      </c>
      <c r="N9" s="38" t="s">
        <v>120</v>
      </c>
      <c r="O9" s="38" t="s">
        <v>212</v>
      </c>
      <c r="P9" s="89" t="n">
        <v>40460</v>
      </c>
      <c r="Q9" s="97" t="n">
        <v>0.352777777777778</v>
      </c>
      <c r="R9" s="97" t="n">
        <v>0.377777777777778</v>
      </c>
      <c r="S9" s="90" t="n">
        <v>0.405555555555556</v>
      </c>
      <c r="T9" s="38" t="s">
        <v>240</v>
      </c>
      <c r="U9" s="38" t="s">
        <v>214</v>
      </c>
      <c r="V9" s="38" t="s">
        <v>215</v>
      </c>
      <c r="W9" s="38"/>
    </row>
    <row r="10" customFormat="false" ht="12.75" hidden="false" customHeight="false" outlineLevel="0" collapsed="false">
      <c r="A10" s="38" t="s">
        <v>209</v>
      </c>
      <c r="B10" s="38" t="s">
        <v>153</v>
      </c>
      <c r="C10" s="38" t="n">
        <v>1</v>
      </c>
      <c r="D10" s="38" t="s">
        <v>251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19</v>
      </c>
      <c r="N10" s="38" t="s">
        <v>120</v>
      </c>
      <c r="O10" s="38" t="s">
        <v>212</v>
      </c>
      <c r="P10" s="89" t="n">
        <v>40460</v>
      </c>
      <c r="Q10" s="104" t="n">
        <v>0.607638888888889</v>
      </c>
      <c r="R10" s="97" t="n">
        <v>0.615277777777778</v>
      </c>
      <c r="S10" s="90" t="n">
        <v>0.626388888888889</v>
      </c>
      <c r="T10" s="38" t="s">
        <v>240</v>
      </c>
      <c r="U10" s="38" t="s">
        <v>214</v>
      </c>
      <c r="V10" s="38" t="s">
        <v>215</v>
      </c>
      <c r="W10" s="38"/>
    </row>
    <row r="11" customFormat="false" ht="12.75" hidden="false" customHeight="false" outlineLevel="0" collapsed="false">
      <c r="A11" s="95" t="s">
        <v>209</v>
      </c>
      <c r="B11" s="95" t="s">
        <v>153</v>
      </c>
      <c r="C11" s="95" t="n">
        <v>1</v>
      </c>
      <c r="D11" s="95" t="s">
        <v>252</v>
      </c>
      <c r="E11" s="101"/>
      <c r="F11" s="101"/>
      <c r="G11" s="102"/>
      <c r="H11" s="101"/>
      <c r="I11" s="101"/>
      <c r="J11" s="95"/>
      <c r="K11" s="95"/>
      <c r="L11" s="95"/>
      <c r="M11" s="95" t="s">
        <v>242</v>
      </c>
      <c r="N11" s="95" t="s">
        <v>243</v>
      </c>
      <c r="O11" s="95" t="s">
        <v>212</v>
      </c>
      <c r="P11" s="103" t="n">
        <v>40460</v>
      </c>
      <c r="Q11" s="104" t="n">
        <v>0.607638888888889</v>
      </c>
      <c r="R11" s="97" t="n">
        <v>0.615277777777778</v>
      </c>
      <c r="S11" s="90" t="n">
        <v>0.626388888888889</v>
      </c>
      <c r="T11" s="95" t="s">
        <v>253</v>
      </c>
      <c r="U11" s="95" t="s">
        <v>214</v>
      </c>
      <c r="V11" s="95" t="s">
        <v>215</v>
      </c>
      <c r="W11" s="95" t="s">
        <v>254</v>
      </c>
    </row>
    <row r="12" customFormat="false" ht="12.75" hidden="false" customHeight="false" outlineLevel="0" collapsed="false">
      <c r="A12" s="38" t="s">
        <v>209</v>
      </c>
      <c r="B12" s="38" t="s">
        <v>46</v>
      </c>
      <c r="C12" s="38" t="n">
        <v>1</v>
      </c>
      <c r="D12" s="38" t="s">
        <v>255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19</v>
      </c>
      <c r="N12" s="38" t="s">
        <v>120</v>
      </c>
      <c r="O12" s="38" t="s">
        <v>212</v>
      </c>
      <c r="P12" s="89" t="n">
        <v>40460</v>
      </c>
      <c r="Q12" s="97" t="n">
        <v>0.732638888888889</v>
      </c>
      <c r="R12" s="97" t="n">
        <v>0.7375</v>
      </c>
      <c r="S12" s="90" t="n">
        <v>0.744444444444445</v>
      </c>
      <c r="T12" s="38" t="s">
        <v>240</v>
      </c>
      <c r="U12" s="38" t="s">
        <v>214</v>
      </c>
      <c r="V12" s="38" t="s">
        <v>215</v>
      </c>
      <c r="W12" s="38"/>
    </row>
    <row r="13" customFormat="false" ht="12.75" hidden="false" customHeight="false" outlineLevel="0" collapsed="false">
      <c r="A13" s="38" t="s">
        <v>209</v>
      </c>
      <c r="B13" s="38" t="s">
        <v>163</v>
      </c>
      <c r="C13" s="38" t="n">
        <v>1</v>
      </c>
      <c r="D13" s="38" t="s">
        <v>256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v>49</v>
      </c>
      <c r="J13" s="38" t="n">
        <v>0</v>
      </c>
      <c r="K13" s="38" t="n">
        <v>3</v>
      </c>
      <c r="L13" s="38"/>
      <c r="M13" s="38" t="s">
        <v>119</v>
      </c>
      <c r="N13" s="38" t="s">
        <v>120</v>
      </c>
      <c r="O13" s="38" t="s">
        <v>212</v>
      </c>
      <c r="P13" s="89" t="n">
        <v>40460</v>
      </c>
      <c r="Q13" s="97" t="n">
        <v>0.847916666666667</v>
      </c>
      <c r="R13" s="97" t="n">
        <v>0.853472222222222</v>
      </c>
      <c r="S13" s="90" t="n">
        <v>0.85</v>
      </c>
      <c r="T13" s="38" t="s">
        <v>240</v>
      </c>
      <c r="U13" s="38" t="s">
        <v>214</v>
      </c>
      <c r="V13" s="38" t="s">
        <v>215</v>
      </c>
      <c r="W13" s="38"/>
    </row>
    <row r="14" customFormat="false" ht="12.75" hidden="false" customHeight="false" outlineLevel="0" collapsed="false">
      <c r="A14" s="95" t="s">
        <v>209</v>
      </c>
      <c r="B14" s="95" t="s">
        <v>52</v>
      </c>
      <c r="C14" s="95" t="n">
        <v>1</v>
      </c>
      <c r="D14" s="95" t="s">
        <v>257</v>
      </c>
      <c r="E14" s="100" t="n">
        <v>10</v>
      </c>
      <c r="F14" s="101" t="n">
        <v>12</v>
      </c>
      <c r="G14" s="100" t="n">
        <v>60</v>
      </c>
      <c r="H14" s="100" t="n">
        <v>20</v>
      </c>
      <c r="I14" s="100" t="n">
        <f aca="false">40</f>
        <v>40</v>
      </c>
      <c r="J14" s="95" t="n">
        <v>0</v>
      </c>
      <c r="K14" s="95" t="n">
        <v>3</v>
      </c>
      <c r="L14" s="95"/>
      <c r="M14" s="95" t="s">
        <v>119</v>
      </c>
      <c r="N14" s="95" t="s">
        <v>120</v>
      </c>
      <c r="O14" s="95" t="s">
        <v>212</v>
      </c>
      <c r="P14" s="103" t="n">
        <v>40463</v>
      </c>
      <c r="Q14" s="97" t="n">
        <v>0.979861111111111</v>
      </c>
      <c r="R14" s="97" t="n">
        <v>0.00972222222222222</v>
      </c>
      <c r="S14" s="97" t="n">
        <v>0.04375</v>
      </c>
      <c r="T14" s="95" t="s">
        <v>240</v>
      </c>
      <c r="U14" s="95" t="s">
        <v>214</v>
      </c>
      <c r="V14" s="95" t="s">
        <v>215</v>
      </c>
      <c r="W14" s="38"/>
    </row>
    <row r="15" customFormat="false" ht="12.75" hidden="false" customHeight="false" outlineLevel="0" collapsed="false">
      <c r="A15" s="95" t="s">
        <v>209</v>
      </c>
      <c r="B15" s="105" t="s">
        <v>53</v>
      </c>
      <c r="C15" s="95" t="n">
        <v>1</v>
      </c>
      <c r="D15" s="105" t="s">
        <v>258</v>
      </c>
      <c r="E15" s="101"/>
      <c r="F15" s="101"/>
      <c r="G15" s="101"/>
      <c r="H15" s="101"/>
      <c r="I15" s="101"/>
      <c r="J15" s="95"/>
      <c r="K15" s="95"/>
      <c r="L15" s="95"/>
      <c r="M15" s="95" t="s">
        <v>242</v>
      </c>
      <c r="N15" s="95" t="s">
        <v>243</v>
      </c>
      <c r="O15" s="95" t="s">
        <v>212</v>
      </c>
      <c r="P15" s="103" t="n">
        <v>40463</v>
      </c>
      <c r="Q15" s="97" t="n">
        <v>0.138194444444444</v>
      </c>
      <c r="R15" s="97" t="n">
        <v>0.167361111111111</v>
      </c>
      <c r="S15" s="97" t="n">
        <v>0.197916666666667</v>
      </c>
      <c r="T15" s="95" t="s">
        <v>253</v>
      </c>
      <c r="U15" s="95" t="s">
        <v>214</v>
      </c>
      <c r="V15" s="95" t="s">
        <v>215</v>
      </c>
      <c r="W15" s="38"/>
    </row>
    <row r="16" customFormat="false" ht="12.75" hidden="false" customHeight="false" outlineLevel="0" collapsed="false">
      <c r="A16" s="95" t="s">
        <v>209</v>
      </c>
      <c r="B16" s="95" t="s">
        <v>53</v>
      </c>
      <c r="C16" s="95" t="n">
        <v>1</v>
      </c>
      <c r="D16" s="95" t="s">
        <v>259</v>
      </c>
      <c r="E16" s="100" t="n">
        <v>1</v>
      </c>
      <c r="F16" s="101" t="n">
        <v>1</v>
      </c>
      <c r="G16" s="100" t="n">
        <v>60</v>
      </c>
      <c r="H16" s="100" t="n">
        <v>19</v>
      </c>
      <c r="I16" s="100" t="n">
        <v>41</v>
      </c>
      <c r="J16" s="95" t="n">
        <v>0</v>
      </c>
      <c r="K16" s="95" t="n">
        <v>3</v>
      </c>
      <c r="L16" s="95"/>
      <c r="M16" s="95" t="s">
        <v>119</v>
      </c>
      <c r="N16" s="95" t="s">
        <v>120</v>
      </c>
      <c r="O16" s="95" t="s">
        <v>212</v>
      </c>
      <c r="P16" s="103" t="n">
        <v>40463</v>
      </c>
      <c r="Q16" s="97" t="n">
        <v>0.138194444444444</v>
      </c>
      <c r="R16" s="97" t="n">
        <v>0.167361111111111</v>
      </c>
      <c r="S16" s="97" t="n">
        <v>0.197916666666667</v>
      </c>
      <c r="T16" s="95" t="s">
        <v>240</v>
      </c>
      <c r="U16" s="95" t="s">
        <v>214</v>
      </c>
      <c r="V16" s="95" t="s">
        <v>215</v>
      </c>
      <c r="W16" s="38"/>
    </row>
    <row r="17" customFormat="false" ht="12.75" hidden="false" customHeight="false" outlineLevel="0" collapsed="false">
      <c r="A17" s="95" t="s">
        <v>209</v>
      </c>
      <c r="B17" s="95" t="s">
        <v>54</v>
      </c>
      <c r="C17" s="95" t="n">
        <v>1</v>
      </c>
      <c r="D17" s="95" t="s">
        <v>260</v>
      </c>
      <c r="E17" s="100" t="n">
        <v>2</v>
      </c>
      <c r="F17" s="101" t="n">
        <v>2</v>
      </c>
      <c r="G17" s="100" t="n">
        <v>60</v>
      </c>
      <c r="H17" s="100" t="n">
        <v>30</v>
      </c>
      <c r="I17" s="100" t="n">
        <v>30</v>
      </c>
      <c r="J17" s="95" t="n">
        <v>0</v>
      </c>
      <c r="K17" s="95" t="n">
        <v>3</v>
      </c>
      <c r="L17" s="95"/>
      <c r="M17" s="95" t="s">
        <v>119</v>
      </c>
      <c r="N17" s="95" t="s">
        <v>120</v>
      </c>
      <c r="O17" s="95" t="s">
        <v>212</v>
      </c>
      <c r="P17" s="103" t="n">
        <v>40463</v>
      </c>
      <c r="Q17" s="106" t="n">
        <v>0.313888888888889</v>
      </c>
      <c r="R17" s="106" t="n">
        <v>0.338888888888889</v>
      </c>
      <c r="S17" s="107" t="n">
        <v>0.366666666666667</v>
      </c>
      <c r="T17" s="95" t="s">
        <v>240</v>
      </c>
      <c r="U17" s="95" t="s">
        <v>214</v>
      </c>
      <c r="V17" s="95" t="s">
        <v>215</v>
      </c>
      <c r="W17" s="38"/>
    </row>
    <row r="18" customFormat="false" ht="12.75" hidden="false" customHeight="false" outlineLevel="0" collapsed="false">
      <c r="A18" s="95" t="s">
        <v>209</v>
      </c>
      <c r="B18" s="95" t="s">
        <v>48</v>
      </c>
      <c r="C18" s="95" t="n">
        <v>1</v>
      </c>
      <c r="D18" s="95" t="s">
        <v>261</v>
      </c>
      <c r="E18" s="100" t="n">
        <v>3</v>
      </c>
      <c r="F18" s="101" t="n">
        <v>3</v>
      </c>
      <c r="G18" s="100" t="n">
        <v>60</v>
      </c>
      <c r="H18" s="100" t="n">
        <v>20</v>
      </c>
      <c r="I18" s="100" t="n">
        <v>40</v>
      </c>
      <c r="J18" s="95" t="n">
        <v>0</v>
      </c>
      <c r="K18" s="95" t="n">
        <v>3</v>
      </c>
      <c r="L18" s="95"/>
      <c r="M18" s="95" t="s">
        <v>119</v>
      </c>
      <c r="N18" s="95" t="s">
        <v>120</v>
      </c>
      <c r="O18" s="95" t="s">
        <v>212</v>
      </c>
      <c r="P18" s="103" t="n">
        <v>40461</v>
      </c>
      <c r="Q18" s="97" t="n">
        <v>0.125694444444444</v>
      </c>
      <c r="R18" s="97" t="n">
        <v>0.145138888888889</v>
      </c>
      <c r="S18" s="108" t="n">
        <v>0.167361111111111</v>
      </c>
      <c r="T18" s="95" t="s">
        <v>240</v>
      </c>
      <c r="U18" s="95" t="s">
        <v>214</v>
      </c>
      <c r="V18" s="95" t="s">
        <v>215</v>
      </c>
      <c r="W18" s="40"/>
    </row>
    <row r="19" customFormat="false" ht="12.75" hidden="false" customHeight="false" outlineLevel="0" collapsed="false">
      <c r="A19" s="95" t="s">
        <v>209</v>
      </c>
      <c r="B19" s="95" t="s">
        <v>48</v>
      </c>
      <c r="C19" s="95" t="n">
        <v>1</v>
      </c>
      <c r="D19" s="95" t="s">
        <v>262</v>
      </c>
      <c r="E19" s="100" t="n">
        <v>3</v>
      </c>
      <c r="F19" s="101" t="n">
        <v>3</v>
      </c>
      <c r="G19" s="100" t="n">
        <v>60</v>
      </c>
      <c r="H19" s="100" t="n">
        <v>20</v>
      </c>
      <c r="I19" s="100" t="n">
        <v>40</v>
      </c>
      <c r="J19" s="95" t="n">
        <v>0</v>
      </c>
      <c r="K19" s="95" t="n">
        <v>3</v>
      </c>
      <c r="L19" s="95"/>
      <c r="M19" s="95" t="s">
        <v>119</v>
      </c>
      <c r="N19" s="95" t="s">
        <v>120</v>
      </c>
      <c r="O19" s="95" t="s">
        <v>212</v>
      </c>
      <c r="P19" s="103" t="n">
        <v>40461</v>
      </c>
      <c r="Q19" s="97" t="n">
        <v>0.125694444444444</v>
      </c>
      <c r="R19" s="97" t="n">
        <v>0.145138888888889</v>
      </c>
      <c r="S19" s="108" t="n">
        <v>0.167361111111111</v>
      </c>
      <c r="T19" s="95" t="s">
        <v>240</v>
      </c>
      <c r="U19" s="95" t="s">
        <v>214</v>
      </c>
      <c r="V19" s="95" t="s">
        <v>215</v>
      </c>
      <c r="W19" s="40"/>
    </row>
    <row r="20" customFormat="false" ht="12.75" hidden="false" customHeight="false" outlineLevel="0" collapsed="false">
      <c r="A20" s="95" t="s">
        <v>209</v>
      </c>
      <c r="B20" s="95" t="s">
        <v>172</v>
      </c>
      <c r="C20" s="95" t="n">
        <v>1</v>
      </c>
      <c r="D20" s="95" t="s">
        <v>263</v>
      </c>
      <c r="E20" s="100" t="n">
        <v>2</v>
      </c>
      <c r="F20" s="101" t="n">
        <v>2</v>
      </c>
      <c r="G20" s="100" t="n">
        <v>60</v>
      </c>
      <c r="H20" s="100" t="n">
        <v>19</v>
      </c>
      <c r="I20" s="100" t="n">
        <v>41</v>
      </c>
      <c r="J20" s="95" t="n">
        <v>0</v>
      </c>
      <c r="K20" s="95" t="n">
        <v>3</v>
      </c>
      <c r="L20" s="95"/>
      <c r="M20" s="95" t="s">
        <v>119</v>
      </c>
      <c r="N20" s="95" t="s">
        <v>120</v>
      </c>
      <c r="O20" s="95" t="s">
        <v>212</v>
      </c>
      <c r="P20" s="103" t="n">
        <v>40461</v>
      </c>
      <c r="Q20" s="97" t="n">
        <v>0.270833333333333</v>
      </c>
      <c r="R20" s="97" t="n">
        <v>0.289583333333333</v>
      </c>
      <c r="S20" s="108" t="n">
        <v>0.309722222222222</v>
      </c>
      <c r="T20" s="95" t="s">
        <v>240</v>
      </c>
      <c r="U20" s="95" t="s">
        <v>214</v>
      </c>
      <c r="V20" s="95" t="s">
        <v>215</v>
      </c>
      <c r="W20" s="40"/>
    </row>
    <row r="21" customFormat="false" ht="12.75" hidden="false" customHeight="false" outlineLevel="0" collapsed="false">
      <c r="A21" s="95" t="s">
        <v>209</v>
      </c>
      <c r="B21" s="105" t="s">
        <v>50</v>
      </c>
      <c r="C21" s="95" t="n">
        <v>1</v>
      </c>
      <c r="D21" s="105" t="s">
        <v>264</v>
      </c>
      <c r="E21" s="100" t="n">
        <v>8</v>
      </c>
      <c r="F21" s="101" t="n">
        <v>10</v>
      </c>
      <c r="G21" s="100" t="n">
        <v>60</v>
      </c>
      <c r="H21" s="100" t="n">
        <v>22</v>
      </c>
      <c r="I21" s="100" t="n">
        <v>38</v>
      </c>
      <c r="J21" s="95" t="n">
        <v>0</v>
      </c>
      <c r="K21" s="95" t="n">
        <v>3</v>
      </c>
      <c r="L21" s="95"/>
      <c r="M21" s="95" t="s">
        <v>119</v>
      </c>
      <c r="N21" s="95" t="s">
        <v>120</v>
      </c>
      <c r="O21" s="95" t="s">
        <v>212</v>
      </c>
      <c r="P21" s="103" t="n">
        <v>40461</v>
      </c>
      <c r="Q21" s="97" t="n">
        <v>0.572222222222222</v>
      </c>
      <c r="R21" s="97" t="n">
        <v>0.591666666666667</v>
      </c>
      <c r="S21" s="108" t="n">
        <v>0.613194444444445</v>
      </c>
      <c r="T21" s="95" t="s">
        <v>240</v>
      </c>
      <c r="U21" s="95" t="s">
        <v>214</v>
      </c>
      <c r="V21" s="95" t="s">
        <v>215</v>
      </c>
      <c r="W21" s="40"/>
    </row>
    <row r="22" customFormat="false" ht="12.75" hidden="false" customHeight="false" outlineLevel="0" collapsed="false">
      <c r="A22" s="38" t="s">
        <v>209</v>
      </c>
      <c r="B22" s="38" t="s">
        <v>55</v>
      </c>
      <c r="C22" s="38" t="n">
        <v>1</v>
      </c>
      <c r="D22" s="38" t="s">
        <v>265</v>
      </c>
      <c r="E22" s="38" t="n">
        <v>7</v>
      </c>
      <c r="F22" s="38" t="n">
        <v>9</v>
      </c>
      <c r="G22" s="100" t="n">
        <v>60</v>
      </c>
      <c r="H22" s="38" t="n">
        <v>17</v>
      </c>
      <c r="I22" s="38" t="n">
        <f aca="false">G22-H22</f>
        <v>43</v>
      </c>
      <c r="J22" s="38" t="n">
        <v>0</v>
      </c>
      <c r="K22" s="38" t="n">
        <v>3</v>
      </c>
      <c r="L22" s="38"/>
      <c r="M22" s="38" t="s">
        <v>119</v>
      </c>
      <c r="N22" s="38" t="s">
        <v>120</v>
      </c>
      <c r="O22" s="38" t="s">
        <v>212</v>
      </c>
      <c r="P22" s="89" t="n">
        <v>40463</v>
      </c>
      <c r="Q22" s="97" t="n">
        <v>0.634722222222222</v>
      </c>
      <c r="R22" s="97" t="n">
        <v>0.696527777777778</v>
      </c>
      <c r="S22" s="109" t="n">
        <v>0.746527777777778</v>
      </c>
      <c r="T22" s="38" t="s">
        <v>240</v>
      </c>
      <c r="U22" s="38" t="s">
        <v>214</v>
      </c>
      <c r="V22" s="38" t="s">
        <v>215</v>
      </c>
      <c r="W22" s="40"/>
    </row>
    <row r="23" customFormat="false" ht="12.75" hidden="false" customHeight="false" outlineLevel="0" collapsed="false">
      <c r="A23" s="38" t="s">
        <v>209</v>
      </c>
      <c r="B23" s="38" t="s">
        <v>55</v>
      </c>
      <c r="C23" s="38" t="n">
        <v>1</v>
      </c>
      <c r="D23" s="38" t="s">
        <v>266</v>
      </c>
      <c r="E23" s="38"/>
      <c r="F23" s="38" t="s">
        <v>193</v>
      </c>
      <c r="G23" s="100"/>
      <c r="H23" s="38"/>
      <c r="I23" s="38"/>
      <c r="J23" s="38" t="s">
        <v>193</v>
      </c>
      <c r="K23" s="38" t="s">
        <v>193</v>
      </c>
      <c r="L23" s="38"/>
      <c r="M23" s="38" t="s">
        <v>242</v>
      </c>
      <c r="N23" s="38" t="s">
        <v>243</v>
      </c>
      <c r="O23" s="38" t="s">
        <v>212</v>
      </c>
      <c r="P23" s="89" t="n">
        <v>40463</v>
      </c>
      <c r="Q23" s="97" t="n">
        <v>0.634722222222222</v>
      </c>
      <c r="R23" s="97" t="n">
        <v>0.696527777777778</v>
      </c>
      <c r="S23" s="90" t="n">
        <v>0.666666666666667</v>
      </c>
      <c r="T23" s="38" t="s">
        <v>240</v>
      </c>
      <c r="U23" s="38" t="s">
        <v>214</v>
      </c>
      <c r="V23" s="38" t="s">
        <v>215</v>
      </c>
      <c r="W23" s="40" t="s">
        <v>267</v>
      </c>
    </row>
    <row r="24" customFormat="false" ht="12.75" hidden="false" customHeight="false" outlineLevel="0" collapsed="false">
      <c r="A24" s="38" t="s">
        <v>209</v>
      </c>
      <c r="B24" s="38" t="s">
        <v>56</v>
      </c>
      <c r="C24" s="38" t="n">
        <v>1</v>
      </c>
      <c r="D24" s="38" t="s">
        <v>268</v>
      </c>
      <c r="E24" s="38" t="n">
        <v>3</v>
      </c>
      <c r="F24" s="38" t="n">
        <v>3</v>
      </c>
      <c r="G24" s="38" t="n">
        <v>60</v>
      </c>
      <c r="H24" s="38" t="n">
        <v>23</v>
      </c>
      <c r="I24" s="38" t="n">
        <f aca="false">G24-H24</f>
        <v>37</v>
      </c>
      <c r="J24" s="38" t="n">
        <v>0</v>
      </c>
      <c r="K24" s="38" t="n">
        <v>3</v>
      </c>
      <c r="L24" s="38"/>
      <c r="M24" s="38" t="s">
        <v>119</v>
      </c>
      <c r="N24" s="38" t="s">
        <v>120</v>
      </c>
      <c r="O24" s="38" t="s">
        <v>212</v>
      </c>
      <c r="P24" s="89" t="n">
        <v>40463</v>
      </c>
      <c r="Q24" s="97" t="n">
        <v>0.821527777777778</v>
      </c>
      <c r="R24" s="97" t="n">
        <v>0.852083333333333</v>
      </c>
      <c r="S24" s="90" t="n">
        <v>0.892361111111111</v>
      </c>
      <c r="T24" s="38" t="s">
        <v>240</v>
      </c>
      <c r="U24" s="38" t="s">
        <v>214</v>
      </c>
      <c r="V24" s="38" t="s">
        <v>215</v>
      </c>
      <c r="W24" s="40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89"/>
      <c r="Q25" s="90"/>
      <c r="R25" s="90"/>
      <c r="S25" s="90"/>
      <c r="T25" s="38"/>
      <c r="U25" s="38"/>
      <c r="V25" s="38"/>
      <c r="W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89"/>
      <c r="Q26" s="90"/>
      <c r="R26" s="90"/>
      <c r="S26" s="90"/>
      <c r="T26" s="38"/>
      <c r="U26" s="38"/>
      <c r="V26" s="38"/>
      <c r="W26" s="4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89"/>
      <c r="Q27" s="90"/>
      <c r="R27" s="90"/>
      <c r="S27" s="90"/>
      <c r="T27" s="38"/>
      <c r="U27" s="38"/>
      <c r="V2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Q19" activeCellId="0" sqref="Q19: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0.85"/>
    <col collapsed="false" customWidth="true" hidden="false" outlineLevel="0" max="3" min="3" style="65" width="11.99"/>
    <col collapsed="false" customWidth="true" hidden="false" outlineLevel="0" max="4" min="4" style="65" width="32.41"/>
    <col collapsed="false" customWidth="true" hidden="false" outlineLevel="0" max="5" min="5" style="65" width="13.56"/>
    <col collapsed="false" customWidth="true" hidden="false" outlineLevel="0" max="6" min="6" style="65" width="11.85"/>
    <col collapsed="false" customWidth="true" hidden="false" outlineLevel="0" max="7" min="7" style="65" width="11.42"/>
    <col collapsed="false" customWidth="true" hidden="false" outlineLevel="0" max="8" min="8" style="65" width="15.28"/>
    <col collapsed="false" customWidth="true" hidden="false" outlineLevel="0" max="9" min="9" style="65" width="15.56"/>
    <col collapsed="false" customWidth="true" hidden="false" outlineLevel="0" max="10" min="10" style="65" width="10.99"/>
    <col collapsed="false" customWidth="true" hidden="false" outlineLevel="0" max="11" min="11" style="65" width="11.42"/>
    <col collapsed="false" customWidth="true" hidden="false" outlineLevel="0" max="12" min="12" style="65" width="14.14"/>
    <col collapsed="false" customWidth="true" hidden="false" outlineLevel="0" max="13" min="13" style="65" width="11.56"/>
    <col collapsed="false" customWidth="true" hidden="false" outlineLevel="0" max="14" min="14" style="65" width="13.41"/>
    <col collapsed="false" customWidth="true" hidden="false" outlineLevel="0" max="15" min="15" style="65" width="15.41"/>
    <col collapsed="false" customWidth="true" hidden="false" outlineLevel="0" max="16" min="16" style="83" width="10.85"/>
    <col collapsed="false" customWidth="true" hidden="false" outlineLevel="0" max="17" min="17" style="84" width="11.99"/>
    <col collapsed="false" customWidth="true" hidden="false" outlineLevel="0" max="18" min="18" style="84" width="11.13"/>
    <col collapsed="false" customWidth="true" hidden="false" outlineLevel="0" max="19" min="19" style="84" width="12.28"/>
    <col collapsed="false" customWidth="false" hidden="false" outlineLevel="0" max="20" min="20" style="65" width="9.14"/>
    <col collapsed="false" customWidth="true" hidden="false" outlineLevel="0" max="21" min="21" style="65" width="10.41"/>
    <col collapsed="false" customWidth="true" hidden="false" outlineLevel="0" max="22" min="22" style="65" width="18.14"/>
    <col collapsed="false" customWidth="true" hidden="false" outlineLevel="0" max="23" min="23" style="65" width="64.28"/>
    <col collapsed="false" customWidth="false" hidden="false" outlineLevel="0" max="257" min="24" style="110" width="9.14"/>
  </cols>
  <sheetData>
    <row r="1" customFormat="false" ht="12.75" hidden="false" customHeight="false" outlineLevel="0" collapsed="false">
      <c r="A1" s="98" t="s">
        <v>25</v>
      </c>
      <c r="B1" s="98" t="s">
        <v>26</v>
      </c>
      <c r="C1" s="98" t="s">
        <v>86</v>
      </c>
      <c r="D1" s="98" t="s">
        <v>87</v>
      </c>
      <c r="E1" s="98" t="s">
        <v>237</v>
      </c>
      <c r="F1" s="98" t="s">
        <v>238</v>
      </c>
      <c r="G1" s="98" t="s">
        <v>90</v>
      </c>
      <c r="H1" s="98" t="s">
        <v>91</v>
      </c>
      <c r="I1" s="98" t="s">
        <v>92</v>
      </c>
      <c r="J1" s="98" t="s">
        <v>207</v>
      </c>
      <c r="K1" s="98" t="s">
        <v>208</v>
      </c>
      <c r="L1" s="98" t="s">
        <v>93</v>
      </c>
      <c r="M1" s="98" t="s">
        <v>94</v>
      </c>
      <c r="N1" s="98" t="s">
        <v>95</v>
      </c>
      <c r="O1" s="98" t="s">
        <v>96</v>
      </c>
      <c r="P1" s="111" t="s">
        <v>97</v>
      </c>
      <c r="Q1" s="99" t="s">
        <v>98</v>
      </c>
      <c r="R1" s="99" t="s">
        <v>99</v>
      </c>
      <c r="S1" s="99" t="s">
        <v>100</v>
      </c>
      <c r="T1" s="98" t="s">
        <v>101</v>
      </c>
      <c r="U1" s="98" t="s">
        <v>102</v>
      </c>
      <c r="V1" s="98" t="s">
        <v>103</v>
      </c>
      <c r="W1" s="98" t="s">
        <v>117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69</v>
      </c>
      <c r="E2" s="38" t="n">
        <v>4</v>
      </c>
      <c r="F2" s="38" t="n">
        <v>4</v>
      </c>
      <c r="G2" s="38" t="n">
        <v>60</v>
      </c>
      <c r="H2" s="38" t="n">
        <v>12</v>
      </c>
      <c r="I2" s="38" t="n">
        <v>48</v>
      </c>
      <c r="J2" s="38" t="n">
        <v>0</v>
      </c>
      <c r="K2" s="38" t="n">
        <v>3</v>
      </c>
      <c r="L2" s="38"/>
      <c r="M2" s="38" t="s">
        <v>119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386805555555556</v>
      </c>
      <c r="T2" s="38" t="s">
        <v>270</v>
      </c>
      <c r="U2" s="38" t="s">
        <v>214</v>
      </c>
      <c r="V2" s="38" t="s">
        <v>215</v>
      </c>
      <c r="W2" s="38"/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71</v>
      </c>
      <c r="E3" s="38"/>
      <c r="F3" s="38"/>
      <c r="G3" s="38"/>
      <c r="H3" s="38"/>
      <c r="I3" s="38"/>
      <c r="J3" s="38"/>
      <c r="K3" s="38"/>
      <c r="L3" s="38"/>
      <c r="M3" s="38" t="s">
        <v>242</v>
      </c>
      <c r="N3" s="38" t="s">
        <v>243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386805555555556</v>
      </c>
      <c r="T3" s="91" t="s">
        <v>270</v>
      </c>
      <c r="U3" s="38" t="s">
        <v>214</v>
      </c>
      <c r="V3" s="38" t="s">
        <v>215</v>
      </c>
      <c r="W3" s="38" t="s">
        <v>244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72</v>
      </c>
      <c r="E4" s="38" t="n">
        <v>4</v>
      </c>
      <c r="F4" s="38" t="n">
        <v>4</v>
      </c>
      <c r="G4" s="38" t="n">
        <v>60</v>
      </c>
      <c r="H4" s="38" t="n">
        <v>20</v>
      </c>
      <c r="I4" s="38" t="n">
        <v>40</v>
      </c>
      <c r="J4" s="38" t="n">
        <v>0</v>
      </c>
      <c r="K4" s="38" t="n">
        <v>3</v>
      </c>
      <c r="L4" s="38"/>
      <c r="M4" s="38" t="s">
        <v>119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90" t="n">
        <v>0.582638888888889</v>
      </c>
      <c r="T4" s="38" t="s">
        <v>270</v>
      </c>
      <c r="U4" s="38" t="s">
        <v>214</v>
      </c>
      <c r="V4" s="38" t="s">
        <v>215</v>
      </c>
      <c r="W4" s="38"/>
    </row>
    <row r="5" customFormat="false" ht="12.75" hidden="false" customHeight="false" outlineLevel="0" collapsed="false">
      <c r="A5" s="38" t="s">
        <v>209</v>
      </c>
      <c r="B5" s="38" t="s">
        <v>39</v>
      </c>
      <c r="C5" s="38" t="n">
        <v>1</v>
      </c>
      <c r="D5" s="38" t="s">
        <v>273</v>
      </c>
      <c r="E5" s="38" t="n">
        <v>7</v>
      </c>
      <c r="F5" s="38" t="n">
        <v>9</v>
      </c>
      <c r="G5" s="38" t="n">
        <v>60</v>
      </c>
      <c r="H5" s="38" t="n">
        <v>17</v>
      </c>
      <c r="I5" s="38" t="n">
        <v>43</v>
      </c>
      <c r="J5" s="38" t="n">
        <v>0</v>
      </c>
      <c r="K5" s="38" t="n">
        <v>3</v>
      </c>
      <c r="L5" s="38"/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692361111111111</v>
      </c>
      <c r="R5" s="90" t="n">
        <v>0.713194444444445</v>
      </c>
      <c r="S5" s="90" t="n">
        <v>0.713194444444445</v>
      </c>
      <c r="T5" s="38" t="s">
        <v>270</v>
      </c>
      <c r="U5" s="38" t="s">
        <v>214</v>
      </c>
      <c r="V5" s="38" t="s">
        <v>215</v>
      </c>
      <c r="W5" s="38"/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74</v>
      </c>
      <c r="E6" s="38" t="n">
        <v>8</v>
      </c>
      <c r="F6" s="38" t="n">
        <v>10</v>
      </c>
      <c r="G6" s="38" t="n">
        <v>60</v>
      </c>
      <c r="H6" s="38" t="n">
        <v>18</v>
      </c>
      <c r="I6" s="38" t="n">
        <v>42</v>
      </c>
      <c r="J6" s="38" t="n">
        <v>0</v>
      </c>
      <c r="K6" s="38" t="n">
        <v>3</v>
      </c>
      <c r="L6" s="38"/>
      <c r="M6" s="38" t="s">
        <v>119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876388888888889</v>
      </c>
      <c r="T6" s="38" t="s">
        <v>270</v>
      </c>
      <c r="U6" s="38" t="s">
        <v>214</v>
      </c>
      <c r="V6" s="38" t="s">
        <v>215</v>
      </c>
      <c r="W6" s="38"/>
    </row>
    <row r="7" customFormat="false" ht="12.75" hidden="false" customHeight="false" outlineLevel="0" collapsed="false">
      <c r="A7" s="38" t="s">
        <v>209</v>
      </c>
      <c r="B7" s="38" t="s">
        <v>41</v>
      </c>
      <c r="C7" s="38" t="n">
        <v>1</v>
      </c>
      <c r="D7" s="38" t="s">
        <v>275</v>
      </c>
      <c r="E7" s="38" t="n">
        <v>6</v>
      </c>
      <c r="F7" s="38" t="n">
        <v>8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19</v>
      </c>
      <c r="N7" s="38" t="s">
        <v>120</v>
      </c>
      <c r="O7" s="38" t="s">
        <v>212</v>
      </c>
      <c r="P7" s="89" t="n">
        <v>40460</v>
      </c>
      <c r="Q7" s="97" t="n">
        <v>0.0236111111111111</v>
      </c>
      <c r="R7" s="97" t="n">
        <v>0.0486111111111111</v>
      </c>
      <c r="S7" s="90" t="n">
        <v>0.0486111111111111</v>
      </c>
      <c r="T7" s="38" t="s">
        <v>270</v>
      </c>
      <c r="U7" s="38" t="s">
        <v>214</v>
      </c>
      <c r="V7" s="38" t="s">
        <v>215</v>
      </c>
      <c r="W7" s="38"/>
    </row>
    <row r="8" customFormat="false" ht="12.75" hidden="false" customHeight="false" outlineLevel="0" collapsed="false">
      <c r="A8" s="38" t="s">
        <v>209</v>
      </c>
      <c r="B8" s="38" t="s">
        <v>42</v>
      </c>
      <c r="C8" s="38" t="n">
        <v>1</v>
      </c>
      <c r="D8" s="38" t="s">
        <v>276</v>
      </c>
      <c r="E8" s="38" t="n">
        <v>4</v>
      </c>
      <c r="F8" s="38" t="n">
        <v>4</v>
      </c>
      <c r="G8" s="38" t="n">
        <v>60</v>
      </c>
      <c r="H8" s="38" t="n">
        <v>19</v>
      </c>
      <c r="I8" s="38" t="n">
        <f aca="false">G8-H8</f>
        <v>41</v>
      </c>
      <c r="J8" s="38" t="n">
        <v>0</v>
      </c>
      <c r="K8" s="38" t="n">
        <v>3</v>
      </c>
      <c r="L8" s="38"/>
      <c r="M8" s="38" t="s">
        <v>119</v>
      </c>
      <c r="N8" s="38" t="s">
        <v>120</v>
      </c>
      <c r="O8" s="38" t="s">
        <v>212</v>
      </c>
      <c r="P8" s="89" t="n">
        <v>40460</v>
      </c>
      <c r="Q8" s="97" t="n">
        <v>0.189583333333333</v>
      </c>
      <c r="R8" s="97" t="n">
        <v>0.215972222222222</v>
      </c>
      <c r="S8" s="90" t="n">
        <v>0.215972222222222</v>
      </c>
      <c r="T8" s="38" t="s">
        <v>270</v>
      </c>
      <c r="U8" s="38" t="s">
        <v>214</v>
      </c>
      <c r="V8" s="38" t="s">
        <v>215</v>
      </c>
      <c r="W8" s="38"/>
    </row>
    <row r="9" customFormat="false" ht="12.75" hidden="false" customHeight="false" outlineLevel="0" collapsed="false">
      <c r="A9" s="38" t="s">
        <v>209</v>
      </c>
      <c r="B9" s="38" t="s">
        <v>43</v>
      </c>
      <c r="C9" s="38" t="n">
        <v>1</v>
      </c>
      <c r="D9" s="38" t="s">
        <v>277</v>
      </c>
      <c r="E9" s="38" t="n">
        <v>6</v>
      </c>
      <c r="F9" s="38" t="n">
        <v>8</v>
      </c>
      <c r="G9" s="38" t="n">
        <v>60</v>
      </c>
      <c r="H9" s="38" t="n">
        <v>19</v>
      </c>
      <c r="I9" s="38" t="n">
        <f aca="false">G9-H9</f>
        <v>41</v>
      </c>
      <c r="J9" s="38" t="n">
        <v>0</v>
      </c>
      <c r="K9" s="38" t="n">
        <v>3</v>
      </c>
      <c r="L9" s="38"/>
      <c r="M9" s="38" t="s">
        <v>119</v>
      </c>
      <c r="N9" s="38" t="s">
        <v>120</v>
      </c>
      <c r="O9" s="38" t="s">
        <v>212</v>
      </c>
      <c r="P9" s="89" t="n">
        <v>40460</v>
      </c>
      <c r="Q9" s="97" t="n">
        <v>0.352777777777778</v>
      </c>
      <c r="R9" s="97" t="n">
        <v>0.377777777777778</v>
      </c>
      <c r="S9" s="90" t="n">
        <v>0.377777777777778</v>
      </c>
      <c r="T9" s="38" t="s">
        <v>270</v>
      </c>
      <c r="U9" s="38" t="s">
        <v>214</v>
      </c>
      <c r="V9" s="38" t="s">
        <v>215</v>
      </c>
      <c r="W9" s="38"/>
    </row>
    <row r="10" customFormat="false" ht="12.75" hidden="false" customHeight="false" outlineLevel="0" collapsed="false">
      <c r="A10" s="38" t="s">
        <v>209</v>
      </c>
      <c r="B10" s="38" t="s">
        <v>153</v>
      </c>
      <c r="C10" s="38" t="n">
        <v>1</v>
      </c>
      <c r="D10" s="38" t="s">
        <v>278</v>
      </c>
      <c r="E10" s="38" t="n">
        <v>4</v>
      </c>
      <c r="F10" s="38" t="n">
        <v>4</v>
      </c>
      <c r="G10" s="38" t="n">
        <v>60</v>
      </c>
      <c r="H10" s="38" t="n">
        <v>11</v>
      </c>
      <c r="I10" s="38" t="n">
        <f aca="false">G10-H10</f>
        <v>49</v>
      </c>
      <c r="J10" s="38" t="n">
        <v>0</v>
      </c>
      <c r="K10" s="38" t="n">
        <v>3</v>
      </c>
      <c r="L10" s="38"/>
      <c r="M10" s="38" t="s">
        <v>119</v>
      </c>
      <c r="N10" s="38" t="s">
        <v>120</v>
      </c>
      <c r="O10" s="38" t="s">
        <v>212</v>
      </c>
      <c r="P10" s="89" t="n">
        <v>40460</v>
      </c>
      <c r="Q10" s="104" t="n">
        <v>0.607638888888889</v>
      </c>
      <c r="R10" s="97" t="n">
        <v>0.615277777777778</v>
      </c>
      <c r="S10" s="90" t="n">
        <v>0.615277777777778</v>
      </c>
      <c r="T10" s="38" t="s">
        <v>270</v>
      </c>
      <c r="U10" s="38" t="s">
        <v>214</v>
      </c>
      <c r="V10" s="38" t="s">
        <v>215</v>
      </c>
      <c r="W10" s="38"/>
    </row>
    <row r="11" customFormat="false" ht="12.75" hidden="false" customHeight="false" outlineLevel="0" collapsed="false">
      <c r="A11" s="95" t="s">
        <v>209</v>
      </c>
      <c r="B11" s="95" t="s">
        <v>153</v>
      </c>
      <c r="C11" s="95" t="n">
        <v>1</v>
      </c>
      <c r="D11" s="95" t="s">
        <v>279</v>
      </c>
      <c r="E11" s="38"/>
      <c r="F11" s="95"/>
      <c r="G11" s="38"/>
      <c r="H11" s="38"/>
      <c r="I11" s="38"/>
      <c r="J11" s="95"/>
      <c r="K11" s="95"/>
      <c r="L11" s="95"/>
      <c r="M11" s="95" t="s">
        <v>242</v>
      </c>
      <c r="N11" s="95" t="s">
        <v>243</v>
      </c>
      <c r="O11" s="95" t="s">
        <v>212</v>
      </c>
      <c r="P11" s="103" t="n">
        <v>40460</v>
      </c>
      <c r="Q11" s="104" t="n">
        <v>0.607638888888889</v>
      </c>
      <c r="R11" s="97" t="n">
        <v>0.615277777777778</v>
      </c>
      <c r="S11" s="97" t="n">
        <v>0.535416666666667</v>
      </c>
      <c r="T11" s="105" t="s">
        <v>270</v>
      </c>
      <c r="U11" s="95" t="s">
        <v>214</v>
      </c>
      <c r="V11" s="95" t="s">
        <v>215</v>
      </c>
      <c r="W11" s="95" t="s">
        <v>254</v>
      </c>
    </row>
    <row r="12" customFormat="false" ht="12.75" hidden="false" customHeight="false" outlineLevel="0" collapsed="false">
      <c r="A12" s="38" t="s">
        <v>209</v>
      </c>
      <c r="B12" s="38" t="s">
        <v>46</v>
      </c>
      <c r="C12" s="38" t="n">
        <v>1</v>
      </c>
      <c r="D12" s="38" t="s">
        <v>280</v>
      </c>
      <c r="E12" s="112" t="n">
        <v>4</v>
      </c>
      <c r="F12" s="112" t="n">
        <v>4</v>
      </c>
      <c r="G12" s="112" t="n">
        <v>60</v>
      </c>
      <c r="H12" s="112" t="n">
        <v>12</v>
      </c>
      <c r="I12" s="112" t="n">
        <f aca="false">G12-H12</f>
        <v>48</v>
      </c>
      <c r="J12" s="38" t="n">
        <v>0</v>
      </c>
      <c r="K12" s="38" t="n">
        <v>3</v>
      </c>
      <c r="L12" s="38"/>
      <c r="M12" s="38" t="s">
        <v>119</v>
      </c>
      <c r="N12" s="38" t="s">
        <v>120</v>
      </c>
      <c r="O12" s="38" t="s">
        <v>212</v>
      </c>
      <c r="P12" s="89" t="n">
        <v>40460</v>
      </c>
      <c r="Q12" s="97" t="n">
        <v>0.732638888888889</v>
      </c>
      <c r="R12" s="97" t="n">
        <v>0.7375</v>
      </c>
      <c r="S12" s="90" t="n">
        <v>0.7375</v>
      </c>
      <c r="T12" s="38" t="s">
        <v>270</v>
      </c>
      <c r="U12" s="38" t="s">
        <v>214</v>
      </c>
      <c r="V12" s="38" t="s">
        <v>215</v>
      </c>
      <c r="W12" s="38"/>
    </row>
    <row r="13" customFormat="false" ht="12.75" hidden="false" customHeight="false" outlineLevel="0" collapsed="false">
      <c r="A13" s="38" t="s">
        <v>209</v>
      </c>
      <c r="B13" s="38" t="s">
        <v>163</v>
      </c>
      <c r="C13" s="38" t="n">
        <v>1</v>
      </c>
      <c r="D13" s="38" t="s">
        <v>281</v>
      </c>
      <c r="E13" s="112" t="n">
        <v>1</v>
      </c>
      <c r="F13" s="112" t="n">
        <v>1</v>
      </c>
      <c r="G13" s="112" t="n">
        <v>60</v>
      </c>
      <c r="H13" s="112" t="n">
        <v>13</v>
      </c>
      <c r="I13" s="112" t="n">
        <f aca="false">G13-H13</f>
        <v>47</v>
      </c>
      <c r="J13" s="38" t="n">
        <v>0</v>
      </c>
      <c r="K13" s="38" t="n">
        <v>3</v>
      </c>
      <c r="L13" s="38"/>
      <c r="M13" s="38" t="s">
        <v>119</v>
      </c>
      <c r="N13" s="38" t="s">
        <v>120</v>
      </c>
      <c r="O13" s="38" t="s">
        <v>212</v>
      </c>
      <c r="P13" s="89" t="n">
        <v>40460</v>
      </c>
      <c r="Q13" s="97" t="n">
        <v>0.847916666666667</v>
      </c>
      <c r="R13" s="97" t="n">
        <v>0.853472222222222</v>
      </c>
      <c r="S13" s="90" t="n">
        <v>0.853472222222222</v>
      </c>
      <c r="T13" s="38" t="s">
        <v>270</v>
      </c>
      <c r="U13" s="38" t="s">
        <v>214</v>
      </c>
      <c r="V13" s="38" t="s">
        <v>215</v>
      </c>
      <c r="W13" s="38"/>
    </row>
    <row r="14" customFormat="false" ht="12.75" hidden="false" customHeight="false" outlineLevel="0" collapsed="false">
      <c r="A14" s="95" t="s">
        <v>209</v>
      </c>
      <c r="B14" s="95" t="s">
        <v>52</v>
      </c>
      <c r="C14" s="95" t="n">
        <v>1</v>
      </c>
      <c r="D14" s="95" t="s">
        <v>282</v>
      </c>
      <c r="E14" s="113" t="n">
        <v>9</v>
      </c>
      <c r="F14" s="114" t="n">
        <v>11</v>
      </c>
      <c r="G14" s="115" t="n">
        <v>60</v>
      </c>
      <c r="H14" s="116" t="n">
        <v>20</v>
      </c>
      <c r="I14" s="115" t="n">
        <v>40</v>
      </c>
      <c r="J14" s="95" t="n">
        <v>0</v>
      </c>
      <c r="K14" s="95" t="n">
        <v>3</v>
      </c>
      <c r="L14" s="95"/>
      <c r="M14" s="95" t="s">
        <v>119</v>
      </c>
      <c r="N14" s="95" t="s">
        <v>120</v>
      </c>
      <c r="O14" s="95" t="s">
        <v>212</v>
      </c>
      <c r="P14" s="103" t="n">
        <v>40463</v>
      </c>
      <c r="Q14" s="107" t="n">
        <v>0.979861111111111</v>
      </c>
      <c r="R14" s="107" t="n">
        <v>0.00972222222222222</v>
      </c>
      <c r="S14" s="107" t="n">
        <v>0.04375</v>
      </c>
      <c r="T14" s="95" t="s">
        <v>270</v>
      </c>
      <c r="U14" s="95" t="s">
        <v>214</v>
      </c>
      <c r="V14" s="95" t="s">
        <v>215</v>
      </c>
      <c r="W14" s="38"/>
    </row>
    <row r="15" customFormat="false" ht="12.75" hidden="false" customHeight="false" outlineLevel="0" collapsed="false">
      <c r="A15" s="95" t="s">
        <v>209</v>
      </c>
      <c r="B15" s="95" t="s">
        <v>53</v>
      </c>
      <c r="C15" s="95" t="n">
        <v>1</v>
      </c>
      <c r="D15" s="95" t="s">
        <v>283</v>
      </c>
      <c r="E15" s="113" t="n">
        <v>10</v>
      </c>
      <c r="F15" s="114" t="n">
        <v>12</v>
      </c>
      <c r="G15" s="115" t="n">
        <v>60</v>
      </c>
      <c r="H15" s="115" t="n">
        <v>19</v>
      </c>
      <c r="I15" s="115" t="n">
        <v>41</v>
      </c>
      <c r="J15" s="95" t="n">
        <v>0</v>
      </c>
      <c r="K15" s="95" t="n">
        <v>3</v>
      </c>
      <c r="L15" s="95"/>
      <c r="M15" s="95" t="s">
        <v>119</v>
      </c>
      <c r="N15" s="95" t="s">
        <v>120</v>
      </c>
      <c r="O15" s="95" t="s">
        <v>212</v>
      </c>
      <c r="P15" s="103" t="n">
        <v>40463</v>
      </c>
      <c r="Q15" s="107" t="n">
        <v>0.138194444444444</v>
      </c>
      <c r="R15" s="107" t="n">
        <v>0.167361111111111</v>
      </c>
      <c r="S15" s="107" t="n">
        <v>0.197916666666667</v>
      </c>
      <c r="T15" s="95" t="s">
        <v>270</v>
      </c>
      <c r="U15" s="95" t="s">
        <v>214</v>
      </c>
      <c r="V15" s="95" t="s">
        <v>215</v>
      </c>
      <c r="W15" s="38"/>
    </row>
    <row r="16" customFormat="false" ht="12.75" hidden="false" customHeight="false" outlineLevel="0" collapsed="false">
      <c r="A16" s="95" t="s">
        <v>209</v>
      </c>
      <c r="B16" s="105" t="s">
        <v>53</v>
      </c>
      <c r="C16" s="95" t="n">
        <v>1</v>
      </c>
      <c r="D16" s="105" t="s">
        <v>284</v>
      </c>
      <c r="E16" s="114"/>
      <c r="F16" s="114"/>
      <c r="G16" s="114"/>
      <c r="H16" s="114"/>
      <c r="I16" s="114"/>
      <c r="J16" s="95"/>
      <c r="K16" s="95"/>
      <c r="L16" s="95"/>
      <c r="M16" s="95" t="s">
        <v>242</v>
      </c>
      <c r="N16" s="95" t="s">
        <v>243</v>
      </c>
      <c r="O16" s="95" t="s">
        <v>212</v>
      </c>
      <c r="P16" s="103" t="n">
        <v>40463</v>
      </c>
      <c r="Q16" s="97" t="n">
        <v>0.138194444444444</v>
      </c>
      <c r="R16" s="97" t="n">
        <v>0.167361111111111</v>
      </c>
      <c r="S16" s="97" t="n">
        <v>0.302083333333333</v>
      </c>
      <c r="T16" s="95" t="s">
        <v>270</v>
      </c>
      <c r="U16" s="95" t="s">
        <v>214</v>
      </c>
      <c r="V16" s="95" t="s">
        <v>215</v>
      </c>
      <c r="W16" s="38"/>
    </row>
    <row r="17" customFormat="false" ht="12.75" hidden="false" customHeight="false" outlineLevel="0" collapsed="false">
      <c r="A17" s="95" t="s">
        <v>209</v>
      </c>
      <c r="B17" s="95" t="s">
        <v>54</v>
      </c>
      <c r="C17" s="95" t="n">
        <v>1</v>
      </c>
      <c r="D17" s="95" t="s">
        <v>285</v>
      </c>
      <c r="E17" s="113" t="n">
        <v>1</v>
      </c>
      <c r="F17" s="114" t="n">
        <v>1</v>
      </c>
      <c r="G17" s="115" t="n">
        <v>60</v>
      </c>
      <c r="H17" s="115" t="n">
        <v>30</v>
      </c>
      <c r="I17" s="115" t="n">
        <v>30</v>
      </c>
      <c r="J17" s="95" t="n">
        <v>0</v>
      </c>
      <c r="K17" s="95" t="n">
        <v>3</v>
      </c>
      <c r="L17" s="95"/>
      <c r="M17" s="95" t="s">
        <v>119</v>
      </c>
      <c r="N17" s="95" t="s">
        <v>120</v>
      </c>
      <c r="O17" s="95" t="s">
        <v>212</v>
      </c>
      <c r="P17" s="103" t="n">
        <v>40463</v>
      </c>
      <c r="Q17" s="106" t="n">
        <v>0.313888888888889</v>
      </c>
      <c r="R17" s="106" t="n">
        <v>0.338888888888889</v>
      </c>
      <c r="S17" s="107" t="n">
        <v>0.366666666666667</v>
      </c>
      <c r="T17" s="95" t="s">
        <v>270</v>
      </c>
      <c r="U17" s="95" t="s">
        <v>214</v>
      </c>
      <c r="V17" s="95" t="s">
        <v>215</v>
      </c>
      <c r="W17" s="38"/>
    </row>
    <row r="18" customFormat="false" ht="12.75" hidden="false" customHeight="false" outlineLevel="0" collapsed="false">
      <c r="A18" s="38" t="s">
        <v>209</v>
      </c>
      <c r="B18" s="38" t="s">
        <v>55</v>
      </c>
      <c r="C18" s="38" t="n">
        <v>1</v>
      </c>
      <c r="D18" s="38" t="s">
        <v>286</v>
      </c>
      <c r="E18" s="38" t="n">
        <v>2</v>
      </c>
      <c r="F18" s="38" t="n">
        <v>2</v>
      </c>
      <c r="G18" s="115" t="n">
        <v>60</v>
      </c>
      <c r="H18" s="38" t="n">
        <v>18</v>
      </c>
      <c r="I18" s="38" t="n">
        <f aca="false">G18-H18</f>
        <v>42</v>
      </c>
      <c r="J18" s="38" t="n">
        <v>0</v>
      </c>
      <c r="K18" s="38" t="n">
        <v>3</v>
      </c>
      <c r="L18" s="38"/>
      <c r="M18" s="38" t="s">
        <v>119</v>
      </c>
      <c r="N18" s="38" t="s">
        <v>120</v>
      </c>
      <c r="O18" s="38" t="s">
        <v>212</v>
      </c>
      <c r="P18" s="89" t="n">
        <v>40463</v>
      </c>
      <c r="Q18" s="97" t="n">
        <v>0.634722222222222</v>
      </c>
      <c r="R18" s="97" t="n">
        <v>0.696527777777778</v>
      </c>
      <c r="S18" s="90" t="n">
        <v>0.746527777777778</v>
      </c>
      <c r="T18" s="38" t="s">
        <v>270</v>
      </c>
      <c r="U18" s="38" t="s">
        <v>214</v>
      </c>
      <c r="V18" s="38" t="s">
        <v>215</v>
      </c>
      <c r="W18" s="38"/>
    </row>
    <row r="19" customFormat="false" ht="12.75" hidden="false" customHeight="false" outlineLevel="0" collapsed="false">
      <c r="A19" s="38" t="s">
        <v>209</v>
      </c>
      <c r="B19" s="38" t="s">
        <v>56</v>
      </c>
      <c r="C19" s="38" t="n">
        <v>1</v>
      </c>
      <c r="D19" s="38" t="s">
        <v>287</v>
      </c>
      <c r="E19" s="38" t="n">
        <v>1</v>
      </c>
      <c r="F19" s="38" t="n">
        <v>1</v>
      </c>
      <c r="G19" s="38" t="n">
        <v>60</v>
      </c>
      <c r="H19" s="38" t="n">
        <v>20</v>
      </c>
      <c r="I19" s="38" t="n">
        <v>40</v>
      </c>
      <c r="J19" s="38" t="n">
        <v>0</v>
      </c>
      <c r="K19" s="38" t="n">
        <v>3</v>
      </c>
      <c r="L19" s="38"/>
      <c r="M19" s="38" t="s">
        <v>119</v>
      </c>
      <c r="N19" s="38" t="s">
        <v>120</v>
      </c>
      <c r="O19" s="38" t="s">
        <v>212</v>
      </c>
      <c r="P19" s="89" t="n">
        <v>40463</v>
      </c>
      <c r="Q19" s="97" t="n">
        <v>0.821527777777778</v>
      </c>
      <c r="R19" s="97" t="n">
        <v>0.852083333333333</v>
      </c>
      <c r="S19" s="90" t="n">
        <v>0.888888888888889</v>
      </c>
      <c r="T19" s="38" t="s">
        <v>270</v>
      </c>
      <c r="U19" s="38" t="s">
        <v>214</v>
      </c>
      <c r="V19" s="38" t="s">
        <v>215</v>
      </c>
      <c r="W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89"/>
      <c r="Q20" s="90"/>
      <c r="R20" s="90"/>
      <c r="S20" s="90"/>
      <c r="T20" s="38"/>
      <c r="U20" s="38"/>
      <c r="V20" s="38"/>
      <c r="W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89"/>
      <c r="Q21" s="90"/>
      <c r="R21" s="90"/>
      <c r="S21" s="90"/>
      <c r="T21" s="38"/>
      <c r="U21" s="38"/>
      <c r="V21" s="38"/>
      <c r="W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89"/>
      <c r="Q22" s="90"/>
      <c r="R22" s="90"/>
      <c r="S22" s="90"/>
      <c r="T22" s="38"/>
      <c r="U22" s="38"/>
      <c r="V22" s="38"/>
      <c r="W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89"/>
      <c r="Q23" s="90"/>
      <c r="R23" s="90"/>
      <c r="S23" s="90"/>
      <c r="T23" s="38"/>
      <c r="U23" s="38"/>
      <c r="V23" s="38"/>
      <c r="W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89"/>
      <c r="Q24" s="90"/>
      <c r="R24" s="90"/>
      <c r="S24" s="90"/>
      <c r="T24" s="38"/>
      <c r="U24" s="38"/>
      <c r="V24" s="38"/>
      <c r="W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89"/>
      <c r="Q25" s="90"/>
      <c r="R25" s="90"/>
      <c r="S25" s="90"/>
      <c r="T25" s="38"/>
      <c r="U25" s="38"/>
      <c r="V25" s="38"/>
      <c r="W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89"/>
      <c r="Q26" s="90"/>
      <c r="R26" s="90"/>
      <c r="S26" s="90"/>
      <c r="T26" s="38"/>
      <c r="U26" s="38"/>
      <c r="V26" s="38"/>
      <c r="W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89"/>
      <c r="Q27" s="90"/>
      <c r="R27" s="90"/>
      <c r="S27" s="90"/>
      <c r="T27" s="38"/>
      <c r="U27" s="38"/>
      <c r="V27" s="38"/>
      <c r="W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89"/>
      <c r="Q28" s="90"/>
      <c r="R28" s="90"/>
      <c r="S28" s="90"/>
      <c r="T28" s="38"/>
      <c r="U28" s="38"/>
      <c r="V28" s="38"/>
      <c r="W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89"/>
      <c r="Q29" s="90"/>
      <c r="R29" s="90"/>
      <c r="S29" s="90"/>
      <c r="T29" s="38"/>
      <c r="U29" s="38"/>
      <c r="V29" s="38"/>
      <c r="W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89"/>
      <c r="Q30" s="90"/>
      <c r="R30" s="90"/>
      <c r="S30" s="90"/>
      <c r="T30" s="38"/>
      <c r="U30" s="38"/>
      <c r="V30" s="38"/>
      <c r="W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89"/>
      <c r="Q31" s="90"/>
      <c r="R31" s="90"/>
      <c r="S31" s="90"/>
      <c r="T31" s="38"/>
      <c r="U31" s="38"/>
      <c r="V31" s="38"/>
      <c r="W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89"/>
      <c r="Q32" s="90"/>
      <c r="R32" s="90"/>
      <c r="S32" s="90"/>
      <c r="T32" s="38"/>
      <c r="U32" s="38"/>
      <c r="V32" s="38"/>
      <c r="W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89"/>
      <c r="Q33" s="90"/>
      <c r="R33" s="90"/>
      <c r="S33" s="90"/>
      <c r="T33" s="38"/>
      <c r="U33" s="38"/>
      <c r="V33" s="38"/>
      <c r="W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89"/>
      <c r="Q34" s="90"/>
      <c r="R34" s="90"/>
      <c r="S34" s="90"/>
      <c r="T34" s="38"/>
      <c r="U34" s="38"/>
      <c r="V34" s="38"/>
      <c r="W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89"/>
      <c r="Q35" s="90"/>
      <c r="R35" s="90"/>
      <c r="S35" s="90"/>
      <c r="T35" s="38"/>
      <c r="U35" s="38"/>
      <c r="V35" s="38"/>
      <c r="W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89"/>
      <c r="Q36" s="90"/>
      <c r="R36" s="90"/>
      <c r="S36" s="90"/>
      <c r="T36" s="38"/>
      <c r="U36" s="38"/>
      <c r="V36" s="38"/>
      <c r="W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89"/>
      <c r="Q37" s="90"/>
      <c r="R37" s="90"/>
      <c r="S37" s="90"/>
      <c r="T37" s="38"/>
      <c r="U37" s="38"/>
      <c r="V37" s="38"/>
      <c r="W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89"/>
      <c r="Q38" s="90"/>
      <c r="R38" s="90"/>
      <c r="S38" s="90"/>
      <c r="T38" s="38"/>
      <c r="U38" s="38"/>
      <c r="V38" s="38"/>
      <c r="W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89"/>
      <c r="Q39" s="90"/>
      <c r="R39" s="90"/>
      <c r="S39" s="90"/>
      <c r="T39" s="38"/>
      <c r="U39" s="38"/>
      <c r="V39" s="38"/>
      <c r="W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89"/>
      <c r="Q40" s="90"/>
      <c r="R40" s="90"/>
      <c r="S40" s="90"/>
      <c r="T40" s="38"/>
      <c r="U40" s="38"/>
      <c r="V40" s="38"/>
      <c r="W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89"/>
      <c r="Q41" s="90"/>
      <c r="R41" s="90"/>
      <c r="S41" s="90"/>
      <c r="T41" s="38"/>
      <c r="U41" s="38"/>
      <c r="V41" s="38"/>
      <c r="W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89"/>
      <c r="Q42" s="90"/>
      <c r="R42" s="90"/>
      <c r="S42" s="90"/>
      <c r="T42" s="38"/>
      <c r="U42" s="38"/>
      <c r="V42" s="38"/>
      <c r="W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89"/>
      <c r="Q43" s="90"/>
      <c r="R43" s="90"/>
      <c r="S43" s="90"/>
      <c r="T43" s="38"/>
      <c r="U43" s="38"/>
      <c r="V43" s="38"/>
      <c r="W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89"/>
      <c r="Q44" s="90"/>
      <c r="R44" s="90"/>
      <c r="S44" s="90"/>
      <c r="T44" s="38"/>
      <c r="U44" s="38"/>
      <c r="V44" s="38"/>
      <c r="W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89"/>
      <c r="Q45" s="90"/>
      <c r="R45" s="90"/>
      <c r="S45" s="90"/>
      <c r="T45" s="38"/>
      <c r="U45" s="38"/>
      <c r="V45" s="38"/>
      <c r="W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89"/>
      <c r="Q46" s="90"/>
      <c r="R46" s="90"/>
      <c r="S46" s="90"/>
      <c r="T46" s="38"/>
      <c r="U46" s="38"/>
      <c r="V46" s="38"/>
      <c r="W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89"/>
      <c r="Q47" s="90"/>
      <c r="R47" s="90"/>
      <c r="S47" s="90"/>
      <c r="T47" s="38"/>
      <c r="U47" s="38"/>
      <c r="V47" s="38"/>
      <c r="W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89"/>
      <c r="Q48" s="90"/>
      <c r="R48" s="90"/>
      <c r="S48" s="90"/>
      <c r="T48" s="38"/>
      <c r="U48" s="38"/>
      <c r="V48" s="38"/>
      <c r="W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89"/>
      <c r="Q49" s="90"/>
      <c r="R49" s="90"/>
      <c r="S49" s="90"/>
      <c r="T49" s="38"/>
      <c r="U49" s="38"/>
      <c r="V49" s="38"/>
      <c r="W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89"/>
      <c r="Q50" s="90"/>
      <c r="R50" s="90"/>
      <c r="S50" s="90"/>
      <c r="T50" s="38"/>
      <c r="U50" s="38"/>
      <c r="V50" s="38"/>
      <c r="W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89"/>
      <c r="Q51" s="90"/>
      <c r="R51" s="90"/>
      <c r="S51" s="90"/>
      <c r="T51" s="38"/>
      <c r="U51" s="38"/>
      <c r="V51" s="38"/>
      <c r="W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89"/>
      <c r="Q52" s="90"/>
      <c r="R52" s="90"/>
      <c r="S52" s="90"/>
      <c r="T52" s="38"/>
      <c r="U52" s="38"/>
      <c r="V52" s="38"/>
      <c r="W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89"/>
      <c r="Q53" s="90"/>
      <c r="R53" s="90"/>
      <c r="S53" s="90"/>
      <c r="T53" s="38"/>
      <c r="U53" s="38"/>
      <c r="V53" s="38"/>
      <c r="W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89"/>
      <c r="Q54" s="90"/>
      <c r="R54" s="90"/>
      <c r="S54" s="90"/>
      <c r="T54" s="38"/>
      <c r="U54" s="38"/>
      <c r="V54" s="38"/>
      <c r="W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89"/>
      <c r="Q55" s="90"/>
      <c r="R55" s="90"/>
      <c r="S55" s="90"/>
      <c r="T55" s="38"/>
      <c r="U55" s="38"/>
      <c r="V55" s="38"/>
      <c r="W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89"/>
      <c r="Q56" s="90"/>
      <c r="R56" s="90"/>
      <c r="S56" s="90"/>
      <c r="T56" s="38"/>
      <c r="U56" s="38"/>
      <c r="V56" s="38"/>
      <c r="W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89"/>
      <c r="Q57" s="90"/>
      <c r="R57" s="90"/>
      <c r="S57" s="90"/>
      <c r="T57" s="38"/>
      <c r="U57" s="38"/>
      <c r="V57" s="38"/>
      <c r="W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89"/>
      <c r="Q58" s="90"/>
      <c r="R58" s="90"/>
      <c r="S58" s="90"/>
      <c r="T58" s="38"/>
      <c r="U58" s="38"/>
      <c r="V58" s="38"/>
      <c r="W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89"/>
      <c r="Q59" s="90"/>
      <c r="R59" s="90"/>
      <c r="S59" s="90"/>
      <c r="T59" s="38"/>
      <c r="U59" s="38"/>
      <c r="V59" s="38"/>
      <c r="W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89"/>
      <c r="Q60" s="90"/>
      <c r="R60" s="90"/>
      <c r="S60" s="90"/>
      <c r="T60" s="38"/>
      <c r="U60" s="38"/>
      <c r="V60" s="38"/>
      <c r="W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89"/>
      <c r="Q61" s="90"/>
      <c r="R61" s="90"/>
      <c r="S61" s="90"/>
      <c r="T61" s="38"/>
      <c r="U61" s="38"/>
      <c r="V61" s="38"/>
      <c r="W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89"/>
      <c r="Q62" s="90"/>
      <c r="R62" s="90"/>
      <c r="S62" s="90"/>
      <c r="T62" s="38"/>
      <c r="U62" s="38"/>
      <c r="V62" s="38"/>
      <c r="W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89"/>
      <c r="Q63" s="90"/>
      <c r="R63" s="90"/>
      <c r="S63" s="90"/>
      <c r="T63" s="38"/>
      <c r="U63" s="38"/>
      <c r="V63" s="38"/>
      <c r="W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89"/>
      <c r="Q64" s="90"/>
      <c r="R64" s="90"/>
      <c r="S64" s="90"/>
      <c r="T64" s="38"/>
      <c r="U64" s="38"/>
      <c r="V64" s="38"/>
      <c r="W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89"/>
      <c r="Q65" s="90"/>
      <c r="R65" s="90"/>
      <c r="S65" s="90"/>
      <c r="T65" s="38"/>
      <c r="U65" s="38"/>
      <c r="V65" s="38"/>
      <c r="W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89"/>
      <c r="Q66" s="90"/>
      <c r="R66" s="90"/>
      <c r="S66" s="90"/>
      <c r="T66" s="38"/>
      <c r="U66" s="38"/>
      <c r="V66" s="38"/>
      <c r="W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89"/>
      <c r="Q67" s="90"/>
      <c r="R67" s="90"/>
      <c r="S67" s="90"/>
      <c r="T67" s="38"/>
      <c r="U67" s="38"/>
      <c r="V67" s="38"/>
      <c r="W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89"/>
      <c r="Q68" s="90"/>
      <c r="R68" s="90"/>
      <c r="S68" s="90"/>
      <c r="T68" s="38"/>
      <c r="U68" s="38"/>
      <c r="V68" s="38"/>
      <c r="W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89"/>
      <c r="Q69" s="90"/>
      <c r="R69" s="90"/>
      <c r="S69" s="90"/>
      <c r="T69" s="38"/>
      <c r="U69" s="38"/>
      <c r="V69" s="38"/>
      <c r="W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89"/>
      <c r="Q70" s="90"/>
      <c r="R70" s="90"/>
      <c r="S70" s="90"/>
      <c r="T70" s="38"/>
      <c r="U70" s="38"/>
      <c r="V70" s="38"/>
      <c r="W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89"/>
      <c r="Q71" s="90"/>
      <c r="R71" s="90"/>
      <c r="S71" s="90"/>
      <c r="T71" s="38"/>
      <c r="U71" s="38"/>
      <c r="V71" s="38"/>
      <c r="W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89"/>
      <c r="Q72" s="90"/>
      <c r="R72" s="90"/>
      <c r="S72" s="90"/>
      <c r="T72" s="38"/>
      <c r="U72" s="38"/>
      <c r="V72" s="38"/>
      <c r="W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89"/>
      <c r="Q73" s="90"/>
      <c r="R73" s="90"/>
      <c r="S73" s="90"/>
      <c r="T73" s="38"/>
      <c r="U73" s="38"/>
      <c r="V73" s="38"/>
      <c r="W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89"/>
      <c r="Q74" s="90"/>
      <c r="R74" s="90"/>
      <c r="S74" s="90"/>
      <c r="T74" s="38"/>
      <c r="U74" s="38"/>
      <c r="V74" s="38"/>
      <c r="W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89"/>
      <c r="Q75" s="90"/>
      <c r="R75" s="90"/>
      <c r="S75" s="90"/>
      <c r="T75" s="38"/>
      <c r="U75" s="38"/>
      <c r="V75" s="38"/>
      <c r="W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89"/>
      <c r="Q76" s="90"/>
      <c r="R76" s="90"/>
      <c r="S76" s="90"/>
      <c r="T76" s="38"/>
      <c r="U76" s="38"/>
      <c r="V76" s="38"/>
      <c r="W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89"/>
      <c r="Q77" s="90"/>
      <c r="R77" s="90"/>
      <c r="S77" s="90"/>
      <c r="T77" s="38"/>
      <c r="U77" s="38"/>
      <c r="V77" s="38"/>
      <c r="W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89"/>
      <c r="Q78" s="90"/>
      <c r="R78" s="90"/>
      <c r="S78" s="90"/>
      <c r="T78" s="38"/>
      <c r="U78" s="38"/>
      <c r="V78" s="38"/>
      <c r="W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89"/>
      <c r="Q79" s="90"/>
      <c r="R79" s="90"/>
      <c r="S79" s="90"/>
      <c r="T79" s="38"/>
      <c r="U79" s="38"/>
      <c r="V79" s="38"/>
      <c r="W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89"/>
      <c r="Q80" s="90"/>
      <c r="R80" s="90"/>
      <c r="S80" s="90"/>
      <c r="T80" s="38"/>
      <c r="U80" s="38"/>
      <c r="V80" s="38"/>
      <c r="W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89"/>
      <c r="Q81" s="90"/>
      <c r="R81" s="90"/>
      <c r="S81" s="90"/>
      <c r="T81" s="38"/>
      <c r="U81" s="38"/>
      <c r="V81" s="38"/>
      <c r="W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89"/>
      <c r="Q82" s="90"/>
      <c r="R82" s="90"/>
      <c r="S82" s="90"/>
      <c r="T82" s="38"/>
      <c r="U82" s="38"/>
      <c r="V82" s="38"/>
      <c r="W82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0.85"/>
    <col collapsed="false" customWidth="true" hidden="false" outlineLevel="0" max="3" min="3" style="65" width="10.99"/>
    <col collapsed="false" customWidth="true" hidden="false" outlineLevel="0" max="4" min="4" style="65" width="32.14"/>
    <col collapsed="false" customWidth="true" hidden="false" outlineLevel="0" max="5" min="5" style="65" width="15.41"/>
    <col collapsed="false" customWidth="true" hidden="false" outlineLevel="0" max="6" min="6" style="65" width="11.99"/>
    <col collapsed="false" customWidth="true" hidden="false" outlineLevel="0" max="7" min="7" style="65" width="9.14"/>
    <col collapsed="false" customWidth="true" hidden="false" outlineLevel="0" max="8" min="8" style="65" width="15.99"/>
    <col collapsed="false" customWidth="true" hidden="false" outlineLevel="0" max="9" min="9" style="65" width="13.85"/>
    <col collapsed="false" customWidth="true" hidden="false" outlineLevel="0" max="10" min="10" style="65" width="9.14"/>
    <col collapsed="false" customWidth="true" hidden="false" outlineLevel="0" max="11" min="11" style="65" width="13.28"/>
    <col collapsed="false" customWidth="true" hidden="false" outlineLevel="0" max="12" min="12" style="65" width="11.99"/>
    <col collapsed="false" customWidth="true" hidden="false" outlineLevel="0" max="13" min="13" style="65" width="11.7"/>
    <col collapsed="false" customWidth="true" hidden="false" outlineLevel="0" max="14" min="14" style="65" width="13.41"/>
    <col collapsed="false" customWidth="true" hidden="false" outlineLevel="0" max="15" min="15" style="65" width="14.28"/>
    <col collapsed="false" customWidth="true" hidden="false" outlineLevel="0" max="16" min="16" style="83" width="10.13"/>
    <col collapsed="false" customWidth="true" hidden="false" outlineLevel="0" max="17" min="17" style="84" width="12.14"/>
    <col collapsed="false" customWidth="true" hidden="false" outlineLevel="0" max="18" min="18" style="84" width="12.99"/>
    <col collapsed="false" customWidth="true" hidden="false" outlineLevel="0" max="19" min="19" style="84" width="12.7"/>
    <col collapsed="false" customWidth="true" hidden="false" outlineLevel="0" max="20" min="20" style="65" width="9.14"/>
    <col collapsed="false" customWidth="true" hidden="false" outlineLevel="0" max="21" min="21" style="65" width="10.71"/>
    <col collapsed="false" customWidth="true" hidden="false" outlineLevel="0" max="22" min="22" style="65" width="18.7"/>
    <col collapsed="false" customWidth="true" hidden="false" outlineLevel="0" max="23" min="23" style="65" width="64.28"/>
  </cols>
  <sheetData>
    <row r="1" customFormat="false" ht="12.75" hidden="false" customHeight="false" outlineLevel="0" collapsed="false">
      <c r="A1" s="98" t="s">
        <v>25</v>
      </c>
      <c r="B1" s="98" t="s">
        <v>26</v>
      </c>
      <c r="C1" s="98" t="s">
        <v>86</v>
      </c>
      <c r="D1" s="98" t="s">
        <v>87</v>
      </c>
      <c r="E1" s="98" t="s">
        <v>237</v>
      </c>
      <c r="F1" s="98" t="s">
        <v>238</v>
      </c>
      <c r="G1" s="98" t="s">
        <v>90</v>
      </c>
      <c r="H1" s="98" t="s">
        <v>91</v>
      </c>
      <c r="I1" s="98" t="s">
        <v>92</v>
      </c>
      <c r="J1" s="98" t="s">
        <v>207</v>
      </c>
      <c r="K1" s="98" t="s">
        <v>208</v>
      </c>
      <c r="L1" s="98" t="s">
        <v>93</v>
      </c>
      <c r="M1" s="98" t="s">
        <v>94</v>
      </c>
      <c r="N1" s="98" t="s">
        <v>95</v>
      </c>
      <c r="O1" s="98" t="s">
        <v>96</v>
      </c>
      <c r="P1" s="111" t="s">
        <v>97</v>
      </c>
      <c r="Q1" s="99" t="s">
        <v>98</v>
      </c>
      <c r="R1" s="99" t="s">
        <v>99</v>
      </c>
      <c r="S1" s="99" t="s">
        <v>100</v>
      </c>
      <c r="T1" s="98" t="s">
        <v>101</v>
      </c>
      <c r="U1" s="98" t="s">
        <v>102</v>
      </c>
      <c r="V1" s="85" t="s">
        <v>103</v>
      </c>
      <c r="W1" s="85" t="s">
        <v>117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88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19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386805555555556</v>
      </c>
      <c r="T2" s="38" t="s">
        <v>289</v>
      </c>
      <c r="U2" s="38" t="s">
        <v>214</v>
      </c>
      <c r="V2" s="38" t="s">
        <v>215</v>
      </c>
      <c r="W2" s="40"/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90</v>
      </c>
      <c r="E3" s="38"/>
      <c r="F3" s="38"/>
      <c r="G3" s="38"/>
      <c r="H3" s="38"/>
      <c r="I3" s="38"/>
      <c r="J3" s="38"/>
      <c r="K3" s="38"/>
      <c r="L3" s="38"/>
      <c r="M3" s="38" t="s">
        <v>242</v>
      </c>
      <c r="N3" s="38" t="s">
        <v>243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386805555555556</v>
      </c>
      <c r="T3" s="38" t="s">
        <v>289</v>
      </c>
      <c r="U3" s="38" t="s">
        <v>214</v>
      </c>
      <c r="V3" s="38" t="s">
        <v>215</v>
      </c>
      <c r="W3" s="40" t="s">
        <v>244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91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19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90" t="n">
        <v>0.582638888888889</v>
      </c>
      <c r="T4" s="38" t="s">
        <v>289</v>
      </c>
      <c r="U4" s="38" t="s">
        <v>214</v>
      </c>
      <c r="V4" s="38" t="s">
        <v>215</v>
      </c>
      <c r="W4" s="40"/>
    </row>
    <row r="5" customFormat="false" ht="12.75" hidden="false" customHeight="false" outlineLevel="0" collapsed="false">
      <c r="A5" s="38" t="s">
        <v>209</v>
      </c>
      <c r="B5" s="38" t="s">
        <v>39</v>
      </c>
      <c r="C5" s="38" t="n">
        <v>1</v>
      </c>
      <c r="D5" s="38" t="s">
        <v>292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692361111111111</v>
      </c>
      <c r="R5" s="90" t="n">
        <v>0.713194444444445</v>
      </c>
      <c r="S5" s="90" t="n">
        <v>0.713194444444445</v>
      </c>
      <c r="T5" s="38" t="s">
        <v>289</v>
      </c>
      <c r="U5" s="38" t="s">
        <v>214</v>
      </c>
      <c r="V5" s="38" t="s">
        <v>215</v>
      </c>
      <c r="W5" s="40"/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93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19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876388888888889</v>
      </c>
      <c r="T6" s="38" t="s">
        <v>289</v>
      </c>
      <c r="U6" s="38" t="s">
        <v>214</v>
      </c>
      <c r="V6" s="38" t="s">
        <v>215</v>
      </c>
      <c r="W6" s="40"/>
    </row>
    <row r="7" customFormat="false" ht="12.75" hidden="false" customHeight="false" outlineLevel="0" collapsed="false">
      <c r="A7" s="38" t="s">
        <v>209</v>
      </c>
      <c r="B7" s="38" t="s">
        <v>41</v>
      </c>
      <c r="C7" s="38" t="n">
        <v>1</v>
      </c>
      <c r="D7" s="38" t="s">
        <v>294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19</v>
      </c>
      <c r="N7" s="38" t="s">
        <v>120</v>
      </c>
      <c r="O7" s="38" t="s">
        <v>212</v>
      </c>
      <c r="P7" s="89" t="n">
        <v>40460</v>
      </c>
      <c r="Q7" s="97" t="n">
        <v>0.0236111111111111</v>
      </c>
      <c r="R7" s="97" t="n">
        <v>0.0486111111111111</v>
      </c>
      <c r="S7" s="90" t="n">
        <v>0.0486111111111111</v>
      </c>
      <c r="T7" s="38" t="s">
        <v>289</v>
      </c>
      <c r="U7" s="38" t="s">
        <v>214</v>
      </c>
      <c r="V7" s="38" t="s">
        <v>215</v>
      </c>
      <c r="W7" s="40"/>
    </row>
    <row r="8" customFormat="false" ht="12.75" hidden="false" customHeight="false" outlineLevel="0" collapsed="false">
      <c r="A8" s="38" t="s">
        <v>209</v>
      </c>
      <c r="B8" s="38" t="s">
        <v>42</v>
      </c>
      <c r="C8" s="38" t="n">
        <v>1</v>
      </c>
      <c r="D8" s="38" t="s">
        <v>295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19</v>
      </c>
      <c r="N8" s="38" t="s">
        <v>120</v>
      </c>
      <c r="O8" s="38" t="s">
        <v>212</v>
      </c>
      <c r="P8" s="89" t="n">
        <v>40460</v>
      </c>
      <c r="Q8" s="97" t="n">
        <v>0.189583333333333</v>
      </c>
      <c r="R8" s="97" t="n">
        <v>0.215972222222222</v>
      </c>
      <c r="S8" s="90" t="n">
        <v>0.215972222222222</v>
      </c>
      <c r="T8" s="38" t="s">
        <v>289</v>
      </c>
      <c r="U8" s="38" t="s">
        <v>214</v>
      </c>
      <c r="V8" s="38" t="s">
        <v>215</v>
      </c>
      <c r="W8" s="40"/>
    </row>
    <row r="9" customFormat="false" ht="12.75" hidden="false" customHeight="false" outlineLevel="0" collapsed="false">
      <c r="A9" s="38" t="s">
        <v>209</v>
      </c>
      <c r="B9" s="38" t="s">
        <v>43</v>
      </c>
      <c r="C9" s="38" t="n">
        <v>1</v>
      </c>
      <c r="D9" s="38" t="s">
        <v>296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19</v>
      </c>
      <c r="N9" s="38" t="s">
        <v>120</v>
      </c>
      <c r="O9" s="38" t="s">
        <v>212</v>
      </c>
      <c r="P9" s="89" t="n">
        <v>40460</v>
      </c>
      <c r="Q9" s="97" t="n">
        <v>0.352777777777778</v>
      </c>
      <c r="R9" s="97" t="n">
        <v>0.377777777777778</v>
      </c>
      <c r="S9" s="90" t="n">
        <v>0.377777777777778</v>
      </c>
      <c r="T9" s="38" t="s">
        <v>289</v>
      </c>
      <c r="U9" s="38" t="s">
        <v>214</v>
      </c>
      <c r="V9" s="38" t="s">
        <v>215</v>
      </c>
      <c r="W9" s="40"/>
    </row>
    <row r="10" customFormat="false" ht="12.75" hidden="false" customHeight="false" outlineLevel="0" collapsed="false">
      <c r="A10" s="38" t="s">
        <v>209</v>
      </c>
      <c r="B10" s="38" t="s">
        <v>153</v>
      </c>
      <c r="C10" s="38" t="n">
        <v>1</v>
      </c>
      <c r="D10" s="38" t="s">
        <v>297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19</v>
      </c>
      <c r="N10" s="38" t="s">
        <v>120</v>
      </c>
      <c r="O10" s="38" t="s">
        <v>212</v>
      </c>
      <c r="P10" s="89" t="n">
        <v>40460</v>
      </c>
      <c r="Q10" s="104" t="n">
        <v>0.607638888888889</v>
      </c>
      <c r="R10" s="97" t="n">
        <v>0.615277777777778</v>
      </c>
      <c r="S10" s="90" t="n">
        <v>0.615277777777778</v>
      </c>
      <c r="T10" s="38" t="s">
        <v>289</v>
      </c>
      <c r="U10" s="38" t="s">
        <v>214</v>
      </c>
      <c r="V10" s="38" t="s">
        <v>215</v>
      </c>
      <c r="W10" s="40"/>
    </row>
    <row r="11" customFormat="false" ht="12.75" hidden="false" customHeight="false" outlineLevel="0" collapsed="false">
      <c r="A11" s="95" t="s">
        <v>209</v>
      </c>
      <c r="B11" s="95" t="s">
        <v>153</v>
      </c>
      <c r="C11" s="95" t="n">
        <v>1</v>
      </c>
      <c r="D11" s="95" t="s">
        <v>298</v>
      </c>
      <c r="E11" s="101"/>
      <c r="F11" s="101"/>
      <c r="G11" s="38"/>
      <c r="H11" s="101"/>
      <c r="I11" s="38"/>
      <c r="J11" s="95"/>
      <c r="K11" s="95"/>
      <c r="L11" s="95"/>
      <c r="M11" s="95" t="s">
        <v>242</v>
      </c>
      <c r="N11" s="95" t="s">
        <v>120</v>
      </c>
      <c r="O11" s="95" t="s">
        <v>212</v>
      </c>
      <c r="P11" s="103" t="n">
        <v>40460</v>
      </c>
      <c r="Q11" s="104" t="n">
        <v>0.607638888888889</v>
      </c>
      <c r="R11" s="97" t="n">
        <v>0.615277777777778</v>
      </c>
      <c r="S11" s="97" t="n">
        <v>0.535416666666667</v>
      </c>
      <c r="T11" s="95" t="s">
        <v>289</v>
      </c>
      <c r="U11" s="95" t="s">
        <v>214</v>
      </c>
      <c r="V11" s="95" t="s">
        <v>215</v>
      </c>
      <c r="W11" s="117" t="s">
        <v>254</v>
      </c>
    </row>
    <row r="12" customFormat="false" ht="12.75" hidden="false" customHeight="false" outlineLevel="0" collapsed="false">
      <c r="A12" s="38" t="s">
        <v>209</v>
      </c>
      <c r="B12" s="38" t="s">
        <v>46</v>
      </c>
      <c r="C12" s="38" t="n">
        <v>1</v>
      </c>
      <c r="D12" s="38" t="s">
        <v>299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19</v>
      </c>
      <c r="N12" s="38" t="s">
        <v>120</v>
      </c>
      <c r="O12" s="38" t="s">
        <v>212</v>
      </c>
      <c r="P12" s="89" t="n">
        <v>40460</v>
      </c>
      <c r="Q12" s="97" t="n">
        <v>0.732638888888889</v>
      </c>
      <c r="R12" s="97" t="n">
        <v>0.7375</v>
      </c>
      <c r="S12" s="90" t="n">
        <v>0.7375</v>
      </c>
      <c r="T12" s="38" t="s">
        <v>289</v>
      </c>
      <c r="U12" s="38" t="s">
        <v>214</v>
      </c>
      <c r="V12" s="38" t="s">
        <v>215</v>
      </c>
      <c r="W12" s="40"/>
    </row>
    <row r="13" customFormat="false" ht="12.75" hidden="false" customHeight="false" outlineLevel="0" collapsed="false">
      <c r="A13" s="38" t="s">
        <v>209</v>
      </c>
      <c r="B13" s="38" t="s">
        <v>163</v>
      </c>
      <c r="C13" s="38" t="n">
        <v>1</v>
      </c>
      <c r="D13" s="38" t="s">
        <v>300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f aca="false">G13-H13</f>
        <v>49</v>
      </c>
      <c r="J13" s="38" t="n">
        <v>0</v>
      </c>
      <c r="K13" s="38" t="n">
        <v>3</v>
      </c>
      <c r="L13" s="38"/>
      <c r="M13" s="38" t="s">
        <v>119</v>
      </c>
      <c r="N13" s="38" t="s">
        <v>120</v>
      </c>
      <c r="O13" s="38" t="s">
        <v>212</v>
      </c>
      <c r="P13" s="89" t="n">
        <v>40460</v>
      </c>
      <c r="Q13" s="97" t="n">
        <v>0.847916666666667</v>
      </c>
      <c r="R13" s="97" t="n">
        <v>0.853472222222222</v>
      </c>
      <c r="S13" s="90" t="n">
        <v>0.853472222222222</v>
      </c>
      <c r="T13" s="38" t="s">
        <v>289</v>
      </c>
      <c r="U13" s="38" t="s">
        <v>214</v>
      </c>
      <c r="V13" s="38" t="s">
        <v>215</v>
      </c>
      <c r="W13" s="40"/>
    </row>
    <row r="14" customFormat="false" ht="12.75" hidden="false" customHeight="false" outlineLevel="0" collapsed="false">
      <c r="A14" s="95" t="s">
        <v>209</v>
      </c>
      <c r="B14" s="105" t="s">
        <v>53</v>
      </c>
      <c r="C14" s="95" t="n">
        <v>1</v>
      </c>
      <c r="D14" s="105" t="s">
        <v>301</v>
      </c>
      <c r="E14" s="101"/>
      <c r="F14" s="101"/>
      <c r="G14" s="101"/>
      <c r="H14" s="101"/>
      <c r="I14" s="101"/>
      <c r="J14" s="101"/>
      <c r="K14" s="95"/>
      <c r="L14" s="95"/>
      <c r="M14" s="95" t="s">
        <v>242</v>
      </c>
      <c r="N14" s="95" t="s">
        <v>243</v>
      </c>
      <c r="O14" s="95" t="s">
        <v>212</v>
      </c>
      <c r="P14" s="103" t="n">
        <v>40463</v>
      </c>
      <c r="Q14" s="97" t="n">
        <v>0.138194444444444</v>
      </c>
      <c r="R14" s="97" t="n">
        <v>0.167361111111111</v>
      </c>
      <c r="S14" s="97" t="n">
        <v>0.302083333333333</v>
      </c>
      <c r="T14" s="95" t="s">
        <v>289</v>
      </c>
      <c r="U14" s="95" t="s">
        <v>214</v>
      </c>
      <c r="V14" s="95" t="s">
        <v>215</v>
      </c>
      <c r="W14" s="40"/>
    </row>
    <row r="15" customFormat="false" ht="12.75" hidden="false" customHeight="false" outlineLevel="0" collapsed="false">
      <c r="A15" s="95" t="s">
        <v>209</v>
      </c>
      <c r="B15" s="95" t="s">
        <v>52</v>
      </c>
      <c r="C15" s="95" t="n">
        <v>1</v>
      </c>
      <c r="D15" s="95" t="s">
        <v>302</v>
      </c>
      <c r="E15" s="100" t="n">
        <v>10</v>
      </c>
      <c r="F15" s="101" t="n">
        <v>12</v>
      </c>
      <c r="G15" s="100" t="n">
        <v>60</v>
      </c>
      <c r="H15" s="100" t="n">
        <v>20</v>
      </c>
      <c r="I15" s="100" t="n">
        <v>40</v>
      </c>
      <c r="J15" s="101" t="n">
        <v>0</v>
      </c>
      <c r="K15" s="101" t="n">
        <v>3</v>
      </c>
      <c r="L15" s="101"/>
      <c r="M15" s="101" t="s">
        <v>119</v>
      </c>
      <c r="N15" s="101" t="s">
        <v>120</v>
      </c>
      <c r="O15" s="101" t="s">
        <v>212</v>
      </c>
      <c r="P15" s="118" t="n">
        <v>40463</v>
      </c>
      <c r="Q15" s="107" t="n">
        <v>0.979861111111111</v>
      </c>
      <c r="R15" s="107" t="n">
        <v>0.00972222222222222</v>
      </c>
      <c r="S15" s="107" t="n">
        <v>0.04375</v>
      </c>
      <c r="T15" s="95" t="s">
        <v>289</v>
      </c>
      <c r="U15" s="95" t="s">
        <v>214</v>
      </c>
      <c r="V15" s="95" t="s">
        <v>215</v>
      </c>
      <c r="W15" s="40"/>
    </row>
    <row r="16" customFormat="false" ht="12.75" hidden="false" customHeight="false" outlineLevel="0" collapsed="false">
      <c r="A16" s="95" t="s">
        <v>209</v>
      </c>
      <c r="B16" s="95" t="s">
        <v>53</v>
      </c>
      <c r="C16" s="95" t="n">
        <v>1</v>
      </c>
      <c r="D16" s="95" t="s">
        <v>303</v>
      </c>
      <c r="E16" s="100" t="n">
        <v>1</v>
      </c>
      <c r="F16" s="101" t="n">
        <v>1</v>
      </c>
      <c r="G16" s="100" t="n">
        <v>60</v>
      </c>
      <c r="H16" s="100" t="n">
        <v>19</v>
      </c>
      <c r="I16" s="100" t="n">
        <v>41</v>
      </c>
      <c r="J16" s="101" t="n">
        <v>0</v>
      </c>
      <c r="K16" s="101" t="n">
        <v>3</v>
      </c>
      <c r="L16" s="101"/>
      <c r="M16" s="101" t="s">
        <v>119</v>
      </c>
      <c r="N16" s="101" t="s">
        <v>120</v>
      </c>
      <c r="O16" s="101" t="s">
        <v>212</v>
      </c>
      <c r="P16" s="118" t="n">
        <v>40463</v>
      </c>
      <c r="Q16" s="107" t="n">
        <v>0.138194444444444</v>
      </c>
      <c r="R16" s="107" t="n">
        <v>0.167361111111111</v>
      </c>
      <c r="S16" s="107" t="n">
        <v>0.197916666666667</v>
      </c>
      <c r="T16" s="95" t="s">
        <v>289</v>
      </c>
      <c r="U16" s="95" t="s">
        <v>214</v>
      </c>
      <c r="V16" s="95" t="s">
        <v>215</v>
      </c>
      <c r="W16" s="40"/>
    </row>
    <row r="17" customFormat="false" ht="12.75" hidden="false" customHeight="false" outlineLevel="0" collapsed="false">
      <c r="A17" s="95" t="s">
        <v>209</v>
      </c>
      <c r="B17" s="95" t="s">
        <v>54</v>
      </c>
      <c r="C17" s="95" t="n">
        <v>1</v>
      </c>
      <c r="D17" s="95" t="s">
        <v>304</v>
      </c>
      <c r="E17" s="100" t="n">
        <v>2</v>
      </c>
      <c r="F17" s="101" t="n">
        <v>2</v>
      </c>
      <c r="G17" s="100" t="n">
        <v>60</v>
      </c>
      <c r="H17" s="100" t="n">
        <v>30</v>
      </c>
      <c r="I17" s="100" t="n">
        <v>30</v>
      </c>
      <c r="J17" s="101" t="n">
        <v>0</v>
      </c>
      <c r="K17" s="101" t="n">
        <v>3</v>
      </c>
      <c r="L17" s="101"/>
      <c r="M17" s="101" t="s">
        <v>119</v>
      </c>
      <c r="N17" s="101" t="s">
        <v>120</v>
      </c>
      <c r="O17" s="101" t="s">
        <v>212</v>
      </c>
      <c r="P17" s="118" t="n">
        <v>40463</v>
      </c>
      <c r="Q17" s="106" t="n">
        <v>0.313888888888889</v>
      </c>
      <c r="R17" s="106" t="n">
        <v>0.338888888888889</v>
      </c>
      <c r="S17" s="107" t="n">
        <v>0.366666666666667</v>
      </c>
      <c r="T17" s="95" t="s">
        <v>289</v>
      </c>
      <c r="U17" s="95" t="s">
        <v>214</v>
      </c>
      <c r="V17" s="95" t="s">
        <v>215</v>
      </c>
      <c r="W17" s="40"/>
    </row>
    <row r="18" customFormat="false" ht="12.75" hidden="false" customHeight="false" outlineLevel="0" collapsed="false">
      <c r="A18" s="38" t="s">
        <v>209</v>
      </c>
      <c r="B18" s="38" t="s">
        <v>55</v>
      </c>
      <c r="C18" s="38" t="n">
        <v>1</v>
      </c>
      <c r="D18" s="38" t="s">
        <v>305</v>
      </c>
      <c r="E18" s="38" t="n">
        <v>7</v>
      </c>
      <c r="F18" s="38" t="n">
        <v>9</v>
      </c>
      <c r="G18" s="100" t="n">
        <v>60</v>
      </c>
      <c r="H18" s="38" t="n">
        <v>17</v>
      </c>
      <c r="I18" s="38" t="n">
        <f aca="false">G18-H18</f>
        <v>43</v>
      </c>
      <c r="J18" s="38" t="n">
        <v>0</v>
      </c>
      <c r="K18" s="38" t="n">
        <v>3</v>
      </c>
      <c r="L18" s="38"/>
      <c r="M18" s="38" t="s">
        <v>119</v>
      </c>
      <c r="N18" s="38" t="s">
        <v>120</v>
      </c>
      <c r="O18" s="38" t="s">
        <v>212</v>
      </c>
      <c r="P18" s="89" t="n">
        <v>40463</v>
      </c>
      <c r="Q18" s="90" t="n">
        <v>0.634722222222222</v>
      </c>
      <c r="R18" s="90" t="n">
        <v>0.696527777777778</v>
      </c>
      <c r="S18" s="90" t="n">
        <v>0.748611111111111</v>
      </c>
      <c r="T18" s="38" t="s">
        <v>289</v>
      </c>
      <c r="U18" s="38" t="s">
        <v>214</v>
      </c>
      <c r="V18" s="38" t="s">
        <v>215</v>
      </c>
      <c r="W18" s="40"/>
    </row>
    <row r="19" customFormat="false" ht="12.75" hidden="false" customHeight="false" outlineLevel="0" collapsed="false">
      <c r="A19" s="38" t="s">
        <v>209</v>
      </c>
      <c r="B19" s="38" t="s">
        <v>56</v>
      </c>
      <c r="C19" s="38" t="n">
        <v>1</v>
      </c>
      <c r="D19" s="38" t="s">
        <v>306</v>
      </c>
      <c r="E19" s="38" t="n">
        <v>3</v>
      </c>
      <c r="F19" s="38" t="n">
        <v>3</v>
      </c>
      <c r="G19" s="38" t="n">
        <v>60</v>
      </c>
      <c r="H19" s="38" t="n">
        <v>23</v>
      </c>
      <c r="I19" s="38" t="n">
        <f aca="false">G19-H19</f>
        <v>37</v>
      </c>
      <c r="J19" s="38" t="n">
        <v>0</v>
      </c>
      <c r="K19" s="38" t="n">
        <v>3</v>
      </c>
      <c r="L19" s="38"/>
      <c r="M19" s="38" t="s">
        <v>119</v>
      </c>
      <c r="N19" s="38" t="s">
        <v>120</v>
      </c>
      <c r="O19" s="38" t="s">
        <v>212</v>
      </c>
      <c r="P19" s="89" t="n">
        <v>40463</v>
      </c>
      <c r="Q19" s="90" t="n">
        <v>0.821527777777778</v>
      </c>
      <c r="R19" s="90" t="n">
        <v>0.852083333333333</v>
      </c>
      <c r="S19" s="90" t="n">
        <v>0.894444444444444</v>
      </c>
      <c r="T19" s="38" t="s">
        <v>289</v>
      </c>
      <c r="U19" s="38" t="s">
        <v>214</v>
      </c>
      <c r="V19" s="38" t="s">
        <v>215</v>
      </c>
      <c r="W19" s="40"/>
    </row>
    <row r="20" customFormat="false" ht="12.75" hidden="false" customHeight="false" outlineLevel="0" collapsed="false">
      <c r="W20" s="66"/>
    </row>
    <row r="21" customFormat="false" ht="12.75" hidden="false" customHeight="false" outlineLevel="0" collapsed="false">
      <c r="W21" s="66"/>
    </row>
    <row r="22" customFormat="false" ht="12.75" hidden="false" customHeight="false" outlineLevel="0" collapsed="false">
      <c r="W22" s="66"/>
    </row>
    <row r="23" customFormat="false" ht="12.75" hidden="false" customHeight="false" outlineLevel="0" collapsed="false">
      <c r="W23" s="66"/>
    </row>
    <row r="24" customFormat="false" ht="12.75" hidden="false" customHeight="false" outlineLevel="0" collapsed="false">
      <c r="W24" s="66"/>
    </row>
    <row r="25" customFormat="false" ht="12.75" hidden="false" customHeight="false" outlineLevel="0" collapsed="false">
      <c r="W25" s="66"/>
    </row>
    <row r="26" customFormat="false" ht="12.75" hidden="false" customHeight="false" outlineLevel="0" collapsed="false">
      <c r="W26" s="66"/>
    </row>
    <row r="27" customFormat="false" ht="12.75" hidden="false" customHeight="false" outlineLevel="0" collapsed="false">
      <c r="W27" s="66"/>
    </row>
    <row r="28" customFormat="false" ht="12.75" hidden="false" customHeight="false" outlineLevel="0" collapsed="false">
      <c r="W28" s="66"/>
    </row>
    <row r="29" customFormat="false" ht="12.75" hidden="false" customHeight="false" outlineLevel="0" collapsed="false">
      <c r="W29" s="66"/>
    </row>
    <row r="30" customFormat="false" ht="12.75" hidden="false" customHeight="false" outlineLevel="0" collapsed="false">
      <c r="W30" s="66"/>
    </row>
    <row r="31" customFormat="false" ht="12.75" hidden="false" customHeight="false" outlineLevel="0" collapsed="false">
      <c r="W31" s="66"/>
    </row>
    <row r="32" customFormat="false" ht="12.75" hidden="false" customHeight="false" outlineLevel="0" collapsed="false">
      <c r="W32" s="66"/>
    </row>
    <row r="33" customFormat="false" ht="12.75" hidden="false" customHeight="false" outlineLevel="0" collapsed="false">
      <c r="W33" s="66"/>
    </row>
    <row r="34" customFormat="false" ht="12.75" hidden="false" customHeight="false" outlineLevel="0" collapsed="false">
      <c r="W34" s="66"/>
    </row>
    <row r="35" customFormat="false" ht="12.75" hidden="false" customHeight="false" outlineLevel="0" collapsed="false">
      <c r="W35" s="66"/>
    </row>
    <row r="36" customFormat="false" ht="12.75" hidden="false" customHeight="false" outlineLevel="0" collapsed="false">
      <c r="W36" s="66"/>
    </row>
    <row r="37" customFormat="false" ht="12.75" hidden="false" customHeight="false" outlineLevel="0" collapsed="false">
      <c r="W37" s="66"/>
    </row>
    <row r="38" customFormat="false" ht="12.75" hidden="false" customHeight="false" outlineLevel="0" collapsed="false">
      <c r="W38" s="66"/>
    </row>
    <row r="39" customFormat="false" ht="12.75" hidden="false" customHeight="false" outlineLevel="0" collapsed="false">
      <c r="W39" s="66"/>
    </row>
    <row r="40" customFormat="false" ht="12.75" hidden="false" customHeight="false" outlineLevel="0" collapsed="false">
      <c r="W40" s="66"/>
    </row>
    <row r="41" customFormat="false" ht="12.75" hidden="false" customHeight="false" outlineLevel="0" collapsed="false">
      <c r="W41" s="66"/>
    </row>
    <row r="42" customFormat="false" ht="12.75" hidden="false" customHeight="false" outlineLevel="0" collapsed="false">
      <c r="W42" s="66"/>
    </row>
    <row r="43" customFormat="false" ht="12.75" hidden="false" customHeight="false" outlineLevel="0" collapsed="false">
      <c r="W43" s="66"/>
    </row>
    <row r="44" customFormat="false" ht="12.75" hidden="false" customHeight="false" outlineLevel="0" collapsed="false">
      <c r="W44" s="66"/>
    </row>
    <row r="45" customFormat="false" ht="12.75" hidden="false" customHeight="false" outlineLevel="0" collapsed="false">
      <c r="W45" s="66"/>
    </row>
    <row r="46" customFormat="false" ht="12.75" hidden="false" customHeight="false" outlineLevel="0" collapsed="false">
      <c r="W46" s="66"/>
    </row>
    <row r="47" customFormat="false" ht="12.75" hidden="false" customHeight="false" outlineLevel="0" collapsed="false">
      <c r="W47" s="66"/>
    </row>
    <row r="48" customFormat="false" ht="12.75" hidden="false" customHeight="false" outlineLevel="0" collapsed="false">
      <c r="W48" s="66"/>
    </row>
    <row r="49" customFormat="false" ht="12.75" hidden="false" customHeight="false" outlineLevel="0" collapsed="false">
      <c r="W49" s="66"/>
    </row>
    <row r="50" customFormat="false" ht="12.75" hidden="false" customHeight="false" outlineLevel="0" collapsed="false">
      <c r="W50" s="66"/>
    </row>
    <row r="51" customFormat="false" ht="12.75" hidden="false" customHeight="false" outlineLevel="0" collapsed="false">
      <c r="W51" s="66"/>
    </row>
    <row r="52" customFormat="false" ht="12.75" hidden="false" customHeight="false" outlineLevel="0" collapsed="false">
      <c r="W52" s="66"/>
    </row>
    <row r="53" customFormat="false" ht="12.75" hidden="false" customHeight="false" outlineLevel="0" collapsed="false">
      <c r="W53" s="66"/>
    </row>
    <row r="54" customFormat="false" ht="12.75" hidden="false" customHeight="false" outlineLevel="0" collapsed="false">
      <c r="W54" s="66"/>
    </row>
    <row r="55" customFormat="false" ht="12.75" hidden="false" customHeight="false" outlineLevel="0" collapsed="false">
      <c r="W55" s="66"/>
    </row>
    <row r="56" customFormat="false" ht="12.75" hidden="false" customHeight="false" outlineLevel="0" collapsed="false">
      <c r="W56" s="66"/>
    </row>
    <row r="57" customFormat="false" ht="12.75" hidden="false" customHeight="false" outlineLevel="0" collapsed="false">
      <c r="W57" s="66"/>
    </row>
    <row r="58" customFormat="false" ht="12.75" hidden="false" customHeight="false" outlineLevel="0" collapsed="false">
      <c r="W58" s="66"/>
    </row>
    <row r="59" customFormat="false" ht="12.75" hidden="false" customHeight="false" outlineLevel="0" collapsed="false">
      <c r="W59" s="66"/>
    </row>
    <row r="60" customFormat="false" ht="12.75" hidden="false" customHeight="false" outlineLevel="0" collapsed="false">
      <c r="W60" s="66"/>
    </row>
    <row r="61" customFormat="false" ht="12.75" hidden="false" customHeight="false" outlineLevel="0" collapsed="false">
      <c r="W61" s="66"/>
    </row>
    <row r="62" customFormat="false" ht="12.75" hidden="false" customHeight="false" outlineLevel="0" collapsed="false">
      <c r="W62" s="66"/>
    </row>
    <row r="63" customFormat="false" ht="12.75" hidden="false" customHeight="false" outlineLevel="0" collapsed="false">
      <c r="W63" s="66"/>
    </row>
    <row r="64" customFormat="false" ht="12.75" hidden="false" customHeight="false" outlineLevel="0" collapsed="false">
      <c r="W64" s="66"/>
    </row>
    <row r="65" customFormat="false" ht="12.75" hidden="false" customHeight="false" outlineLevel="0" collapsed="false">
      <c r="W65" s="66"/>
    </row>
    <row r="66" customFormat="false" ht="12.75" hidden="false" customHeight="false" outlineLevel="0" collapsed="false">
      <c r="W66" s="66"/>
    </row>
    <row r="67" customFormat="false" ht="12.75" hidden="false" customHeight="false" outlineLevel="0" collapsed="false">
      <c r="W67" s="66"/>
    </row>
    <row r="68" customFormat="false" ht="12.75" hidden="false" customHeight="false" outlineLevel="0" collapsed="false">
      <c r="W68" s="66"/>
    </row>
    <row r="69" customFormat="false" ht="12.75" hidden="false" customHeight="false" outlineLevel="0" collapsed="false">
      <c r="W69" s="66"/>
    </row>
    <row r="70" customFormat="false" ht="12.75" hidden="false" customHeight="false" outlineLevel="0" collapsed="false">
      <c r="W70" s="66"/>
    </row>
    <row r="71" customFormat="false" ht="12.75" hidden="false" customHeight="false" outlineLevel="0" collapsed="false">
      <c r="W71" s="66"/>
    </row>
    <row r="72" customFormat="false" ht="12.75" hidden="false" customHeight="false" outlineLevel="0" collapsed="false">
      <c r="W72" s="66"/>
    </row>
    <row r="73" customFormat="false" ht="12.75" hidden="false" customHeight="false" outlineLevel="0" collapsed="false">
      <c r="W73" s="66"/>
    </row>
    <row r="74" customFormat="false" ht="12.75" hidden="false" customHeight="false" outlineLevel="0" collapsed="false">
      <c r="W74" s="66"/>
    </row>
    <row r="75" customFormat="false" ht="12.75" hidden="false" customHeight="false" outlineLevel="0" collapsed="false">
      <c r="W75" s="66"/>
    </row>
    <row r="76" customFormat="false" ht="12.75" hidden="false" customHeight="false" outlineLevel="0" collapsed="false">
      <c r="W76" s="66"/>
    </row>
    <row r="77" customFormat="false" ht="12.75" hidden="false" customHeight="false" outlineLevel="0" collapsed="false">
      <c r="W77" s="66"/>
    </row>
    <row r="78" customFormat="false" ht="12.75" hidden="false" customHeight="false" outlineLevel="0" collapsed="false">
      <c r="W78" s="66"/>
    </row>
    <row r="79" customFormat="false" ht="12.75" hidden="false" customHeight="false" outlineLevel="0" collapsed="false">
      <c r="W79" s="66"/>
    </row>
    <row r="80" customFormat="false" ht="12.75" hidden="false" customHeight="false" outlineLevel="0" collapsed="false">
      <c r="W80" s="66"/>
    </row>
    <row r="81" customFormat="false" ht="12.75" hidden="false" customHeight="false" outlineLevel="0" collapsed="false">
      <c r="W81" s="66"/>
    </row>
    <row r="82" customFormat="false" ht="12.75" hidden="false" customHeight="false" outlineLevel="0" collapsed="false">
      <c r="W82" s="66"/>
    </row>
    <row r="83" customFormat="false" ht="12.75" hidden="false" customHeight="false" outlineLevel="0" collapsed="false">
      <c r="W83" s="66"/>
    </row>
    <row r="84" customFormat="false" ht="12.75" hidden="false" customHeight="false" outlineLevel="0" collapsed="false">
      <c r="W84" s="66"/>
    </row>
    <row r="85" customFormat="false" ht="12.75" hidden="false" customHeight="false" outlineLevel="0" collapsed="false">
      <c r="W85" s="66"/>
    </row>
    <row r="86" customFormat="false" ht="12.75" hidden="false" customHeight="false" outlineLevel="0" collapsed="false">
      <c r="W86" s="66"/>
    </row>
    <row r="87" customFormat="false" ht="12.75" hidden="false" customHeight="false" outlineLevel="0" collapsed="false">
      <c r="W87" s="66"/>
    </row>
    <row r="88" customFormat="false" ht="12.75" hidden="false" customHeight="false" outlineLevel="0" collapsed="false">
      <c r="W88" s="66"/>
    </row>
    <row r="89" customFormat="false" ht="12.75" hidden="false" customHeight="false" outlineLevel="0" collapsed="false">
      <c r="W89" s="66"/>
    </row>
    <row r="90" customFormat="false" ht="12.75" hidden="false" customHeight="false" outlineLevel="0" collapsed="false">
      <c r="W90" s="66"/>
    </row>
    <row r="91" customFormat="false" ht="12.75" hidden="false" customHeight="false" outlineLevel="0" collapsed="false">
      <c r="W91" s="66"/>
    </row>
    <row r="92" customFormat="false" ht="12.75" hidden="false" customHeight="false" outlineLevel="0" collapsed="false">
      <c r="W92" s="66"/>
    </row>
    <row r="93" customFormat="false" ht="12.75" hidden="false" customHeight="false" outlineLevel="0" collapsed="false">
      <c r="W93" s="66"/>
    </row>
    <row r="94" customFormat="false" ht="12.75" hidden="false" customHeight="false" outlineLevel="0" collapsed="false">
      <c r="W94" s="66"/>
    </row>
    <row r="95" customFormat="false" ht="12.75" hidden="false" customHeight="false" outlineLevel="0" collapsed="false">
      <c r="W95" s="66"/>
    </row>
    <row r="96" customFormat="false" ht="12.75" hidden="false" customHeight="false" outlineLevel="0" collapsed="false">
      <c r="W96" s="66"/>
    </row>
    <row r="97" customFormat="false" ht="12.75" hidden="false" customHeight="false" outlineLevel="0" collapsed="false">
      <c r="W97" s="66"/>
    </row>
    <row r="98" customFormat="false" ht="12.75" hidden="false" customHeight="false" outlineLevel="0" collapsed="false">
      <c r="W98" s="66"/>
    </row>
    <row r="99" customFormat="false" ht="12.75" hidden="false" customHeight="false" outlineLevel="0" collapsed="false">
      <c r="W99" s="66"/>
    </row>
    <row r="100" customFormat="false" ht="12.75" hidden="false" customHeight="false" outlineLevel="0" collapsed="false">
      <c r="W100" s="66"/>
    </row>
    <row r="101" customFormat="false" ht="12.75" hidden="false" customHeight="false" outlineLevel="0" collapsed="false">
      <c r="W101" s="66"/>
    </row>
    <row r="102" customFormat="false" ht="12.75" hidden="false" customHeight="false" outlineLevel="0" collapsed="false">
      <c r="W102" s="66"/>
    </row>
    <row r="103" customFormat="false" ht="12.75" hidden="false" customHeight="false" outlineLevel="0" collapsed="false">
      <c r="W103" s="66"/>
    </row>
    <row r="104" customFormat="false" ht="12.75" hidden="false" customHeight="false" outlineLevel="0" collapsed="false">
      <c r="W104" s="66"/>
    </row>
    <row r="105" customFormat="false" ht="12.75" hidden="false" customHeight="false" outlineLevel="0" collapsed="false">
      <c r="W105" s="66"/>
    </row>
    <row r="106" customFormat="false" ht="12.75" hidden="false" customHeight="false" outlineLevel="0" collapsed="false">
      <c r="W106" s="66"/>
    </row>
    <row r="107" customFormat="false" ht="12.75" hidden="false" customHeight="false" outlineLevel="0" collapsed="false">
      <c r="W107" s="66"/>
    </row>
    <row r="108" customFormat="false" ht="12.75" hidden="false" customHeight="false" outlineLevel="0" collapsed="false">
      <c r="W108" s="66"/>
    </row>
    <row r="109" customFormat="false" ht="12.75" hidden="false" customHeight="false" outlineLevel="0" collapsed="false">
      <c r="W109" s="66"/>
    </row>
    <row r="110" customFormat="false" ht="12.75" hidden="false" customHeight="false" outlineLevel="0" collapsed="false">
      <c r="W110" s="66"/>
    </row>
    <row r="111" customFormat="false" ht="12.75" hidden="false" customHeight="false" outlineLevel="0" collapsed="false">
      <c r="W111" s="66"/>
    </row>
    <row r="112" customFormat="false" ht="12.75" hidden="false" customHeight="false" outlineLevel="0" collapsed="false">
      <c r="W112" s="66"/>
    </row>
    <row r="113" customFormat="false" ht="12.75" hidden="false" customHeight="false" outlineLevel="0" collapsed="false">
      <c r="W113" s="66"/>
    </row>
    <row r="114" customFormat="false" ht="12.75" hidden="false" customHeight="false" outlineLevel="0" collapsed="false">
      <c r="W114" s="66"/>
    </row>
    <row r="115" customFormat="false" ht="12.75" hidden="false" customHeight="false" outlineLevel="0" collapsed="false">
      <c r="W115" s="66"/>
    </row>
    <row r="116" customFormat="false" ht="12.75" hidden="false" customHeight="false" outlineLevel="0" collapsed="false">
      <c r="W116" s="66"/>
    </row>
    <row r="117" customFormat="false" ht="12.75" hidden="false" customHeight="false" outlineLevel="0" collapsed="false">
      <c r="W117" s="66"/>
    </row>
    <row r="118" customFormat="false" ht="12.75" hidden="false" customHeight="false" outlineLevel="0" collapsed="false">
      <c r="W118" s="66"/>
    </row>
    <row r="119" customFormat="false" ht="12.75" hidden="false" customHeight="false" outlineLevel="0" collapsed="false">
      <c r="W119" s="66"/>
    </row>
    <row r="120" customFormat="false" ht="12.75" hidden="false" customHeight="false" outlineLevel="0" collapsed="false">
      <c r="W120" s="66"/>
    </row>
    <row r="121" customFormat="false" ht="12.75" hidden="false" customHeight="false" outlineLevel="0" collapsed="false">
      <c r="W121" s="66"/>
    </row>
    <row r="122" customFormat="false" ht="12.75" hidden="false" customHeight="false" outlineLevel="0" collapsed="false">
      <c r="W122" s="66"/>
    </row>
    <row r="123" customFormat="false" ht="12.75" hidden="false" customHeight="false" outlineLevel="0" collapsed="false">
      <c r="W123" s="66"/>
    </row>
    <row r="124" customFormat="false" ht="12.75" hidden="false" customHeight="false" outlineLevel="0" collapsed="false">
      <c r="W124" s="66"/>
    </row>
    <row r="125" customFormat="false" ht="12.75" hidden="false" customHeight="false" outlineLevel="0" collapsed="false">
      <c r="W125" s="66"/>
    </row>
    <row r="126" customFormat="false" ht="12.75" hidden="false" customHeight="false" outlineLevel="0" collapsed="false">
      <c r="W126" s="66"/>
    </row>
    <row r="127" customFormat="false" ht="12.75" hidden="false" customHeight="false" outlineLevel="0" collapsed="false">
      <c r="W127" s="66"/>
    </row>
    <row r="128" customFormat="false" ht="12.75" hidden="false" customHeight="false" outlineLevel="0" collapsed="false">
      <c r="W128" s="66"/>
    </row>
    <row r="129" customFormat="false" ht="12.75" hidden="false" customHeight="false" outlineLevel="0" collapsed="false">
      <c r="W129" s="66"/>
    </row>
    <row r="130" customFormat="false" ht="12.75" hidden="false" customHeight="false" outlineLevel="0" collapsed="false">
      <c r="W130" s="66"/>
    </row>
    <row r="131" customFormat="false" ht="12.75" hidden="false" customHeight="false" outlineLevel="0" collapsed="false">
      <c r="W131" s="66"/>
    </row>
    <row r="132" customFormat="false" ht="12.75" hidden="false" customHeight="false" outlineLevel="0" collapsed="false">
      <c r="W132" s="66"/>
    </row>
    <row r="133" customFormat="false" ht="12.75" hidden="false" customHeight="false" outlineLevel="0" collapsed="false">
      <c r="W133" s="66"/>
    </row>
    <row r="134" customFormat="false" ht="12.75" hidden="false" customHeight="false" outlineLevel="0" collapsed="false">
      <c r="W134" s="66"/>
    </row>
    <row r="135" customFormat="false" ht="12.75" hidden="false" customHeight="false" outlineLevel="0" collapsed="false">
      <c r="W135" s="66"/>
    </row>
    <row r="136" customFormat="false" ht="12.75" hidden="false" customHeight="false" outlineLevel="0" collapsed="false">
      <c r="W136" s="66"/>
    </row>
    <row r="137" customFormat="false" ht="12.75" hidden="false" customHeight="false" outlineLevel="0" collapsed="false">
      <c r="W137" s="66"/>
    </row>
    <row r="138" customFormat="false" ht="12.75" hidden="false" customHeight="false" outlineLevel="0" collapsed="false">
      <c r="W138" s="66"/>
    </row>
    <row r="139" customFormat="false" ht="12.75" hidden="false" customHeight="false" outlineLevel="0" collapsed="false">
      <c r="W139" s="66"/>
    </row>
    <row r="140" customFormat="false" ht="12.75" hidden="false" customHeight="false" outlineLevel="0" collapsed="false">
      <c r="W140" s="66"/>
    </row>
    <row r="141" customFormat="false" ht="12.75" hidden="false" customHeight="false" outlineLevel="0" collapsed="false">
      <c r="W141" s="66"/>
    </row>
    <row r="142" customFormat="false" ht="12.75" hidden="false" customHeight="false" outlineLevel="0" collapsed="false">
      <c r="W142" s="66"/>
    </row>
    <row r="143" customFormat="false" ht="12.75" hidden="false" customHeight="false" outlineLevel="0" collapsed="false">
      <c r="W143" s="66"/>
    </row>
    <row r="144" customFormat="false" ht="12.75" hidden="false" customHeight="false" outlineLevel="0" collapsed="false">
      <c r="W144" s="66"/>
    </row>
    <row r="145" customFormat="false" ht="12.75" hidden="false" customHeight="false" outlineLevel="0" collapsed="false">
      <c r="W145" s="66"/>
    </row>
    <row r="146" customFormat="false" ht="12.75" hidden="false" customHeight="false" outlineLevel="0" collapsed="false">
      <c r="W146" s="66"/>
    </row>
    <row r="147" customFormat="false" ht="12.75" hidden="false" customHeight="false" outlineLevel="0" collapsed="false">
      <c r="W147" s="66"/>
    </row>
    <row r="148" customFormat="false" ht="12.75" hidden="false" customHeight="false" outlineLevel="0" collapsed="false">
      <c r="W148" s="66"/>
    </row>
    <row r="149" customFormat="false" ht="12.75" hidden="false" customHeight="false" outlineLevel="0" collapsed="false">
      <c r="W149" s="66"/>
    </row>
    <row r="150" customFormat="false" ht="12.75" hidden="false" customHeight="false" outlineLevel="0" collapsed="false">
      <c r="W150" s="66"/>
    </row>
    <row r="151" customFormat="false" ht="12.75" hidden="false" customHeight="false" outlineLevel="0" collapsed="false">
      <c r="W151" s="66"/>
    </row>
    <row r="152" customFormat="false" ht="12.75" hidden="false" customHeight="false" outlineLevel="0" collapsed="false">
      <c r="W152" s="66"/>
    </row>
    <row r="153" customFormat="false" ht="12.75" hidden="false" customHeight="false" outlineLevel="0" collapsed="false">
      <c r="W153" s="66"/>
    </row>
    <row r="154" customFormat="false" ht="12.75" hidden="false" customHeight="false" outlineLevel="0" collapsed="false">
      <c r="W154" s="66"/>
    </row>
    <row r="155" customFormat="false" ht="12.75" hidden="false" customHeight="false" outlineLevel="0" collapsed="false">
      <c r="W155" s="66"/>
    </row>
    <row r="156" customFormat="false" ht="12.75" hidden="false" customHeight="false" outlineLevel="0" collapsed="false">
      <c r="W156" s="66"/>
    </row>
    <row r="157" customFormat="false" ht="12.75" hidden="false" customHeight="false" outlineLevel="0" collapsed="false">
      <c r="W157" s="66"/>
    </row>
    <row r="158" customFormat="false" ht="12.75" hidden="false" customHeight="false" outlineLevel="0" collapsed="false">
      <c r="W158" s="66"/>
    </row>
    <row r="159" customFormat="false" ht="12.75" hidden="false" customHeight="false" outlineLevel="0" collapsed="false">
      <c r="W159" s="66"/>
    </row>
    <row r="160" customFormat="false" ht="12.75" hidden="false" customHeight="false" outlineLevel="0" collapsed="false">
      <c r="W160" s="66"/>
    </row>
    <row r="161" customFormat="false" ht="12.75" hidden="false" customHeight="false" outlineLevel="0" collapsed="false">
      <c r="W161" s="66"/>
    </row>
    <row r="162" customFormat="false" ht="12.75" hidden="false" customHeight="false" outlineLevel="0" collapsed="false">
      <c r="W162" s="66"/>
    </row>
    <row r="163" customFormat="false" ht="12.75" hidden="false" customHeight="false" outlineLevel="0" collapsed="false">
      <c r="W163" s="66"/>
    </row>
    <row r="164" customFormat="false" ht="12.75" hidden="false" customHeight="false" outlineLevel="0" collapsed="false">
      <c r="W164" s="66"/>
    </row>
    <row r="165" customFormat="false" ht="12.75" hidden="false" customHeight="false" outlineLevel="0" collapsed="false">
      <c r="W165" s="66"/>
    </row>
    <row r="166" customFormat="false" ht="12.75" hidden="false" customHeight="false" outlineLevel="0" collapsed="false">
      <c r="W166" s="66"/>
    </row>
    <row r="167" customFormat="false" ht="12.75" hidden="false" customHeight="false" outlineLevel="0" collapsed="false">
      <c r="W167" s="66"/>
    </row>
    <row r="168" customFormat="false" ht="12.75" hidden="false" customHeight="false" outlineLevel="0" collapsed="false">
      <c r="W168" s="66"/>
    </row>
    <row r="169" customFormat="false" ht="12.75" hidden="false" customHeight="false" outlineLevel="0" collapsed="false">
      <c r="W169" s="66"/>
    </row>
    <row r="170" customFormat="false" ht="12.75" hidden="false" customHeight="false" outlineLevel="0" collapsed="false">
      <c r="W170" s="66"/>
    </row>
    <row r="171" customFormat="false" ht="12.75" hidden="false" customHeight="false" outlineLevel="0" collapsed="false">
      <c r="W171" s="66"/>
    </row>
    <row r="172" customFormat="false" ht="12.75" hidden="false" customHeight="false" outlineLevel="0" collapsed="false">
      <c r="W172" s="66"/>
    </row>
    <row r="173" customFormat="false" ht="12.75" hidden="false" customHeight="false" outlineLevel="0" collapsed="false">
      <c r="W173" s="66"/>
    </row>
    <row r="174" customFormat="false" ht="12.75" hidden="false" customHeight="false" outlineLevel="0" collapsed="false">
      <c r="W174" s="66"/>
    </row>
    <row r="175" customFormat="false" ht="12.75" hidden="false" customHeight="false" outlineLevel="0" collapsed="false">
      <c r="W175" s="66"/>
    </row>
    <row r="176" customFormat="false" ht="12.75" hidden="false" customHeight="false" outlineLevel="0" collapsed="false">
      <c r="W176" s="66"/>
    </row>
    <row r="177" customFormat="false" ht="12.75" hidden="false" customHeight="false" outlineLevel="0" collapsed="false">
      <c r="W177" s="66"/>
    </row>
    <row r="178" customFormat="false" ht="12.75" hidden="false" customHeight="false" outlineLevel="0" collapsed="false">
      <c r="W178" s="66"/>
    </row>
    <row r="179" customFormat="false" ht="12.75" hidden="false" customHeight="false" outlineLevel="0" collapsed="false">
      <c r="W179" s="66"/>
    </row>
    <row r="180" customFormat="false" ht="12.75" hidden="false" customHeight="false" outlineLevel="0" collapsed="false">
      <c r="W180" s="66"/>
    </row>
    <row r="181" customFormat="false" ht="12.75" hidden="false" customHeight="false" outlineLevel="0" collapsed="false">
      <c r="W181" s="66"/>
    </row>
    <row r="182" customFormat="false" ht="12.75" hidden="false" customHeight="false" outlineLevel="0" collapsed="false">
      <c r="W182" s="66"/>
    </row>
    <row r="183" customFormat="false" ht="12.75" hidden="false" customHeight="false" outlineLevel="0" collapsed="false">
      <c r="W183" s="66"/>
    </row>
    <row r="184" customFormat="false" ht="12.75" hidden="false" customHeight="false" outlineLevel="0" collapsed="false">
      <c r="W184" s="66"/>
    </row>
    <row r="185" customFormat="false" ht="12.75" hidden="false" customHeight="false" outlineLevel="0" collapsed="false">
      <c r="W185" s="66"/>
    </row>
    <row r="186" customFormat="false" ht="12.75" hidden="false" customHeight="false" outlineLevel="0" collapsed="false">
      <c r="W186" s="66"/>
    </row>
    <row r="187" customFormat="false" ht="12.75" hidden="false" customHeight="false" outlineLevel="0" collapsed="false">
      <c r="W187" s="66"/>
    </row>
    <row r="188" customFormat="false" ht="12.75" hidden="false" customHeight="false" outlineLevel="0" collapsed="false">
      <c r="W188" s="66"/>
    </row>
    <row r="189" customFormat="false" ht="12.75" hidden="false" customHeight="false" outlineLevel="0" collapsed="false">
      <c r="W189" s="66"/>
    </row>
    <row r="190" customFormat="false" ht="12.75" hidden="false" customHeight="false" outlineLevel="0" collapsed="false">
      <c r="W190" s="66"/>
    </row>
    <row r="191" customFormat="false" ht="12.75" hidden="false" customHeight="false" outlineLevel="0" collapsed="false">
      <c r="W191" s="66"/>
    </row>
    <row r="192" customFormat="false" ht="12.75" hidden="false" customHeight="false" outlineLevel="0" collapsed="false">
      <c r="W192" s="66"/>
    </row>
    <row r="193" customFormat="false" ht="12.75" hidden="false" customHeight="false" outlineLevel="0" collapsed="false">
      <c r="W193" s="66"/>
    </row>
    <row r="194" customFormat="false" ht="12.75" hidden="false" customHeight="false" outlineLevel="0" collapsed="false">
      <c r="W194" s="66"/>
    </row>
    <row r="195" customFormat="false" ht="12.75" hidden="false" customHeight="false" outlineLevel="0" collapsed="false">
      <c r="W195" s="66"/>
    </row>
    <row r="196" customFormat="false" ht="12.75" hidden="false" customHeight="false" outlineLevel="0" collapsed="false">
      <c r="W196" s="66"/>
    </row>
    <row r="197" customFormat="false" ht="12.75" hidden="false" customHeight="false" outlineLevel="0" collapsed="false">
      <c r="W197" s="66"/>
    </row>
    <row r="198" customFormat="false" ht="12.75" hidden="false" customHeight="false" outlineLevel="0" collapsed="false">
      <c r="W198" s="66"/>
    </row>
    <row r="199" customFormat="false" ht="12.75" hidden="false" customHeight="false" outlineLevel="0" collapsed="false">
      <c r="W199" s="66"/>
    </row>
    <row r="200" customFormat="false" ht="12.75" hidden="false" customHeight="false" outlineLevel="0" collapsed="false">
      <c r="W200" s="66"/>
    </row>
    <row r="201" customFormat="false" ht="12.75" hidden="false" customHeight="false" outlineLevel="0" collapsed="false">
      <c r="W201" s="66"/>
    </row>
    <row r="202" customFormat="false" ht="12.75" hidden="false" customHeight="false" outlineLevel="0" collapsed="false">
      <c r="W202" s="66"/>
    </row>
    <row r="203" customFormat="false" ht="12.75" hidden="false" customHeight="false" outlineLevel="0" collapsed="false">
      <c r="W203" s="66"/>
    </row>
    <row r="204" customFormat="false" ht="12.75" hidden="false" customHeight="false" outlineLevel="0" collapsed="false">
      <c r="W204" s="66"/>
    </row>
    <row r="205" customFormat="false" ht="12.75" hidden="false" customHeight="false" outlineLevel="0" collapsed="false">
      <c r="W205" s="66"/>
    </row>
    <row r="206" customFormat="false" ht="12.75" hidden="false" customHeight="false" outlineLevel="0" collapsed="false">
      <c r="W206" s="66"/>
    </row>
    <row r="207" customFormat="false" ht="12.75" hidden="false" customHeight="false" outlineLevel="0" collapsed="false">
      <c r="W207" s="66"/>
    </row>
    <row r="208" customFormat="false" ht="12.75" hidden="false" customHeight="false" outlineLevel="0" collapsed="false">
      <c r="W208" s="66"/>
    </row>
    <row r="209" customFormat="false" ht="12.75" hidden="false" customHeight="false" outlineLevel="0" collapsed="false">
      <c r="W209" s="66"/>
    </row>
    <row r="210" customFormat="false" ht="12.75" hidden="false" customHeight="false" outlineLevel="0" collapsed="false">
      <c r="W210" s="66"/>
    </row>
    <row r="211" customFormat="false" ht="12.75" hidden="false" customHeight="false" outlineLevel="0" collapsed="false">
      <c r="W211" s="66"/>
    </row>
    <row r="212" customFormat="false" ht="12.75" hidden="false" customHeight="false" outlineLevel="0" collapsed="false">
      <c r="W212" s="66"/>
    </row>
    <row r="213" customFormat="false" ht="12.75" hidden="false" customHeight="false" outlineLevel="0" collapsed="false">
      <c r="W213" s="66"/>
    </row>
    <row r="214" customFormat="false" ht="12.75" hidden="false" customHeight="false" outlineLevel="0" collapsed="false">
      <c r="W214" s="66"/>
    </row>
    <row r="215" customFormat="false" ht="12.75" hidden="false" customHeight="false" outlineLevel="0" collapsed="false">
      <c r="W215" s="66"/>
    </row>
    <row r="216" customFormat="false" ht="12.75" hidden="false" customHeight="false" outlineLevel="0" collapsed="false">
      <c r="W216" s="66"/>
    </row>
    <row r="217" customFormat="false" ht="12.75" hidden="false" customHeight="false" outlineLevel="0" collapsed="false">
      <c r="W217" s="66"/>
    </row>
    <row r="218" customFormat="false" ht="12.75" hidden="false" customHeight="false" outlineLevel="0" collapsed="false">
      <c r="W218" s="66"/>
    </row>
    <row r="219" customFormat="false" ht="12.75" hidden="false" customHeight="false" outlineLevel="0" collapsed="false">
      <c r="W219" s="66"/>
    </row>
    <row r="220" customFormat="false" ht="12.75" hidden="false" customHeight="false" outlineLevel="0" collapsed="false">
      <c r="W220" s="66"/>
    </row>
    <row r="221" customFormat="false" ht="12.75" hidden="false" customHeight="false" outlineLevel="0" collapsed="false">
      <c r="W221" s="66"/>
    </row>
    <row r="222" customFormat="false" ht="12.75" hidden="false" customHeight="false" outlineLevel="0" collapsed="false">
      <c r="W222" s="66"/>
    </row>
    <row r="223" customFormat="false" ht="12.75" hidden="false" customHeight="false" outlineLevel="0" collapsed="false">
      <c r="W223" s="66"/>
    </row>
    <row r="224" customFormat="false" ht="12.75" hidden="false" customHeight="false" outlineLevel="0" collapsed="false">
      <c r="W224" s="66"/>
    </row>
    <row r="225" customFormat="false" ht="12.75" hidden="false" customHeight="false" outlineLevel="0" collapsed="false">
      <c r="W225" s="66"/>
    </row>
    <row r="226" customFormat="false" ht="12.75" hidden="false" customHeight="false" outlineLevel="0" collapsed="false">
      <c r="W226" s="66"/>
    </row>
    <row r="227" customFormat="false" ht="12.75" hidden="false" customHeight="false" outlineLevel="0" collapsed="false">
      <c r="W227" s="66"/>
    </row>
    <row r="228" customFormat="false" ht="12.75" hidden="false" customHeight="false" outlineLevel="0" collapsed="false">
      <c r="W228" s="66"/>
    </row>
    <row r="229" customFormat="false" ht="12.75" hidden="false" customHeight="false" outlineLevel="0" collapsed="false">
      <c r="W229" s="66"/>
    </row>
    <row r="230" customFormat="false" ht="12.75" hidden="false" customHeight="false" outlineLevel="0" collapsed="false">
      <c r="W230" s="66"/>
    </row>
    <row r="231" customFormat="false" ht="12.75" hidden="false" customHeight="false" outlineLevel="0" collapsed="false">
      <c r="W231" s="66"/>
    </row>
    <row r="232" customFormat="false" ht="12.75" hidden="false" customHeight="false" outlineLevel="0" collapsed="false">
      <c r="W232" s="66"/>
    </row>
    <row r="233" customFormat="false" ht="12.75" hidden="false" customHeight="false" outlineLevel="0" collapsed="false">
      <c r="W233" s="66"/>
    </row>
    <row r="234" customFormat="false" ht="12.75" hidden="false" customHeight="false" outlineLevel="0" collapsed="false">
      <c r="W234" s="66"/>
    </row>
    <row r="235" customFormat="false" ht="12.75" hidden="false" customHeight="false" outlineLevel="0" collapsed="false">
      <c r="W235" s="66"/>
    </row>
    <row r="236" customFormat="false" ht="12.75" hidden="false" customHeight="false" outlineLevel="0" collapsed="false">
      <c r="W236" s="66"/>
    </row>
    <row r="237" customFormat="false" ht="12.75" hidden="false" customHeight="false" outlineLevel="0" collapsed="false">
      <c r="W237" s="66"/>
    </row>
    <row r="238" customFormat="false" ht="12.75" hidden="false" customHeight="false" outlineLevel="0" collapsed="false">
      <c r="W238" s="66"/>
    </row>
    <row r="239" customFormat="false" ht="12.75" hidden="false" customHeight="false" outlineLevel="0" collapsed="false">
      <c r="W239" s="66"/>
    </row>
    <row r="240" customFormat="false" ht="12.75" hidden="false" customHeight="false" outlineLevel="0" collapsed="false">
      <c r="W240" s="66"/>
    </row>
    <row r="241" customFormat="false" ht="12.75" hidden="false" customHeight="false" outlineLevel="0" collapsed="false">
      <c r="W241" s="66"/>
    </row>
    <row r="242" customFormat="false" ht="12.75" hidden="false" customHeight="false" outlineLevel="0" collapsed="false">
      <c r="W242" s="66"/>
    </row>
    <row r="243" customFormat="false" ht="12.75" hidden="false" customHeight="false" outlineLevel="0" collapsed="false">
      <c r="W243" s="66"/>
    </row>
    <row r="244" customFormat="false" ht="12.75" hidden="false" customHeight="false" outlineLevel="0" collapsed="false">
      <c r="W244" s="66"/>
    </row>
    <row r="245" customFormat="false" ht="12.75" hidden="false" customHeight="false" outlineLevel="0" collapsed="false">
      <c r="W245" s="66"/>
    </row>
    <row r="246" customFormat="false" ht="12.75" hidden="false" customHeight="false" outlineLevel="0" collapsed="false">
      <c r="W246" s="66"/>
    </row>
    <row r="247" customFormat="false" ht="12.75" hidden="false" customHeight="false" outlineLevel="0" collapsed="false">
      <c r="W247" s="66"/>
    </row>
    <row r="248" customFormat="false" ht="12.75" hidden="false" customHeight="false" outlineLevel="0" collapsed="false">
      <c r="W248" s="66"/>
    </row>
    <row r="249" customFormat="false" ht="12.75" hidden="false" customHeight="false" outlineLevel="0" collapsed="false">
      <c r="W249" s="66"/>
    </row>
    <row r="250" customFormat="false" ht="12.75" hidden="false" customHeight="false" outlineLevel="0" collapsed="false">
      <c r="W250" s="66"/>
    </row>
    <row r="251" customFormat="false" ht="12.75" hidden="false" customHeight="false" outlineLevel="0" collapsed="false">
      <c r="W251" s="66"/>
    </row>
    <row r="252" customFormat="false" ht="12.75" hidden="false" customHeight="false" outlineLevel="0" collapsed="false">
      <c r="W252" s="66"/>
    </row>
    <row r="253" customFormat="false" ht="12.75" hidden="false" customHeight="false" outlineLevel="0" collapsed="false">
      <c r="W253" s="66"/>
    </row>
    <row r="254" customFormat="false" ht="12.75" hidden="false" customHeight="false" outlineLevel="0" collapsed="false">
      <c r="W254" s="66"/>
    </row>
    <row r="255" customFormat="false" ht="12.75" hidden="false" customHeight="false" outlineLevel="0" collapsed="false">
      <c r="W255" s="66"/>
    </row>
    <row r="256" customFormat="false" ht="12.75" hidden="false" customHeight="false" outlineLevel="0" collapsed="false">
      <c r="W256" s="66"/>
    </row>
    <row r="257" customFormat="false" ht="12.75" hidden="false" customHeight="false" outlineLevel="0" collapsed="false">
      <c r="W257" s="66"/>
    </row>
    <row r="258" customFormat="false" ht="12.75" hidden="false" customHeight="false" outlineLevel="0" collapsed="false">
      <c r="W258" s="66"/>
    </row>
    <row r="259" customFormat="false" ht="12.75" hidden="false" customHeight="false" outlineLevel="0" collapsed="false">
      <c r="W259" s="66"/>
    </row>
    <row r="260" customFormat="false" ht="12.75" hidden="false" customHeight="false" outlineLevel="0" collapsed="false">
      <c r="W260" s="66"/>
    </row>
    <row r="261" customFormat="false" ht="12.75" hidden="false" customHeight="false" outlineLevel="0" collapsed="false">
      <c r="W261" s="66"/>
    </row>
    <row r="262" customFormat="false" ht="12.75" hidden="false" customHeight="false" outlineLevel="0" collapsed="false">
      <c r="W262" s="66"/>
    </row>
    <row r="263" customFormat="false" ht="12.75" hidden="false" customHeight="false" outlineLevel="0" collapsed="false">
      <c r="W263" s="66"/>
    </row>
    <row r="264" customFormat="false" ht="12.75" hidden="false" customHeight="false" outlineLevel="0" collapsed="false">
      <c r="W264" s="66"/>
    </row>
    <row r="265" customFormat="false" ht="12.75" hidden="false" customHeight="false" outlineLevel="0" collapsed="false">
      <c r="W265" s="66"/>
    </row>
    <row r="266" customFormat="false" ht="12.75" hidden="false" customHeight="false" outlineLevel="0" collapsed="false">
      <c r="W266" s="66"/>
    </row>
    <row r="267" customFormat="false" ht="12.75" hidden="false" customHeight="false" outlineLevel="0" collapsed="false">
      <c r="W267" s="66"/>
    </row>
    <row r="268" customFormat="false" ht="12.75" hidden="false" customHeight="false" outlineLevel="0" collapsed="false">
      <c r="W268" s="66"/>
    </row>
    <row r="269" customFormat="false" ht="12.75" hidden="false" customHeight="false" outlineLevel="0" collapsed="false">
      <c r="W269" s="66"/>
    </row>
    <row r="270" customFormat="false" ht="12.75" hidden="false" customHeight="false" outlineLevel="0" collapsed="false">
      <c r="W270" s="66"/>
    </row>
    <row r="271" customFormat="false" ht="12.75" hidden="false" customHeight="false" outlineLevel="0" collapsed="false">
      <c r="W271" s="66"/>
    </row>
    <row r="272" customFormat="false" ht="12.75" hidden="false" customHeight="false" outlineLevel="0" collapsed="false">
      <c r="W272" s="66"/>
    </row>
    <row r="273" customFormat="false" ht="12.75" hidden="false" customHeight="false" outlineLevel="0" collapsed="false">
      <c r="W273" s="66"/>
    </row>
    <row r="274" customFormat="false" ht="12.75" hidden="false" customHeight="false" outlineLevel="0" collapsed="false">
      <c r="W274" s="66"/>
    </row>
    <row r="275" customFormat="false" ht="12.75" hidden="false" customHeight="false" outlineLevel="0" collapsed="false">
      <c r="W275" s="66"/>
    </row>
    <row r="276" customFormat="false" ht="12.75" hidden="false" customHeight="false" outlineLevel="0" collapsed="false">
      <c r="W276" s="66"/>
    </row>
    <row r="277" customFormat="false" ht="12.75" hidden="false" customHeight="false" outlineLevel="0" collapsed="false">
      <c r="W277" s="66"/>
    </row>
    <row r="278" customFormat="false" ht="12.75" hidden="false" customHeight="false" outlineLevel="0" collapsed="false">
      <c r="W278" s="66"/>
    </row>
    <row r="279" customFormat="false" ht="12.75" hidden="false" customHeight="false" outlineLevel="0" collapsed="false">
      <c r="W279" s="66"/>
    </row>
    <row r="280" customFormat="false" ht="12.75" hidden="false" customHeight="false" outlineLevel="0" collapsed="false">
      <c r="W280" s="66"/>
    </row>
    <row r="281" customFormat="false" ht="12.75" hidden="false" customHeight="false" outlineLevel="0" collapsed="false">
      <c r="W281" s="66"/>
    </row>
    <row r="282" customFormat="false" ht="12.75" hidden="false" customHeight="false" outlineLevel="0" collapsed="false">
      <c r="W282" s="66"/>
    </row>
    <row r="283" customFormat="false" ht="12.75" hidden="false" customHeight="false" outlineLevel="0" collapsed="false">
      <c r="W283" s="66"/>
    </row>
    <row r="284" customFormat="false" ht="12.75" hidden="false" customHeight="false" outlineLevel="0" collapsed="false">
      <c r="W284" s="66"/>
    </row>
    <row r="285" customFormat="false" ht="12.75" hidden="false" customHeight="false" outlineLevel="0" collapsed="false">
      <c r="W285" s="66"/>
    </row>
    <row r="286" customFormat="false" ht="12.75" hidden="false" customHeight="false" outlineLevel="0" collapsed="false">
      <c r="W286" s="66"/>
    </row>
    <row r="287" customFormat="false" ht="12.75" hidden="false" customHeight="false" outlineLevel="0" collapsed="false">
      <c r="W287" s="66"/>
    </row>
    <row r="288" customFormat="false" ht="12.75" hidden="false" customHeight="false" outlineLevel="0" collapsed="false">
      <c r="W288" s="66"/>
    </row>
    <row r="289" customFormat="false" ht="12.75" hidden="false" customHeight="false" outlineLevel="0" collapsed="false">
      <c r="W289" s="66"/>
    </row>
    <row r="290" customFormat="false" ht="12.75" hidden="false" customHeight="false" outlineLevel="0" collapsed="false">
      <c r="W290" s="66"/>
    </row>
    <row r="291" customFormat="false" ht="12.75" hidden="false" customHeight="false" outlineLevel="0" collapsed="false">
      <c r="W291" s="66"/>
    </row>
    <row r="292" customFormat="false" ht="12.75" hidden="false" customHeight="false" outlineLevel="0" collapsed="false">
      <c r="W292" s="66"/>
    </row>
    <row r="293" customFormat="false" ht="12.75" hidden="false" customHeight="false" outlineLevel="0" collapsed="false">
      <c r="W293" s="66"/>
    </row>
    <row r="294" customFormat="false" ht="12.75" hidden="false" customHeight="false" outlineLevel="0" collapsed="false">
      <c r="W294" s="66"/>
    </row>
    <row r="295" customFormat="false" ht="12.75" hidden="false" customHeight="false" outlineLevel="0" collapsed="false">
      <c r="W295" s="66"/>
    </row>
    <row r="296" customFormat="false" ht="12.75" hidden="false" customHeight="false" outlineLevel="0" collapsed="false">
      <c r="W296" s="66"/>
    </row>
    <row r="297" customFormat="false" ht="12.75" hidden="false" customHeight="false" outlineLevel="0" collapsed="false">
      <c r="W297" s="66"/>
    </row>
    <row r="298" customFormat="false" ht="12.75" hidden="false" customHeight="false" outlineLevel="0" collapsed="false">
      <c r="W298" s="66"/>
    </row>
    <row r="299" customFormat="false" ht="12.75" hidden="false" customHeight="false" outlineLevel="0" collapsed="false">
      <c r="W299" s="66"/>
    </row>
    <row r="300" customFormat="false" ht="12.75" hidden="false" customHeight="false" outlineLevel="0" collapsed="false">
      <c r="W300" s="66"/>
    </row>
    <row r="301" customFormat="false" ht="12.75" hidden="false" customHeight="false" outlineLevel="0" collapsed="false">
      <c r="W301" s="66"/>
    </row>
    <row r="302" customFormat="false" ht="12.75" hidden="false" customHeight="false" outlineLevel="0" collapsed="false">
      <c r="W302" s="66"/>
    </row>
    <row r="303" customFormat="false" ht="12.75" hidden="false" customHeight="false" outlineLevel="0" collapsed="false">
      <c r="W303" s="66"/>
    </row>
    <row r="304" customFormat="false" ht="12.75" hidden="false" customHeight="false" outlineLevel="0" collapsed="false">
      <c r="W304" s="66"/>
    </row>
    <row r="305" customFormat="false" ht="12.75" hidden="false" customHeight="false" outlineLevel="0" collapsed="false">
      <c r="W305" s="66"/>
    </row>
    <row r="306" customFormat="false" ht="12.75" hidden="false" customHeight="false" outlineLevel="0" collapsed="false">
      <c r="W306" s="66"/>
    </row>
    <row r="307" customFormat="false" ht="12.75" hidden="false" customHeight="false" outlineLevel="0" collapsed="false">
      <c r="W307" s="66"/>
    </row>
    <row r="308" customFormat="false" ht="12.75" hidden="false" customHeight="false" outlineLevel="0" collapsed="false">
      <c r="W308" s="66"/>
    </row>
    <row r="309" customFormat="false" ht="12.75" hidden="false" customHeight="false" outlineLevel="0" collapsed="false">
      <c r="W309" s="66"/>
    </row>
    <row r="310" customFormat="false" ht="12.75" hidden="false" customHeight="false" outlineLevel="0" collapsed="false">
      <c r="W310" s="66"/>
    </row>
    <row r="311" customFormat="false" ht="12.75" hidden="false" customHeight="false" outlineLevel="0" collapsed="false">
      <c r="W311" s="66"/>
    </row>
    <row r="312" customFormat="false" ht="12.75" hidden="false" customHeight="false" outlineLevel="0" collapsed="false">
      <c r="W312" s="66"/>
    </row>
    <row r="313" customFormat="false" ht="12.75" hidden="false" customHeight="false" outlineLevel="0" collapsed="false">
      <c r="W313" s="66"/>
    </row>
    <row r="314" customFormat="false" ht="12.75" hidden="false" customHeight="false" outlineLevel="0" collapsed="false">
      <c r="W314" s="66"/>
    </row>
    <row r="315" customFormat="false" ht="12.75" hidden="false" customHeight="false" outlineLevel="0" collapsed="false">
      <c r="W315" s="66"/>
    </row>
    <row r="316" customFormat="false" ht="12.75" hidden="false" customHeight="false" outlineLevel="0" collapsed="false">
      <c r="W316" s="66"/>
    </row>
    <row r="317" customFormat="false" ht="12.75" hidden="false" customHeight="false" outlineLevel="0" collapsed="false">
      <c r="W317" s="66"/>
    </row>
    <row r="318" customFormat="false" ht="12.75" hidden="false" customHeight="false" outlineLevel="0" collapsed="false">
      <c r="W318" s="66"/>
    </row>
    <row r="319" customFormat="false" ht="12.75" hidden="false" customHeight="false" outlineLevel="0" collapsed="false">
      <c r="W319" s="66"/>
    </row>
    <row r="320" customFormat="false" ht="12.75" hidden="false" customHeight="false" outlineLevel="0" collapsed="false">
      <c r="W320" s="66"/>
    </row>
    <row r="321" customFormat="false" ht="12.75" hidden="false" customHeight="false" outlineLevel="0" collapsed="false">
      <c r="W321" s="66"/>
    </row>
    <row r="322" customFormat="false" ht="12.75" hidden="false" customHeight="false" outlineLevel="0" collapsed="false">
      <c r="W322" s="66"/>
    </row>
    <row r="323" customFormat="false" ht="12.75" hidden="false" customHeight="false" outlineLevel="0" collapsed="false">
      <c r="W323" s="66"/>
    </row>
    <row r="324" customFormat="false" ht="12.75" hidden="false" customHeight="false" outlineLevel="0" collapsed="false">
      <c r="W324" s="66"/>
    </row>
    <row r="325" customFormat="false" ht="12.75" hidden="false" customHeight="false" outlineLevel="0" collapsed="false">
      <c r="W325" s="66"/>
    </row>
    <row r="326" customFormat="false" ht="12.75" hidden="false" customHeight="false" outlineLevel="0" collapsed="false">
      <c r="W326" s="66"/>
    </row>
    <row r="327" customFormat="false" ht="12.75" hidden="false" customHeight="false" outlineLevel="0" collapsed="false">
      <c r="W327" s="66"/>
    </row>
    <row r="328" customFormat="false" ht="12.75" hidden="false" customHeight="false" outlineLevel="0" collapsed="false">
      <c r="W328" s="66"/>
    </row>
    <row r="329" customFormat="false" ht="12.75" hidden="false" customHeight="false" outlineLevel="0" collapsed="false">
      <c r="W329" s="66"/>
    </row>
    <row r="330" customFormat="false" ht="12.75" hidden="false" customHeight="false" outlineLevel="0" collapsed="false">
      <c r="W330" s="66"/>
    </row>
    <row r="331" customFormat="false" ht="12.75" hidden="false" customHeight="false" outlineLevel="0" collapsed="false">
      <c r="W331" s="66"/>
    </row>
    <row r="332" customFormat="false" ht="12.75" hidden="false" customHeight="false" outlineLevel="0" collapsed="false">
      <c r="W332" s="66"/>
    </row>
    <row r="333" customFormat="false" ht="12.75" hidden="false" customHeight="false" outlineLevel="0" collapsed="false">
      <c r="W333" s="66"/>
    </row>
    <row r="334" customFormat="false" ht="12.75" hidden="false" customHeight="false" outlineLevel="0" collapsed="false">
      <c r="W334" s="66"/>
    </row>
    <row r="335" customFormat="false" ht="12.75" hidden="false" customHeight="false" outlineLevel="0" collapsed="false">
      <c r="W335" s="66"/>
    </row>
    <row r="336" customFormat="false" ht="12.75" hidden="false" customHeight="false" outlineLevel="0" collapsed="false">
      <c r="W336" s="66"/>
    </row>
    <row r="337" customFormat="false" ht="12.75" hidden="false" customHeight="false" outlineLevel="0" collapsed="false">
      <c r="W337" s="66"/>
    </row>
    <row r="338" customFormat="false" ht="12.75" hidden="false" customHeight="false" outlineLevel="0" collapsed="false">
      <c r="W338" s="66"/>
    </row>
    <row r="339" customFormat="false" ht="12.75" hidden="false" customHeight="false" outlineLevel="0" collapsed="false">
      <c r="W339" s="66"/>
    </row>
    <row r="340" customFormat="false" ht="12.75" hidden="false" customHeight="false" outlineLevel="0" collapsed="false">
      <c r="W340" s="66"/>
    </row>
    <row r="341" customFormat="false" ht="12.75" hidden="false" customHeight="false" outlineLevel="0" collapsed="false">
      <c r="W341" s="66"/>
    </row>
    <row r="342" customFormat="false" ht="12.75" hidden="false" customHeight="false" outlineLevel="0" collapsed="false">
      <c r="W342" s="66"/>
    </row>
    <row r="343" customFormat="false" ht="12.75" hidden="false" customHeight="false" outlineLevel="0" collapsed="false">
      <c r="W343" s="66"/>
    </row>
    <row r="344" customFormat="false" ht="12.75" hidden="false" customHeight="false" outlineLevel="0" collapsed="false">
      <c r="W344" s="66"/>
    </row>
    <row r="345" customFormat="false" ht="12.75" hidden="false" customHeight="false" outlineLevel="0" collapsed="false">
      <c r="W345" s="66"/>
    </row>
    <row r="346" customFormat="false" ht="12.75" hidden="false" customHeight="false" outlineLevel="0" collapsed="false">
      <c r="W346" s="66"/>
    </row>
    <row r="347" customFormat="false" ht="12.75" hidden="false" customHeight="false" outlineLevel="0" collapsed="false">
      <c r="W347" s="66"/>
    </row>
    <row r="348" customFormat="false" ht="12.75" hidden="false" customHeight="false" outlineLevel="0" collapsed="false">
      <c r="W348" s="66"/>
    </row>
    <row r="349" customFormat="false" ht="12.75" hidden="false" customHeight="false" outlineLevel="0" collapsed="false">
      <c r="W349" s="66"/>
    </row>
    <row r="350" customFormat="false" ht="12.75" hidden="false" customHeight="false" outlineLevel="0" collapsed="false">
      <c r="W350" s="66"/>
    </row>
    <row r="351" customFormat="false" ht="12.75" hidden="false" customHeight="false" outlineLevel="0" collapsed="false">
      <c r="W351" s="66"/>
    </row>
    <row r="352" customFormat="false" ht="12.75" hidden="false" customHeight="false" outlineLevel="0" collapsed="false">
      <c r="W352" s="66"/>
    </row>
    <row r="353" customFormat="false" ht="12.75" hidden="false" customHeight="false" outlineLevel="0" collapsed="false">
      <c r="W353" s="66"/>
    </row>
    <row r="354" customFormat="false" ht="12.75" hidden="false" customHeight="false" outlineLevel="0" collapsed="false">
      <c r="W354" s="66"/>
    </row>
    <row r="355" customFormat="false" ht="12.75" hidden="false" customHeight="false" outlineLevel="0" collapsed="false">
      <c r="W355" s="66"/>
    </row>
    <row r="356" customFormat="false" ht="12.75" hidden="false" customHeight="false" outlineLevel="0" collapsed="false">
      <c r="W356" s="66"/>
    </row>
    <row r="357" customFormat="false" ht="12.75" hidden="false" customHeight="false" outlineLevel="0" collapsed="false">
      <c r="W357" s="66"/>
    </row>
    <row r="358" customFormat="false" ht="12.75" hidden="false" customHeight="false" outlineLevel="0" collapsed="false">
      <c r="W358" s="66"/>
    </row>
    <row r="359" customFormat="false" ht="12.75" hidden="false" customHeight="false" outlineLevel="0" collapsed="false">
      <c r="W359" s="66"/>
    </row>
    <row r="360" customFormat="false" ht="12.75" hidden="false" customHeight="false" outlineLevel="0" collapsed="false">
      <c r="W360" s="66"/>
    </row>
    <row r="361" customFormat="false" ht="12.75" hidden="false" customHeight="false" outlineLevel="0" collapsed="false">
      <c r="W361" s="66"/>
    </row>
    <row r="362" customFormat="false" ht="12.75" hidden="false" customHeight="false" outlineLevel="0" collapsed="false">
      <c r="W362" s="66"/>
    </row>
    <row r="363" customFormat="false" ht="12.75" hidden="false" customHeight="false" outlineLevel="0" collapsed="false">
      <c r="W363" s="66"/>
    </row>
    <row r="364" customFormat="false" ht="12.75" hidden="false" customHeight="false" outlineLevel="0" collapsed="false">
      <c r="W364" s="66"/>
    </row>
    <row r="365" customFormat="false" ht="12.75" hidden="false" customHeight="false" outlineLevel="0" collapsed="false">
      <c r="W365" s="66"/>
    </row>
    <row r="366" customFormat="false" ht="12.75" hidden="false" customHeight="false" outlineLevel="0" collapsed="false">
      <c r="W366" s="66"/>
    </row>
    <row r="367" customFormat="false" ht="12.75" hidden="false" customHeight="false" outlineLevel="0" collapsed="false">
      <c r="W367" s="66"/>
    </row>
    <row r="368" customFormat="false" ht="12.75" hidden="false" customHeight="false" outlineLevel="0" collapsed="false">
      <c r="W368" s="66"/>
    </row>
    <row r="369" customFormat="false" ht="12.75" hidden="false" customHeight="false" outlineLevel="0" collapsed="false">
      <c r="W369" s="66"/>
    </row>
    <row r="370" customFormat="false" ht="12.75" hidden="false" customHeight="false" outlineLevel="0" collapsed="false">
      <c r="W370" s="66"/>
    </row>
    <row r="371" customFormat="false" ht="12.75" hidden="false" customHeight="false" outlineLevel="0" collapsed="false">
      <c r="W371" s="66"/>
    </row>
    <row r="372" customFormat="false" ht="12.75" hidden="false" customHeight="false" outlineLevel="0" collapsed="false">
      <c r="W372" s="66"/>
    </row>
    <row r="373" customFormat="false" ht="12.75" hidden="false" customHeight="false" outlineLevel="0" collapsed="false">
      <c r="W373" s="66"/>
    </row>
    <row r="374" customFormat="false" ht="12.75" hidden="false" customHeight="false" outlineLevel="0" collapsed="false">
      <c r="W374" s="66"/>
    </row>
    <row r="375" customFormat="false" ht="12.75" hidden="false" customHeight="false" outlineLevel="0" collapsed="false">
      <c r="W375" s="66"/>
    </row>
    <row r="376" customFormat="false" ht="12.75" hidden="false" customHeight="false" outlineLevel="0" collapsed="false">
      <c r="W376" s="66"/>
    </row>
    <row r="377" customFormat="false" ht="12.75" hidden="false" customHeight="false" outlineLevel="0" collapsed="false">
      <c r="W377" s="66"/>
    </row>
    <row r="378" customFormat="false" ht="12.75" hidden="false" customHeight="false" outlineLevel="0" collapsed="false">
      <c r="W378" s="66"/>
    </row>
    <row r="379" customFormat="false" ht="12.75" hidden="false" customHeight="false" outlineLevel="0" collapsed="false">
      <c r="W379" s="66"/>
    </row>
    <row r="380" customFormat="false" ht="12.75" hidden="false" customHeight="false" outlineLevel="0" collapsed="false">
      <c r="W380" s="66"/>
    </row>
    <row r="381" customFormat="false" ht="12.75" hidden="false" customHeight="false" outlineLevel="0" collapsed="false">
      <c r="W381" s="66"/>
    </row>
    <row r="382" customFormat="false" ht="12.75" hidden="false" customHeight="false" outlineLevel="0" collapsed="false">
      <c r="W382" s="66"/>
    </row>
    <row r="383" customFormat="false" ht="12.75" hidden="false" customHeight="false" outlineLevel="0" collapsed="false">
      <c r="W383" s="66"/>
    </row>
    <row r="384" customFormat="false" ht="12.75" hidden="false" customHeight="false" outlineLevel="0" collapsed="false">
      <c r="W384" s="66"/>
    </row>
    <row r="385" customFormat="false" ht="12.75" hidden="false" customHeight="false" outlineLevel="0" collapsed="false">
      <c r="W385" s="66"/>
    </row>
    <row r="386" customFormat="false" ht="12.75" hidden="false" customHeight="false" outlineLevel="0" collapsed="false">
      <c r="W386" s="66"/>
    </row>
    <row r="387" customFormat="false" ht="12.75" hidden="false" customHeight="false" outlineLevel="0" collapsed="false">
      <c r="W387" s="66"/>
    </row>
    <row r="388" customFormat="false" ht="12.75" hidden="false" customHeight="false" outlineLevel="0" collapsed="false">
      <c r="W388" s="66"/>
    </row>
    <row r="389" customFormat="false" ht="12.75" hidden="false" customHeight="false" outlineLevel="0" collapsed="false">
      <c r="W389" s="66"/>
    </row>
    <row r="390" customFormat="false" ht="12.75" hidden="false" customHeight="false" outlineLevel="0" collapsed="false">
      <c r="W390" s="66"/>
    </row>
    <row r="391" customFormat="false" ht="12.75" hidden="false" customHeight="false" outlineLevel="0" collapsed="false">
      <c r="W391" s="66"/>
    </row>
    <row r="392" customFormat="false" ht="12.75" hidden="false" customHeight="false" outlineLevel="0" collapsed="false">
      <c r="W392" s="66"/>
    </row>
    <row r="393" customFormat="false" ht="12.75" hidden="false" customHeight="false" outlineLevel="0" collapsed="false">
      <c r="W393" s="66"/>
    </row>
    <row r="394" customFormat="false" ht="12.75" hidden="false" customHeight="false" outlineLevel="0" collapsed="false">
      <c r="W394" s="66"/>
    </row>
    <row r="395" customFormat="false" ht="12.75" hidden="false" customHeight="false" outlineLevel="0" collapsed="false">
      <c r="W395" s="66"/>
    </row>
    <row r="396" customFormat="false" ht="12.75" hidden="false" customHeight="false" outlineLevel="0" collapsed="false">
      <c r="W396" s="66"/>
    </row>
    <row r="397" customFormat="false" ht="12.75" hidden="false" customHeight="false" outlineLevel="0" collapsed="false">
      <c r="W397" s="66"/>
    </row>
    <row r="398" customFormat="false" ht="12.75" hidden="false" customHeight="false" outlineLevel="0" collapsed="false">
      <c r="W398" s="66"/>
    </row>
    <row r="399" customFormat="false" ht="12.75" hidden="false" customHeight="false" outlineLevel="0" collapsed="false">
      <c r="W399" s="66"/>
    </row>
    <row r="400" customFormat="false" ht="12.75" hidden="false" customHeight="false" outlineLevel="0" collapsed="false">
      <c r="W400" s="66"/>
    </row>
    <row r="401" customFormat="false" ht="12.75" hidden="false" customHeight="false" outlineLevel="0" collapsed="false">
      <c r="W401" s="66"/>
    </row>
    <row r="402" customFormat="false" ht="12.75" hidden="false" customHeight="false" outlineLevel="0" collapsed="false">
      <c r="W402" s="66"/>
    </row>
    <row r="403" customFormat="false" ht="12.75" hidden="false" customHeight="false" outlineLevel="0" collapsed="false">
      <c r="W403" s="66"/>
    </row>
    <row r="404" customFormat="false" ht="12.75" hidden="false" customHeight="false" outlineLevel="0" collapsed="false">
      <c r="W404" s="66"/>
    </row>
    <row r="405" customFormat="false" ht="12.75" hidden="false" customHeight="false" outlineLevel="0" collapsed="false">
      <c r="W405" s="66"/>
    </row>
    <row r="406" customFormat="false" ht="12.75" hidden="false" customHeight="false" outlineLevel="0" collapsed="false">
      <c r="W406" s="66"/>
    </row>
    <row r="407" customFormat="false" ht="12.75" hidden="false" customHeight="false" outlineLevel="0" collapsed="false">
      <c r="W407" s="66"/>
    </row>
    <row r="408" customFormat="false" ht="12.75" hidden="false" customHeight="false" outlineLevel="0" collapsed="false">
      <c r="W408" s="66"/>
    </row>
    <row r="409" customFormat="false" ht="12.75" hidden="false" customHeight="false" outlineLevel="0" collapsed="false">
      <c r="W409" s="66"/>
    </row>
    <row r="410" customFormat="false" ht="12.75" hidden="false" customHeight="false" outlineLevel="0" collapsed="false">
      <c r="W410" s="66"/>
    </row>
    <row r="411" customFormat="false" ht="12.75" hidden="false" customHeight="false" outlineLevel="0" collapsed="false">
      <c r="W411" s="66"/>
    </row>
    <row r="412" customFormat="false" ht="12.75" hidden="false" customHeight="false" outlineLevel="0" collapsed="false">
      <c r="W412" s="66"/>
    </row>
    <row r="413" customFormat="false" ht="12.75" hidden="false" customHeight="false" outlineLevel="0" collapsed="false">
      <c r="W413" s="66"/>
    </row>
    <row r="414" customFormat="false" ht="12.75" hidden="false" customHeight="false" outlineLevel="0" collapsed="false">
      <c r="W414" s="66"/>
    </row>
    <row r="415" customFormat="false" ht="12.75" hidden="false" customHeight="false" outlineLevel="0" collapsed="false">
      <c r="W415" s="66"/>
    </row>
    <row r="416" customFormat="false" ht="12.75" hidden="false" customHeight="false" outlineLevel="0" collapsed="false">
      <c r="W416" s="66"/>
    </row>
    <row r="417" customFormat="false" ht="12.75" hidden="false" customHeight="false" outlineLevel="0" collapsed="false">
      <c r="W417" s="66"/>
    </row>
    <row r="418" customFormat="false" ht="12.75" hidden="false" customHeight="false" outlineLevel="0" collapsed="false">
      <c r="W418" s="66"/>
    </row>
    <row r="419" customFormat="false" ht="12.75" hidden="false" customHeight="false" outlineLevel="0" collapsed="false">
      <c r="W419" s="66"/>
    </row>
    <row r="420" customFormat="false" ht="12.75" hidden="false" customHeight="false" outlineLevel="0" collapsed="false">
      <c r="W420" s="66"/>
    </row>
    <row r="421" customFormat="false" ht="12.75" hidden="false" customHeight="false" outlineLevel="0" collapsed="false">
      <c r="W421" s="66"/>
    </row>
    <row r="422" customFormat="false" ht="12.75" hidden="false" customHeight="false" outlineLevel="0" collapsed="false">
      <c r="W422" s="66"/>
    </row>
    <row r="423" customFormat="false" ht="12.75" hidden="false" customHeight="false" outlineLevel="0" collapsed="false">
      <c r="W423" s="66"/>
    </row>
    <row r="424" customFormat="false" ht="12.75" hidden="false" customHeight="false" outlineLevel="0" collapsed="false">
      <c r="W424" s="66"/>
    </row>
    <row r="425" customFormat="false" ht="12.75" hidden="false" customHeight="false" outlineLevel="0" collapsed="false">
      <c r="W425" s="66"/>
    </row>
    <row r="426" customFormat="false" ht="12.75" hidden="false" customHeight="false" outlineLevel="0" collapsed="false">
      <c r="W426" s="66"/>
    </row>
    <row r="427" customFormat="false" ht="12.75" hidden="false" customHeight="false" outlineLevel="0" collapsed="false">
      <c r="W427" s="66"/>
    </row>
    <row r="428" customFormat="false" ht="12.75" hidden="false" customHeight="false" outlineLevel="0" collapsed="false">
      <c r="W428" s="66"/>
    </row>
    <row r="429" customFormat="false" ht="12.75" hidden="false" customHeight="false" outlineLevel="0" collapsed="false">
      <c r="W429" s="66"/>
    </row>
    <row r="430" customFormat="false" ht="12.75" hidden="false" customHeight="false" outlineLevel="0" collapsed="false">
      <c r="W430" s="66"/>
    </row>
    <row r="431" customFormat="false" ht="12.75" hidden="false" customHeight="false" outlineLevel="0" collapsed="false">
      <c r="W431" s="66"/>
    </row>
    <row r="432" customFormat="false" ht="12.75" hidden="false" customHeight="false" outlineLevel="0" collapsed="false">
      <c r="W432" s="66"/>
    </row>
    <row r="433" customFormat="false" ht="12.75" hidden="false" customHeight="false" outlineLevel="0" collapsed="false">
      <c r="W433" s="66"/>
    </row>
    <row r="434" customFormat="false" ht="12.75" hidden="false" customHeight="false" outlineLevel="0" collapsed="false">
      <c r="W434" s="66"/>
    </row>
    <row r="435" customFormat="false" ht="12.75" hidden="false" customHeight="false" outlineLevel="0" collapsed="false">
      <c r="W435" s="66"/>
    </row>
    <row r="436" customFormat="false" ht="12.75" hidden="false" customHeight="false" outlineLevel="0" collapsed="false">
      <c r="W436" s="66"/>
    </row>
    <row r="437" customFormat="false" ht="12.75" hidden="false" customHeight="false" outlineLevel="0" collapsed="false">
      <c r="W437" s="66"/>
    </row>
    <row r="438" customFormat="false" ht="12.75" hidden="false" customHeight="false" outlineLevel="0" collapsed="false">
      <c r="W438" s="66"/>
    </row>
    <row r="439" customFormat="false" ht="12.75" hidden="false" customHeight="false" outlineLevel="0" collapsed="false">
      <c r="W439" s="66"/>
    </row>
    <row r="440" customFormat="false" ht="12.75" hidden="false" customHeight="false" outlineLevel="0" collapsed="false">
      <c r="W440" s="66"/>
    </row>
    <row r="441" customFormat="false" ht="12.75" hidden="false" customHeight="false" outlineLevel="0" collapsed="false">
      <c r="W441" s="66"/>
    </row>
    <row r="442" customFormat="false" ht="12.75" hidden="false" customHeight="false" outlineLevel="0" collapsed="false">
      <c r="W442" s="66"/>
    </row>
    <row r="443" customFormat="false" ht="12.75" hidden="false" customHeight="false" outlineLevel="0" collapsed="false">
      <c r="W443" s="66"/>
    </row>
    <row r="444" customFormat="false" ht="12.75" hidden="false" customHeight="false" outlineLevel="0" collapsed="false">
      <c r="W444" s="66"/>
    </row>
    <row r="445" customFormat="false" ht="12.75" hidden="false" customHeight="false" outlineLevel="0" collapsed="false">
      <c r="W445" s="66"/>
    </row>
    <row r="446" customFormat="false" ht="12.75" hidden="false" customHeight="false" outlineLevel="0" collapsed="false">
      <c r="W446" s="66"/>
    </row>
    <row r="447" customFormat="false" ht="12.75" hidden="false" customHeight="false" outlineLevel="0" collapsed="false">
      <c r="W447" s="66"/>
    </row>
    <row r="448" customFormat="false" ht="12.75" hidden="false" customHeight="false" outlineLevel="0" collapsed="false">
      <c r="W448" s="66"/>
    </row>
    <row r="449" customFormat="false" ht="12.75" hidden="false" customHeight="false" outlineLevel="0" collapsed="false">
      <c r="W449" s="66"/>
    </row>
    <row r="450" customFormat="false" ht="12.75" hidden="false" customHeight="false" outlineLevel="0" collapsed="false">
      <c r="W450" s="66"/>
    </row>
    <row r="451" customFormat="false" ht="12.75" hidden="false" customHeight="false" outlineLevel="0" collapsed="false">
      <c r="W451" s="66"/>
    </row>
    <row r="452" customFormat="false" ht="12.75" hidden="false" customHeight="false" outlineLevel="0" collapsed="false">
      <c r="W452" s="66"/>
    </row>
    <row r="453" customFormat="false" ht="12.75" hidden="false" customHeight="false" outlineLevel="0" collapsed="false">
      <c r="W453" s="66"/>
    </row>
    <row r="454" customFormat="false" ht="12.75" hidden="false" customHeight="false" outlineLevel="0" collapsed="false">
      <c r="W454" s="66"/>
    </row>
    <row r="455" customFormat="false" ht="12.75" hidden="false" customHeight="false" outlineLevel="0" collapsed="false">
      <c r="W455" s="66"/>
    </row>
    <row r="456" customFormat="false" ht="12.75" hidden="false" customHeight="false" outlineLevel="0" collapsed="false">
      <c r="W456" s="66"/>
    </row>
    <row r="457" customFormat="false" ht="12.75" hidden="false" customHeight="false" outlineLevel="0" collapsed="false">
      <c r="W457" s="66"/>
    </row>
    <row r="458" customFormat="false" ht="12.75" hidden="false" customHeight="false" outlineLevel="0" collapsed="false">
      <c r="W458" s="66"/>
    </row>
    <row r="459" customFormat="false" ht="12.75" hidden="false" customHeight="false" outlineLevel="0" collapsed="false">
      <c r="W459" s="66"/>
    </row>
    <row r="460" customFormat="false" ht="12.75" hidden="false" customHeight="false" outlineLevel="0" collapsed="false">
      <c r="W460" s="66"/>
    </row>
    <row r="461" customFormat="false" ht="12.75" hidden="false" customHeight="false" outlineLevel="0" collapsed="false">
      <c r="W461" s="66"/>
    </row>
    <row r="462" customFormat="false" ht="12.75" hidden="false" customHeight="false" outlineLevel="0" collapsed="false">
      <c r="W462" s="66"/>
    </row>
    <row r="463" customFormat="false" ht="12.75" hidden="false" customHeight="false" outlineLevel="0" collapsed="false">
      <c r="W463" s="66"/>
    </row>
    <row r="464" customFormat="false" ht="12.75" hidden="false" customHeight="false" outlineLevel="0" collapsed="false">
      <c r="W464" s="66"/>
    </row>
    <row r="465" customFormat="false" ht="12.75" hidden="false" customHeight="false" outlineLevel="0" collapsed="false">
      <c r="W465" s="66"/>
    </row>
    <row r="466" customFormat="false" ht="12.75" hidden="false" customHeight="false" outlineLevel="0" collapsed="false">
      <c r="W466" s="66"/>
    </row>
    <row r="467" customFormat="false" ht="12.75" hidden="false" customHeight="false" outlineLevel="0" collapsed="false">
      <c r="W467" s="66"/>
    </row>
    <row r="468" customFormat="false" ht="12.75" hidden="false" customHeight="false" outlineLevel="0" collapsed="false">
      <c r="W468" s="66"/>
    </row>
    <row r="469" customFormat="false" ht="12.75" hidden="false" customHeight="false" outlineLevel="0" collapsed="false">
      <c r="W469" s="66"/>
    </row>
    <row r="470" customFormat="false" ht="12.75" hidden="false" customHeight="false" outlineLevel="0" collapsed="false">
      <c r="W470" s="66"/>
    </row>
    <row r="471" customFormat="false" ht="12.75" hidden="false" customHeight="false" outlineLevel="0" collapsed="false">
      <c r="W471" s="66"/>
    </row>
    <row r="472" customFormat="false" ht="12.75" hidden="false" customHeight="false" outlineLevel="0" collapsed="false">
      <c r="W472" s="66"/>
    </row>
    <row r="473" customFormat="false" ht="12.75" hidden="false" customHeight="false" outlineLevel="0" collapsed="false">
      <c r="W473" s="66"/>
    </row>
    <row r="474" customFormat="false" ht="12.75" hidden="false" customHeight="false" outlineLevel="0" collapsed="false">
      <c r="W474" s="66"/>
    </row>
    <row r="475" customFormat="false" ht="12.75" hidden="false" customHeight="false" outlineLevel="0" collapsed="false">
      <c r="W475" s="66"/>
    </row>
    <row r="476" customFormat="false" ht="12.75" hidden="false" customHeight="false" outlineLevel="0" collapsed="false">
      <c r="W476" s="66"/>
    </row>
    <row r="477" customFormat="false" ht="12.75" hidden="false" customHeight="false" outlineLevel="0" collapsed="false">
      <c r="W477" s="66"/>
    </row>
    <row r="478" customFormat="false" ht="12.75" hidden="false" customHeight="false" outlineLevel="0" collapsed="false">
      <c r="W478" s="66"/>
    </row>
    <row r="479" customFormat="false" ht="12.75" hidden="false" customHeight="false" outlineLevel="0" collapsed="false">
      <c r="W479" s="66"/>
    </row>
    <row r="480" customFormat="false" ht="12.75" hidden="false" customHeight="false" outlineLevel="0" collapsed="false">
      <c r="W480" s="66"/>
    </row>
    <row r="481" customFormat="false" ht="12.75" hidden="false" customHeight="false" outlineLevel="0" collapsed="false">
      <c r="W481" s="66"/>
    </row>
    <row r="482" customFormat="false" ht="12.75" hidden="false" customHeight="false" outlineLevel="0" collapsed="false">
      <c r="W482" s="66"/>
    </row>
    <row r="483" customFormat="false" ht="12.75" hidden="false" customHeight="false" outlineLevel="0" collapsed="false">
      <c r="W483" s="66"/>
    </row>
    <row r="484" customFormat="false" ht="12.75" hidden="false" customHeight="false" outlineLevel="0" collapsed="false">
      <c r="W484" s="66"/>
    </row>
    <row r="485" customFormat="false" ht="12.75" hidden="false" customHeight="false" outlineLevel="0" collapsed="false">
      <c r="W485" s="66"/>
    </row>
    <row r="486" customFormat="false" ht="12.75" hidden="false" customHeight="false" outlineLevel="0" collapsed="false">
      <c r="W486" s="66"/>
    </row>
    <row r="487" customFormat="false" ht="12.75" hidden="false" customHeight="false" outlineLevel="0" collapsed="false">
      <c r="W487" s="66"/>
    </row>
    <row r="488" customFormat="false" ht="12.75" hidden="false" customHeight="false" outlineLevel="0" collapsed="false">
      <c r="W488" s="66"/>
    </row>
    <row r="489" customFormat="false" ht="12.75" hidden="false" customHeight="false" outlineLevel="0" collapsed="false">
      <c r="W489" s="66"/>
    </row>
    <row r="490" customFormat="false" ht="12.75" hidden="false" customHeight="false" outlineLevel="0" collapsed="false">
      <c r="W490" s="66"/>
    </row>
    <row r="491" customFormat="false" ht="12.75" hidden="false" customHeight="false" outlineLevel="0" collapsed="false">
      <c r="W491" s="66"/>
    </row>
    <row r="492" customFormat="false" ht="12.75" hidden="false" customHeight="false" outlineLevel="0" collapsed="false">
      <c r="W492" s="66"/>
    </row>
    <row r="493" customFormat="false" ht="12.75" hidden="false" customHeight="false" outlineLevel="0" collapsed="false">
      <c r="W493" s="66"/>
    </row>
    <row r="494" customFormat="false" ht="12.75" hidden="false" customHeight="false" outlineLevel="0" collapsed="false">
      <c r="W494" s="66"/>
    </row>
    <row r="495" customFormat="false" ht="12.75" hidden="false" customHeight="false" outlineLevel="0" collapsed="false">
      <c r="W495" s="66"/>
    </row>
    <row r="496" customFormat="false" ht="12.75" hidden="false" customHeight="false" outlineLevel="0" collapsed="false">
      <c r="W496" s="66"/>
    </row>
    <row r="497" customFormat="false" ht="12.75" hidden="false" customHeight="false" outlineLevel="0" collapsed="false">
      <c r="W497" s="66"/>
    </row>
    <row r="498" customFormat="false" ht="12.75" hidden="false" customHeight="false" outlineLevel="0" collapsed="false">
      <c r="W498" s="66"/>
    </row>
    <row r="499" customFormat="false" ht="12.75" hidden="false" customHeight="false" outlineLevel="0" collapsed="false">
      <c r="W499" s="66"/>
    </row>
    <row r="500" customFormat="false" ht="12.75" hidden="false" customHeight="false" outlineLevel="0" collapsed="false">
      <c r="W500" s="66"/>
    </row>
    <row r="501" customFormat="false" ht="12.75" hidden="false" customHeight="false" outlineLevel="0" collapsed="false">
      <c r="W501" s="66"/>
    </row>
    <row r="502" customFormat="false" ht="12.75" hidden="false" customHeight="false" outlineLevel="0" collapsed="false">
      <c r="W502" s="66"/>
    </row>
    <row r="503" customFormat="false" ht="12.75" hidden="false" customHeight="false" outlineLevel="0" collapsed="false">
      <c r="W503" s="66"/>
    </row>
    <row r="504" customFormat="false" ht="12.75" hidden="false" customHeight="false" outlineLevel="0" collapsed="false">
      <c r="W504" s="66"/>
    </row>
    <row r="505" customFormat="false" ht="12.75" hidden="false" customHeight="false" outlineLevel="0" collapsed="false">
      <c r="W505" s="66"/>
    </row>
    <row r="506" customFormat="false" ht="12.75" hidden="false" customHeight="false" outlineLevel="0" collapsed="false">
      <c r="W506" s="66"/>
    </row>
    <row r="507" customFormat="false" ht="12.75" hidden="false" customHeight="false" outlineLevel="0" collapsed="false">
      <c r="W507" s="66"/>
    </row>
    <row r="508" customFormat="false" ht="12.75" hidden="false" customHeight="false" outlineLevel="0" collapsed="false">
      <c r="W508" s="66"/>
    </row>
    <row r="509" customFormat="false" ht="12.75" hidden="false" customHeight="false" outlineLevel="0" collapsed="false">
      <c r="W509" s="66"/>
    </row>
    <row r="510" customFormat="false" ht="12.75" hidden="false" customHeight="false" outlineLevel="0" collapsed="false">
      <c r="W510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Q16" activeCellId="0" sqref="Q16:R16"/>
    </sheetView>
  </sheetViews>
  <sheetFormatPr defaultColWidth="24.5625" defaultRowHeight="12.75" zeroHeight="false" outlineLevelRow="0" outlineLevelCol="0"/>
  <cols>
    <col collapsed="false" customWidth="true" hidden="false" outlineLevel="0" max="1" min="1" style="110" width="15.28"/>
    <col collapsed="false" customWidth="true" hidden="false" outlineLevel="0" max="2" min="2" style="110" width="10.85"/>
    <col collapsed="false" customWidth="true" hidden="false" outlineLevel="0" max="3" min="3" style="110" width="10.56"/>
    <col collapsed="false" customWidth="true" hidden="false" outlineLevel="0" max="4" min="4" style="110" width="34.71"/>
    <col collapsed="false" customWidth="true" hidden="false" outlineLevel="0" max="6" min="5" style="110" width="13.28"/>
    <col collapsed="false" customWidth="true" hidden="false" outlineLevel="0" max="7" min="7" style="110" width="11.7"/>
    <col collapsed="false" customWidth="true" hidden="false" outlineLevel="0" max="8" min="8" style="110" width="15.99"/>
    <col collapsed="false" customWidth="true" hidden="false" outlineLevel="0" max="9" min="9" style="110" width="15.41"/>
    <col collapsed="false" customWidth="true" hidden="false" outlineLevel="0" max="12" min="10" style="110" width="11.7"/>
    <col collapsed="false" customWidth="true" hidden="false" outlineLevel="0" max="13" min="13" style="110" width="11.13"/>
    <col collapsed="false" customWidth="true" hidden="false" outlineLevel="0" max="14" min="14" style="110" width="17.14"/>
    <col collapsed="false" customWidth="true" hidden="false" outlineLevel="0" max="15" min="15" style="110" width="14.56"/>
    <col collapsed="false" customWidth="true" hidden="false" outlineLevel="0" max="16" min="16" style="119" width="9.99"/>
    <col collapsed="false" customWidth="true" hidden="false" outlineLevel="0" max="19" min="17" style="120" width="11.56"/>
    <col collapsed="false" customWidth="true" hidden="false" outlineLevel="0" max="20" min="20" style="110" width="11.56"/>
    <col collapsed="false" customWidth="true" hidden="false" outlineLevel="0" max="21" min="21" style="110" width="10.41"/>
    <col collapsed="false" customWidth="true" hidden="false" outlineLevel="0" max="22" min="22" style="110" width="17.42"/>
    <col collapsed="false" customWidth="true" hidden="false" outlineLevel="0" max="23" min="23" style="0" width="134.41"/>
  </cols>
  <sheetData>
    <row r="1" s="88" customFormat="tru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123" t="s">
        <v>98</v>
      </c>
      <c r="R1" s="123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307</v>
      </c>
      <c r="E2" s="95" t="n">
        <v>9</v>
      </c>
      <c r="F2" s="95" t="n">
        <v>11</v>
      </c>
      <c r="G2" s="95" t="n">
        <v>60</v>
      </c>
      <c r="H2" s="95" t="n">
        <v>20</v>
      </c>
      <c r="I2" s="95" t="n">
        <v>40</v>
      </c>
      <c r="J2" s="95" t="n">
        <v>0</v>
      </c>
      <c r="K2" s="95" t="n">
        <v>3</v>
      </c>
      <c r="L2" s="95"/>
      <c r="M2" s="95" t="s">
        <v>119</v>
      </c>
      <c r="N2" s="95" t="s">
        <v>120</v>
      </c>
      <c r="O2" s="95" t="s">
        <v>212</v>
      </c>
      <c r="P2" s="124" t="n">
        <v>40459</v>
      </c>
      <c r="Q2" s="125" t="n">
        <v>0.361111111111111</v>
      </c>
      <c r="R2" s="125" t="n">
        <v>0.386805555555556</v>
      </c>
      <c r="S2" s="125" t="n">
        <v>0.386805555555556</v>
      </c>
      <c r="T2" s="95" t="s">
        <v>308</v>
      </c>
      <c r="U2" s="95" t="s">
        <v>214</v>
      </c>
      <c r="V2" s="95" t="s">
        <v>215</v>
      </c>
      <c r="W2" s="40"/>
    </row>
    <row r="3" customFormat="false" ht="12.75" hidden="false" customHeight="false" outlineLevel="0" collapsed="false">
      <c r="A3" s="95" t="s">
        <v>209</v>
      </c>
      <c r="B3" s="95" t="s">
        <v>217</v>
      </c>
      <c r="C3" s="95" t="n">
        <v>1</v>
      </c>
      <c r="D3" s="95" t="s">
        <v>309</v>
      </c>
      <c r="E3" s="95" t="n">
        <v>6</v>
      </c>
      <c r="F3" s="95" t="n">
        <v>8</v>
      </c>
      <c r="G3" s="95" t="n">
        <v>60</v>
      </c>
      <c r="H3" s="95" t="n">
        <v>12</v>
      </c>
      <c r="I3" s="95" t="n">
        <v>48</v>
      </c>
      <c r="J3" s="95" t="n">
        <v>0</v>
      </c>
      <c r="K3" s="95" t="n">
        <v>3</v>
      </c>
      <c r="L3" s="95"/>
      <c r="M3" s="95" t="s">
        <v>119</v>
      </c>
      <c r="N3" s="95" t="s">
        <v>120</v>
      </c>
      <c r="O3" s="95" t="s">
        <v>212</v>
      </c>
      <c r="P3" s="124" t="n">
        <v>40459</v>
      </c>
      <c r="Q3" s="125" t="n">
        <v>0.561111111111111</v>
      </c>
      <c r="R3" s="125" t="n">
        <v>0.582638888888889</v>
      </c>
      <c r="S3" s="125" t="n">
        <v>0.582638888888889</v>
      </c>
      <c r="T3" s="95" t="s">
        <v>308</v>
      </c>
      <c r="U3" s="95" t="s">
        <v>214</v>
      </c>
      <c r="V3" s="95" t="s">
        <v>215</v>
      </c>
      <c r="W3" s="40"/>
    </row>
    <row r="4" customFormat="false" ht="12.75" hidden="false" customHeight="false" outlineLevel="0" collapsed="false">
      <c r="A4" s="95" t="s">
        <v>209</v>
      </c>
      <c r="B4" s="95" t="s">
        <v>39</v>
      </c>
      <c r="C4" s="95" t="n">
        <v>1</v>
      </c>
      <c r="D4" s="95" t="s">
        <v>310</v>
      </c>
      <c r="E4" s="95" t="n">
        <v>10</v>
      </c>
      <c r="F4" s="95" t="n">
        <v>12</v>
      </c>
      <c r="G4" s="95" t="n">
        <v>60</v>
      </c>
      <c r="H4" s="95" t="n">
        <v>18</v>
      </c>
      <c r="I4" s="95" t="n">
        <v>42</v>
      </c>
      <c r="J4" s="95" t="n">
        <v>0</v>
      </c>
      <c r="K4" s="95" t="n">
        <v>3</v>
      </c>
      <c r="L4" s="95"/>
      <c r="M4" s="95" t="s">
        <v>119</v>
      </c>
      <c r="N4" s="95" t="s">
        <v>120</v>
      </c>
      <c r="O4" s="95" t="s">
        <v>212</v>
      </c>
      <c r="P4" s="124" t="n">
        <v>40459</v>
      </c>
      <c r="Q4" s="125" t="n">
        <v>0.692361111111111</v>
      </c>
      <c r="R4" s="125" t="n">
        <v>0.713194444444445</v>
      </c>
      <c r="S4" s="125" t="n">
        <v>0.713194444444445</v>
      </c>
      <c r="T4" s="95" t="s">
        <v>308</v>
      </c>
      <c r="U4" s="95" t="s">
        <v>214</v>
      </c>
      <c r="V4" s="95" t="s">
        <v>215</v>
      </c>
      <c r="W4" s="40"/>
    </row>
    <row r="5" customFormat="false" ht="12.75" hidden="false" customHeight="false" outlineLevel="0" collapsed="false">
      <c r="A5" s="95" t="s">
        <v>209</v>
      </c>
      <c r="B5" s="95" t="s">
        <v>220</v>
      </c>
      <c r="C5" s="95" t="n">
        <v>1</v>
      </c>
      <c r="D5" s="95" t="s">
        <v>311</v>
      </c>
      <c r="E5" s="95" t="n">
        <v>5</v>
      </c>
      <c r="F5" s="95" t="n">
        <v>5</v>
      </c>
      <c r="G5" s="95" t="n">
        <v>60</v>
      </c>
      <c r="H5" s="95" t="n">
        <v>16</v>
      </c>
      <c r="I5" s="95" t="n">
        <v>44</v>
      </c>
      <c r="J5" s="95" t="n">
        <v>0</v>
      </c>
      <c r="K5" s="95" t="n">
        <v>3</v>
      </c>
      <c r="L5" s="95"/>
      <c r="M5" s="95" t="s">
        <v>119</v>
      </c>
      <c r="N5" s="95" t="s">
        <v>120</v>
      </c>
      <c r="O5" s="95" t="s">
        <v>212</v>
      </c>
      <c r="P5" s="124" t="n">
        <v>40459</v>
      </c>
      <c r="Q5" s="125" t="n">
        <v>0.853472222222222</v>
      </c>
      <c r="R5" s="125" t="n">
        <v>0.876388888888889</v>
      </c>
      <c r="S5" s="125" t="n">
        <v>0.876388888888889</v>
      </c>
      <c r="T5" s="95" t="s">
        <v>308</v>
      </c>
      <c r="U5" s="95" t="s">
        <v>214</v>
      </c>
      <c r="V5" s="95" t="s">
        <v>215</v>
      </c>
      <c r="W5" s="40"/>
    </row>
    <row r="6" customFormat="false" ht="12.75" hidden="false" customHeight="false" outlineLevel="0" collapsed="false">
      <c r="A6" s="95" t="s">
        <v>209</v>
      </c>
      <c r="B6" s="95" t="s">
        <v>41</v>
      </c>
      <c r="C6" s="95" t="n">
        <v>1</v>
      </c>
      <c r="D6" s="95" t="s">
        <v>312</v>
      </c>
      <c r="E6" s="95" t="n">
        <v>8</v>
      </c>
      <c r="F6" s="95" t="n">
        <v>10</v>
      </c>
      <c r="G6" s="38" t="n">
        <v>60</v>
      </c>
      <c r="H6" s="38" t="n">
        <v>20</v>
      </c>
      <c r="I6" s="38" t="n">
        <f aca="false">G6-H6</f>
        <v>40</v>
      </c>
      <c r="J6" s="95" t="n">
        <v>0</v>
      </c>
      <c r="K6" s="95" t="n">
        <v>3</v>
      </c>
      <c r="L6" s="95"/>
      <c r="M6" s="95" t="s">
        <v>119</v>
      </c>
      <c r="N6" s="95" t="s">
        <v>120</v>
      </c>
      <c r="O6" s="95" t="s">
        <v>212</v>
      </c>
      <c r="P6" s="124" t="n">
        <v>40460</v>
      </c>
      <c r="Q6" s="93" t="n">
        <v>0.0236111111111111</v>
      </c>
      <c r="R6" s="93" t="n">
        <v>0.0486111111111111</v>
      </c>
      <c r="S6" s="125" t="n">
        <v>0.0486111111111111</v>
      </c>
      <c r="T6" s="95" t="s">
        <v>308</v>
      </c>
      <c r="U6" s="95" t="s">
        <v>214</v>
      </c>
      <c r="V6" s="95" t="s">
        <v>215</v>
      </c>
      <c r="W6" s="40"/>
    </row>
    <row r="7" customFormat="false" ht="12.75" hidden="false" customHeight="false" outlineLevel="0" collapsed="false">
      <c r="A7" s="95" t="s">
        <v>209</v>
      </c>
      <c r="B7" s="95" t="s">
        <v>42</v>
      </c>
      <c r="C7" s="95" t="n">
        <v>1</v>
      </c>
      <c r="D7" s="95" t="s">
        <v>313</v>
      </c>
      <c r="E7" s="95" t="n">
        <v>10</v>
      </c>
      <c r="F7" s="95" t="n">
        <v>12</v>
      </c>
      <c r="G7" s="38" t="n">
        <v>60</v>
      </c>
      <c r="H7" s="95" t="n">
        <v>17</v>
      </c>
      <c r="I7" s="38" t="n">
        <f aca="false">G7-H7</f>
        <v>43</v>
      </c>
      <c r="J7" s="95" t="n">
        <v>0</v>
      </c>
      <c r="K7" s="95" t="n">
        <v>3</v>
      </c>
      <c r="L7" s="95"/>
      <c r="M7" s="95" t="s">
        <v>119</v>
      </c>
      <c r="N7" s="95" t="s">
        <v>120</v>
      </c>
      <c r="O7" s="95" t="s">
        <v>212</v>
      </c>
      <c r="P7" s="124" t="n">
        <v>40460</v>
      </c>
      <c r="Q7" s="93" t="n">
        <v>0.189583333333333</v>
      </c>
      <c r="R7" s="93" t="n">
        <v>0.215972222222222</v>
      </c>
      <c r="S7" s="125" t="n">
        <v>0.215972222222222</v>
      </c>
      <c r="T7" s="95" t="s">
        <v>308</v>
      </c>
      <c r="U7" s="95" t="s">
        <v>214</v>
      </c>
      <c r="V7" s="95" t="s">
        <v>215</v>
      </c>
      <c r="W7" s="40"/>
    </row>
    <row r="8" customFormat="false" ht="12.75" hidden="false" customHeight="false" outlineLevel="0" collapsed="false">
      <c r="A8" s="95" t="s">
        <v>209</v>
      </c>
      <c r="B8" s="95" t="s">
        <v>43</v>
      </c>
      <c r="C8" s="95" t="n">
        <v>1</v>
      </c>
      <c r="D8" s="95" t="s">
        <v>314</v>
      </c>
      <c r="E8" s="95" t="n">
        <v>11</v>
      </c>
      <c r="F8" s="95" t="n">
        <v>13</v>
      </c>
      <c r="G8" s="38" t="n">
        <v>60</v>
      </c>
      <c r="H8" s="95" t="n">
        <v>19</v>
      </c>
      <c r="I8" s="38" t="n">
        <f aca="false">G8-H8</f>
        <v>41</v>
      </c>
      <c r="J8" s="95" t="n">
        <v>0</v>
      </c>
      <c r="K8" s="95" t="n">
        <v>3</v>
      </c>
      <c r="L8" s="95"/>
      <c r="M8" s="95" t="s">
        <v>119</v>
      </c>
      <c r="N8" s="95" t="s">
        <v>120</v>
      </c>
      <c r="O8" s="95" t="s">
        <v>212</v>
      </c>
      <c r="P8" s="124" t="n">
        <v>40460</v>
      </c>
      <c r="Q8" s="93" t="n">
        <v>0.352777777777778</v>
      </c>
      <c r="R8" s="93" t="n">
        <v>0.377777777777778</v>
      </c>
      <c r="S8" s="125" t="n">
        <v>0.377777777777778</v>
      </c>
      <c r="T8" s="95" t="s">
        <v>308</v>
      </c>
      <c r="U8" s="95" t="s">
        <v>214</v>
      </c>
      <c r="V8" s="95" t="s">
        <v>215</v>
      </c>
      <c r="W8" s="40"/>
    </row>
    <row r="9" customFormat="false" ht="12.75" hidden="false" customHeight="false" outlineLevel="0" collapsed="false">
      <c r="A9" s="95" t="s">
        <v>209</v>
      </c>
      <c r="B9" s="95" t="s">
        <v>153</v>
      </c>
      <c r="C9" s="95" t="n">
        <v>1</v>
      </c>
      <c r="D9" s="95" t="s">
        <v>315</v>
      </c>
      <c r="E9" s="95" t="n">
        <v>6</v>
      </c>
      <c r="F9" s="95" t="n">
        <v>8</v>
      </c>
      <c r="G9" s="38" t="n">
        <v>60</v>
      </c>
      <c r="H9" s="95" t="n">
        <v>12</v>
      </c>
      <c r="I9" s="38" t="n">
        <f aca="false">G9-H9</f>
        <v>48</v>
      </c>
      <c r="J9" s="95" t="n">
        <v>0</v>
      </c>
      <c r="K9" s="95" t="n">
        <v>3</v>
      </c>
      <c r="L9" s="95"/>
      <c r="M9" s="95" t="s">
        <v>119</v>
      </c>
      <c r="N9" s="95" t="s">
        <v>120</v>
      </c>
      <c r="O9" s="95" t="s">
        <v>212</v>
      </c>
      <c r="P9" s="124" t="n">
        <v>40460</v>
      </c>
      <c r="Q9" s="92" t="n">
        <v>0.607638888888889</v>
      </c>
      <c r="R9" s="93" t="n">
        <v>0.615277777777778</v>
      </c>
      <c r="S9" s="125" t="n">
        <v>0.615277777777778</v>
      </c>
      <c r="T9" s="95" t="s">
        <v>308</v>
      </c>
      <c r="U9" s="95" t="s">
        <v>214</v>
      </c>
      <c r="V9" s="95" t="s">
        <v>215</v>
      </c>
      <c r="W9" s="40"/>
    </row>
    <row r="10" customFormat="false" ht="12.75" hidden="false" customHeight="false" outlineLevel="0" collapsed="false">
      <c r="A10" s="95" t="s">
        <v>209</v>
      </c>
      <c r="B10" s="95" t="s">
        <v>46</v>
      </c>
      <c r="C10" s="95" t="n">
        <v>1</v>
      </c>
      <c r="D10" s="95" t="s">
        <v>316</v>
      </c>
      <c r="E10" s="95" t="n">
        <v>6</v>
      </c>
      <c r="F10" s="95" t="n">
        <v>8</v>
      </c>
      <c r="G10" s="38" t="n">
        <v>60</v>
      </c>
      <c r="H10" s="95" t="n">
        <v>11</v>
      </c>
      <c r="I10" s="38" t="n">
        <f aca="false">G10-H10</f>
        <v>49</v>
      </c>
      <c r="J10" s="95" t="n">
        <v>0</v>
      </c>
      <c r="K10" s="95" t="n">
        <v>3</v>
      </c>
      <c r="L10" s="95"/>
      <c r="M10" s="95" t="s">
        <v>119</v>
      </c>
      <c r="N10" s="95" t="s">
        <v>120</v>
      </c>
      <c r="O10" s="95" t="s">
        <v>212</v>
      </c>
      <c r="P10" s="124" t="n">
        <v>40460</v>
      </c>
      <c r="Q10" s="93" t="n">
        <v>0.732638888888889</v>
      </c>
      <c r="R10" s="93" t="n">
        <v>0.7375</v>
      </c>
      <c r="S10" s="125" t="n">
        <v>0.7375</v>
      </c>
      <c r="T10" s="95" t="s">
        <v>308</v>
      </c>
      <c r="U10" s="95" t="s">
        <v>214</v>
      </c>
      <c r="V10" s="95" t="s">
        <v>215</v>
      </c>
      <c r="W10" s="40"/>
    </row>
    <row r="11" customFormat="false" ht="12.75" hidden="false" customHeight="false" outlineLevel="0" collapsed="false">
      <c r="A11" s="95" t="s">
        <v>209</v>
      </c>
      <c r="B11" s="95" t="s">
        <v>163</v>
      </c>
      <c r="C11" s="95" t="n">
        <v>1</v>
      </c>
      <c r="D11" s="95" t="s">
        <v>317</v>
      </c>
      <c r="E11" s="95" t="n">
        <v>3</v>
      </c>
      <c r="F11" s="95" t="n">
        <v>3</v>
      </c>
      <c r="G11" s="38" t="n">
        <v>60</v>
      </c>
      <c r="H11" s="95" t="n">
        <v>12</v>
      </c>
      <c r="I11" s="38" t="n">
        <f aca="false">G11-H11</f>
        <v>48</v>
      </c>
      <c r="J11" s="95" t="n">
        <v>0</v>
      </c>
      <c r="K11" s="95" t="n">
        <v>3</v>
      </c>
      <c r="L11" s="95"/>
      <c r="M11" s="95" t="s">
        <v>119</v>
      </c>
      <c r="N11" s="95" t="s">
        <v>120</v>
      </c>
      <c r="O11" s="95" t="s">
        <v>212</v>
      </c>
      <c r="P11" s="124" t="n">
        <v>40460</v>
      </c>
      <c r="Q11" s="93" t="n">
        <v>0.847916666666667</v>
      </c>
      <c r="R11" s="93" t="n">
        <v>0.853472222222222</v>
      </c>
      <c r="S11" s="125" t="n">
        <v>0.853472222222222</v>
      </c>
      <c r="T11" s="95" t="s">
        <v>308</v>
      </c>
      <c r="U11" s="95" t="s">
        <v>214</v>
      </c>
      <c r="V11" s="95" t="s">
        <v>215</v>
      </c>
      <c r="W11" s="40"/>
    </row>
    <row r="12" customFormat="false" ht="12.75" hidden="false" customHeight="false" outlineLevel="0" collapsed="false">
      <c r="A12" s="95" t="s">
        <v>209</v>
      </c>
      <c r="B12" s="95" t="s">
        <v>52</v>
      </c>
      <c r="C12" s="95" t="n">
        <v>1</v>
      </c>
      <c r="D12" s="95" t="s">
        <v>318</v>
      </c>
      <c r="E12" s="114" t="n">
        <v>5</v>
      </c>
      <c r="F12" s="114" t="n">
        <v>5</v>
      </c>
      <c r="G12" s="114" t="n">
        <v>60</v>
      </c>
      <c r="H12" s="114" t="n">
        <v>22</v>
      </c>
      <c r="I12" s="114" t="n">
        <v>38</v>
      </c>
      <c r="J12" s="114" t="n">
        <v>0</v>
      </c>
      <c r="K12" s="95" t="n">
        <v>3</v>
      </c>
      <c r="L12" s="95"/>
      <c r="M12" s="95" t="s">
        <v>119</v>
      </c>
      <c r="N12" s="95" t="s">
        <v>120</v>
      </c>
      <c r="O12" s="95" t="s">
        <v>212</v>
      </c>
      <c r="P12" s="103" t="n">
        <v>40463</v>
      </c>
      <c r="Q12" s="107" t="n">
        <v>0.979861111111111</v>
      </c>
      <c r="R12" s="107" t="n">
        <v>0.00972222222222222</v>
      </c>
      <c r="S12" s="107" t="n">
        <v>0.04375</v>
      </c>
      <c r="T12" s="95" t="s">
        <v>308</v>
      </c>
      <c r="U12" s="95" t="s">
        <v>214</v>
      </c>
      <c r="V12" s="95" t="s">
        <v>215</v>
      </c>
      <c r="W12" s="40"/>
    </row>
    <row r="13" customFormat="false" ht="12.75" hidden="false" customHeight="false" outlineLevel="0" collapsed="false">
      <c r="A13" s="95" t="s">
        <v>209</v>
      </c>
      <c r="B13" s="95" t="s">
        <v>53</v>
      </c>
      <c r="C13" s="95" t="n">
        <v>1</v>
      </c>
      <c r="D13" s="95" t="s">
        <v>319</v>
      </c>
      <c r="E13" s="114" t="n">
        <v>3</v>
      </c>
      <c r="F13" s="114" t="n">
        <v>3</v>
      </c>
      <c r="G13" s="114" t="n">
        <v>60</v>
      </c>
      <c r="H13" s="114" t="n">
        <v>20</v>
      </c>
      <c r="I13" s="114" t="n">
        <v>40</v>
      </c>
      <c r="J13" s="114" t="n">
        <v>0</v>
      </c>
      <c r="K13" s="95" t="n">
        <v>3</v>
      </c>
      <c r="L13" s="95"/>
      <c r="M13" s="95" t="s">
        <v>119</v>
      </c>
      <c r="N13" s="95" t="s">
        <v>120</v>
      </c>
      <c r="O13" s="95" t="s">
        <v>212</v>
      </c>
      <c r="P13" s="103" t="n">
        <v>40463</v>
      </c>
      <c r="Q13" s="107" t="n">
        <v>0.138194444444444</v>
      </c>
      <c r="R13" s="107" t="n">
        <v>0.167361111111111</v>
      </c>
      <c r="S13" s="107" t="n">
        <v>0.197916666666667</v>
      </c>
      <c r="T13" s="95" t="s">
        <v>308</v>
      </c>
      <c r="U13" s="95" t="s">
        <v>214</v>
      </c>
      <c r="V13" s="95" t="s">
        <v>215</v>
      </c>
      <c r="W13" s="40"/>
    </row>
    <row r="14" customFormat="false" ht="12.75" hidden="false" customHeight="false" outlineLevel="0" collapsed="false">
      <c r="A14" s="114" t="s">
        <v>209</v>
      </c>
      <c r="B14" s="126" t="s">
        <v>54</v>
      </c>
      <c r="C14" s="114" t="n">
        <v>1</v>
      </c>
      <c r="D14" s="126" t="s">
        <v>320</v>
      </c>
      <c r="E14" s="114" t="n">
        <v>6</v>
      </c>
      <c r="F14" s="114" t="n">
        <v>8</v>
      </c>
      <c r="G14" s="114" t="n">
        <v>60</v>
      </c>
      <c r="H14" s="95" t="n">
        <v>34</v>
      </c>
      <c r="I14" s="95" t="n">
        <f aca="false">G14-H14</f>
        <v>26</v>
      </c>
      <c r="J14" s="95" t="n">
        <v>0</v>
      </c>
      <c r="K14" s="95" t="n">
        <v>3</v>
      </c>
      <c r="L14" s="95"/>
      <c r="M14" s="95" t="s">
        <v>119</v>
      </c>
      <c r="N14" s="95" t="s">
        <v>120</v>
      </c>
      <c r="O14" s="95" t="s">
        <v>212</v>
      </c>
      <c r="P14" s="103" t="n">
        <v>40463</v>
      </c>
      <c r="Q14" s="106" t="n">
        <v>0.313888888888889</v>
      </c>
      <c r="R14" s="106" t="n">
        <v>0.338888888888889</v>
      </c>
      <c r="S14" s="107" t="n">
        <v>0.366666666666667</v>
      </c>
      <c r="T14" s="95" t="s">
        <v>308</v>
      </c>
      <c r="U14" s="95" t="s">
        <v>214</v>
      </c>
      <c r="V14" s="95" t="s">
        <v>215</v>
      </c>
      <c r="W14" s="40"/>
    </row>
    <row r="15" customFormat="false" ht="12.75" hidden="false" customHeight="false" outlineLevel="0" collapsed="false">
      <c r="A15" s="95" t="s">
        <v>209</v>
      </c>
      <c r="B15" s="95" t="s">
        <v>55</v>
      </c>
      <c r="C15" s="95" t="n">
        <v>1</v>
      </c>
      <c r="D15" s="95" t="s">
        <v>321</v>
      </c>
      <c r="E15" s="95" t="n">
        <v>11</v>
      </c>
      <c r="F15" s="95" t="n">
        <v>13</v>
      </c>
      <c r="G15" s="95" t="n">
        <v>60</v>
      </c>
      <c r="H15" s="95" t="n">
        <v>18</v>
      </c>
      <c r="I15" s="95" t="n">
        <f aca="false">G15-H15</f>
        <v>42</v>
      </c>
      <c r="J15" s="95" t="n">
        <v>0</v>
      </c>
      <c r="K15" s="95" t="n">
        <v>3</v>
      </c>
      <c r="L15" s="95"/>
      <c r="M15" s="95" t="s">
        <v>119</v>
      </c>
      <c r="N15" s="95" t="s">
        <v>120</v>
      </c>
      <c r="O15" s="95" t="s">
        <v>212</v>
      </c>
      <c r="P15" s="124" t="n">
        <v>40463</v>
      </c>
      <c r="Q15" s="125" t="n">
        <v>0.634722222222222</v>
      </c>
      <c r="R15" s="125" t="n">
        <v>0.696527777777778</v>
      </c>
      <c r="S15" s="125" t="n">
        <v>0.75</v>
      </c>
      <c r="T15" s="95" t="s">
        <v>308</v>
      </c>
      <c r="U15" s="95" t="s">
        <v>214</v>
      </c>
      <c r="V15" s="95" t="s">
        <v>215</v>
      </c>
      <c r="W15" s="40"/>
    </row>
    <row r="16" customFormat="false" ht="12.75" hidden="false" customHeight="false" outlineLevel="0" collapsed="false">
      <c r="A16" s="95" t="s">
        <v>209</v>
      </c>
      <c r="B16" s="95" t="s">
        <v>56</v>
      </c>
      <c r="C16" s="95" t="n">
        <v>1</v>
      </c>
      <c r="D16" s="95" t="s">
        <v>322</v>
      </c>
      <c r="E16" s="95" t="n">
        <v>7</v>
      </c>
      <c r="F16" s="95" t="n">
        <v>9</v>
      </c>
      <c r="G16" s="95" t="n">
        <v>60</v>
      </c>
      <c r="H16" s="95" t="n">
        <v>20</v>
      </c>
      <c r="I16" s="95" t="n">
        <v>40</v>
      </c>
      <c r="J16" s="95" t="n">
        <v>0</v>
      </c>
      <c r="K16" s="95" t="n">
        <v>3</v>
      </c>
      <c r="L16" s="95"/>
      <c r="M16" s="95" t="s">
        <v>119</v>
      </c>
      <c r="N16" s="95" t="s">
        <v>120</v>
      </c>
      <c r="O16" s="95" t="s">
        <v>212</v>
      </c>
      <c r="P16" s="103" t="n">
        <v>40463</v>
      </c>
      <c r="Q16" s="97" t="n">
        <v>0.821527777777778</v>
      </c>
      <c r="R16" s="97" t="n">
        <v>0.852083333333333</v>
      </c>
      <c r="S16" s="97" t="n">
        <v>0.895833333333333</v>
      </c>
      <c r="T16" s="95" t="s">
        <v>308</v>
      </c>
      <c r="U16" s="95" t="s">
        <v>214</v>
      </c>
      <c r="V16" s="95" t="s">
        <v>215</v>
      </c>
      <c r="W16" s="117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124"/>
      <c r="Q17" s="125"/>
      <c r="R17" s="125"/>
      <c r="S17" s="125"/>
      <c r="T17" s="95"/>
      <c r="U17" s="95"/>
      <c r="V17" s="95"/>
      <c r="W17" s="40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124"/>
      <c r="Q18" s="125"/>
      <c r="R18" s="125"/>
      <c r="S18" s="125"/>
      <c r="T18" s="95"/>
      <c r="U18" s="95"/>
      <c r="V18" s="95"/>
      <c r="W18" s="40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124"/>
      <c r="Q19" s="125"/>
      <c r="R19" s="125"/>
      <c r="S19" s="125"/>
      <c r="T19" s="95"/>
      <c r="U19" s="95"/>
      <c r="V19" s="95"/>
      <c r="W19" s="40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124"/>
      <c r="Q20" s="125"/>
      <c r="R20" s="125"/>
      <c r="S20" s="125"/>
      <c r="T20" s="95"/>
      <c r="U20" s="95"/>
      <c r="V20" s="95"/>
      <c r="W20" s="40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124"/>
      <c r="Q21" s="125"/>
      <c r="R21" s="125"/>
      <c r="S21" s="125"/>
      <c r="T21" s="95"/>
      <c r="U21" s="95"/>
      <c r="V21" s="95"/>
      <c r="W21" s="40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124"/>
      <c r="Q22" s="125"/>
      <c r="R22" s="125"/>
      <c r="S22" s="125"/>
      <c r="T22" s="95"/>
      <c r="U22" s="95"/>
      <c r="V22" s="95"/>
      <c r="W22" s="40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124"/>
      <c r="Q23" s="125"/>
      <c r="R23" s="125"/>
      <c r="S23" s="125"/>
      <c r="T23" s="95"/>
      <c r="U23" s="95"/>
      <c r="V23" s="95"/>
      <c r="W23" s="40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124"/>
      <c r="Q24" s="125"/>
      <c r="R24" s="125"/>
      <c r="S24" s="125"/>
      <c r="T24" s="95"/>
      <c r="U24" s="95"/>
      <c r="V24" s="95"/>
      <c r="W24" s="40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124"/>
      <c r="Q25" s="125"/>
      <c r="R25" s="125"/>
      <c r="S25" s="125"/>
      <c r="T25" s="95"/>
      <c r="U25" s="95"/>
      <c r="V25" s="95"/>
      <c r="W25" s="40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24"/>
      <c r="Q26" s="125"/>
      <c r="R26" s="125"/>
      <c r="S26" s="125"/>
      <c r="T26" s="95"/>
      <c r="U26" s="95"/>
      <c r="V26" s="95"/>
      <c r="W26" s="40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124"/>
      <c r="Q27" s="125"/>
      <c r="R27" s="125"/>
      <c r="S27" s="125"/>
      <c r="T27" s="95"/>
      <c r="U27" s="95"/>
      <c r="V27" s="95"/>
      <c r="W27" s="40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124"/>
      <c r="Q28" s="125"/>
      <c r="R28" s="125"/>
      <c r="S28" s="125"/>
      <c r="T28" s="95"/>
      <c r="U28" s="95"/>
      <c r="V28" s="95"/>
      <c r="W28" s="40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124"/>
      <c r="Q29" s="125"/>
      <c r="R29" s="125"/>
      <c r="S29" s="125"/>
      <c r="T29" s="95"/>
      <c r="U29" s="95"/>
      <c r="V29" s="95"/>
      <c r="W29" s="40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124"/>
      <c r="Q30" s="125"/>
      <c r="R30" s="125"/>
      <c r="S30" s="125"/>
      <c r="T30" s="95"/>
      <c r="U30" s="95"/>
      <c r="V30" s="95"/>
      <c r="W30" s="40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124"/>
      <c r="Q31" s="125"/>
      <c r="R31" s="125"/>
      <c r="S31" s="125"/>
      <c r="T31" s="95"/>
      <c r="U31" s="95"/>
      <c r="V31" s="95"/>
      <c r="W31" s="40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124"/>
      <c r="Q32" s="125"/>
      <c r="R32" s="125"/>
      <c r="S32" s="125"/>
      <c r="T32" s="95"/>
      <c r="U32" s="95"/>
      <c r="V32" s="95"/>
      <c r="W32" s="40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124"/>
      <c r="Q33" s="125"/>
      <c r="R33" s="125"/>
      <c r="S33" s="125"/>
      <c r="T33" s="95"/>
      <c r="U33" s="95"/>
      <c r="V33" s="95"/>
      <c r="W33" s="40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124"/>
      <c r="Q34" s="125"/>
      <c r="R34" s="125"/>
      <c r="S34" s="125"/>
      <c r="T34" s="95"/>
      <c r="U34" s="95"/>
      <c r="V34" s="95"/>
      <c r="W34" s="40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124"/>
      <c r="Q35" s="125"/>
      <c r="R35" s="125"/>
      <c r="S35" s="125"/>
      <c r="T35" s="95"/>
      <c r="U35" s="95"/>
      <c r="V35" s="95"/>
      <c r="W35" s="40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124"/>
      <c r="Q36" s="125"/>
      <c r="R36" s="125"/>
      <c r="S36" s="125"/>
      <c r="T36" s="95"/>
      <c r="U36" s="95"/>
      <c r="V36" s="95"/>
      <c r="W36" s="40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124"/>
      <c r="Q37" s="125"/>
      <c r="R37" s="125"/>
      <c r="S37" s="125"/>
      <c r="T37" s="95"/>
      <c r="U37" s="95"/>
      <c r="V37" s="95"/>
      <c r="W37" s="40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124"/>
      <c r="Q38" s="125"/>
      <c r="R38" s="125"/>
      <c r="S38" s="125"/>
      <c r="T38" s="95"/>
      <c r="U38" s="95"/>
      <c r="V38" s="95"/>
      <c r="W38" s="40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124"/>
      <c r="Q39" s="125"/>
      <c r="R39" s="125"/>
      <c r="S39" s="125"/>
      <c r="T39" s="95"/>
      <c r="U39" s="95"/>
      <c r="V39" s="95"/>
      <c r="W39" s="40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124"/>
      <c r="Q40" s="125"/>
      <c r="R40" s="125"/>
      <c r="S40" s="125"/>
      <c r="T40" s="95"/>
      <c r="U40" s="95"/>
      <c r="V40" s="95"/>
      <c r="W40" s="40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124"/>
      <c r="Q41" s="125"/>
      <c r="R41" s="125"/>
      <c r="S41" s="125"/>
      <c r="T41" s="95"/>
      <c r="U41" s="95"/>
      <c r="V41" s="95"/>
      <c r="W41" s="40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124"/>
      <c r="Q42" s="125"/>
      <c r="R42" s="125"/>
      <c r="S42" s="125"/>
      <c r="T42" s="95"/>
      <c r="U42" s="95"/>
      <c r="V42" s="95"/>
      <c r="W42" s="40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124"/>
      <c r="Q43" s="125"/>
      <c r="R43" s="125"/>
      <c r="S43" s="125"/>
      <c r="T43" s="95"/>
      <c r="U43" s="95"/>
      <c r="V43" s="95"/>
      <c r="W43" s="40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124"/>
      <c r="Q44" s="125"/>
      <c r="R44" s="125"/>
      <c r="S44" s="125"/>
      <c r="T44" s="95"/>
      <c r="U44" s="95"/>
      <c r="V44" s="95"/>
      <c r="W44" s="40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124"/>
      <c r="Q45" s="125"/>
      <c r="R45" s="125"/>
      <c r="S45" s="125"/>
      <c r="T45" s="95"/>
      <c r="U45" s="95"/>
      <c r="V45" s="95"/>
      <c r="W45" s="40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124"/>
      <c r="Q46" s="125"/>
      <c r="R46" s="125"/>
      <c r="S46" s="125"/>
      <c r="T46" s="95"/>
      <c r="U46" s="95"/>
      <c r="V46" s="95"/>
      <c r="W46" s="40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124"/>
      <c r="Q47" s="125"/>
      <c r="R47" s="125"/>
      <c r="S47" s="125"/>
      <c r="T47" s="95"/>
      <c r="U47" s="95"/>
      <c r="V47" s="95"/>
      <c r="W47" s="40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24"/>
      <c r="Q48" s="125"/>
      <c r="R48" s="125"/>
      <c r="S48" s="125"/>
      <c r="T48" s="95"/>
      <c r="U48" s="95"/>
      <c r="V48" s="95"/>
      <c r="W48" s="40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24"/>
      <c r="Q49" s="125"/>
      <c r="R49" s="125"/>
      <c r="S49" s="125"/>
      <c r="T49" s="95"/>
      <c r="U49" s="95"/>
      <c r="V49" s="95"/>
      <c r="W49" s="40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24"/>
      <c r="Q50" s="125"/>
      <c r="R50" s="125"/>
      <c r="S50" s="125"/>
      <c r="T50" s="95"/>
      <c r="U50" s="95"/>
      <c r="V50" s="95"/>
      <c r="W50" s="40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124"/>
      <c r="Q51" s="125"/>
      <c r="R51" s="125"/>
      <c r="S51" s="125"/>
      <c r="T51" s="95"/>
      <c r="U51" s="95"/>
      <c r="V51" s="95"/>
      <c r="W51" s="40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124"/>
      <c r="Q52" s="125"/>
      <c r="R52" s="125"/>
      <c r="S52" s="125"/>
      <c r="T52" s="95"/>
      <c r="U52" s="95"/>
      <c r="V52" s="95"/>
      <c r="W52" s="40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124"/>
      <c r="Q53" s="125"/>
      <c r="R53" s="125"/>
      <c r="S53" s="125"/>
      <c r="T53" s="95"/>
      <c r="U53" s="95"/>
      <c r="V53" s="95"/>
      <c r="W53" s="40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124"/>
      <c r="Q54" s="125"/>
      <c r="R54" s="125"/>
      <c r="S54" s="125"/>
      <c r="T54" s="95"/>
      <c r="U54" s="95"/>
      <c r="V54" s="95"/>
      <c r="W54" s="40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124"/>
      <c r="Q55" s="125"/>
      <c r="R55" s="125"/>
      <c r="S55" s="125"/>
      <c r="T55" s="95"/>
      <c r="U55" s="95"/>
      <c r="V55" s="95"/>
      <c r="W55" s="40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24"/>
      <c r="Q56" s="125"/>
      <c r="R56" s="125"/>
      <c r="S56" s="125"/>
      <c r="T56" s="95"/>
      <c r="U56" s="95"/>
      <c r="V56" s="95"/>
      <c r="W56" s="40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24"/>
      <c r="Q57" s="125"/>
      <c r="R57" s="125"/>
      <c r="S57" s="125"/>
      <c r="T57" s="95"/>
      <c r="U57" s="95"/>
      <c r="V57" s="95"/>
      <c r="W57" s="40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124"/>
      <c r="Q58" s="125"/>
      <c r="R58" s="125"/>
      <c r="S58" s="125"/>
      <c r="T58" s="95"/>
      <c r="U58" s="95"/>
      <c r="V58" s="95"/>
      <c r="W58" s="40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124"/>
      <c r="Q59" s="125"/>
      <c r="R59" s="125"/>
      <c r="S59" s="125"/>
      <c r="T59" s="95"/>
      <c r="U59" s="95"/>
      <c r="V59" s="95"/>
      <c r="W59" s="40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24"/>
      <c r="Q60" s="125"/>
      <c r="R60" s="125"/>
      <c r="S60" s="125"/>
      <c r="T60" s="95"/>
      <c r="U60" s="95"/>
      <c r="V60" s="95"/>
      <c r="W60" s="40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124"/>
      <c r="Q61" s="125"/>
      <c r="R61" s="125"/>
      <c r="S61" s="125"/>
      <c r="T61" s="95"/>
      <c r="U61" s="95"/>
      <c r="V61" s="95"/>
      <c r="W61" s="40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124"/>
      <c r="Q62" s="125"/>
      <c r="R62" s="125"/>
      <c r="S62" s="125"/>
      <c r="T62" s="95"/>
      <c r="U62" s="95"/>
      <c r="V62" s="95"/>
      <c r="W62" s="40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124"/>
      <c r="Q63" s="125"/>
      <c r="R63" s="125"/>
      <c r="S63" s="125"/>
      <c r="T63" s="95"/>
      <c r="U63" s="95"/>
      <c r="V63" s="95"/>
      <c r="W63" s="40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124"/>
      <c r="Q64" s="125"/>
      <c r="R64" s="125"/>
      <c r="S64" s="125"/>
      <c r="T64" s="95"/>
      <c r="U64" s="95"/>
      <c r="V64" s="95"/>
      <c r="W64" s="40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124"/>
      <c r="Q65" s="125"/>
      <c r="R65" s="125"/>
      <c r="S65" s="125"/>
      <c r="T65" s="95"/>
      <c r="U65" s="95"/>
      <c r="V65" s="95"/>
      <c r="W65" s="40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124"/>
      <c r="Q66" s="125"/>
      <c r="R66" s="125"/>
      <c r="S66" s="125"/>
      <c r="T66" s="95"/>
      <c r="U66" s="95"/>
      <c r="V66" s="95"/>
      <c r="W66" s="40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24"/>
      <c r="Q67" s="125"/>
      <c r="R67" s="125"/>
      <c r="S67" s="125"/>
      <c r="T67" s="95"/>
      <c r="U67" s="95"/>
      <c r="V67" s="95"/>
      <c r="W67" s="40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124"/>
      <c r="Q68" s="125"/>
      <c r="R68" s="125"/>
      <c r="S68" s="125"/>
      <c r="T68" s="95"/>
      <c r="U68" s="95"/>
      <c r="V68" s="95"/>
      <c r="W68" s="40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124"/>
      <c r="Q69" s="125"/>
      <c r="R69" s="125"/>
      <c r="S69" s="125"/>
      <c r="T69" s="95"/>
      <c r="U69" s="95"/>
      <c r="V69" s="95"/>
      <c r="W69" s="40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124"/>
      <c r="Q70" s="125"/>
      <c r="R70" s="125"/>
      <c r="S70" s="125"/>
      <c r="T70" s="95"/>
      <c r="U70" s="95"/>
      <c r="V70" s="95"/>
      <c r="W70" s="40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124"/>
      <c r="Q71" s="125"/>
      <c r="R71" s="125"/>
      <c r="S71" s="125"/>
      <c r="T71" s="95"/>
      <c r="U71" s="95"/>
      <c r="V71" s="95"/>
      <c r="W71" s="40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124"/>
      <c r="Q72" s="125"/>
      <c r="R72" s="125"/>
      <c r="S72" s="125"/>
      <c r="T72" s="95"/>
      <c r="U72" s="95"/>
      <c r="V72" s="95"/>
      <c r="W72" s="40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124"/>
      <c r="Q73" s="125"/>
      <c r="R73" s="125"/>
      <c r="S73" s="125"/>
      <c r="T73" s="95"/>
      <c r="U73" s="95"/>
      <c r="V73" s="95"/>
      <c r="W73" s="40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124"/>
      <c r="Q74" s="125"/>
      <c r="R74" s="125"/>
      <c r="S74" s="125"/>
      <c r="T74" s="95"/>
      <c r="U74" s="95"/>
      <c r="V74" s="95"/>
      <c r="W74" s="40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124"/>
      <c r="Q75" s="125"/>
      <c r="R75" s="125"/>
      <c r="S75" s="125"/>
      <c r="T75" s="95"/>
      <c r="U75" s="95"/>
      <c r="V75" s="95"/>
      <c r="W75" s="40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124"/>
      <c r="Q76" s="125"/>
      <c r="R76" s="125"/>
      <c r="S76" s="125"/>
      <c r="T76" s="95"/>
      <c r="U76" s="95"/>
      <c r="V76" s="95"/>
      <c r="W76" s="40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124"/>
      <c r="Q77" s="125"/>
      <c r="R77" s="125"/>
      <c r="S77" s="125"/>
      <c r="T77" s="95"/>
      <c r="U77" s="95"/>
      <c r="V77" s="95"/>
      <c r="W77" s="40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124"/>
      <c r="Q78" s="125"/>
      <c r="R78" s="125"/>
      <c r="S78" s="125"/>
      <c r="T78" s="95"/>
      <c r="U78" s="95"/>
      <c r="V78" s="95"/>
      <c r="W78" s="40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124"/>
      <c r="Q79" s="125"/>
      <c r="R79" s="125"/>
      <c r="S79" s="125"/>
      <c r="T79" s="95"/>
      <c r="U79" s="95"/>
      <c r="V79" s="95"/>
      <c r="W79" s="40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24"/>
      <c r="Q80" s="125"/>
      <c r="R80" s="125"/>
      <c r="S80" s="125"/>
      <c r="T80" s="95"/>
      <c r="U80" s="95"/>
      <c r="V80" s="95"/>
      <c r="W80" s="40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124"/>
      <c r="Q81" s="125"/>
      <c r="R81" s="125"/>
      <c r="S81" s="125"/>
      <c r="T81" s="95"/>
      <c r="U81" s="95"/>
      <c r="V81" s="95"/>
      <c r="W81" s="40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124"/>
      <c r="Q82" s="125"/>
      <c r="R82" s="125"/>
      <c r="S82" s="125"/>
      <c r="T82" s="95"/>
      <c r="U82" s="95"/>
      <c r="V82" s="95"/>
      <c r="W82" s="40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124"/>
      <c r="Q83" s="125"/>
      <c r="R83" s="125"/>
      <c r="S83" s="125"/>
      <c r="T83" s="95"/>
      <c r="U83" s="95"/>
      <c r="V83" s="95"/>
      <c r="W83" s="40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124"/>
      <c r="Q84" s="125"/>
      <c r="R84" s="125"/>
      <c r="S84" s="125"/>
      <c r="T84" s="95"/>
      <c r="U84" s="95"/>
      <c r="V84" s="95"/>
      <c r="W84" s="40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124"/>
      <c r="Q85" s="125"/>
      <c r="R85" s="125"/>
      <c r="S85" s="125"/>
      <c r="T85" s="95"/>
      <c r="U85" s="95"/>
      <c r="V85" s="95"/>
      <c r="W85" s="40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124"/>
      <c r="Q86" s="125"/>
      <c r="R86" s="125"/>
      <c r="S86" s="125"/>
      <c r="T86" s="95"/>
      <c r="U86" s="95"/>
      <c r="V86" s="95"/>
      <c r="W86" s="40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124"/>
      <c r="Q87" s="125"/>
      <c r="R87" s="125"/>
      <c r="S87" s="125"/>
      <c r="T87" s="95"/>
      <c r="U87" s="95"/>
      <c r="V87" s="95"/>
      <c r="W87" s="40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124"/>
      <c r="Q88" s="125"/>
      <c r="R88" s="125"/>
      <c r="S88" s="125"/>
      <c r="T88" s="95"/>
      <c r="U88" s="95"/>
      <c r="V88" s="95"/>
      <c r="W88" s="40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124"/>
      <c r="Q89" s="125"/>
      <c r="R89" s="125"/>
      <c r="S89" s="125"/>
      <c r="T89" s="95"/>
      <c r="U89" s="95"/>
      <c r="V89" s="95"/>
      <c r="W89" s="40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124"/>
      <c r="Q90" s="125"/>
      <c r="R90" s="125"/>
      <c r="S90" s="125"/>
      <c r="T90" s="95"/>
      <c r="U90" s="95"/>
      <c r="V90" s="95"/>
      <c r="W90" s="40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124"/>
      <c r="Q91" s="125"/>
      <c r="R91" s="125"/>
      <c r="S91" s="125"/>
      <c r="T91" s="95"/>
      <c r="U91" s="95"/>
      <c r="V91" s="95"/>
      <c r="W91" s="40"/>
    </row>
    <row r="92" customFormat="false" ht="12.75" hidden="false" customHeight="false" outlineLevel="0" collapsed="false">
      <c r="W92" s="66"/>
    </row>
    <row r="93" customFormat="false" ht="12.75" hidden="false" customHeight="false" outlineLevel="0" collapsed="false">
      <c r="W93" s="66"/>
    </row>
    <row r="94" customFormat="false" ht="12.75" hidden="false" customHeight="false" outlineLevel="0" collapsed="false">
      <c r="W94" s="66"/>
    </row>
    <row r="95" customFormat="false" ht="12.75" hidden="false" customHeight="false" outlineLevel="0" collapsed="false">
      <c r="W95" s="66"/>
    </row>
    <row r="96" customFormat="false" ht="12.75" hidden="false" customHeight="false" outlineLevel="0" collapsed="false">
      <c r="W96" s="66"/>
    </row>
    <row r="97" customFormat="false" ht="12.75" hidden="false" customHeight="false" outlineLevel="0" collapsed="false">
      <c r="W97" s="66"/>
    </row>
    <row r="98" customFormat="false" ht="12.75" hidden="false" customHeight="false" outlineLevel="0" collapsed="false">
      <c r="W98" s="66"/>
    </row>
    <row r="99" customFormat="false" ht="12.75" hidden="false" customHeight="false" outlineLevel="0" collapsed="false">
      <c r="W99" s="66"/>
    </row>
    <row r="100" customFormat="false" ht="12.75" hidden="false" customHeight="false" outlineLevel="0" collapsed="false">
      <c r="W100" s="66"/>
    </row>
    <row r="101" customFormat="false" ht="12.75" hidden="false" customHeight="false" outlineLevel="0" collapsed="false">
      <c r="W101" s="66"/>
    </row>
    <row r="102" customFormat="false" ht="12.75" hidden="false" customHeight="false" outlineLevel="0" collapsed="false">
      <c r="W102" s="66"/>
    </row>
    <row r="103" customFormat="false" ht="12.75" hidden="false" customHeight="false" outlineLevel="0" collapsed="false">
      <c r="W103" s="66"/>
    </row>
    <row r="104" customFormat="false" ht="12.75" hidden="false" customHeight="false" outlineLevel="0" collapsed="false">
      <c r="W104" s="66"/>
    </row>
    <row r="105" customFormat="false" ht="12.75" hidden="false" customHeight="false" outlineLevel="0" collapsed="false">
      <c r="W105" s="66"/>
    </row>
    <row r="106" customFormat="false" ht="12.75" hidden="false" customHeight="false" outlineLevel="0" collapsed="false">
      <c r="W106" s="66"/>
    </row>
    <row r="107" customFormat="false" ht="12.75" hidden="false" customHeight="false" outlineLevel="0" collapsed="false">
      <c r="W107" s="66"/>
    </row>
    <row r="108" customFormat="false" ht="12.75" hidden="false" customHeight="false" outlineLevel="0" collapsed="false">
      <c r="W108" s="66"/>
    </row>
    <row r="109" customFormat="false" ht="12.75" hidden="false" customHeight="false" outlineLevel="0" collapsed="false">
      <c r="W109" s="66"/>
    </row>
    <row r="110" customFormat="false" ht="12.75" hidden="false" customHeight="false" outlineLevel="0" collapsed="false">
      <c r="W110" s="66"/>
    </row>
    <row r="111" customFormat="false" ht="12.75" hidden="false" customHeight="false" outlineLevel="0" collapsed="false">
      <c r="W111" s="66"/>
    </row>
    <row r="112" customFormat="false" ht="12.75" hidden="false" customHeight="false" outlineLevel="0" collapsed="false">
      <c r="W112" s="66"/>
    </row>
    <row r="113" customFormat="false" ht="12.75" hidden="false" customHeight="false" outlineLevel="0" collapsed="false">
      <c r="W113" s="66"/>
    </row>
    <row r="114" customFormat="false" ht="12.75" hidden="false" customHeight="false" outlineLevel="0" collapsed="false">
      <c r="W114" s="66"/>
    </row>
    <row r="115" customFormat="false" ht="12.75" hidden="false" customHeight="false" outlineLevel="0" collapsed="false">
      <c r="W115" s="66"/>
    </row>
    <row r="116" customFormat="false" ht="12.75" hidden="false" customHeight="false" outlineLevel="0" collapsed="false">
      <c r="W116" s="66"/>
    </row>
    <row r="117" customFormat="false" ht="12.75" hidden="false" customHeight="false" outlineLevel="0" collapsed="false">
      <c r="W117" s="66"/>
    </row>
    <row r="118" customFormat="false" ht="12.75" hidden="false" customHeight="false" outlineLevel="0" collapsed="false">
      <c r="W118" s="66"/>
    </row>
    <row r="119" customFormat="false" ht="12.75" hidden="false" customHeight="false" outlineLevel="0" collapsed="false">
      <c r="W119" s="66"/>
    </row>
    <row r="120" customFormat="false" ht="12.75" hidden="false" customHeight="false" outlineLevel="0" collapsed="false">
      <c r="W120" s="66"/>
    </row>
    <row r="121" customFormat="false" ht="12.75" hidden="false" customHeight="false" outlineLevel="0" collapsed="false">
      <c r="W121" s="66"/>
    </row>
    <row r="122" customFormat="false" ht="12.75" hidden="false" customHeight="false" outlineLevel="0" collapsed="false">
      <c r="W122" s="66"/>
    </row>
    <row r="123" customFormat="false" ht="12.75" hidden="false" customHeight="false" outlineLevel="0" collapsed="false">
      <c r="W123" s="66"/>
    </row>
    <row r="124" customFormat="false" ht="12.75" hidden="false" customHeight="false" outlineLevel="0" collapsed="false">
      <c r="W124" s="66"/>
    </row>
    <row r="125" customFormat="false" ht="12.75" hidden="false" customHeight="false" outlineLevel="0" collapsed="false">
      <c r="W125" s="66"/>
    </row>
    <row r="126" customFormat="false" ht="12.75" hidden="false" customHeight="false" outlineLevel="0" collapsed="false">
      <c r="W126" s="66"/>
    </row>
    <row r="127" customFormat="false" ht="12.75" hidden="false" customHeight="false" outlineLevel="0" collapsed="false">
      <c r="W127" s="66"/>
    </row>
    <row r="128" customFormat="false" ht="12.75" hidden="false" customHeight="false" outlineLevel="0" collapsed="false">
      <c r="W128" s="66"/>
    </row>
    <row r="129" customFormat="false" ht="12.75" hidden="false" customHeight="false" outlineLevel="0" collapsed="false">
      <c r="W129" s="66"/>
    </row>
    <row r="130" customFormat="false" ht="12.75" hidden="false" customHeight="false" outlineLevel="0" collapsed="false">
      <c r="W130" s="66"/>
    </row>
    <row r="131" customFormat="false" ht="12.75" hidden="false" customHeight="false" outlineLevel="0" collapsed="false">
      <c r="W131" s="66"/>
    </row>
    <row r="132" customFormat="false" ht="12.75" hidden="false" customHeight="false" outlineLevel="0" collapsed="false">
      <c r="W132" s="66"/>
    </row>
    <row r="133" customFormat="false" ht="12.75" hidden="false" customHeight="false" outlineLevel="0" collapsed="false">
      <c r="W133" s="66"/>
    </row>
    <row r="134" customFormat="false" ht="12.75" hidden="false" customHeight="false" outlineLevel="0" collapsed="false">
      <c r="W134" s="66"/>
    </row>
    <row r="135" customFormat="false" ht="12.75" hidden="false" customHeight="false" outlineLevel="0" collapsed="false">
      <c r="W135" s="66"/>
    </row>
    <row r="136" customFormat="false" ht="12.75" hidden="false" customHeight="false" outlineLevel="0" collapsed="false">
      <c r="W136" s="66"/>
    </row>
    <row r="137" customFormat="false" ht="12.75" hidden="false" customHeight="false" outlineLevel="0" collapsed="false">
      <c r="W137" s="66"/>
    </row>
    <row r="138" customFormat="false" ht="12.75" hidden="false" customHeight="false" outlineLevel="0" collapsed="false">
      <c r="W138" s="66"/>
    </row>
    <row r="139" customFormat="false" ht="12.75" hidden="false" customHeight="false" outlineLevel="0" collapsed="false">
      <c r="W139" s="66"/>
    </row>
    <row r="140" customFormat="false" ht="12.75" hidden="false" customHeight="false" outlineLevel="0" collapsed="false">
      <c r="W140" s="66"/>
    </row>
    <row r="141" customFormat="false" ht="12.75" hidden="false" customHeight="false" outlineLevel="0" collapsed="false">
      <c r="W141" s="66"/>
    </row>
    <row r="142" customFormat="false" ht="12.75" hidden="false" customHeight="false" outlineLevel="0" collapsed="false">
      <c r="W142" s="66"/>
    </row>
    <row r="143" customFormat="false" ht="12.75" hidden="false" customHeight="false" outlineLevel="0" collapsed="false">
      <c r="W143" s="66"/>
    </row>
    <row r="144" customFormat="false" ht="12.75" hidden="false" customHeight="false" outlineLevel="0" collapsed="false">
      <c r="W144" s="66"/>
    </row>
    <row r="145" customFormat="false" ht="12.75" hidden="false" customHeight="false" outlineLevel="0" collapsed="false">
      <c r="W145" s="66"/>
    </row>
    <row r="146" customFormat="false" ht="12.75" hidden="false" customHeight="false" outlineLevel="0" collapsed="false">
      <c r="W146" s="66"/>
    </row>
    <row r="147" customFormat="false" ht="12.75" hidden="false" customHeight="false" outlineLevel="0" collapsed="false">
      <c r="W147" s="66"/>
    </row>
    <row r="148" customFormat="false" ht="12.75" hidden="false" customHeight="false" outlineLevel="0" collapsed="false">
      <c r="W148" s="66"/>
    </row>
    <row r="149" customFormat="false" ht="12.75" hidden="false" customHeight="false" outlineLevel="0" collapsed="false">
      <c r="W149" s="66"/>
    </row>
    <row r="150" customFormat="false" ht="12.75" hidden="false" customHeight="false" outlineLevel="0" collapsed="false">
      <c r="W150" s="66"/>
    </row>
    <row r="151" customFormat="false" ht="12.75" hidden="false" customHeight="false" outlineLevel="0" collapsed="false">
      <c r="W151" s="66"/>
    </row>
    <row r="152" customFormat="false" ht="12.75" hidden="false" customHeight="false" outlineLevel="0" collapsed="false">
      <c r="W152" s="66"/>
    </row>
    <row r="153" customFormat="false" ht="12.75" hidden="false" customHeight="false" outlineLevel="0" collapsed="false">
      <c r="W153" s="66"/>
    </row>
    <row r="154" customFormat="false" ht="12.75" hidden="false" customHeight="false" outlineLevel="0" collapsed="false">
      <c r="W154" s="66"/>
    </row>
    <row r="155" customFormat="false" ht="12.75" hidden="false" customHeight="false" outlineLevel="0" collapsed="false">
      <c r="W155" s="66"/>
    </row>
    <row r="156" customFormat="false" ht="12.75" hidden="false" customHeight="false" outlineLevel="0" collapsed="false">
      <c r="W156" s="66"/>
    </row>
    <row r="157" customFormat="false" ht="12.75" hidden="false" customHeight="false" outlineLevel="0" collapsed="false">
      <c r="W157" s="66"/>
    </row>
    <row r="158" customFormat="false" ht="12.75" hidden="false" customHeight="false" outlineLevel="0" collapsed="false">
      <c r="W158" s="66"/>
    </row>
    <row r="159" customFormat="false" ht="12.75" hidden="false" customHeight="false" outlineLevel="0" collapsed="false">
      <c r="W159" s="66"/>
    </row>
    <row r="160" customFormat="false" ht="12.75" hidden="false" customHeight="false" outlineLevel="0" collapsed="false">
      <c r="W160" s="66"/>
    </row>
    <row r="161" customFormat="false" ht="12.75" hidden="false" customHeight="false" outlineLevel="0" collapsed="false">
      <c r="W161" s="66"/>
    </row>
    <row r="162" customFormat="false" ht="12.75" hidden="false" customHeight="false" outlineLevel="0" collapsed="false">
      <c r="W162" s="66"/>
    </row>
    <row r="163" customFormat="false" ht="12.75" hidden="false" customHeight="false" outlineLevel="0" collapsed="false">
      <c r="W163" s="66"/>
    </row>
    <row r="164" customFormat="false" ht="12.75" hidden="false" customHeight="false" outlineLevel="0" collapsed="false">
      <c r="W164" s="66"/>
    </row>
    <row r="165" customFormat="false" ht="12.75" hidden="false" customHeight="false" outlineLevel="0" collapsed="false">
      <c r="W165" s="66"/>
    </row>
    <row r="166" customFormat="false" ht="12.75" hidden="false" customHeight="false" outlineLevel="0" collapsed="false">
      <c r="W166" s="66"/>
    </row>
    <row r="167" customFormat="false" ht="12.75" hidden="false" customHeight="false" outlineLevel="0" collapsed="false">
      <c r="W167" s="66"/>
    </row>
    <row r="168" customFormat="false" ht="12.75" hidden="false" customHeight="false" outlineLevel="0" collapsed="false">
      <c r="W168" s="66"/>
    </row>
    <row r="169" customFormat="false" ht="12.75" hidden="false" customHeight="false" outlineLevel="0" collapsed="false">
      <c r="W169" s="66"/>
    </row>
    <row r="170" customFormat="false" ht="12.75" hidden="false" customHeight="false" outlineLevel="0" collapsed="false">
      <c r="W170" s="66"/>
    </row>
    <row r="171" customFormat="false" ht="12.75" hidden="false" customHeight="false" outlineLevel="0" collapsed="false">
      <c r="W171" s="66"/>
    </row>
    <row r="172" customFormat="false" ht="12.75" hidden="false" customHeight="false" outlineLevel="0" collapsed="false">
      <c r="W172" s="66"/>
    </row>
    <row r="173" customFormat="false" ht="12.75" hidden="false" customHeight="false" outlineLevel="0" collapsed="false">
      <c r="W173" s="66"/>
    </row>
    <row r="174" customFormat="false" ht="12.75" hidden="false" customHeight="false" outlineLevel="0" collapsed="false">
      <c r="W174" s="66"/>
    </row>
    <row r="175" customFormat="false" ht="12.75" hidden="false" customHeight="false" outlineLevel="0" collapsed="false">
      <c r="W175" s="66"/>
    </row>
    <row r="176" customFormat="false" ht="12.75" hidden="false" customHeight="false" outlineLevel="0" collapsed="false">
      <c r="W176" s="66"/>
    </row>
    <row r="177" customFormat="false" ht="12.75" hidden="false" customHeight="false" outlineLevel="0" collapsed="false">
      <c r="W177" s="66"/>
    </row>
    <row r="178" customFormat="false" ht="12.75" hidden="false" customHeight="false" outlineLevel="0" collapsed="false">
      <c r="W178" s="66"/>
    </row>
    <row r="179" customFormat="false" ht="12.75" hidden="false" customHeight="false" outlineLevel="0" collapsed="false">
      <c r="W179" s="66"/>
    </row>
    <row r="180" customFormat="false" ht="12.75" hidden="false" customHeight="false" outlineLevel="0" collapsed="false">
      <c r="W180" s="66"/>
    </row>
    <row r="181" customFormat="false" ht="12.75" hidden="false" customHeight="false" outlineLevel="0" collapsed="false">
      <c r="W181" s="66"/>
    </row>
    <row r="182" customFormat="false" ht="12.75" hidden="false" customHeight="false" outlineLevel="0" collapsed="false">
      <c r="W182" s="66"/>
    </row>
    <row r="183" customFormat="false" ht="12.75" hidden="false" customHeight="false" outlineLevel="0" collapsed="false">
      <c r="W183" s="66"/>
    </row>
    <row r="184" customFormat="false" ht="12.75" hidden="false" customHeight="false" outlineLevel="0" collapsed="false">
      <c r="W184" s="66"/>
    </row>
    <row r="185" customFormat="false" ht="12.75" hidden="false" customHeight="false" outlineLevel="0" collapsed="false">
      <c r="W185" s="66"/>
    </row>
    <row r="186" customFormat="false" ht="12.75" hidden="false" customHeight="false" outlineLevel="0" collapsed="false">
      <c r="W186" s="66"/>
    </row>
    <row r="187" customFormat="false" ht="12.75" hidden="false" customHeight="false" outlineLevel="0" collapsed="false">
      <c r="W187" s="66"/>
    </row>
    <row r="188" customFormat="false" ht="12.75" hidden="false" customHeight="false" outlineLevel="0" collapsed="false">
      <c r="W188" s="66"/>
    </row>
    <row r="189" customFormat="false" ht="12.75" hidden="false" customHeight="false" outlineLevel="0" collapsed="false">
      <c r="W189" s="66"/>
    </row>
    <row r="190" customFormat="false" ht="12.75" hidden="false" customHeight="false" outlineLevel="0" collapsed="false">
      <c r="W190" s="66"/>
    </row>
    <row r="191" customFormat="false" ht="12.75" hidden="false" customHeight="false" outlineLevel="0" collapsed="false">
      <c r="W191" s="66"/>
    </row>
    <row r="192" customFormat="false" ht="12.75" hidden="false" customHeight="false" outlineLevel="0" collapsed="false">
      <c r="W192" s="66"/>
    </row>
    <row r="193" customFormat="false" ht="12.75" hidden="false" customHeight="false" outlineLevel="0" collapsed="false">
      <c r="W193" s="66"/>
    </row>
    <row r="194" customFormat="false" ht="12.75" hidden="false" customHeight="false" outlineLevel="0" collapsed="false">
      <c r="W194" s="66"/>
    </row>
    <row r="195" customFormat="false" ht="12.75" hidden="false" customHeight="false" outlineLevel="0" collapsed="false">
      <c r="W195" s="66"/>
    </row>
    <row r="196" customFormat="false" ht="12.75" hidden="false" customHeight="false" outlineLevel="0" collapsed="false">
      <c r="W196" s="66"/>
    </row>
    <row r="197" customFormat="false" ht="12.75" hidden="false" customHeight="false" outlineLevel="0" collapsed="false">
      <c r="W197" s="66"/>
    </row>
    <row r="198" customFormat="false" ht="12.75" hidden="false" customHeight="false" outlineLevel="0" collapsed="false">
      <c r="W198" s="66"/>
    </row>
    <row r="199" customFormat="false" ht="12.75" hidden="false" customHeight="false" outlineLevel="0" collapsed="false">
      <c r="W199" s="66"/>
    </row>
    <row r="200" customFormat="false" ht="12.75" hidden="false" customHeight="false" outlineLevel="0" collapsed="false">
      <c r="W200" s="66"/>
    </row>
    <row r="201" customFormat="false" ht="12.75" hidden="false" customHeight="false" outlineLevel="0" collapsed="false">
      <c r="W201" s="66"/>
    </row>
    <row r="202" customFormat="false" ht="12.75" hidden="false" customHeight="false" outlineLevel="0" collapsed="false">
      <c r="W202" s="66"/>
    </row>
    <row r="203" customFormat="false" ht="12.75" hidden="false" customHeight="false" outlineLevel="0" collapsed="false">
      <c r="W203" s="66"/>
    </row>
    <row r="204" customFormat="false" ht="12.75" hidden="false" customHeight="false" outlineLevel="0" collapsed="false">
      <c r="W204" s="66"/>
    </row>
    <row r="205" customFormat="false" ht="12.75" hidden="false" customHeight="false" outlineLevel="0" collapsed="false">
      <c r="W205" s="66"/>
    </row>
    <row r="206" customFormat="false" ht="12.75" hidden="false" customHeight="false" outlineLevel="0" collapsed="false">
      <c r="W206" s="66"/>
    </row>
    <row r="207" customFormat="false" ht="12.75" hidden="false" customHeight="false" outlineLevel="0" collapsed="false">
      <c r="W207" s="66"/>
    </row>
    <row r="208" customFormat="false" ht="12.75" hidden="false" customHeight="false" outlineLevel="0" collapsed="false">
      <c r="W208" s="66"/>
    </row>
    <row r="209" customFormat="false" ht="12.75" hidden="false" customHeight="false" outlineLevel="0" collapsed="false">
      <c r="W209" s="66"/>
    </row>
    <row r="210" customFormat="false" ht="12.75" hidden="false" customHeight="false" outlineLevel="0" collapsed="false">
      <c r="W210" s="66"/>
    </row>
    <row r="211" customFormat="false" ht="12.75" hidden="false" customHeight="false" outlineLevel="0" collapsed="false">
      <c r="W211" s="66"/>
    </row>
    <row r="212" customFormat="false" ht="12.75" hidden="false" customHeight="false" outlineLevel="0" collapsed="false">
      <c r="W212" s="66"/>
    </row>
    <row r="213" customFormat="false" ht="12.75" hidden="false" customHeight="false" outlineLevel="0" collapsed="false">
      <c r="W213" s="66"/>
    </row>
    <row r="214" customFormat="false" ht="12.75" hidden="false" customHeight="false" outlineLevel="0" collapsed="false">
      <c r="W214" s="66"/>
    </row>
    <row r="215" customFormat="false" ht="12.75" hidden="false" customHeight="false" outlineLevel="0" collapsed="false">
      <c r="W215" s="66"/>
    </row>
    <row r="216" customFormat="false" ht="12.75" hidden="false" customHeight="false" outlineLevel="0" collapsed="false">
      <c r="W216" s="66"/>
    </row>
    <row r="217" customFormat="false" ht="12.75" hidden="false" customHeight="false" outlineLevel="0" collapsed="false">
      <c r="W217" s="66"/>
    </row>
    <row r="218" customFormat="false" ht="12.75" hidden="false" customHeight="false" outlineLevel="0" collapsed="false">
      <c r="W218" s="66"/>
    </row>
    <row r="219" customFormat="false" ht="12.75" hidden="false" customHeight="false" outlineLevel="0" collapsed="false">
      <c r="W219" s="66"/>
    </row>
    <row r="220" customFormat="false" ht="12.75" hidden="false" customHeight="false" outlineLevel="0" collapsed="false">
      <c r="W220" s="66"/>
    </row>
    <row r="221" customFormat="false" ht="12.75" hidden="false" customHeight="false" outlineLevel="0" collapsed="false">
      <c r="W221" s="66"/>
    </row>
    <row r="222" customFormat="false" ht="12.75" hidden="false" customHeight="false" outlineLevel="0" collapsed="false">
      <c r="W222" s="66"/>
    </row>
    <row r="223" customFormat="false" ht="12.75" hidden="false" customHeight="false" outlineLevel="0" collapsed="false">
      <c r="W223" s="66"/>
    </row>
    <row r="224" customFormat="false" ht="12.75" hidden="false" customHeight="false" outlineLevel="0" collapsed="false">
      <c r="W224" s="66"/>
    </row>
    <row r="225" customFormat="false" ht="12.75" hidden="false" customHeight="false" outlineLevel="0" collapsed="false">
      <c r="W225" s="66"/>
    </row>
    <row r="226" customFormat="false" ht="12.75" hidden="false" customHeight="false" outlineLevel="0" collapsed="false">
      <c r="W226" s="66"/>
    </row>
    <row r="227" customFormat="false" ht="12.75" hidden="false" customHeight="false" outlineLevel="0" collapsed="false">
      <c r="W227" s="66"/>
    </row>
    <row r="228" customFormat="false" ht="12.75" hidden="false" customHeight="false" outlineLevel="0" collapsed="false">
      <c r="W228" s="66"/>
    </row>
    <row r="229" customFormat="false" ht="12.75" hidden="false" customHeight="false" outlineLevel="0" collapsed="false">
      <c r="W229" s="66"/>
    </row>
    <row r="230" customFormat="false" ht="12.75" hidden="false" customHeight="false" outlineLevel="0" collapsed="false">
      <c r="W230" s="66"/>
    </row>
    <row r="231" customFormat="false" ht="12.75" hidden="false" customHeight="false" outlineLevel="0" collapsed="false">
      <c r="W231" s="66"/>
    </row>
    <row r="232" customFormat="false" ht="12.75" hidden="false" customHeight="false" outlineLevel="0" collapsed="false">
      <c r="W232" s="66"/>
    </row>
    <row r="233" customFormat="false" ht="12.75" hidden="false" customHeight="false" outlineLevel="0" collapsed="false">
      <c r="W233" s="66"/>
    </row>
    <row r="234" customFormat="false" ht="12.75" hidden="false" customHeight="false" outlineLevel="0" collapsed="false">
      <c r="W234" s="66"/>
    </row>
    <row r="235" customFormat="false" ht="12.75" hidden="false" customHeight="false" outlineLevel="0" collapsed="false">
      <c r="W235" s="66"/>
    </row>
    <row r="236" customFormat="false" ht="12.75" hidden="false" customHeight="false" outlineLevel="0" collapsed="false">
      <c r="W236" s="66"/>
    </row>
    <row r="237" customFormat="false" ht="12.75" hidden="false" customHeight="false" outlineLevel="0" collapsed="false">
      <c r="W237" s="66"/>
    </row>
    <row r="238" customFormat="false" ht="12.75" hidden="false" customHeight="false" outlineLevel="0" collapsed="false">
      <c r="W238" s="66"/>
    </row>
    <row r="239" customFormat="false" ht="12.75" hidden="false" customHeight="false" outlineLevel="0" collapsed="false">
      <c r="W239" s="66"/>
    </row>
    <row r="240" customFormat="false" ht="12.75" hidden="false" customHeight="false" outlineLevel="0" collapsed="false">
      <c r="W240" s="66"/>
    </row>
    <row r="241" customFormat="false" ht="12.75" hidden="false" customHeight="false" outlineLevel="0" collapsed="false">
      <c r="W241" s="66"/>
    </row>
    <row r="242" customFormat="false" ht="12.75" hidden="false" customHeight="false" outlineLevel="0" collapsed="false">
      <c r="W242" s="66"/>
    </row>
    <row r="243" customFormat="false" ht="12.75" hidden="false" customHeight="false" outlineLevel="0" collapsed="false">
      <c r="W243" s="66"/>
    </row>
    <row r="244" customFormat="false" ht="12.75" hidden="false" customHeight="false" outlineLevel="0" collapsed="false">
      <c r="W244" s="66"/>
    </row>
    <row r="245" customFormat="false" ht="12.75" hidden="false" customHeight="false" outlineLevel="0" collapsed="false">
      <c r="W245" s="66"/>
    </row>
    <row r="246" customFormat="false" ht="12.75" hidden="false" customHeight="false" outlineLevel="0" collapsed="false">
      <c r="W246" s="66"/>
    </row>
    <row r="247" customFormat="false" ht="12.75" hidden="false" customHeight="false" outlineLevel="0" collapsed="false">
      <c r="W247" s="66"/>
    </row>
    <row r="248" customFormat="false" ht="12.75" hidden="false" customHeight="false" outlineLevel="0" collapsed="false">
      <c r="W248" s="66"/>
    </row>
    <row r="249" customFormat="false" ht="12.75" hidden="false" customHeight="false" outlineLevel="0" collapsed="false">
      <c r="W249" s="66"/>
    </row>
    <row r="250" customFormat="false" ht="12.75" hidden="false" customHeight="false" outlineLevel="0" collapsed="false">
      <c r="W250" s="66"/>
    </row>
    <row r="251" customFormat="false" ht="12.75" hidden="false" customHeight="false" outlineLevel="0" collapsed="false">
      <c r="W251" s="66"/>
    </row>
    <row r="252" customFormat="false" ht="12.75" hidden="false" customHeight="false" outlineLevel="0" collapsed="false">
      <c r="W252" s="66"/>
    </row>
    <row r="253" customFormat="false" ht="12.75" hidden="false" customHeight="false" outlineLevel="0" collapsed="false">
      <c r="W253" s="66"/>
    </row>
    <row r="254" customFormat="false" ht="12.75" hidden="false" customHeight="false" outlineLevel="0" collapsed="false">
      <c r="W254" s="66"/>
    </row>
    <row r="255" customFormat="false" ht="12.75" hidden="false" customHeight="false" outlineLevel="0" collapsed="false">
      <c r="W255" s="66"/>
    </row>
    <row r="256" customFormat="false" ht="12.75" hidden="false" customHeight="false" outlineLevel="0" collapsed="false">
      <c r="W256" s="66"/>
    </row>
    <row r="257" customFormat="false" ht="12.75" hidden="false" customHeight="false" outlineLevel="0" collapsed="false">
      <c r="W257" s="66"/>
    </row>
    <row r="258" customFormat="false" ht="12.75" hidden="false" customHeight="false" outlineLevel="0" collapsed="false">
      <c r="W258" s="66"/>
    </row>
    <row r="259" customFormat="false" ht="12.75" hidden="false" customHeight="false" outlineLevel="0" collapsed="false">
      <c r="W259" s="66"/>
    </row>
    <row r="260" customFormat="false" ht="12.75" hidden="false" customHeight="false" outlineLevel="0" collapsed="false">
      <c r="W260" s="66"/>
    </row>
    <row r="261" customFormat="false" ht="12.75" hidden="false" customHeight="false" outlineLevel="0" collapsed="false">
      <c r="W261" s="66"/>
    </row>
    <row r="262" customFormat="false" ht="12.75" hidden="false" customHeight="false" outlineLevel="0" collapsed="false">
      <c r="W262" s="66"/>
    </row>
    <row r="263" customFormat="false" ht="12.75" hidden="false" customHeight="false" outlineLevel="0" collapsed="false">
      <c r="W263" s="66"/>
    </row>
    <row r="264" customFormat="false" ht="12.75" hidden="false" customHeight="false" outlineLevel="0" collapsed="false">
      <c r="W264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Winnie</cp:lastModifiedBy>
  <cp:lastPrinted>2010-10-12T16:40:25Z</cp:lastPrinted>
  <dcterms:modified xsi:type="dcterms:W3CDTF">2010-10-13T04:21:25Z</dcterms:modified>
  <cp:revision>0</cp:revision>
  <dc:subject/>
  <dc:title/>
</cp:coreProperties>
</file>