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8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definedNames>
    <definedName function="false" hidden="false" localSheetId="1" name="_xlnm.Print_Area" vbProcedure="false">Locations_Data_Entry!$C$1:$G$35</definedName>
    <definedName function="false" hidden="false" localSheetId="12" name="_xlnm.Print_Area" vbProcedure="false">ME!$A$1:$D$43</definedName>
    <definedName function="false" hidden="false" localSheetId="11" name="_xlnm.Print_Area" vbProcedure="false">MF!$A$1:$D$119</definedName>
    <definedName function="false" hidden="false" localSheetId="13" name="_xlnm.Print_Area" vbProcedure="false">MX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4" uniqueCount="1192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00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D055S</t>
  </si>
  <si>
    <t xml:space="preserve">FF_MT2</t>
  </si>
  <si>
    <t xml:space="preserve">FF_MT1</t>
  </si>
  <si>
    <t xml:space="preserve">D031S</t>
  </si>
  <si>
    <t xml:space="preserve">Sheen on samples, Light odor.</t>
  </si>
  <si>
    <t xml:space="preserve">D034S</t>
  </si>
  <si>
    <t xml:space="preserve">Sheen on samples, oil drops in samples, light odor.</t>
  </si>
  <si>
    <t xml:space="preserve">D040S</t>
  </si>
  <si>
    <t xml:space="preserve">Oil in samples, visible and strong odor.</t>
  </si>
  <si>
    <t xml:space="preserve">D038SW</t>
  </si>
  <si>
    <t xml:space="preserve">D042S</t>
  </si>
  <si>
    <t xml:space="preserve">Oil in samples, visible and mild odor.</t>
  </si>
  <si>
    <t xml:space="preserve">D044S</t>
  </si>
  <si>
    <t xml:space="preserve">D002S</t>
  </si>
  <si>
    <t xml:space="preserve">D004S</t>
  </si>
  <si>
    <t xml:space="preserve">D010S</t>
  </si>
  <si>
    <t xml:space="preserve">D012S</t>
  </si>
  <si>
    <t xml:space="preserve">D021S</t>
  </si>
  <si>
    <t xml:space="preserve">D068S</t>
  </si>
  <si>
    <t xml:space="preserve">LBNL14</t>
  </si>
  <si>
    <t xml:space="preserve">LBNL4</t>
  </si>
  <si>
    <t xml:space="preserve">LBNL8</t>
  </si>
  <si>
    <t xml:space="preserve">Oil in samples</t>
  </si>
  <si>
    <t xml:space="preserve">LBNL9</t>
  </si>
  <si>
    <t xml:space="preserve">LBNL13</t>
  </si>
  <si>
    <t xml:space="preserve">LBNL10</t>
  </si>
  <si>
    <t xml:space="preserve">LBNL12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07-2010-Gyre</t>
  </si>
  <si>
    <t xml:space="preserve">SE-20101012-GY-D007S-VA-039</t>
  </si>
  <si>
    <t xml:space="preserve">D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SE-20101013-GY-D055S-VA-044</t>
  </si>
  <si>
    <t xml:space="preserve">0-2cm10YR3/3,2-9cm10YR2/2,9-30cm5Y4/1</t>
  </si>
  <si>
    <t xml:space="preserve">soft to hard</t>
  </si>
  <si>
    <t xml:space="preserve">FFMT2</t>
  </si>
  <si>
    <t xml:space="preserve">SE-20101013-GY-FFMT2-VA-045</t>
  </si>
  <si>
    <t xml:space="preserve">0-2cm10YR3/3,2-11cm2.5Y3/2,11-31cm5Y3/1</t>
  </si>
  <si>
    <t xml:space="preserve">soft </t>
  </si>
  <si>
    <t xml:space="preserve">Low to med.plasticity,high water content</t>
  </si>
  <si>
    <t xml:space="preserve">FFMT1</t>
  </si>
  <si>
    <t xml:space="preserve">SE-20101013-GY-FFMT1-VA-046</t>
  </si>
  <si>
    <t xml:space="preserve">    0-2cm5Y3/2,2-26cm5Y3/1,26-31cm5Y3/1</t>
  </si>
  <si>
    <t xml:space="preserve">Tube worms</t>
  </si>
  <si>
    <t xml:space="preserve">soft clay</t>
  </si>
  <si>
    <t xml:space="preserve">poorly sorted</t>
  </si>
  <si>
    <t xml:space="preserve">very soft to soft</t>
  </si>
  <si>
    <t xml:space="preserve">worm holes</t>
  </si>
  <si>
    <t xml:space="preserve">Very low plasticity,very high water content</t>
  </si>
  <si>
    <t xml:space="preserve">Worm tubes in sediment/ worm holes throughout core</t>
  </si>
  <si>
    <t xml:space="preserve">SE-20101017-GY-D031S-VA-047</t>
  </si>
  <si>
    <t xml:space="preserve">0-3cm2.5Y3/2,3-10cm2.5Y3/2,10-26cm5y5/1</t>
  </si>
  <si>
    <t xml:space="preserve">Low to med.plasticity,med. water content,CL</t>
  </si>
  <si>
    <t xml:space="preserve">Slight difference in color, some living boita in other cores</t>
  </si>
  <si>
    <t xml:space="preserve">SE-20101017-GY-D034S-VA-047</t>
  </si>
  <si>
    <t xml:space="preserve">0-3cm10YR2/2,3-12cm5Y5/2,12-27cm5Y5/1</t>
  </si>
  <si>
    <t xml:space="preserve">SE-20101017-GY-D040S-VA-048</t>
  </si>
  <si>
    <t xml:space="preserve">0-3cm5Y3/1,3-10cm5Y4/2,10-38cm5Y5/1</t>
  </si>
  <si>
    <t xml:space="preserve">Oil drops thoughout top sed.</t>
  </si>
  <si>
    <t xml:space="preserve">slight sulfide</t>
  </si>
  <si>
    <t xml:space="preserve">oil drops /  or hydro carbons on top layer </t>
  </si>
  <si>
    <t xml:space="preserve">SE-20101017-GY-D038SW-VA-050</t>
  </si>
  <si>
    <t xml:space="preserve">slightly oily/sulfide</t>
  </si>
  <si>
    <t xml:space="preserve">0-7cm5y4/1,7-14cm5Y3/1,14-21cm5Y4/2,21-38cm5Y5/1</t>
  </si>
  <si>
    <t xml:space="preserve">Thin oily deposit on top layer</t>
  </si>
  <si>
    <t xml:space="preserve">oily</t>
  </si>
  <si>
    <t xml:space="preserve">thin oily deposit /w sulfide smell</t>
  </si>
  <si>
    <t xml:space="preserve">SE-20101017-GY-D042SS-VA-051</t>
  </si>
  <si>
    <t xml:space="preserve">0-3cm5y4/1,3-12cm5Y3/2,12-38cm5Y4/1</t>
  </si>
  <si>
    <t xml:space="preserve">SE-20101017-GY-D044S-VA-052</t>
  </si>
  <si>
    <t xml:space="preserve">0-3cm10YR/3/3,3-6cm5Y4/2,6-31cm5Y5/1</t>
  </si>
  <si>
    <t xml:space="preserve">SE-20101018-GY-FFS37-VA-053</t>
  </si>
  <si>
    <t xml:space="preserve">0-3cm10YR3/3,3-9cm2.5y4/2,9-29cm5Y5/1</t>
  </si>
  <si>
    <t xml:space="preserve">Med. To high plasticity,med. water content,OH</t>
  </si>
  <si>
    <t xml:space="preserve">SE-20101018-GY-D004S-VA-054</t>
  </si>
  <si>
    <t xml:space="preserve">0-3cm10YR3/3,3-10cm2.5y4/2,10-26cm5Y5/1</t>
  </si>
  <si>
    <t xml:space="preserve">Low to med. plasticity, med water content CL</t>
  </si>
  <si>
    <t xml:space="preserve">normal core</t>
  </si>
  <si>
    <t xml:space="preserve">SE-20101018-GY-D010S-VA-055</t>
  </si>
  <si>
    <t xml:space="preserve">0-3cm10YR4/3,3-8cm10YR3/2,8-31cm5Y5/1</t>
  </si>
  <si>
    <t xml:space="preserve">worm holes throughout sediment</t>
  </si>
  <si>
    <t xml:space="preserve">SE-20101018-GY-D012S-VA-056</t>
  </si>
  <si>
    <t xml:space="preserve">0-3cm10YR4/3,3-9cm10YR3/2,9-33cm5Y5/1</t>
  </si>
  <si>
    <t xml:space="preserve">A seaslug or biota was in a different core about 6-7in. In length</t>
  </si>
  <si>
    <t xml:space="preserve">SE-20101018-GY-D021S-VA-057</t>
  </si>
  <si>
    <t xml:space="preserve">0-2cm10YR3/3,2-7cm5Y4/2,7-30cm5Y4/1</t>
  </si>
  <si>
    <t xml:space="preserve">tube worms were found in sed.</t>
  </si>
  <si>
    <t xml:space="preserve">Slight laminae present</t>
  </si>
  <si>
    <t xml:space="preserve">A small shrimp was in 1 of the other cores</t>
  </si>
  <si>
    <t xml:space="preserve">SE-20101019-GY-D068S-VA-058</t>
  </si>
  <si>
    <t xml:space="preserve">0-3cm2.5Y3/2,3-7cm5Y3/2,7-33cm5Y4/1</t>
  </si>
  <si>
    <t xml:space="preserve"> well sorted</t>
  </si>
  <si>
    <t xml:space="preserve">LNBL4</t>
  </si>
  <si>
    <t xml:space="preserve">SE-20101019-GY-LBNL4-VA-059</t>
  </si>
  <si>
    <t xml:space="preserve">0-3cm10YR3/2,3-10cm5Y4/2,10-40cm5Y4/1</t>
  </si>
  <si>
    <t xml:space="preserve">SE-20101019-GY-LBNL8-VA-060</t>
  </si>
  <si>
    <t xml:space="preserve">0-3cm10YR3/3,3-11cm5Y3/2,11-39cm5Y5/1</t>
  </si>
  <si>
    <t xml:space="preserve">Slight sulfide odor</t>
  </si>
  <si>
    <t xml:space="preserve">Little laminae present</t>
  </si>
  <si>
    <t xml:space="preserve">Serveral oily drops were found in one of the other cores</t>
  </si>
  <si>
    <t xml:space="preserve">SE-20101019-GY-LBNL9-VA-061</t>
  </si>
  <si>
    <t xml:space="preserve">0-3cm5Y3/2,3-8cm5Y3/2,8-30cm5Y4/1</t>
  </si>
  <si>
    <t xml:space="preserve">Low to Med. plasticity,med. water content,CL</t>
  </si>
  <si>
    <t xml:space="preserve">SE-20101019-GY-LBNL13-VA-062</t>
  </si>
  <si>
    <t xml:space="preserve">0-2cm2.5Y3/2,2-8cm5Y3/2,8-30cm5Y4/1</t>
  </si>
  <si>
    <t xml:space="preserve">SampleTop</t>
  </si>
  <si>
    <t xml:space="preserve">SampleBottom</t>
  </si>
  <si>
    <t xml:space="preserve">SU-20101008-GY-DO15S-AC-035</t>
  </si>
  <si>
    <t xml:space="preserve">SU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SE-20101011-GY-D064S-AC-041</t>
  </si>
  <si>
    <t xml:space="preserve">SU-20101011-GY-D064S-AC-041</t>
  </si>
  <si>
    <t xml:space="preserve">SU-20101017-GY-D034S-AC-063</t>
  </si>
  <si>
    <t xml:space="preserve">SE-20101017-GY-D034S-AC-064</t>
  </si>
  <si>
    <t xml:space="preserve">SU-20101017-GY-D042S-AC-065</t>
  </si>
  <si>
    <t xml:space="preserve">SE-20101017-GY-D042S-AC-066</t>
  </si>
  <si>
    <t xml:space="preserve">SU-20101017-GY-D044S-AC-068</t>
  </si>
  <si>
    <t xml:space="preserve">SE-20101017-GY-D044S-AC-068</t>
  </si>
  <si>
    <t xml:space="preserve">SU-20101018-GY-D002S-AC-069</t>
  </si>
  <si>
    <t xml:space="preserve">SE-20101018-GY-D002S-AC-070</t>
  </si>
  <si>
    <t xml:space="preserve">SU-20101018-GY-D004S-AC-071</t>
  </si>
  <si>
    <t xml:space="preserve">SE-20101018-GY-D004S-AC-072</t>
  </si>
  <si>
    <t xml:space="preserve">SU-20101018-GY-D012S-AC-073</t>
  </si>
  <si>
    <t xml:space="preserve">SE-20101018-GY-D012S-AC-074</t>
  </si>
  <si>
    <t xml:space="preserve">D0021S</t>
  </si>
  <si>
    <t xml:space="preserve">SU-20101018-GY-D021S-AC-075</t>
  </si>
  <si>
    <t xml:space="preserve">SE-20101018-GY-D021S-AC-076</t>
  </si>
  <si>
    <t xml:space="preserve">SU-20101019-GY-D068S-AC-077</t>
  </si>
  <si>
    <t xml:space="preserve">SE-20101019-GY-D068S-AC-07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13-GY-D055S-MT-047</t>
  </si>
  <si>
    <t xml:space="preserve">MT</t>
  </si>
  <si>
    <t xml:space="preserve">SE-20101013-GY-FFMT2-MT-048</t>
  </si>
  <si>
    <t xml:space="preserve">SE-20101013-GY-FFMT1-MT-049</t>
  </si>
  <si>
    <t xml:space="preserve">SE-20101013-GY-D055S-BT-047</t>
  </si>
  <si>
    <t xml:space="preserve">SE-20101013-GY-FFMT2-BT-048</t>
  </si>
  <si>
    <t xml:space="preserve">SE-20101013-GY-FFMT1-BT-049</t>
  </si>
  <si>
    <t xml:space="preserve">SE-20101011-GY-D064S-BT-041</t>
  </si>
  <si>
    <t xml:space="preserve">SE-20101017-GY-D031S-BT-050</t>
  </si>
  <si>
    <t xml:space="preserve">SU-20101017-GY-D031S-BT-050</t>
  </si>
  <si>
    <t xml:space="preserve">SE-20101017-GY-D034S-BT-051</t>
  </si>
  <si>
    <t xml:space="preserve">SU-20101017-GY-D034S-BT-051</t>
  </si>
  <si>
    <t xml:space="preserve">SE-20101017-GY-D040S-BT-052</t>
  </si>
  <si>
    <t xml:space="preserve">D0385W</t>
  </si>
  <si>
    <t xml:space="preserve">SE-20101017-GY-D0385W-BT-053</t>
  </si>
  <si>
    <t xml:space="preserve">SE-20101017-GY-D042S-BT-054</t>
  </si>
  <si>
    <t xml:space="preserve">SE-20101017-GY-D044S-BT-055</t>
  </si>
  <si>
    <t xml:space="preserve">SE-20101018-GY-D002S-BT-056</t>
  </si>
  <si>
    <t xml:space="preserve">SE-20101018-GY-D004S-BT-057</t>
  </si>
  <si>
    <t xml:space="preserve">WQ-20101018-GY-D004S-BT-025</t>
  </si>
  <si>
    <t xml:space="preserve">Equipment blank conducted on arcylic tube #GT0115</t>
  </si>
  <si>
    <t xml:space="preserve">SE-20101018-GY-D010S-BT-058</t>
  </si>
  <si>
    <t xml:space="preserve">SE-20101018-GY-D012S-BT-059</t>
  </si>
  <si>
    <t xml:space="preserve">SE-20101018-GY-D012S-BT-060</t>
  </si>
  <si>
    <t xml:space="preserve">FD- parent sample SE-20101018-GY-D012S-MT-059</t>
  </si>
  <si>
    <t xml:space="preserve">SE-20101018-GY-D021S-BT-061</t>
  </si>
  <si>
    <t xml:space="preserve">SE-20101019-GY-D068S-BT-062</t>
  </si>
  <si>
    <t xml:space="preserve">WQ-20101019-GY-D068S-BT-026</t>
  </si>
  <si>
    <t xml:space="preserve">Equipment blank conducted on SP measuring acrylic tube</t>
  </si>
  <si>
    <t xml:space="preserve">SE-20101019-GY-LBNL14-BT-063</t>
  </si>
  <si>
    <t xml:space="preserve">WQ-20101019-GY-LBNL14-TB-027</t>
  </si>
  <si>
    <t xml:space="preserve">Trip Blank</t>
  </si>
  <si>
    <t xml:space="preserve">SE-20101019-GY-LBNL4-BT-064</t>
  </si>
  <si>
    <t xml:space="preserve">SE-20101019-GY-LBNL8-BT-065</t>
  </si>
  <si>
    <t xml:space="preserve">SE-20101019-GY-LBNL9-BT-066</t>
  </si>
  <si>
    <t xml:space="preserve">SE-20101019-GY-LBNL13-BT-067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13-GY-D055S-HC-047</t>
  </si>
  <si>
    <t xml:space="preserve">SE-20101013-GY-FFMT2-HC-048</t>
  </si>
  <si>
    <t xml:space="preserve">SE-20101013-GY-FFMT1-HC-049</t>
  </si>
  <si>
    <t xml:space="preserve">SE-20101011-GY-D064S-HC-041</t>
  </si>
  <si>
    <t xml:space="preserve">SE-20101017-GY-D031S-HC-050</t>
  </si>
  <si>
    <t xml:space="preserve">SU-20101017-GY-D031S-HC-050</t>
  </si>
  <si>
    <t xml:space="preserve">SE-20101017-GY-D034S-HC-051</t>
  </si>
  <si>
    <t xml:space="preserve">SU-20101017-GY-D034S-HC-051</t>
  </si>
  <si>
    <t xml:space="preserve">SE-20101017-GY-D040S-HC-052</t>
  </si>
  <si>
    <t xml:space="preserve">SE-20101017-GY-D0385W-HC-053</t>
  </si>
  <si>
    <t xml:space="preserve">D402S</t>
  </si>
  <si>
    <t xml:space="preserve">SE-20101017-GY-D0402S-HC-054</t>
  </si>
  <si>
    <t xml:space="preserve">SE-20101017-GY-D0404S-HC-055</t>
  </si>
  <si>
    <t xml:space="preserve">SE-20101018-GY-D002S-HC-056</t>
  </si>
  <si>
    <t xml:space="preserve">SE-20101018-GY-D004S-HC-057</t>
  </si>
  <si>
    <t xml:space="preserve">WQ-20101018-GY-D004S-HC-025</t>
  </si>
  <si>
    <t xml:space="preserve">SE-20101018-GY-D010S-HC-058</t>
  </si>
  <si>
    <t xml:space="preserve">SE-20101018-GY-D012S-HC-059</t>
  </si>
  <si>
    <t xml:space="preserve">SE-20101018-GY-D012S-HC-060</t>
  </si>
  <si>
    <t xml:space="preserve">SE-20101018-GY-D021S-HC-061</t>
  </si>
  <si>
    <t xml:space="preserve">SE-20101019-GY-D068S-HC-062</t>
  </si>
  <si>
    <t xml:space="preserve">WQ-20101019-GY-D068S-HC-026</t>
  </si>
  <si>
    <t xml:space="preserve">SE-20101019-GY-LBNL14-HC-063</t>
  </si>
  <si>
    <t xml:space="preserve">SE-20101019-GY-LBNL4-HC-064</t>
  </si>
  <si>
    <t xml:space="preserve">SE-20101019-GY-LBNL8-HC-065</t>
  </si>
  <si>
    <t xml:space="preserve">SE-20101019-GY-LBNL9-HC-066</t>
  </si>
  <si>
    <t xml:space="preserve">SE-20101019-GY-LBNL13-HC-067</t>
  </si>
  <si>
    <t xml:space="preserve">SE-20101008-GY-D015S-MT-027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11-GY-D064S-MT-041</t>
  </si>
  <si>
    <t xml:space="preserve">SE-20101017-GY-D031S-MT-050</t>
  </si>
  <si>
    <t xml:space="preserve">SE-20101017-GY-D034S-MT-051</t>
  </si>
  <si>
    <t xml:space="preserve">SE-20101017-GY-D040S-MT-052</t>
  </si>
  <si>
    <t xml:space="preserve">SE-20101017-GY-D0385W-MT-053</t>
  </si>
  <si>
    <t xml:space="preserve">SE-20101017-GY-D0402S-MT-054</t>
  </si>
  <si>
    <t xml:space="preserve">SE-20101017-GY-D044S-MT-055</t>
  </si>
  <si>
    <t xml:space="preserve">SE-20101017-GY-D002S-MT-056</t>
  </si>
  <si>
    <t xml:space="preserve">SE-20101018-GY-D004S-MT-057</t>
  </si>
  <si>
    <t xml:space="preserve">WQ-20101018-GY-D004S-MT-025</t>
  </si>
  <si>
    <t xml:space="preserve">Equipment blank conducted on arcylic tube #115</t>
  </si>
  <si>
    <t xml:space="preserve">SE-20101018-GY-D010S-MT-058</t>
  </si>
  <si>
    <t xml:space="preserve">SE-20101018-GY-D012S-MT-059</t>
  </si>
  <si>
    <t xml:space="preserve">SE-20101018-GY-D012S-MT-060</t>
  </si>
  <si>
    <t xml:space="preserve">SE-20101018-GY-D021S-MT-061</t>
  </si>
  <si>
    <t xml:space="preserve">SE-20101019-GY-D068S-MT-062</t>
  </si>
  <si>
    <t xml:space="preserve">WQ-20101019-GY-D004S-MT-026</t>
  </si>
  <si>
    <t xml:space="preserve">SE-20101019-GY-LBNL14-MT-063</t>
  </si>
  <si>
    <t xml:space="preserve">SE-20101019-GY-LBNL4-MT-064</t>
  </si>
  <si>
    <t xml:space="preserve">SE-20101019-GY-LBNL8-MT-065</t>
  </si>
  <si>
    <t xml:space="preserve">SE-20101019-GY-LBNL9-MT-066</t>
  </si>
  <si>
    <t xml:space="preserve">SE-20101019-GY-LBNL13-MT-067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SE-20101013-GY-D055S-SP-047</t>
  </si>
  <si>
    <t xml:space="preserve">SE-20101013-GY-FFMT2-SP-048</t>
  </si>
  <si>
    <t xml:space="preserve">SE-20101013-GY-FFMT1-SP-049</t>
  </si>
  <si>
    <t xml:space="preserve">SE-20101011-GY-D064S-SP-041</t>
  </si>
  <si>
    <t xml:space="preserve">SE-20101017-GY-D031S-SP-050</t>
  </si>
  <si>
    <t xml:space="preserve">SE-20101017-GY-D034S-SP-051</t>
  </si>
  <si>
    <t xml:space="preserve">SE-20101017-GY-D040S-SP-052</t>
  </si>
  <si>
    <t xml:space="preserve">SE-20101017-GY-D0385W-SP-053</t>
  </si>
  <si>
    <t xml:space="preserve">SE-20101017-GY-D042S-SP-054</t>
  </si>
  <si>
    <t xml:space="preserve">SE-20101017-GY-D044S-SP-054</t>
  </si>
  <si>
    <t xml:space="preserve">SE-20101018-GY-D002S-SP-056</t>
  </si>
  <si>
    <t xml:space="preserve">SE-20101018-GY-D004S-SP-057</t>
  </si>
  <si>
    <t xml:space="preserve">SE-20101018-GY-D010S-SP-058</t>
  </si>
  <si>
    <t xml:space="preserve">SE-20101018-GY-D012S-SP-059</t>
  </si>
  <si>
    <t xml:space="preserve">SE-20101018-GY-D021S-SP-061</t>
  </si>
  <si>
    <t xml:space="preserve">SE-20101019-GY-D068S-SP-062</t>
  </si>
  <si>
    <t xml:space="preserve">SE-20101019-GY-LBNL14-SP-063</t>
  </si>
  <si>
    <t xml:space="preserve">SE-20101019-GY-LBNL4-SP-064</t>
  </si>
  <si>
    <t xml:space="preserve">SE-20101019-GY-LBNL8-SP-065</t>
  </si>
  <si>
    <t xml:space="preserve">SE-20101019-GY-LBNL9-SP-066</t>
  </si>
  <si>
    <t xml:space="preserve">SE-20101019-GY-LBNL13-SP-067</t>
  </si>
  <si>
    <t xml:space="preserve">SE-20101008-GY-ALTFF012-BC-182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D0-15S</t>
  </si>
  <si>
    <t xml:space="preserve">SE-20101008-GY-D015S-BC-178</t>
  </si>
  <si>
    <t xml:space="preserve">SU-20101008-GY-D015S-BC-179</t>
  </si>
  <si>
    <t xml:space="preserve">SU-20101008-GY-D015S-BC-180</t>
  </si>
  <si>
    <t xml:space="preserve">SU-20101008-GY-D015S-BC-181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10-GY-D062S-BC-233</t>
  </si>
  <si>
    <t xml:space="preserve">whole core</t>
  </si>
  <si>
    <t xml:space="preserve">SU-20101010-GY-D062S-BC-234</t>
  </si>
  <si>
    <t xml:space="preserve">SU-20101010-GY-D062S-BC-235</t>
  </si>
  <si>
    <t xml:space="preserve">SU-20101010-GY-D062S-BC-236</t>
  </si>
  <si>
    <t xml:space="preserve">SE-20101010-GY-FF013-BC-237</t>
  </si>
  <si>
    <t xml:space="preserve">SU-20101010-GY-FF013-BC-238</t>
  </si>
  <si>
    <t xml:space="preserve">SU-20101010-GY-FF013-BC-239</t>
  </si>
  <si>
    <t xml:space="preserve">SU-20101010-GY-FF013-BC-240</t>
  </si>
  <si>
    <t xml:space="preserve">SE-20101010-GY-D053S-BC-241</t>
  </si>
  <si>
    <t xml:space="preserve">SU-20101010-GY-D053S-BC-242</t>
  </si>
  <si>
    <t xml:space="preserve">SU-20101010-GY-D053S-BC-243</t>
  </si>
  <si>
    <t xml:space="preserve">SU-20101010-GY-D053S-BC-244</t>
  </si>
  <si>
    <t xml:space="preserve">SE-20101011-GY-D064S-BC-245</t>
  </si>
  <si>
    <t xml:space="preserve">SU-20101011-GY-D064S-BC-246</t>
  </si>
  <si>
    <t xml:space="preserve">SU-20101011-GY-D064S-BC-247</t>
  </si>
  <si>
    <t xml:space="preserve">SU-20101011-GY-D064S-BC-248</t>
  </si>
  <si>
    <t xml:space="preserve">SE-20101012-GY-D008S-BC-253</t>
  </si>
  <si>
    <t xml:space="preserve">Discete</t>
  </si>
  <si>
    <t xml:space="preserve">SU-20101012-GY-D008S-BC-254</t>
  </si>
  <si>
    <t xml:space="preserve">SU-20101012-GY-D008S-BC-255</t>
  </si>
  <si>
    <t xml:space="preserve">SU-20101012-GY-D008S-BC-256</t>
  </si>
  <si>
    <t xml:space="preserve">SE-20101012-GY-D013S-BC-257</t>
  </si>
  <si>
    <t xml:space="preserve">SU-20101012-GY-D013S-BC-258</t>
  </si>
  <si>
    <t xml:space="preserve">SU-20101012-GY-D013S-BC-259</t>
  </si>
  <si>
    <t xml:space="preserve">SU-20101012-GY-D013S-BC-260</t>
  </si>
  <si>
    <t xml:space="preserve">SE-20101012-GY-D003S-BC-261</t>
  </si>
  <si>
    <t xml:space="preserve">SU-20101012-GY-D003S-BC-262</t>
  </si>
  <si>
    <t xml:space="preserve">SU-20101012-GY-D003S-BC-263</t>
  </si>
  <si>
    <t xml:space="preserve">SU-20101012-GY-D003S-BC-264</t>
  </si>
  <si>
    <t xml:space="preserve">SE-20101012-GY-D006S-BC-265</t>
  </si>
  <si>
    <t xml:space="preserve">SU-20101012-GY-D006S-BC-266</t>
  </si>
  <si>
    <t xml:space="preserve">SU-20101012-GY-D006S-BC-267</t>
  </si>
  <si>
    <t xml:space="preserve">SU-20101012-GY-D006S-BC-268</t>
  </si>
  <si>
    <t xml:space="preserve">SE-20101012-GY-D007S-BC-249</t>
  </si>
  <si>
    <t xml:space="preserve">SU-20101012-GY-D007S-BC-250</t>
  </si>
  <si>
    <t xml:space="preserve">SU-20101012-GY-D007S-BC-251</t>
  </si>
  <si>
    <t xml:space="preserve">SU-20101012-GY-D007S-BC-252</t>
  </si>
  <si>
    <t xml:space="preserve">SE-20101013-GY-D055S-BC-269</t>
  </si>
  <si>
    <t xml:space="preserve">SU-20101013-GY-D055S-BC-270</t>
  </si>
  <si>
    <t xml:space="preserve">SU-20101013-GY-D055S-BC-271</t>
  </si>
  <si>
    <t xml:space="preserve">SU-20101013-GY-D055S-BC-272</t>
  </si>
  <si>
    <t xml:space="preserve">SE-20101013-GY-FFMT2-BC-273</t>
  </si>
  <si>
    <t xml:space="preserve">SU-20101013-GY-FFMT2-BC-274</t>
  </si>
  <si>
    <t xml:space="preserve">SU-20101013-GY-FFMT2-BC-275</t>
  </si>
  <si>
    <t xml:space="preserve">SU-20101013-GY-FFMT2-BC-276</t>
  </si>
  <si>
    <t xml:space="preserve">SE-20101013-GY-FFMT1-BC-277</t>
  </si>
  <si>
    <t xml:space="preserve">SE-20101017-GY-D031S-BC-278</t>
  </si>
  <si>
    <t xml:space="preserve">Whole Core</t>
  </si>
  <si>
    <t xml:space="preserve">Julian Fortney &amp; Francine Reid</t>
  </si>
  <si>
    <t xml:space="preserve">SE-20101017-GY-D031S-BC-279</t>
  </si>
  <si>
    <t xml:space="preserve">SE-20101017-GY-D031S-BC-280</t>
  </si>
  <si>
    <t xml:space="preserve">SE-20101017-GY-D031S-BC-281</t>
  </si>
  <si>
    <t xml:space="preserve">SE-20101017-GY-D031S-BC-282</t>
  </si>
  <si>
    <t xml:space="preserve">SE-20101017-GY-D031S-BC-283</t>
  </si>
  <si>
    <t xml:space="preserve">SU-20101017-GY-D031S-BC-284</t>
  </si>
  <si>
    <t xml:space="preserve">SU-20101017-GY-D031S-BC-285</t>
  </si>
  <si>
    <t xml:space="preserve">SU-20101017-GY-D031S-BC-286</t>
  </si>
  <si>
    <t xml:space="preserve">SU-20101017-GY-D031S-BC-287</t>
  </si>
  <si>
    <t xml:space="preserve">SU-20101017-GY-D031S-BC-288</t>
  </si>
  <si>
    <t xml:space="preserve">SU-20101017-GY-D031S-BC-289</t>
  </si>
  <si>
    <t xml:space="preserve">SU-20101017-GY-D031S-BC-290</t>
  </si>
  <si>
    <t xml:space="preserve">SU-20101017-GY-D031S-BC-291</t>
  </si>
  <si>
    <t xml:space="preserve">SU-20101017-GY-D031S-BC-292</t>
  </si>
  <si>
    <t xml:space="preserve">SU-20101017-GY-D031S-BC-293</t>
  </si>
  <si>
    <t xml:space="preserve">SU-20101017-GY-D031S-BC-294</t>
  </si>
  <si>
    <t xml:space="preserve">SU-20101017-GY-D031S-BC-295</t>
  </si>
  <si>
    <t xml:space="preserve">SU-20101017-GY-D031S-BC-296</t>
  </si>
  <si>
    <t xml:space="preserve">SE-20101017-GY-D031S-BC-296</t>
  </si>
  <si>
    <t xml:space="preserve">SE-20101017-GY-D031S-BC-297</t>
  </si>
  <si>
    <t xml:space="preserve">SE-20101017-GY-D031S-BC-298</t>
  </si>
  <si>
    <t xml:space="preserve">SE-20101017-GY-D031S-BC-299</t>
  </si>
  <si>
    <t xml:space="preserve">SE-20101017-GY-D031S-BC-300</t>
  </si>
  <si>
    <t xml:space="preserve">SE-20101017-GY-D031S-BC-301</t>
  </si>
  <si>
    <t xml:space="preserve">SU-20101017-GY-D031S-BC-302</t>
  </si>
  <si>
    <t xml:space="preserve">SU-20101017-GY-D031S-BC-303</t>
  </si>
  <si>
    <t xml:space="preserve">SU-20101017-GY-D031S-BC-304</t>
  </si>
  <si>
    <t xml:space="preserve">SU-20101017-GY-D031S-BC-305</t>
  </si>
  <si>
    <t xml:space="preserve">SU-20101017-GY-D031S-BC-306</t>
  </si>
  <si>
    <t xml:space="preserve">SU-20101017-GY-D031S-BC-307</t>
  </si>
  <si>
    <t xml:space="preserve">SU-20101017-GY-D031S-BC-308</t>
  </si>
  <si>
    <t xml:space="preserve">SU-20101017-GY-D031S-BC-309</t>
  </si>
  <si>
    <t xml:space="preserve">SU-20101017-GY-D031S-BC-310</t>
  </si>
  <si>
    <t xml:space="preserve">SU-20101017-GY-D031S-BC-311</t>
  </si>
  <si>
    <t xml:space="preserve">SU-20101017-GY-D031S-BC-312</t>
  </si>
  <si>
    <t xml:space="preserve">SU-20101017-GY-D031S-BC-313</t>
  </si>
  <si>
    <t xml:space="preserve">SU-20101017-GY-D031S-BC-314</t>
  </si>
  <si>
    <t xml:space="preserve">SE-20101017-GY-D040S-BC-315</t>
  </si>
  <si>
    <t xml:space="preserve">SE-20101017-GY-D040S-BC-316</t>
  </si>
  <si>
    <t xml:space="preserve">SE-20101017-GY-D040S-BC-317</t>
  </si>
  <si>
    <t xml:space="preserve">SE-20101017-GY-D040S-BC-318</t>
  </si>
  <si>
    <t xml:space="preserve">SE-20101017-GY-D040S-BC-319</t>
  </si>
  <si>
    <t xml:space="preserve">SE-20101017-GY-D040S-BC-320</t>
  </si>
  <si>
    <t xml:space="preserve">SU-20101017-GY-D040S-BC-321</t>
  </si>
  <si>
    <t xml:space="preserve">SU-20101017-GY-D040S-BC-322</t>
  </si>
  <si>
    <t xml:space="preserve">SU-20101017-GY-D040S-BC-323</t>
  </si>
  <si>
    <t xml:space="preserve">SU-20101017-GY-D040S-BC-324</t>
  </si>
  <si>
    <t xml:space="preserve">SU-20101017-GY-D040S-BC-325</t>
  </si>
  <si>
    <t xml:space="preserve">SU-20101017-GY-D040S-BC-326</t>
  </si>
  <si>
    <t xml:space="preserve">SU-20101017-GY-D040S-BC-327</t>
  </si>
  <si>
    <t xml:space="preserve">SU-20101017-GY-D040S-BC-328</t>
  </si>
  <si>
    <t xml:space="preserve">SU-20101017-GY-D040S-BC-329</t>
  </si>
  <si>
    <t xml:space="preserve">SU-20101017-GY-D040S-BC-330</t>
  </si>
  <si>
    <t xml:space="preserve">SU-20101017-GY-D040S-BC-331</t>
  </si>
  <si>
    <t xml:space="preserve">SE-20101017-GY-D038SW-BC-331</t>
  </si>
  <si>
    <t xml:space="preserve">SE-20101017-GY-D038SW-BC-332</t>
  </si>
  <si>
    <t xml:space="preserve">SE-20101017-GY-D038SW-BC-333</t>
  </si>
  <si>
    <t xml:space="preserve">SE-20101017-GY-D038SW-BC-334</t>
  </si>
  <si>
    <t xml:space="preserve">SE-20101017-GY-D038SW-BC-335</t>
  </si>
  <si>
    <t xml:space="preserve">SE-20101017-GY-D038SW-BC-336</t>
  </si>
  <si>
    <t xml:space="preserve">SU-20101017-GY-D038SW-BC337</t>
  </si>
  <si>
    <t xml:space="preserve">SU-20101017-GY-D038SW-BC338</t>
  </si>
  <si>
    <t xml:space="preserve">SU-20101017-GY-D038SW-BC339</t>
  </si>
  <si>
    <t xml:space="preserve">SU-20101017-GY-D038SW-BC340</t>
  </si>
  <si>
    <t xml:space="preserve">SU-20101017-GY-D038SW-BC341</t>
  </si>
  <si>
    <t xml:space="preserve">SU-20101017-GY-D038SW-BC342</t>
  </si>
  <si>
    <t xml:space="preserve">SU-20101017-GY-D038SW-BC343</t>
  </si>
  <si>
    <t xml:space="preserve">SU-20101017-GY-D038SW-BC344</t>
  </si>
  <si>
    <t xml:space="preserve">SU-20101017-GY-D038SW-BC345</t>
  </si>
  <si>
    <t xml:space="preserve">SU-20101017-GY-D038SW-BC346</t>
  </si>
  <si>
    <t xml:space="preserve">SU-20101017-GY-D038SW-BC347</t>
  </si>
  <si>
    <t xml:space="preserve">SU-20101017-GY-D038SW-BC348</t>
  </si>
  <si>
    <t xml:space="preserve">SU-20101017-GY-D038SW-BC349</t>
  </si>
  <si>
    <t xml:space="preserve">SE-20101017-GY-D042S-BC-350</t>
  </si>
  <si>
    <t xml:space="preserve">SE-20101017-GY-D042S-BC-353</t>
  </si>
  <si>
    <t xml:space="preserve">SE-20101017-GY-D042S-BC-356</t>
  </si>
  <si>
    <t xml:space="preserve">SE-20101017-GY-D042S-BC-359</t>
  </si>
  <si>
    <t xml:space="preserve">SE-20101017-GY-D042S-BC-362</t>
  </si>
  <si>
    <t xml:space="preserve">SU-20101017-GY-D042S-BC-365</t>
  </si>
  <si>
    <t xml:space="preserve">SU-20101017-GY-D042S-BC-351</t>
  </si>
  <si>
    <t xml:space="preserve">SU-20101017-GY-D042S-BC-354</t>
  </si>
  <si>
    <t xml:space="preserve">SU-20101017-GY-D042S-BC-357</t>
  </si>
  <si>
    <t xml:space="preserve">SU-20101017-GY-D042S-BC-360</t>
  </si>
  <si>
    <t xml:space="preserve">SU-20101017-GY-D042S-BC-363</t>
  </si>
  <si>
    <t xml:space="preserve">SU-20101017-GY-D042S-BC-352</t>
  </si>
  <si>
    <t xml:space="preserve">SU-20101017-GY-D042S-BC-355</t>
  </si>
  <si>
    <t xml:space="preserve">SU-20101017-GY-D042S-BC-358</t>
  </si>
  <si>
    <t xml:space="preserve">SU-20101017-GY-D042S-BC-361</t>
  </si>
  <si>
    <t xml:space="preserve">SU-20101017-GY-D042S-BC-364</t>
  </si>
  <si>
    <t xml:space="preserve">SE-20101017-GY-D044S-BC-366</t>
  </si>
  <si>
    <t xml:space="preserve">SE-20101017-GY-D044S-BC-367</t>
  </si>
  <si>
    <t xml:space="preserve">SE-20101017-GY-D044S-BC-368</t>
  </si>
  <si>
    <t xml:space="preserve">SE-20101017-GY-D044S-BC-369</t>
  </si>
  <si>
    <t xml:space="preserve">SE-20101017-GY-D044S-BC-370</t>
  </si>
  <si>
    <t xml:space="preserve">SU-20101017-GY-D044S-BC-371</t>
  </si>
  <si>
    <t xml:space="preserve">SU-20101017-GY-D044S-BC-372</t>
  </si>
  <si>
    <t xml:space="preserve">SU-20101017-GY-D044S-BC-373</t>
  </si>
  <si>
    <t xml:space="preserve">SU-20101017-GY-D044S-BC-374</t>
  </si>
  <si>
    <t xml:space="preserve">SU-20101017-GY-D044S-BC-375</t>
  </si>
  <si>
    <t xml:space="preserve">SU-20101017-GY-D044S-BC-376</t>
  </si>
  <si>
    <t xml:space="preserve">SU-20101017-GY-D044S-BC-377</t>
  </si>
  <si>
    <t xml:space="preserve">SU-20101017-GY-D044S-BC-378</t>
  </si>
  <si>
    <t xml:space="preserve">SU-20101017-GY-D044S-BC-379</t>
  </si>
  <si>
    <t xml:space="preserve">SU-20101017-GY-D044S-BC-380</t>
  </si>
  <si>
    <t xml:space="preserve">SU-20101017-GY-D044S-BC-381</t>
  </si>
  <si>
    <t xml:space="preserve">SE-20101018-GY-D002S-BC-382</t>
  </si>
  <si>
    <t xml:space="preserve">SU-20101018-GY-D002S-BC-383</t>
  </si>
  <si>
    <t xml:space="preserve">SU-20101018-GY-D002S-BC-384</t>
  </si>
  <si>
    <t xml:space="preserve">SU-20101018-GY-D002S-BC-385</t>
  </si>
  <si>
    <t xml:space="preserve">SE-20101018-GY-D004S-BC-386</t>
  </si>
  <si>
    <t xml:space="preserve">Francine Reid</t>
  </si>
  <si>
    <t xml:space="preserve">SU-20101018-GY-D004S-BC-387</t>
  </si>
  <si>
    <t xml:space="preserve">SU-20101018-GY-D004S-BC-388</t>
  </si>
  <si>
    <t xml:space="preserve">SU-20101018-GY-D004S-BC-389</t>
  </si>
  <si>
    <t xml:space="preserve">SE-20101018-GY-D010S-BC-390</t>
  </si>
  <si>
    <t xml:space="preserve">SU-20101018-GY-D010S-BC-391</t>
  </si>
  <si>
    <t xml:space="preserve">SU-20101018-GY-D010S-BC-392</t>
  </si>
  <si>
    <t xml:space="preserve">SU-20101018-GY-D010S-BC-393</t>
  </si>
  <si>
    <t xml:space="preserve">SE-20101018-GY-D012S-BC-394</t>
  </si>
  <si>
    <t xml:space="preserve">SU-20101018-GY-D012S-BC-395</t>
  </si>
  <si>
    <t xml:space="preserve">SU-20101018-GY-D012S-BC-396</t>
  </si>
  <si>
    <t xml:space="preserve">SU-20101018-GY-D012S-BC-397</t>
  </si>
  <si>
    <t xml:space="preserve">SE-20101018-GY-D021S-BC-398</t>
  </si>
  <si>
    <t xml:space="preserve">SU-20101018-GY-D021S-BC-399</t>
  </si>
  <si>
    <t xml:space="preserve">SU-20101018-GY-D021S-BC-400</t>
  </si>
  <si>
    <t xml:space="preserve">SU-20101018-GY-D021S-BC-401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1-GY-D064S-MF-225</t>
  </si>
  <si>
    <t xml:space="preserve">SE-20101011-GY-D064S-MF-226</t>
  </si>
  <si>
    <t xml:space="preserve">SE-20101011-GY-D064S-MF-227</t>
  </si>
  <si>
    <t xml:space="preserve">SE-20101011-GY-D064S-MF-228</t>
  </si>
  <si>
    <t xml:space="preserve">SE-20101011-GY-D064S-MF-229</t>
  </si>
  <si>
    <t xml:space="preserve">SE-20101011-GY-D064S-MF-230</t>
  </si>
  <si>
    <t xml:space="preserve">SE-20101013-GY-D055S-MF-261</t>
  </si>
  <si>
    <t xml:space="preserve">SE-20101013-GY-D055S-MF-262</t>
  </si>
  <si>
    <t xml:space="preserve">SE-20101013-GY-D055S-MF-263</t>
  </si>
  <si>
    <t xml:space="preserve">SE-20101013-GY-D055S-MF-264</t>
  </si>
  <si>
    <t xml:space="preserve">SE-20101013-GY-D055S-MF-265</t>
  </si>
  <si>
    <t xml:space="preserve">SE-20101013-GY-D055S-MF-266</t>
  </si>
  <si>
    <t xml:space="preserve">SE-20101013-GY-FFMT2-MF-267</t>
  </si>
  <si>
    <t xml:space="preserve">SE-20101013-GY-FFMT2-MF-268</t>
  </si>
  <si>
    <t xml:space="preserve">SE-20101013-GY-FFMT2-MF-269</t>
  </si>
  <si>
    <t xml:space="preserve">SE-20101013-GY-FFMT2-MF-270</t>
  </si>
  <si>
    <t xml:space="preserve">SE-20101013-GY-FFMT2-MF-271</t>
  </si>
  <si>
    <t xml:space="preserve">SE-20101013-GY-FFMT2-MF-272</t>
  </si>
  <si>
    <t xml:space="preserve">SE-20101013-GY-FFMT1-MF-273</t>
  </si>
  <si>
    <t xml:space="preserve">SE-20101013-GY-FFMT1-MF-27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12-GY-D003S-MF-249</t>
  </si>
  <si>
    <t xml:space="preserve">SE-20101012-GY-D003S-MF-250</t>
  </si>
  <si>
    <t xml:space="preserve">SE-20101012-GY-D003S-MF-251</t>
  </si>
  <si>
    <t xml:space="preserve">SE-20101012-GY-D003S-MF-252</t>
  </si>
  <si>
    <t xml:space="preserve">SE-20101012-GY-D003S-MF-253</t>
  </si>
  <si>
    <t xml:space="preserve">SE-20101012-GY-D003S-MF-254</t>
  </si>
  <si>
    <t xml:space="preserve">SE-20101012-GY-D006S-MF-255</t>
  </si>
  <si>
    <t xml:space="preserve">SE-20101012-GY-D006S-MF-256</t>
  </si>
  <si>
    <t xml:space="preserve">SE-20101012-GY-D006S-MF-257</t>
  </si>
  <si>
    <t xml:space="preserve">SE-20101012-GY-D006S-MF-258</t>
  </si>
  <si>
    <t xml:space="preserve">SE-20101012-GY-D006S-MF-259</t>
  </si>
  <si>
    <t xml:space="preserve">SE-20101012-GY-D006S-MF-260</t>
  </si>
  <si>
    <t xml:space="preserve">SE-20101017-GY-D031S-MF-275</t>
  </si>
  <si>
    <t xml:space="preserve">SE-20101017-GY-D031S-MF-276</t>
  </si>
  <si>
    <t xml:space="preserve">SE-20101017-GY-D031S-MF-277</t>
  </si>
  <si>
    <t xml:space="preserve">SE-20101017-GY-D031S-MF-278</t>
  </si>
  <si>
    <t xml:space="preserve">SE-20101017-GY-D031S-MF-279</t>
  </si>
  <si>
    <t xml:space="preserve">SE-20101017-GY-D031S-MF-280</t>
  </si>
  <si>
    <t xml:space="preserve">SE-20101017-GY-D034S-MF-281</t>
  </si>
  <si>
    <t xml:space="preserve">SE-20101017-GY-D034S-MF-282</t>
  </si>
  <si>
    <t xml:space="preserve">SE-20101017-GY-D034S-MF-283</t>
  </si>
  <si>
    <t xml:space="preserve">SE-20101017-GY-D034S-MF-284</t>
  </si>
  <si>
    <t xml:space="preserve">SE-20101017-GY-D034S-MF-285</t>
  </si>
  <si>
    <t xml:space="preserve">SE-20101017-GY-D034S-MF-286</t>
  </si>
  <si>
    <t xml:space="preserve">SE-20101017-GY-D040S-MF-287</t>
  </si>
  <si>
    <t xml:space="preserve">SE-20101017-GY-D040S-MF-288</t>
  </si>
  <si>
    <t xml:space="preserve">SE-20101017-GY-D040S-MF-289</t>
  </si>
  <si>
    <t xml:space="preserve">SE-20101017-GY-D040S-MF-290</t>
  </si>
  <si>
    <t xml:space="preserve">SE-20101017-GY-D040S-MF-291</t>
  </si>
  <si>
    <t xml:space="preserve">SE-20101017-GY-D040S-MF-292</t>
  </si>
  <si>
    <t xml:space="preserve">SE-20101017-GY-D038SW-MF-293</t>
  </si>
  <si>
    <t xml:space="preserve">SE-20101017-GY-D038SW-MF-294</t>
  </si>
  <si>
    <t xml:space="preserve">SE-20101017-GY-D038SW-MF-295</t>
  </si>
  <si>
    <t xml:space="preserve">SE-20101017-GY-D038SW-MF-296</t>
  </si>
  <si>
    <t xml:space="preserve">SE-20101017-GY-D038SW-MF-297</t>
  </si>
  <si>
    <t xml:space="preserve">SE-20101017-GY-D038SW-MF-298</t>
  </si>
  <si>
    <t xml:space="preserve">SE-20101017-GY-D042S-MF-299</t>
  </si>
  <si>
    <t xml:space="preserve">SE-20101017-GY-D042S-MF-300</t>
  </si>
  <si>
    <t xml:space="preserve">SE-20101017-GY-D042S-MF-301</t>
  </si>
  <si>
    <t xml:space="preserve">SE-20101017-GY-D042S-MF-302</t>
  </si>
  <si>
    <t xml:space="preserve">SE-20101017-GY-D042S-MF-303</t>
  </si>
  <si>
    <t xml:space="preserve">SE-20101017-GY-D042S-MF-304</t>
  </si>
  <si>
    <t xml:space="preserve">SE-20101017-GY-D044S-MF-305</t>
  </si>
  <si>
    <t xml:space="preserve">SE-20101017-GY-D044S-MF-306</t>
  </si>
  <si>
    <t xml:space="preserve">SE-20101017-GY-D044S-MF-307</t>
  </si>
  <si>
    <t xml:space="preserve">SE-20101017-GY-D044S-MF-308</t>
  </si>
  <si>
    <t xml:space="preserve">SE-20101017-GY-D044S-MF-309</t>
  </si>
  <si>
    <t xml:space="preserve">SE-20101017-GY-D044S-MF-310</t>
  </si>
  <si>
    <t xml:space="preserve">SE-20101018-GY-D002S-MF-311</t>
  </si>
  <si>
    <t xml:space="preserve">SE-20101018-GY-D002S-MF-312</t>
  </si>
  <si>
    <t xml:space="preserve">SE-20101018-GY-D002S-MF-313</t>
  </si>
  <si>
    <t xml:space="preserve">SE-20101018-GY-D002S-MF-314</t>
  </si>
  <si>
    <t xml:space="preserve">SE-20101018-GY-D002S-MF-315</t>
  </si>
  <si>
    <t xml:space="preserve">SE-20101018-GY-D002S-MF-316</t>
  </si>
  <si>
    <t xml:space="preserve">SE-20101018-GY-D004S-MF-317</t>
  </si>
  <si>
    <t xml:space="preserve">SE-20101018-GY-D004S-MF-318</t>
  </si>
  <si>
    <t xml:space="preserve">SE-20101018-GY-D004S-MF-319</t>
  </si>
  <si>
    <t xml:space="preserve">SE-20101018-GY-D004S-MF-320</t>
  </si>
  <si>
    <t xml:space="preserve">SE-20101018-GY-D004S-MF-321</t>
  </si>
  <si>
    <t xml:space="preserve">SE-20101018-GY-D004S-MF-322</t>
  </si>
  <si>
    <t xml:space="preserve">SE-20101018-GY-D010S-MF-323</t>
  </si>
  <si>
    <t xml:space="preserve">SE-20101018-GY-D010S-MF-324</t>
  </si>
  <si>
    <t xml:space="preserve">SE-20101018-GY-D010S-MF-325</t>
  </si>
  <si>
    <t xml:space="preserve">SE-20101018-GY-D010S-MF-326</t>
  </si>
  <si>
    <t xml:space="preserve">SE-20101018-GY-D010S-MF-327</t>
  </si>
  <si>
    <t xml:space="preserve">SE-20101018-GY-D010S-MF-328</t>
  </si>
  <si>
    <t xml:space="preserve">SE-20101018-GY-D012S-MF-329</t>
  </si>
  <si>
    <t xml:space="preserve">SE-20101018-GY-D012S-MF-330</t>
  </si>
  <si>
    <t xml:space="preserve">SE-20101018-GY-D012S-MF-331</t>
  </si>
  <si>
    <t xml:space="preserve">SE-20101018-GY-D012S-MF-332</t>
  </si>
  <si>
    <t xml:space="preserve">SE-20101018-GY-D012S-MF-333</t>
  </si>
  <si>
    <t xml:space="preserve">SE-20101018-GY-D012S-MF-334</t>
  </si>
  <si>
    <t xml:space="preserve">SE-20101018-GY-D021S-MF-335</t>
  </si>
  <si>
    <t xml:space="preserve">SE-20101018-GY-D021S-MF-336</t>
  </si>
  <si>
    <t xml:space="preserve">SE-20101018-GY-D021S-MF-337</t>
  </si>
  <si>
    <t xml:space="preserve">SE-20101018-GY-D021S-MF-338</t>
  </si>
  <si>
    <t xml:space="preserve">SE-20101018-GY-D021S-MF-339</t>
  </si>
  <si>
    <t xml:space="preserve">SE-20101018-GY-D021S-MF-340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1-GY-D064S-ME-077</t>
  </si>
  <si>
    <t xml:space="preserve">SE-20101011-GY-D064S-ME-078</t>
  </si>
  <si>
    <t xml:space="preserve">SE-20101012-GY-D008S-ME-081</t>
  </si>
  <si>
    <t xml:space="preserve">SE-20101012-GY-D008S-ME-082</t>
  </si>
  <si>
    <t xml:space="preserve">SE-20101012-GY-D007S-ME-079</t>
  </si>
  <si>
    <t xml:space="preserve">SE-20101012-GY-D007S-ME-080</t>
  </si>
  <si>
    <t xml:space="preserve">SE-20101012-GY-D013S-ME-083</t>
  </si>
  <si>
    <t xml:space="preserve">SE-20101012-GY-D013S-ME-084</t>
  </si>
  <si>
    <t xml:space="preserve">SE-20101012-GY-D003S-ME-085</t>
  </si>
  <si>
    <t xml:space="preserve">SE-20101012-GY-D003S-ME-086</t>
  </si>
  <si>
    <t xml:space="preserve">SE-20101012-GY-D006S-ME-087</t>
  </si>
  <si>
    <t xml:space="preserve">SE-20101012-GY-D006S-ME-088</t>
  </si>
  <si>
    <t xml:space="preserve">SE-20101013-GY-D055S-ME-089</t>
  </si>
  <si>
    <t xml:space="preserve">SE-20101013-GY-D055S-ME-090</t>
  </si>
  <si>
    <t xml:space="preserve">SE-20101013-GY-FFTM2-ME-091</t>
  </si>
  <si>
    <t xml:space="preserve">SE-20101013-GY-FFTM2-ME-092</t>
  </si>
  <si>
    <t xml:space="preserve">SE-20101013-GY-FFTM1-ME-093</t>
  </si>
  <si>
    <t xml:space="preserve">SE-20101013-GY-FFTM1-ME-094</t>
  </si>
  <si>
    <t xml:space="preserve">SE-20101017-GY-D031S-ME-095</t>
  </si>
  <si>
    <t xml:space="preserve">SE-20101017-GY-D031S-ME-096</t>
  </si>
  <si>
    <t xml:space="preserve">SE-20101017-GY-D034S-ME-097</t>
  </si>
  <si>
    <t xml:space="preserve">SE-20101017-GY-D034S-ME-098</t>
  </si>
  <si>
    <t xml:space="preserve">SE-20101017-GY-D040S-ME-099</t>
  </si>
  <si>
    <t xml:space="preserve">SE-20101017-GY-D040S-ME-100</t>
  </si>
  <si>
    <t xml:space="preserve">SE-20101017-GY-D038SW-ME-101</t>
  </si>
  <si>
    <t xml:space="preserve">SE-20101017-GY-D038SW-ME-102</t>
  </si>
  <si>
    <t xml:space="preserve">SE-20101017-GY-D042S-ME-103</t>
  </si>
  <si>
    <t xml:space="preserve">SE-20101017-GY-D042S-ME-104</t>
  </si>
  <si>
    <t xml:space="preserve">SE-20101017-GY-D044S-ME-105</t>
  </si>
  <si>
    <t xml:space="preserve">SE-20101017-GY-D044S-ME-106</t>
  </si>
  <si>
    <t xml:space="preserve">SE-20101018-GY-D002S-ME-107</t>
  </si>
  <si>
    <t xml:space="preserve">SE-20101018-GY-D002S-ME-108</t>
  </si>
  <si>
    <t xml:space="preserve">SE-20101018-GY-D004S-ME-109</t>
  </si>
  <si>
    <t xml:space="preserve">SE-20101018-GY-D004S-ME-110</t>
  </si>
  <si>
    <t xml:space="preserve">SE-20101018-GY-D010S-ME-111</t>
  </si>
  <si>
    <t xml:space="preserve">SE-20101018-GY-D010S-ME-112</t>
  </si>
  <si>
    <t xml:space="preserve">SE-20101018-GY-D012S-ME-113</t>
  </si>
  <si>
    <t xml:space="preserve">SE-20101018-GY-D012S-ME-114</t>
  </si>
  <si>
    <t xml:space="preserve">SE-20101018-GY-D012S-ME-115</t>
  </si>
  <si>
    <t xml:space="preserve">SE-20101018-GY-D012S-ME-116</t>
  </si>
  <si>
    <t xml:space="preserve">SU-20101008-GY- D015S-MX-074</t>
  </si>
  <si>
    <t xml:space="preserve">MX</t>
  </si>
  <si>
    <t xml:space="preserve">SU-20101008-GY- D015S-MX-075</t>
  </si>
  <si>
    <t xml:space="preserve">SE-20101008-GY- D015S-MX-076</t>
  </si>
  <si>
    <t xml:space="preserve">SU-20101008-GY- ALTFF012-MX-077</t>
  </si>
  <si>
    <t xml:space="preserve">SU-20101008-GY- ALTFF012-MX-078</t>
  </si>
  <si>
    <t xml:space="preserve">SE-20101008-GY- ALTFF012-MX-079</t>
  </si>
  <si>
    <t xml:space="preserve">SU-20101008-GY- LBNL11-MX-080</t>
  </si>
  <si>
    <t xml:space="preserve">SU-20101008-GY- LBNL11-MX-081</t>
  </si>
  <si>
    <t xml:space="preserve">SE-20101008-GY- LBNL11-MX-082</t>
  </si>
  <si>
    <t xml:space="preserve">SU-20101008-GY- FF_11-MX-083</t>
  </si>
  <si>
    <t xml:space="preserve">SU-20101008-GY- FF_11-MX-084</t>
  </si>
  <si>
    <t xml:space="preserve">SE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U-20101011-GY-D064S-MX-113</t>
  </si>
  <si>
    <t xml:space="preserve">SU-20101011-GY-D064S-MX-114</t>
  </si>
  <si>
    <t xml:space="preserve">SE-20101011-GY-D064S-MX-115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SU-20101012-GY-D003S-MX-125</t>
  </si>
  <si>
    <t xml:space="preserve">SU-20101012-GY-D003S-MX-126</t>
  </si>
  <si>
    <t xml:space="preserve">SE-20101012-GY-D003S-MX-127</t>
  </si>
  <si>
    <t xml:space="preserve">SU-20101012-GY-D006S-MX-128</t>
  </si>
  <si>
    <t xml:space="preserve">SU-20101012-GY-D006S-MX-129</t>
  </si>
  <si>
    <t xml:space="preserve">SE-20101012-GY-D006S-MX-130</t>
  </si>
  <si>
    <t xml:space="preserve">SU-20101013-GY-D055S-MX-131</t>
  </si>
  <si>
    <t xml:space="preserve">SU-20101013-GY-D055S-MX-132</t>
  </si>
  <si>
    <t xml:space="preserve">SE-20101013-GY-D055S-MX-133</t>
  </si>
  <si>
    <t xml:space="preserve">SU-20101013-GY-FFMT2-MX-134</t>
  </si>
  <si>
    <t xml:space="preserve">SU-20101013-GY-FFMT2-MX-135</t>
  </si>
  <si>
    <t xml:space="preserve">SE-20101013-GY-FFMT2-MX-136</t>
  </si>
  <si>
    <t xml:space="preserve">SU-20101013-GY-FFMT1-MX-137</t>
  </si>
  <si>
    <t xml:space="preserve">SU-20101013-GY-FFMT1-MX-138</t>
  </si>
  <si>
    <t xml:space="preserve">SE-20101013-GY-FFMT1-MX-139</t>
  </si>
  <si>
    <t xml:space="preserve">SU-20101017-GY-D031S-MX-140</t>
  </si>
  <si>
    <t xml:space="preserve">SU-20101017-GY-D031S-MX-141</t>
  </si>
  <si>
    <t xml:space="preserve">SE-20101017-GY-D031S-MX-142</t>
  </si>
  <si>
    <t xml:space="preserve">SU-20101017-GY-D034S-MX-143</t>
  </si>
  <si>
    <t xml:space="preserve">SU-20101017-GY-D034S-MX-144</t>
  </si>
  <si>
    <t xml:space="preserve">SE-20101017-GY-D034S-MX-145</t>
  </si>
  <si>
    <t xml:space="preserve">SU-20101017-GY-D040S-MX-146</t>
  </si>
  <si>
    <t xml:space="preserve">SU-20101017-GY-D040S-MX-147</t>
  </si>
  <si>
    <t xml:space="preserve">SE-20101017-GY-D040S-MX-148</t>
  </si>
  <si>
    <t xml:space="preserve">SU-20101017-GY-D038SW-MX-149</t>
  </si>
  <si>
    <t xml:space="preserve">SU-20101017-GY-D038SW-MX-150</t>
  </si>
  <si>
    <t xml:space="preserve">SE-20101017-GY-D038SW-MX-151</t>
  </si>
  <si>
    <t xml:space="preserve">SU-20101017-GY-D042S-MX-152</t>
  </si>
  <si>
    <t xml:space="preserve">SU-20101017-GY-D042S-MX-153</t>
  </si>
  <si>
    <t xml:space="preserve">SE-20101017-GY-D042S-MX-154</t>
  </si>
  <si>
    <t xml:space="preserve">SU-20101017-GY-D044S-MX-155</t>
  </si>
  <si>
    <t xml:space="preserve">SU-20101017-GY-D044S-MX-156</t>
  </si>
  <si>
    <t xml:space="preserve">SE-20101017-GY-D044S-MX-157</t>
  </si>
  <si>
    <t xml:space="preserve">SU-20101018-GY-D002S-MX-158</t>
  </si>
  <si>
    <t xml:space="preserve">SU-20101018-GY-D002S-MX-159</t>
  </si>
  <si>
    <t xml:space="preserve">SE-20101018-GY-D002S-MX-160</t>
  </si>
  <si>
    <t xml:space="preserve">SU-20101018-GY-D004S-MX-161</t>
  </si>
  <si>
    <t xml:space="preserve">SU-20101018-GY-D004S-MX-162</t>
  </si>
  <si>
    <t xml:space="preserve">SE-20101018-GY-D004S-MX-163</t>
  </si>
  <si>
    <t xml:space="preserve">SU-20101018-GY-D010S-MX-164</t>
  </si>
  <si>
    <t xml:space="preserve">SU-20101018-GY-D010S-MX-165</t>
  </si>
  <si>
    <t xml:space="preserve">SE-20101018-GY-D010S-MX-166</t>
  </si>
  <si>
    <t xml:space="preserve">SU-20101018-GY-D012S-MX-167</t>
  </si>
  <si>
    <t xml:space="preserve">SU-20101018-GY-D012S-MX-168</t>
  </si>
  <si>
    <t xml:space="preserve">SE-20101018-GY-D012S-MX-169</t>
  </si>
  <si>
    <t xml:space="preserve">SU-20101018-GY-D021S-MX-170</t>
  </si>
  <si>
    <t xml:space="preserve">SU-20101018-GY-D021S-MX-171</t>
  </si>
  <si>
    <t xml:space="preserve">SE-20101018-GY-D021S-MX-172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0"/>
    <numFmt numFmtId="166" formatCode="0.00"/>
    <numFmt numFmtId="167" formatCode="0.00000000000"/>
    <numFmt numFmtId="168" formatCode="0"/>
    <numFmt numFmtId="169" formatCode="[$-409]m/d/yyyy"/>
    <numFmt numFmtId="170" formatCode="h:mm;@"/>
    <numFmt numFmtId="171" formatCode="[$-409]h:mm"/>
    <numFmt numFmtId="172" formatCode="mm/dd/yy;@"/>
    <numFmt numFmtId="173" formatCode="hh:mm"/>
    <numFmt numFmtId="174" formatCode="m/d/yy;@"/>
    <numFmt numFmtId="175" formatCode="0.00E+00"/>
    <numFmt numFmtId="176" formatCode="0.00%"/>
    <numFmt numFmtId="177" formatCode="m/d/yy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53" t="s">
        <v>25</v>
      </c>
      <c r="B1" s="153" t="s">
        <v>26</v>
      </c>
      <c r="C1" s="153" t="s">
        <v>113</v>
      </c>
      <c r="D1" s="153" t="s">
        <v>114</v>
      </c>
      <c r="E1" s="153" t="s">
        <v>353</v>
      </c>
      <c r="F1" s="153" t="s">
        <v>354</v>
      </c>
      <c r="G1" s="153" t="s">
        <v>117</v>
      </c>
      <c r="H1" s="153" t="s">
        <v>118</v>
      </c>
      <c r="I1" s="153" t="s">
        <v>119</v>
      </c>
      <c r="J1" s="153" t="s">
        <v>306</v>
      </c>
      <c r="K1" s="153" t="s">
        <v>307</v>
      </c>
      <c r="L1" s="153" t="s">
        <v>120</v>
      </c>
      <c r="M1" s="153" t="s">
        <v>121</v>
      </c>
      <c r="N1" s="153" t="s">
        <v>122</v>
      </c>
      <c r="O1" s="153" t="s">
        <v>123</v>
      </c>
      <c r="P1" s="153" t="s">
        <v>124</v>
      </c>
      <c r="Q1" s="153" t="s">
        <v>125</v>
      </c>
      <c r="R1" s="153" t="s">
        <v>126</v>
      </c>
      <c r="S1" s="153" t="s">
        <v>127</v>
      </c>
      <c r="T1" s="153" t="s">
        <v>128</v>
      </c>
      <c r="U1" s="153" t="s">
        <v>129</v>
      </c>
      <c r="V1" s="153" t="s">
        <v>130</v>
      </c>
      <c r="W1" s="153" t="s">
        <v>144</v>
      </c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2.7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25"/>
      <c r="X5" s="125"/>
    </row>
    <row r="6" customFormat="false" ht="12.7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7"/>
      <c r="U6" s="105"/>
      <c r="V6" s="105"/>
      <c r="W6" s="154"/>
      <c r="X6" s="125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7"/>
      <c r="U7" s="105"/>
      <c r="V7" s="105"/>
      <c r="W7" s="154"/>
      <c r="X7" s="125"/>
    </row>
    <row r="8" customFormat="false" ht="12.75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7"/>
      <c r="U8" s="105"/>
      <c r="V8" s="105"/>
      <c r="W8" s="154"/>
      <c r="X8" s="155"/>
    </row>
    <row r="9" customFormat="false" ht="12.75" hidden="false" customHeight="fals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</row>
    <row r="10" customFormat="false" ht="12.7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12.75" hidden="false" customHeight="fals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12.75" hidden="false" customHeight="fals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12.7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</row>
    <row r="30" customFormat="false" ht="12.75" hidden="false" customHeight="fals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206" activePane="bottomRight" state="frozen"/>
      <selection pane="topLeft" activeCell="A1" activeCellId="0" sqref="A1"/>
      <selection pane="topRight" activeCell="P1" activeCellId="0" sqref="P1"/>
      <selection pane="bottomLeft" activeCell="A206" activeCellId="0" sqref="A206"/>
      <selection pane="bottomRight" activeCell="B228" activeCellId="0" sqref="B228"/>
    </sheetView>
  </sheetViews>
  <sheetFormatPr defaultColWidth="24.5625" defaultRowHeight="12.75" zeroHeight="false" outlineLevelRow="0" outlineLevelCol="0"/>
  <cols>
    <col collapsed="false" customWidth="true" hidden="false" outlineLevel="0" max="1" min="1" style="137" width="15.28"/>
    <col collapsed="false" customWidth="true" hidden="false" outlineLevel="0" max="2" min="2" style="137" width="10.85"/>
    <col collapsed="false" customWidth="true" hidden="false" outlineLevel="0" max="3" min="3" style="137" width="10.56"/>
    <col collapsed="false" customWidth="true" hidden="false" outlineLevel="0" max="4" min="4" style="137" width="34.71"/>
    <col collapsed="false" customWidth="true" hidden="false" outlineLevel="0" max="6" min="5" style="137" width="13.28"/>
    <col collapsed="false" customWidth="true" hidden="false" outlineLevel="0" max="7" min="7" style="137" width="11.7"/>
    <col collapsed="false" customWidth="true" hidden="false" outlineLevel="0" max="8" min="8" style="137" width="15.99"/>
    <col collapsed="false" customWidth="true" hidden="false" outlineLevel="0" max="9" min="9" style="137" width="15.41"/>
    <col collapsed="false" customWidth="true" hidden="false" outlineLevel="0" max="12" min="10" style="137" width="11.7"/>
    <col collapsed="false" customWidth="true" hidden="false" outlineLevel="0" max="13" min="13" style="137" width="11.13"/>
    <col collapsed="false" customWidth="true" hidden="false" outlineLevel="0" max="14" min="14" style="137" width="15.28"/>
    <col collapsed="false" customWidth="true" hidden="false" outlineLevel="0" max="15" min="15" style="137" width="14.56"/>
    <col collapsed="false" customWidth="true" hidden="false" outlineLevel="0" max="16" min="16" style="146" width="9.99"/>
    <col collapsed="false" customWidth="true" hidden="false" outlineLevel="0" max="19" min="17" style="147" width="11.56"/>
    <col collapsed="false" customWidth="true" hidden="false" outlineLevel="0" max="20" min="20" style="137" width="11.56"/>
    <col collapsed="false" customWidth="true" hidden="false" outlineLevel="0" max="21" min="21" style="137" width="10.41"/>
    <col collapsed="false" customWidth="true" hidden="false" outlineLevel="0" max="22" min="22" style="137" width="15.7"/>
    <col collapsed="false" customWidth="true" hidden="false" outlineLevel="0" max="23" min="23" style="0" width="33.56"/>
  </cols>
  <sheetData>
    <row r="1" s="99" customFormat="true" ht="12.75" hidden="false" customHeight="false" outlineLevel="0" collapsed="false">
      <c r="A1" s="148" t="s">
        <v>25</v>
      </c>
      <c r="B1" s="148" t="s">
        <v>26</v>
      </c>
      <c r="C1" s="148" t="s">
        <v>113</v>
      </c>
      <c r="D1" s="148" t="s">
        <v>114</v>
      </c>
      <c r="E1" s="148" t="s">
        <v>353</v>
      </c>
      <c r="F1" s="148" t="s">
        <v>354</v>
      </c>
      <c r="G1" s="148" t="s">
        <v>117</v>
      </c>
      <c r="H1" s="148" t="s">
        <v>118</v>
      </c>
      <c r="I1" s="148" t="s">
        <v>119</v>
      </c>
      <c r="J1" s="148" t="s">
        <v>306</v>
      </c>
      <c r="K1" s="148" t="s">
        <v>307</v>
      </c>
      <c r="L1" s="148" t="s">
        <v>120</v>
      </c>
      <c r="M1" s="148" t="s">
        <v>121</v>
      </c>
      <c r="N1" s="148" t="s">
        <v>122</v>
      </c>
      <c r="O1" s="148" t="s">
        <v>123</v>
      </c>
      <c r="P1" s="149" t="s">
        <v>124</v>
      </c>
      <c r="Q1" s="150" t="s">
        <v>125</v>
      </c>
      <c r="R1" s="150" t="s">
        <v>126</v>
      </c>
      <c r="S1" s="150" t="s">
        <v>127</v>
      </c>
      <c r="T1" s="148" t="s">
        <v>128</v>
      </c>
      <c r="U1" s="148" t="s">
        <v>129</v>
      </c>
      <c r="V1" s="148" t="s">
        <v>130</v>
      </c>
      <c r="W1" s="148" t="s">
        <v>144</v>
      </c>
    </row>
    <row r="2" customFormat="false" ht="12.75" hidden="false" customHeight="false" outlineLevel="0" collapsed="false">
      <c r="A2" s="105" t="s">
        <v>34</v>
      </c>
      <c r="B2" s="105" t="s">
        <v>162</v>
      </c>
      <c r="C2" s="105" t="n">
        <v>1</v>
      </c>
      <c r="D2" s="105" t="s">
        <v>544</v>
      </c>
      <c r="E2" s="105" t="n">
        <v>1</v>
      </c>
      <c r="F2" s="105" t="n">
        <v>1</v>
      </c>
      <c r="G2" s="105" t="n">
        <v>60</v>
      </c>
      <c r="H2" s="105" t="n">
        <v>16</v>
      </c>
      <c r="I2" s="105" t="n">
        <f aca="false">G2-H2</f>
        <v>44</v>
      </c>
      <c r="J2" s="105" t="n">
        <v>0</v>
      </c>
      <c r="K2" s="105" t="n">
        <v>44</v>
      </c>
      <c r="L2" s="105"/>
      <c r="M2" s="105" t="s">
        <v>146</v>
      </c>
      <c r="N2" s="105" t="s">
        <v>147</v>
      </c>
      <c r="O2" s="105" t="s">
        <v>545</v>
      </c>
      <c r="P2" s="151" t="n">
        <v>40459</v>
      </c>
      <c r="Q2" s="152" t="n">
        <v>0.144444444444444</v>
      </c>
      <c r="R2" s="152" t="n">
        <v>0.561111111111111</v>
      </c>
      <c r="S2" s="152" t="n">
        <v>0.628472222222222</v>
      </c>
      <c r="T2" s="105" t="s">
        <v>546</v>
      </c>
      <c r="U2" s="105" t="s">
        <v>547</v>
      </c>
      <c r="V2" s="105" t="s">
        <v>548</v>
      </c>
      <c r="W2" s="136"/>
    </row>
    <row r="3" customFormat="false" ht="12.75" hidden="false" customHeight="false" outlineLevel="0" collapsed="false">
      <c r="A3" s="105" t="s">
        <v>34</v>
      </c>
      <c r="B3" s="105" t="s">
        <v>162</v>
      </c>
      <c r="C3" s="105" t="n">
        <v>1</v>
      </c>
      <c r="D3" s="105" t="s">
        <v>549</v>
      </c>
      <c r="E3" s="105" t="n">
        <v>1</v>
      </c>
      <c r="F3" s="105" t="n">
        <v>1</v>
      </c>
      <c r="G3" s="105" t="n">
        <v>60</v>
      </c>
      <c r="H3" s="105" t="n">
        <v>16</v>
      </c>
      <c r="I3" s="105" t="n">
        <f aca="false">G3-H3</f>
        <v>44</v>
      </c>
      <c r="J3" s="105"/>
      <c r="K3" s="105"/>
      <c r="L3" s="105"/>
      <c r="M3" s="105" t="s">
        <v>309</v>
      </c>
      <c r="N3" s="105" t="s">
        <v>147</v>
      </c>
      <c r="O3" s="105" t="s">
        <v>545</v>
      </c>
      <c r="P3" s="151" t="n">
        <v>40459</v>
      </c>
      <c r="Q3" s="152" t="n">
        <v>0.144444444444444</v>
      </c>
      <c r="R3" s="152" t="n">
        <v>0.561111111111111</v>
      </c>
      <c r="S3" s="152" t="n">
        <v>0.628472222222222</v>
      </c>
      <c r="T3" s="105" t="s">
        <v>546</v>
      </c>
      <c r="U3" s="105" t="s">
        <v>547</v>
      </c>
      <c r="V3" s="105" t="s">
        <v>548</v>
      </c>
      <c r="W3" s="136"/>
    </row>
    <row r="4" customFormat="false" ht="12.75" hidden="false" customHeight="false" outlineLevel="0" collapsed="false">
      <c r="A4" s="105" t="s">
        <v>34</v>
      </c>
      <c r="B4" s="105" t="s">
        <v>162</v>
      </c>
      <c r="C4" s="105" t="n">
        <v>1</v>
      </c>
      <c r="D4" s="105" t="s">
        <v>550</v>
      </c>
      <c r="E4" s="105" t="n">
        <v>1</v>
      </c>
      <c r="F4" s="105" t="n">
        <v>1</v>
      </c>
      <c r="G4" s="105" t="n">
        <v>60</v>
      </c>
      <c r="H4" s="105" t="n">
        <v>16</v>
      </c>
      <c r="I4" s="105" t="n">
        <f aca="false">G4-H4</f>
        <v>44</v>
      </c>
      <c r="J4" s="105"/>
      <c r="K4" s="105"/>
      <c r="L4" s="105"/>
      <c r="M4" s="105" t="s">
        <v>309</v>
      </c>
      <c r="N4" s="105" t="s">
        <v>147</v>
      </c>
      <c r="O4" s="105" t="s">
        <v>545</v>
      </c>
      <c r="P4" s="151" t="n">
        <v>40459</v>
      </c>
      <c r="Q4" s="152" t="n">
        <v>0.144444444444444</v>
      </c>
      <c r="R4" s="152" t="n">
        <v>0.561111111111111</v>
      </c>
      <c r="S4" s="152" t="n">
        <v>0.628472222222222</v>
      </c>
      <c r="T4" s="105" t="s">
        <v>546</v>
      </c>
      <c r="U4" s="105" t="s">
        <v>547</v>
      </c>
      <c r="V4" s="105" t="s">
        <v>548</v>
      </c>
      <c r="W4" s="136"/>
    </row>
    <row r="5" customFormat="false" ht="12.75" hidden="false" customHeight="false" outlineLevel="0" collapsed="false">
      <c r="A5" s="105" t="s">
        <v>34</v>
      </c>
      <c r="B5" s="105" t="s">
        <v>162</v>
      </c>
      <c r="C5" s="105" t="n">
        <v>1</v>
      </c>
      <c r="D5" s="105" t="s">
        <v>551</v>
      </c>
      <c r="E5" s="105" t="n">
        <v>1</v>
      </c>
      <c r="F5" s="105" t="n">
        <v>1</v>
      </c>
      <c r="G5" s="105" t="n">
        <v>60</v>
      </c>
      <c r="H5" s="105" t="n">
        <v>16</v>
      </c>
      <c r="I5" s="105" t="n">
        <f aca="false">G5-H5</f>
        <v>44</v>
      </c>
      <c r="J5" s="105"/>
      <c r="K5" s="105"/>
      <c r="L5" s="105"/>
      <c r="M5" s="105" t="s">
        <v>309</v>
      </c>
      <c r="N5" s="105" t="s">
        <v>147</v>
      </c>
      <c r="O5" s="105" t="s">
        <v>545</v>
      </c>
      <c r="P5" s="151" t="n">
        <v>40459</v>
      </c>
      <c r="Q5" s="152" t="n">
        <v>0.144444444444444</v>
      </c>
      <c r="R5" s="152" t="n">
        <v>0.561111111111111</v>
      </c>
      <c r="S5" s="152" t="n">
        <v>0.628472222222222</v>
      </c>
      <c r="T5" s="105" t="s">
        <v>546</v>
      </c>
      <c r="U5" s="105" t="s">
        <v>547</v>
      </c>
      <c r="V5" s="105" t="s">
        <v>548</v>
      </c>
      <c r="W5" s="136"/>
    </row>
    <row r="6" customFormat="false" ht="12.75" hidden="false" customHeight="false" outlineLevel="0" collapsed="false">
      <c r="A6" s="105" t="s">
        <v>34</v>
      </c>
      <c r="B6" s="105" t="s">
        <v>552</v>
      </c>
      <c r="C6" s="105" t="n">
        <v>1</v>
      </c>
      <c r="D6" s="105" t="s">
        <v>553</v>
      </c>
      <c r="E6" s="105" t="n">
        <v>1</v>
      </c>
      <c r="F6" s="105" t="n">
        <v>1</v>
      </c>
      <c r="G6" s="105" t="n">
        <v>60</v>
      </c>
      <c r="H6" s="105" t="n">
        <v>19</v>
      </c>
      <c r="I6" s="105" t="n">
        <f aca="false">G6-H6</f>
        <v>41</v>
      </c>
      <c r="J6" s="105" t="n">
        <v>0</v>
      </c>
      <c r="K6" s="105" t="n">
        <v>41</v>
      </c>
      <c r="L6" s="105"/>
      <c r="M6" s="105" t="s">
        <v>146</v>
      </c>
      <c r="N6" s="105" t="s">
        <v>147</v>
      </c>
      <c r="O6" s="105" t="s">
        <v>545</v>
      </c>
      <c r="P6" s="151" t="n">
        <v>40459</v>
      </c>
      <c r="Q6" s="152" t="n">
        <v>0.361111111111111</v>
      </c>
      <c r="R6" s="152" t="n">
        <v>0.386805555555556</v>
      </c>
      <c r="S6" s="152" t="n">
        <v>0.423611111111111</v>
      </c>
      <c r="T6" s="105" t="s">
        <v>546</v>
      </c>
      <c r="U6" s="105" t="s">
        <v>547</v>
      </c>
      <c r="V6" s="105" t="s">
        <v>548</v>
      </c>
      <c r="W6" s="136"/>
    </row>
    <row r="7" customFormat="false" ht="12.75" hidden="false" customHeight="false" outlineLevel="0" collapsed="false">
      <c r="A7" s="105" t="s">
        <v>34</v>
      </c>
      <c r="B7" s="105" t="s">
        <v>552</v>
      </c>
      <c r="C7" s="105" t="n">
        <v>1</v>
      </c>
      <c r="D7" s="105" t="s">
        <v>554</v>
      </c>
      <c r="E7" s="105" t="n">
        <v>1</v>
      </c>
      <c r="F7" s="105" t="n">
        <v>1</v>
      </c>
      <c r="G7" s="105" t="n">
        <v>60</v>
      </c>
      <c r="H7" s="105" t="n">
        <v>19</v>
      </c>
      <c r="I7" s="105" t="n">
        <f aca="false">G7-H7</f>
        <v>41</v>
      </c>
      <c r="J7" s="105"/>
      <c r="K7" s="105"/>
      <c r="L7" s="105"/>
      <c r="M7" s="105" t="s">
        <v>309</v>
      </c>
      <c r="N7" s="105" t="s">
        <v>147</v>
      </c>
      <c r="O7" s="105" t="s">
        <v>545</v>
      </c>
      <c r="P7" s="151" t="n">
        <v>40459</v>
      </c>
      <c r="Q7" s="152" t="n">
        <v>0.361111111111111</v>
      </c>
      <c r="R7" s="152" t="n">
        <v>0.386805555555556</v>
      </c>
      <c r="S7" s="152" t="n">
        <v>0.423611111111111</v>
      </c>
      <c r="T7" s="105" t="s">
        <v>546</v>
      </c>
      <c r="U7" s="105" t="s">
        <v>547</v>
      </c>
      <c r="V7" s="105" t="s">
        <v>548</v>
      </c>
      <c r="W7" s="136"/>
    </row>
    <row r="8" customFormat="false" ht="12.75" hidden="false" customHeight="false" outlineLevel="0" collapsed="false">
      <c r="A8" s="105" t="s">
        <v>34</v>
      </c>
      <c r="B8" s="105" t="s">
        <v>552</v>
      </c>
      <c r="C8" s="105" t="n">
        <v>1</v>
      </c>
      <c r="D8" s="105" t="s">
        <v>555</v>
      </c>
      <c r="E8" s="105" t="n">
        <v>1</v>
      </c>
      <c r="F8" s="105" t="n">
        <v>1</v>
      </c>
      <c r="G8" s="105" t="n">
        <v>60</v>
      </c>
      <c r="H8" s="105" t="n">
        <v>19</v>
      </c>
      <c r="I8" s="105" t="n">
        <f aca="false">G8-H8</f>
        <v>41</v>
      </c>
      <c r="J8" s="105"/>
      <c r="K8" s="105"/>
      <c r="L8" s="105"/>
      <c r="M8" s="105" t="s">
        <v>309</v>
      </c>
      <c r="N8" s="105" t="s">
        <v>147</v>
      </c>
      <c r="O8" s="105" t="s">
        <v>545</v>
      </c>
      <c r="P8" s="151" t="n">
        <v>40459</v>
      </c>
      <c r="Q8" s="152" t="n">
        <v>0.361111111111111</v>
      </c>
      <c r="R8" s="152" t="n">
        <v>0.386805555555556</v>
      </c>
      <c r="S8" s="152" t="n">
        <v>0.423611111111111</v>
      </c>
      <c r="T8" s="105" t="s">
        <v>546</v>
      </c>
      <c r="U8" s="105" t="s">
        <v>547</v>
      </c>
      <c r="V8" s="105" t="s">
        <v>548</v>
      </c>
      <c r="W8" s="136"/>
    </row>
    <row r="9" customFormat="false" ht="12.75" hidden="false" customHeight="false" outlineLevel="0" collapsed="false">
      <c r="A9" s="105" t="s">
        <v>34</v>
      </c>
      <c r="B9" s="105" t="s">
        <v>552</v>
      </c>
      <c r="C9" s="105" t="n">
        <v>1</v>
      </c>
      <c r="D9" s="105" t="s">
        <v>556</v>
      </c>
      <c r="E9" s="105" t="n">
        <v>1</v>
      </c>
      <c r="F9" s="105" t="n">
        <v>1</v>
      </c>
      <c r="G9" s="105" t="n">
        <v>60</v>
      </c>
      <c r="H9" s="105" t="n">
        <v>19</v>
      </c>
      <c r="I9" s="105" t="n">
        <f aca="false">G9-H9</f>
        <v>41</v>
      </c>
      <c r="J9" s="105"/>
      <c r="K9" s="105"/>
      <c r="L9" s="105"/>
      <c r="M9" s="105" t="s">
        <v>309</v>
      </c>
      <c r="N9" s="105" t="s">
        <v>147</v>
      </c>
      <c r="O9" s="105" t="s">
        <v>545</v>
      </c>
      <c r="P9" s="151" t="n">
        <v>40459</v>
      </c>
      <c r="Q9" s="152" t="n">
        <v>0.361111111111111</v>
      </c>
      <c r="R9" s="152" t="n">
        <v>0.386805555555556</v>
      </c>
      <c r="S9" s="152" t="n">
        <v>0.423611111111111</v>
      </c>
      <c r="T9" s="105" t="s">
        <v>546</v>
      </c>
      <c r="U9" s="105" t="s">
        <v>547</v>
      </c>
      <c r="V9" s="105" t="s">
        <v>548</v>
      </c>
      <c r="W9" s="136"/>
    </row>
    <row r="10" customFormat="false" ht="12.75" hidden="false" customHeight="false" outlineLevel="0" collapsed="false">
      <c r="A10" s="105" t="s">
        <v>34</v>
      </c>
      <c r="B10" s="105" t="s">
        <v>557</v>
      </c>
      <c r="C10" s="105" t="n">
        <v>1</v>
      </c>
      <c r="D10" s="105" t="s">
        <v>558</v>
      </c>
      <c r="E10" s="105" t="n">
        <v>1</v>
      </c>
      <c r="F10" s="105" t="n">
        <v>1</v>
      </c>
      <c r="G10" s="105" t="n">
        <v>60</v>
      </c>
      <c r="H10" s="105" t="n">
        <v>16</v>
      </c>
      <c r="I10" s="105" t="n">
        <f aca="false">G10-H10</f>
        <v>44</v>
      </c>
      <c r="J10" s="105" t="n">
        <v>0</v>
      </c>
      <c r="K10" s="105" t="n">
        <v>44</v>
      </c>
      <c r="L10" s="105"/>
      <c r="M10" s="105" t="s">
        <v>146</v>
      </c>
      <c r="N10" s="105" t="s">
        <v>147</v>
      </c>
      <c r="O10" s="105" t="s">
        <v>545</v>
      </c>
      <c r="P10" s="151" t="n">
        <v>40459</v>
      </c>
      <c r="Q10" s="152" t="n">
        <v>0.692361111111111</v>
      </c>
      <c r="R10" s="152" t="n">
        <v>0.713194444444445</v>
      </c>
      <c r="S10" s="152" t="n">
        <v>0.744444444444445</v>
      </c>
      <c r="T10" s="105" t="s">
        <v>546</v>
      </c>
      <c r="U10" s="105" t="s">
        <v>547</v>
      </c>
      <c r="V10" s="105" t="s">
        <v>548</v>
      </c>
      <c r="W10" s="136"/>
    </row>
    <row r="11" customFormat="false" ht="12.75" hidden="false" customHeight="false" outlineLevel="0" collapsed="false">
      <c r="A11" s="105" t="s">
        <v>34</v>
      </c>
      <c r="B11" s="105" t="s">
        <v>557</v>
      </c>
      <c r="C11" s="105" t="n">
        <v>1</v>
      </c>
      <c r="D11" s="105" t="s">
        <v>559</v>
      </c>
      <c r="E11" s="105" t="n">
        <v>2</v>
      </c>
      <c r="F11" s="105" t="n">
        <v>2</v>
      </c>
      <c r="G11" s="105" t="n">
        <v>60</v>
      </c>
      <c r="H11" s="105" t="n">
        <v>16</v>
      </c>
      <c r="I11" s="105" t="n">
        <f aca="false">G11-H11</f>
        <v>44</v>
      </c>
      <c r="J11" s="105" t="n">
        <v>0</v>
      </c>
      <c r="K11" s="105" t="n">
        <v>44</v>
      </c>
      <c r="L11" s="105"/>
      <c r="M11" s="105" t="s">
        <v>146</v>
      </c>
      <c r="N11" s="105" t="s">
        <v>147</v>
      </c>
      <c r="O11" s="105" t="s">
        <v>545</v>
      </c>
      <c r="P11" s="151" t="n">
        <v>40459</v>
      </c>
      <c r="Q11" s="152" t="n">
        <v>0.692361111111111</v>
      </c>
      <c r="R11" s="152" t="n">
        <v>0.713194444444445</v>
      </c>
      <c r="S11" s="152" t="n">
        <v>0.744444444444445</v>
      </c>
      <c r="T11" s="105" t="s">
        <v>546</v>
      </c>
      <c r="U11" s="105" t="s">
        <v>547</v>
      </c>
      <c r="V11" s="105" t="s">
        <v>548</v>
      </c>
      <c r="W11" s="136"/>
    </row>
    <row r="12" customFormat="false" ht="12.75" hidden="false" customHeight="false" outlineLevel="0" collapsed="false">
      <c r="A12" s="105" t="s">
        <v>34</v>
      </c>
      <c r="B12" s="105" t="s">
        <v>557</v>
      </c>
      <c r="C12" s="105" t="n">
        <v>1</v>
      </c>
      <c r="D12" s="105" t="s">
        <v>560</v>
      </c>
      <c r="E12" s="105" t="n">
        <v>4</v>
      </c>
      <c r="F12" s="105" t="n">
        <v>4</v>
      </c>
      <c r="G12" s="105" t="n">
        <v>60</v>
      </c>
      <c r="H12" s="105" t="n">
        <v>16</v>
      </c>
      <c r="I12" s="105" t="n">
        <f aca="false">G12-H12</f>
        <v>44</v>
      </c>
      <c r="J12" s="105" t="n">
        <v>0</v>
      </c>
      <c r="K12" s="105" t="n">
        <v>1</v>
      </c>
      <c r="L12" s="105"/>
      <c r="M12" s="105" t="s">
        <v>146</v>
      </c>
      <c r="N12" s="105" t="s">
        <v>147</v>
      </c>
      <c r="O12" s="105" t="s">
        <v>545</v>
      </c>
      <c r="P12" s="151" t="n">
        <v>40459</v>
      </c>
      <c r="Q12" s="152" t="n">
        <v>0.692361111111111</v>
      </c>
      <c r="R12" s="152" t="n">
        <v>0.713194444444445</v>
      </c>
      <c r="S12" s="152" t="n">
        <v>0.744444444444445</v>
      </c>
      <c r="T12" s="105" t="s">
        <v>546</v>
      </c>
      <c r="U12" s="105" t="s">
        <v>547</v>
      </c>
      <c r="V12" s="105" t="s">
        <v>548</v>
      </c>
      <c r="W12" s="136"/>
    </row>
    <row r="13" customFormat="false" ht="12.75" hidden="false" customHeight="false" outlineLevel="0" collapsed="false">
      <c r="A13" s="105" t="s">
        <v>34</v>
      </c>
      <c r="B13" s="105" t="s">
        <v>557</v>
      </c>
      <c r="C13" s="105" t="n">
        <v>1</v>
      </c>
      <c r="D13" s="105" t="s">
        <v>561</v>
      </c>
      <c r="E13" s="105" t="n">
        <v>4</v>
      </c>
      <c r="F13" s="105" t="n">
        <v>4</v>
      </c>
      <c r="G13" s="105" t="n">
        <v>60</v>
      </c>
      <c r="H13" s="105" t="n">
        <v>16</v>
      </c>
      <c r="I13" s="105" t="n">
        <f aca="false">G13-H13</f>
        <v>44</v>
      </c>
      <c r="J13" s="105" t="n">
        <v>0</v>
      </c>
      <c r="K13" s="105" t="n">
        <v>1</v>
      </c>
      <c r="L13" s="105"/>
      <c r="M13" s="105" t="s">
        <v>146</v>
      </c>
      <c r="N13" s="105" t="s">
        <v>147</v>
      </c>
      <c r="O13" s="105" t="s">
        <v>545</v>
      </c>
      <c r="P13" s="151" t="n">
        <v>40459</v>
      </c>
      <c r="Q13" s="152" t="n">
        <v>0.692361111111111</v>
      </c>
      <c r="R13" s="152" t="n">
        <v>0.713194444444445</v>
      </c>
      <c r="S13" s="152" t="n">
        <v>0.744444444444445</v>
      </c>
      <c r="T13" s="105" t="s">
        <v>546</v>
      </c>
      <c r="U13" s="105" t="s">
        <v>547</v>
      </c>
      <c r="V13" s="105" t="s">
        <v>548</v>
      </c>
      <c r="W13" s="136"/>
    </row>
    <row r="14" customFormat="false" ht="12.75" hidden="false" customHeight="false" outlineLevel="0" collapsed="false">
      <c r="A14" s="105" t="s">
        <v>34</v>
      </c>
      <c r="B14" s="105" t="s">
        <v>557</v>
      </c>
      <c r="C14" s="105" t="n">
        <v>1</v>
      </c>
      <c r="D14" s="105" t="s">
        <v>562</v>
      </c>
      <c r="E14" s="105" t="n">
        <v>4</v>
      </c>
      <c r="F14" s="105" t="n">
        <v>4</v>
      </c>
      <c r="G14" s="105" t="n">
        <v>60</v>
      </c>
      <c r="H14" s="105" t="n">
        <v>16</v>
      </c>
      <c r="I14" s="105" t="n">
        <f aca="false">G14-H14</f>
        <v>44</v>
      </c>
      <c r="J14" s="105" t="n">
        <v>0</v>
      </c>
      <c r="K14" s="105" t="n">
        <v>1</v>
      </c>
      <c r="L14" s="105"/>
      <c r="M14" s="105" t="s">
        <v>146</v>
      </c>
      <c r="N14" s="105" t="s">
        <v>147</v>
      </c>
      <c r="O14" s="105" t="s">
        <v>545</v>
      </c>
      <c r="P14" s="151" t="n">
        <v>40459</v>
      </c>
      <c r="Q14" s="152" t="n">
        <v>0.692361111111111</v>
      </c>
      <c r="R14" s="152" t="n">
        <v>0.713194444444445</v>
      </c>
      <c r="S14" s="152" t="n">
        <v>0.744444444444445</v>
      </c>
      <c r="T14" s="105" t="s">
        <v>546</v>
      </c>
      <c r="U14" s="105" t="s">
        <v>547</v>
      </c>
      <c r="V14" s="105" t="s">
        <v>548</v>
      </c>
      <c r="W14" s="136"/>
    </row>
    <row r="15" customFormat="false" ht="12.75" hidden="false" customHeight="false" outlineLevel="0" collapsed="false">
      <c r="A15" s="105" t="s">
        <v>34</v>
      </c>
      <c r="B15" s="105" t="s">
        <v>557</v>
      </c>
      <c r="C15" s="105" t="n">
        <v>1</v>
      </c>
      <c r="D15" s="105" t="s">
        <v>563</v>
      </c>
      <c r="E15" s="105" t="n">
        <v>4</v>
      </c>
      <c r="F15" s="105" t="n">
        <v>4</v>
      </c>
      <c r="G15" s="105" t="n">
        <v>60</v>
      </c>
      <c r="H15" s="105" t="n">
        <v>16</v>
      </c>
      <c r="I15" s="105" t="n">
        <f aca="false">G15-H15</f>
        <v>44</v>
      </c>
      <c r="J15" s="105" t="n">
        <v>0</v>
      </c>
      <c r="K15" s="105" t="n">
        <v>1</v>
      </c>
      <c r="L15" s="105"/>
      <c r="M15" s="105" t="s">
        <v>146</v>
      </c>
      <c r="N15" s="105" t="s">
        <v>147</v>
      </c>
      <c r="O15" s="105" t="s">
        <v>545</v>
      </c>
      <c r="P15" s="151" t="n">
        <v>40459</v>
      </c>
      <c r="Q15" s="152" t="n">
        <v>0.692361111111111</v>
      </c>
      <c r="R15" s="152" t="n">
        <v>0.713194444444445</v>
      </c>
      <c r="S15" s="152" t="n">
        <v>0.744444444444445</v>
      </c>
      <c r="T15" s="105" t="s">
        <v>546</v>
      </c>
      <c r="U15" s="105" t="s">
        <v>547</v>
      </c>
      <c r="V15" s="105" t="s">
        <v>548</v>
      </c>
      <c r="W15" s="136"/>
    </row>
    <row r="16" customFormat="false" ht="12.75" hidden="false" customHeight="false" outlineLevel="0" collapsed="false">
      <c r="A16" s="105" t="s">
        <v>34</v>
      </c>
      <c r="B16" s="105" t="s">
        <v>557</v>
      </c>
      <c r="C16" s="105" t="n">
        <v>1</v>
      </c>
      <c r="D16" s="105" t="s">
        <v>564</v>
      </c>
      <c r="E16" s="105" t="n">
        <v>2</v>
      </c>
      <c r="F16" s="105" t="n">
        <v>2</v>
      </c>
      <c r="G16" s="105" t="n">
        <v>60</v>
      </c>
      <c r="H16" s="105" t="n">
        <v>16</v>
      </c>
      <c r="I16" s="105" t="n">
        <f aca="false">G16-H16</f>
        <v>44</v>
      </c>
      <c r="J16" s="105"/>
      <c r="K16" s="105"/>
      <c r="L16" s="105"/>
      <c r="M16" s="105" t="s">
        <v>309</v>
      </c>
      <c r="N16" s="105" t="s">
        <v>147</v>
      </c>
      <c r="O16" s="105" t="s">
        <v>545</v>
      </c>
      <c r="P16" s="151" t="n">
        <v>40459</v>
      </c>
      <c r="Q16" s="152" t="n">
        <v>0.692361111111111</v>
      </c>
      <c r="R16" s="152" t="n">
        <v>0.713194444444445</v>
      </c>
      <c r="S16" s="152" t="n">
        <v>0.744444444444445</v>
      </c>
      <c r="T16" s="105" t="s">
        <v>546</v>
      </c>
      <c r="U16" s="105" t="s">
        <v>547</v>
      </c>
      <c r="V16" s="105" t="s">
        <v>548</v>
      </c>
      <c r="W16" s="136"/>
    </row>
    <row r="17" customFormat="false" ht="12.75" hidden="false" customHeight="false" outlineLevel="0" collapsed="false">
      <c r="A17" s="105" t="s">
        <v>34</v>
      </c>
      <c r="B17" s="105" t="s">
        <v>557</v>
      </c>
      <c r="C17" s="105" t="n">
        <v>1</v>
      </c>
      <c r="D17" s="105" t="s">
        <v>565</v>
      </c>
      <c r="E17" s="105" t="n">
        <v>2</v>
      </c>
      <c r="F17" s="105" t="n">
        <v>2</v>
      </c>
      <c r="G17" s="105" t="n">
        <v>60</v>
      </c>
      <c r="H17" s="105" t="n">
        <v>16</v>
      </c>
      <c r="I17" s="105" t="n">
        <f aca="false">G17-H17</f>
        <v>44</v>
      </c>
      <c r="J17" s="105"/>
      <c r="K17" s="105"/>
      <c r="L17" s="105"/>
      <c r="M17" s="105" t="s">
        <v>309</v>
      </c>
      <c r="N17" s="105" t="s">
        <v>147</v>
      </c>
      <c r="O17" s="105" t="s">
        <v>545</v>
      </c>
      <c r="P17" s="151" t="n">
        <v>40459</v>
      </c>
      <c r="Q17" s="152" t="n">
        <v>0.692361111111111</v>
      </c>
      <c r="R17" s="152" t="n">
        <v>0.713194444444445</v>
      </c>
      <c r="S17" s="152" t="n">
        <v>0.744444444444445</v>
      </c>
      <c r="T17" s="105" t="s">
        <v>546</v>
      </c>
      <c r="U17" s="105" t="s">
        <v>547</v>
      </c>
      <c r="V17" s="105" t="s">
        <v>548</v>
      </c>
      <c r="W17" s="136"/>
    </row>
    <row r="18" customFormat="false" ht="12.75" hidden="false" customHeight="false" outlineLevel="0" collapsed="false">
      <c r="A18" s="105" t="s">
        <v>34</v>
      </c>
      <c r="B18" s="105" t="s">
        <v>557</v>
      </c>
      <c r="C18" s="105" t="n">
        <v>1</v>
      </c>
      <c r="D18" s="105" t="s">
        <v>566</v>
      </c>
      <c r="E18" s="105" t="n">
        <v>4</v>
      </c>
      <c r="F18" s="105" t="n">
        <v>4</v>
      </c>
      <c r="G18" s="105" t="n">
        <v>60</v>
      </c>
      <c r="H18" s="105" t="n">
        <v>16</v>
      </c>
      <c r="I18" s="105" t="n">
        <f aca="false">G18-H18</f>
        <v>44</v>
      </c>
      <c r="J18" s="105"/>
      <c r="K18" s="105"/>
      <c r="L18" s="105"/>
      <c r="M18" s="105" t="s">
        <v>309</v>
      </c>
      <c r="N18" s="105" t="s">
        <v>147</v>
      </c>
      <c r="O18" s="105" t="s">
        <v>545</v>
      </c>
      <c r="P18" s="151" t="n">
        <v>40459</v>
      </c>
      <c r="Q18" s="152" t="n">
        <v>0.692361111111111</v>
      </c>
      <c r="R18" s="152" t="n">
        <v>0.713194444444445</v>
      </c>
      <c r="S18" s="152" t="n">
        <v>0.744444444444445</v>
      </c>
      <c r="T18" s="105" t="s">
        <v>546</v>
      </c>
      <c r="U18" s="105" t="s">
        <v>547</v>
      </c>
      <c r="V18" s="105" t="s">
        <v>548</v>
      </c>
      <c r="W18" s="136"/>
    </row>
    <row r="19" customFormat="false" ht="12.75" hidden="false" customHeight="false" outlineLevel="0" collapsed="false">
      <c r="A19" s="105" t="s">
        <v>34</v>
      </c>
      <c r="B19" s="105" t="s">
        <v>557</v>
      </c>
      <c r="C19" s="105" t="n">
        <v>1</v>
      </c>
      <c r="D19" s="105" t="s">
        <v>567</v>
      </c>
      <c r="E19" s="105" t="n">
        <v>4</v>
      </c>
      <c r="F19" s="105" t="n">
        <v>4</v>
      </c>
      <c r="G19" s="105" t="n">
        <v>60</v>
      </c>
      <c r="H19" s="105" t="n">
        <v>16</v>
      </c>
      <c r="I19" s="105" t="n">
        <f aca="false">G19-H19</f>
        <v>44</v>
      </c>
      <c r="J19" s="105"/>
      <c r="K19" s="105"/>
      <c r="L19" s="105"/>
      <c r="M19" s="105" t="s">
        <v>309</v>
      </c>
      <c r="N19" s="105" t="s">
        <v>147</v>
      </c>
      <c r="O19" s="105" t="s">
        <v>545</v>
      </c>
      <c r="P19" s="151" t="n">
        <v>40459</v>
      </c>
      <c r="Q19" s="152" t="n">
        <v>0.692361111111111</v>
      </c>
      <c r="R19" s="152" t="n">
        <v>0.713194444444445</v>
      </c>
      <c r="S19" s="152" t="n">
        <v>0.744444444444445</v>
      </c>
      <c r="T19" s="105" t="s">
        <v>546</v>
      </c>
      <c r="U19" s="105" t="s">
        <v>547</v>
      </c>
      <c r="V19" s="105" t="s">
        <v>548</v>
      </c>
      <c r="W19" s="136"/>
    </row>
    <row r="20" customFormat="false" ht="12.75" hidden="false" customHeight="false" outlineLevel="0" collapsed="false">
      <c r="A20" s="105" t="s">
        <v>34</v>
      </c>
      <c r="B20" s="105" t="s">
        <v>557</v>
      </c>
      <c r="C20" s="105" t="n">
        <v>1</v>
      </c>
      <c r="D20" s="105" t="s">
        <v>568</v>
      </c>
      <c r="E20" s="105" t="n">
        <v>4</v>
      </c>
      <c r="F20" s="105" t="n">
        <v>4</v>
      </c>
      <c r="G20" s="105" t="n">
        <v>60</v>
      </c>
      <c r="H20" s="105" t="n">
        <v>16</v>
      </c>
      <c r="I20" s="105" t="n">
        <f aca="false">G20-H20</f>
        <v>44</v>
      </c>
      <c r="J20" s="105"/>
      <c r="K20" s="105"/>
      <c r="L20" s="105"/>
      <c r="M20" s="105" t="s">
        <v>309</v>
      </c>
      <c r="N20" s="105" t="s">
        <v>147</v>
      </c>
      <c r="O20" s="105" t="s">
        <v>545</v>
      </c>
      <c r="P20" s="151" t="n">
        <v>40459</v>
      </c>
      <c r="Q20" s="152" t="n">
        <v>0.692361111111111</v>
      </c>
      <c r="R20" s="152" t="n">
        <v>0.713194444444445</v>
      </c>
      <c r="S20" s="152" t="n">
        <v>0.744444444444445</v>
      </c>
      <c r="T20" s="105" t="s">
        <v>546</v>
      </c>
      <c r="U20" s="105" t="s">
        <v>547</v>
      </c>
      <c r="V20" s="105" t="s">
        <v>548</v>
      </c>
      <c r="W20" s="136"/>
    </row>
    <row r="21" customFormat="false" ht="12.75" hidden="false" customHeight="false" outlineLevel="0" collapsed="false">
      <c r="A21" s="105" t="s">
        <v>34</v>
      </c>
      <c r="B21" s="105" t="s">
        <v>557</v>
      </c>
      <c r="C21" s="105" t="n">
        <v>1</v>
      </c>
      <c r="D21" s="105" t="s">
        <v>569</v>
      </c>
      <c r="E21" s="105" t="n">
        <v>1</v>
      </c>
      <c r="F21" s="105" t="n">
        <v>1</v>
      </c>
      <c r="G21" s="105" t="n">
        <v>60</v>
      </c>
      <c r="H21" s="105" t="n">
        <v>16</v>
      </c>
      <c r="I21" s="105" t="n">
        <f aca="false">G21-H21</f>
        <v>44</v>
      </c>
      <c r="J21" s="105"/>
      <c r="K21" s="105"/>
      <c r="L21" s="105"/>
      <c r="M21" s="105" t="s">
        <v>309</v>
      </c>
      <c r="N21" s="105" t="s">
        <v>147</v>
      </c>
      <c r="O21" s="105" t="s">
        <v>545</v>
      </c>
      <c r="P21" s="151" t="n">
        <v>40459</v>
      </c>
      <c r="Q21" s="152" t="n">
        <v>0.692361111111111</v>
      </c>
      <c r="R21" s="152" t="n">
        <v>0.713194444444445</v>
      </c>
      <c r="S21" s="152" t="n">
        <v>0.744444444444445</v>
      </c>
      <c r="T21" s="105" t="s">
        <v>546</v>
      </c>
      <c r="U21" s="105" t="s">
        <v>547</v>
      </c>
      <c r="V21" s="105" t="s">
        <v>548</v>
      </c>
      <c r="W21" s="136"/>
    </row>
    <row r="22" customFormat="false" ht="12.75" hidden="false" customHeight="false" outlineLevel="0" collapsed="false">
      <c r="A22" s="105" t="s">
        <v>34</v>
      </c>
      <c r="B22" s="105" t="s">
        <v>557</v>
      </c>
      <c r="C22" s="105" t="n">
        <v>1</v>
      </c>
      <c r="D22" s="105" t="s">
        <v>570</v>
      </c>
      <c r="E22" s="105" t="n">
        <v>1</v>
      </c>
      <c r="F22" s="105" t="n">
        <v>1</v>
      </c>
      <c r="G22" s="105" t="n">
        <v>60</v>
      </c>
      <c r="H22" s="105" t="n">
        <v>16</v>
      </c>
      <c r="I22" s="105" t="n">
        <f aca="false">G22-H22</f>
        <v>44</v>
      </c>
      <c r="J22" s="105"/>
      <c r="K22" s="105"/>
      <c r="L22" s="105"/>
      <c r="M22" s="105" t="s">
        <v>309</v>
      </c>
      <c r="N22" s="105" t="s">
        <v>147</v>
      </c>
      <c r="O22" s="105" t="s">
        <v>545</v>
      </c>
      <c r="P22" s="151" t="n">
        <v>40459</v>
      </c>
      <c r="Q22" s="152" t="n">
        <v>0.692361111111111</v>
      </c>
      <c r="R22" s="152" t="n">
        <v>0.713194444444445</v>
      </c>
      <c r="S22" s="152" t="n">
        <v>0.744444444444445</v>
      </c>
      <c r="T22" s="105" t="s">
        <v>546</v>
      </c>
      <c r="U22" s="105" t="s">
        <v>547</v>
      </c>
      <c r="V22" s="105" t="s">
        <v>548</v>
      </c>
      <c r="W22" s="136"/>
    </row>
    <row r="23" customFormat="false" ht="12.75" hidden="false" customHeight="false" outlineLevel="0" collapsed="false">
      <c r="A23" s="105" t="s">
        <v>34</v>
      </c>
      <c r="B23" s="105" t="s">
        <v>557</v>
      </c>
      <c r="C23" s="105" t="n">
        <v>1</v>
      </c>
      <c r="D23" s="105" t="s">
        <v>571</v>
      </c>
      <c r="E23" s="105" t="n">
        <v>1</v>
      </c>
      <c r="F23" s="105" t="n">
        <v>1</v>
      </c>
      <c r="G23" s="105" t="n">
        <v>60</v>
      </c>
      <c r="H23" s="105" t="n">
        <v>16</v>
      </c>
      <c r="I23" s="105" t="n">
        <f aca="false">G23-H23</f>
        <v>44</v>
      </c>
      <c r="J23" s="105"/>
      <c r="K23" s="105"/>
      <c r="L23" s="105"/>
      <c r="M23" s="105" t="s">
        <v>309</v>
      </c>
      <c r="N23" s="105" t="s">
        <v>147</v>
      </c>
      <c r="O23" s="105" t="s">
        <v>545</v>
      </c>
      <c r="P23" s="151" t="n">
        <v>40459</v>
      </c>
      <c r="Q23" s="152" t="n">
        <v>0.692361111111111</v>
      </c>
      <c r="R23" s="152" t="n">
        <v>0.713194444444445</v>
      </c>
      <c r="S23" s="152" t="n">
        <v>0.744444444444445</v>
      </c>
      <c r="T23" s="105" t="s">
        <v>546</v>
      </c>
      <c r="U23" s="105" t="s">
        <v>547</v>
      </c>
      <c r="V23" s="105" t="s">
        <v>548</v>
      </c>
      <c r="W23" s="136"/>
    </row>
    <row r="24" customFormat="false" ht="12.75" hidden="false" customHeight="false" outlineLevel="0" collapsed="false">
      <c r="A24" s="105" t="s">
        <v>34</v>
      </c>
      <c r="B24" s="105" t="s">
        <v>557</v>
      </c>
      <c r="C24" s="105" t="n">
        <v>1</v>
      </c>
      <c r="D24" s="105" t="s">
        <v>572</v>
      </c>
      <c r="E24" s="105" t="n">
        <v>2</v>
      </c>
      <c r="F24" s="105" t="n">
        <v>2</v>
      </c>
      <c r="G24" s="105" t="n">
        <v>60</v>
      </c>
      <c r="H24" s="105" t="n">
        <v>16</v>
      </c>
      <c r="I24" s="105" t="n">
        <f aca="false">G24-H24</f>
        <v>44</v>
      </c>
      <c r="J24" s="105"/>
      <c r="K24" s="105"/>
      <c r="L24" s="105"/>
      <c r="M24" s="105" t="s">
        <v>309</v>
      </c>
      <c r="N24" s="105" t="s">
        <v>147</v>
      </c>
      <c r="O24" s="105" t="s">
        <v>545</v>
      </c>
      <c r="P24" s="151" t="n">
        <v>40459</v>
      </c>
      <c r="Q24" s="152" t="n">
        <v>0.692361111111111</v>
      </c>
      <c r="R24" s="152" t="n">
        <v>0.713194444444445</v>
      </c>
      <c r="S24" s="152" t="n">
        <v>0.744444444444445</v>
      </c>
      <c r="T24" s="105" t="s">
        <v>546</v>
      </c>
      <c r="U24" s="105" t="s">
        <v>547</v>
      </c>
      <c r="V24" s="105" t="s">
        <v>548</v>
      </c>
      <c r="W24" s="136"/>
    </row>
    <row r="25" customFormat="false" ht="12.75" hidden="false" customHeight="false" outlineLevel="0" collapsed="false">
      <c r="A25" s="105" t="s">
        <v>34</v>
      </c>
      <c r="B25" s="105" t="s">
        <v>557</v>
      </c>
      <c r="C25" s="105" t="n">
        <v>1</v>
      </c>
      <c r="D25" s="105" t="s">
        <v>573</v>
      </c>
      <c r="E25" s="105" t="n">
        <v>2</v>
      </c>
      <c r="F25" s="105" t="n">
        <v>2</v>
      </c>
      <c r="G25" s="105" t="n">
        <v>60</v>
      </c>
      <c r="H25" s="105" t="n">
        <v>16</v>
      </c>
      <c r="I25" s="105" t="n">
        <f aca="false">G25-H25</f>
        <v>44</v>
      </c>
      <c r="J25" s="105"/>
      <c r="K25" s="105"/>
      <c r="L25" s="105"/>
      <c r="M25" s="105" t="s">
        <v>309</v>
      </c>
      <c r="N25" s="105" t="s">
        <v>147</v>
      </c>
      <c r="O25" s="105" t="s">
        <v>545</v>
      </c>
      <c r="P25" s="151" t="n">
        <v>40459</v>
      </c>
      <c r="Q25" s="152" t="n">
        <v>0.692361111111111</v>
      </c>
      <c r="R25" s="152" t="n">
        <v>0.713194444444445</v>
      </c>
      <c r="S25" s="152" t="n">
        <v>0.744444444444445</v>
      </c>
      <c r="T25" s="105" t="s">
        <v>546</v>
      </c>
      <c r="U25" s="105" t="s">
        <v>547</v>
      </c>
      <c r="V25" s="105" t="s">
        <v>548</v>
      </c>
      <c r="W25" s="136"/>
    </row>
    <row r="26" customFormat="false" ht="12.75" hidden="false" customHeight="false" outlineLevel="0" collapsed="false">
      <c r="A26" s="105" t="s">
        <v>34</v>
      </c>
      <c r="B26" s="105" t="s">
        <v>557</v>
      </c>
      <c r="C26" s="105" t="n">
        <v>1</v>
      </c>
      <c r="D26" s="105" t="s">
        <v>574</v>
      </c>
      <c r="E26" s="105" t="n">
        <v>2</v>
      </c>
      <c r="F26" s="105" t="n">
        <v>2</v>
      </c>
      <c r="G26" s="105" t="n">
        <v>60</v>
      </c>
      <c r="H26" s="105" t="n">
        <v>16</v>
      </c>
      <c r="I26" s="105" t="n">
        <f aca="false">G26-H26</f>
        <v>44</v>
      </c>
      <c r="J26" s="105"/>
      <c r="K26" s="105"/>
      <c r="L26" s="105"/>
      <c r="M26" s="105" t="s">
        <v>309</v>
      </c>
      <c r="N26" s="105" t="s">
        <v>147</v>
      </c>
      <c r="O26" s="105" t="s">
        <v>545</v>
      </c>
      <c r="P26" s="151" t="n">
        <v>40459</v>
      </c>
      <c r="Q26" s="152" t="n">
        <v>0.692361111111111</v>
      </c>
      <c r="R26" s="152" t="n">
        <v>0.713194444444445</v>
      </c>
      <c r="S26" s="152" t="n">
        <v>0.744444444444445</v>
      </c>
      <c r="T26" s="105" t="s">
        <v>546</v>
      </c>
      <c r="U26" s="105" t="s">
        <v>547</v>
      </c>
      <c r="V26" s="105" t="s">
        <v>548</v>
      </c>
      <c r="W26" s="136"/>
    </row>
    <row r="27" customFormat="false" ht="12.75" hidden="false" customHeight="false" outlineLevel="0" collapsed="false">
      <c r="A27" s="105" t="s">
        <v>34</v>
      </c>
      <c r="B27" s="105" t="s">
        <v>557</v>
      </c>
      <c r="C27" s="105" t="n">
        <v>1</v>
      </c>
      <c r="D27" s="105" t="s">
        <v>575</v>
      </c>
      <c r="E27" s="105" t="n">
        <v>2</v>
      </c>
      <c r="F27" s="105" t="n">
        <v>2</v>
      </c>
      <c r="G27" s="105" t="n">
        <v>60</v>
      </c>
      <c r="H27" s="105" t="n">
        <v>16</v>
      </c>
      <c r="I27" s="105" t="n">
        <f aca="false">G27-H27</f>
        <v>44</v>
      </c>
      <c r="J27" s="105"/>
      <c r="K27" s="105"/>
      <c r="L27" s="105"/>
      <c r="M27" s="105" t="s">
        <v>309</v>
      </c>
      <c r="N27" s="105" t="s">
        <v>147</v>
      </c>
      <c r="O27" s="105" t="s">
        <v>545</v>
      </c>
      <c r="P27" s="151" t="n">
        <v>40459</v>
      </c>
      <c r="Q27" s="152" t="n">
        <v>0.692361111111111</v>
      </c>
      <c r="R27" s="152" t="n">
        <v>0.713194444444445</v>
      </c>
      <c r="S27" s="152" t="n">
        <v>0.744444444444445</v>
      </c>
      <c r="T27" s="105" t="s">
        <v>546</v>
      </c>
      <c r="U27" s="105" t="s">
        <v>547</v>
      </c>
      <c r="V27" s="105" t="s">
        <v>548</v>
      </c>
      <c r="W27" s="136"/>
    </row>
    <row r="28" customFormat="false" ht="12.75" hidden="false" customHeight="false" outlineLevel="0" collapsed="false">
      <c r="A28" s="105" t="s">
        <v>34</v>
      </c>
      <c r="B28" s="105" t="s">
        <v>557</v>
      </c>
      <c r="C28" s="105" t="n">
        <v>1</v>
      </c>
      <c r="D28" s="105" t="s">
        <v>576</v>
      </c>
      <c r="E28" s="105" t="n">
        <v>2</v>
      </c>
      <c r="F28" s="105" t="n">
        <v>2</v>
      </c>
      <c r="G28" s="105" t="n">
        <v>60</v>
      </c>
      <c r="H28" s="105" t="n">
        <v>16</v>
      </c>
      <c r="I28" s="105" t="n">
        <f aca="false">G28-H28</f>
        <v>44</v>
      </c>
      <c r="J28" s="105"/>
      <c r="K28" s="105"/>
      <c r="L28" s="105"/>
      <c r="M28" s="105" t="s">
        <v>309</v>
      </c>
      <c r="N28" s="105" t="s">
        <v>147</v>
      </c>
      <c r="O28" s="105" t="s">
        <v>545</v>
      </c>
      <c r="P28" s="151" t="n">
        <v>40459</v>
      </c>
      <c r="Q28" s="152" t="n">
        <v>0.692361111111111</v>
      </c>
      <c r="R28" s="152" t="n">
        <v>0.713194444444445</v>
      </c>
      <c r="S28" s="152" t="n">
        <v>0.744444444444445</v>
      </c>
      <c r="T28" s="105" t="s">
        <v>546</v>
      </c>
      <c r="U28" s="105" t="s">
        <v>547</v>
      </c>
      <c r="V28" s="105" t="s">
        <v>548</v>
      </c>
      <c r="W28" s="136"/>
    </row>
    <row r="29" customFormat="false" ht="12.75" hidden="false" customHeight="false" outlineLevel="0" collapsed="false">
      <c r="A29" s="105" t="s">
        <v>34</v>
      </c>
      <c r="B29" s="105" t="s">
        <v>577</v>
      </c>
      <c r="C29" s="105" t="n">
        <v>1</v>
      </c>
      <c r="D29" s="105" t="s">
        <v>578</v>
      </c>
      <c r="E29" s="105" t="n">
        <v>7</v>
      </c>
      <c r="F29" s="105" t="n">
        <v>9</v>
      </c>
      <c r="G29" s="105" t="n">
        <v>60</v>
      </c>
      <c r="H29" s="105" t="n">
        <v>17</v>
      </c>
      <c r="I29" s="105" t="n">
        <f aca="false">G29-H29</f>
        <v>43</v>
      </c>
      <c r="J29" s="105" t="n">
        <v>0</v>
      </c>
      <c r="K29" s="105" t="n">
        <v>43</v>
      </c>
      <c r="L29" s="105"/>
      <c r="M29" s="105" t="s">
        <v>146</v>
      </c>
      <c r="N29" s="105" t="s">
        <v>147</v>
      </c>
      <c r="O29" s="105" t="s">
        <v>545</v>
      </c>
      <c r="P29" s="151" t="n">
        <v>40459</v>
      </c>
      <c r="Q29" s="152" t="n">
        <v>0.853472222222222</v>
      </c>
      <c r="R29" s="152" t="n">
        <v>0.876388888888889</v>
      </c>
      <c r="S29" s="152" t="n">
        <v>0.910416666666667</v>
      </c>
      <c r="T29" s="105" t="s">
        <v>546</v>
      </c>
      <c r="U29" s="105" t="s">
        <v>547</v>
      </c>
      <c r="V29" s="105" t="s">
        <v>548</v>
      </c>
      <c r="W29" s="136"/>
    </row>
    <row r="30" customFormat="false" ht="12.75" hidden="false" customHeight="false" outlineLevel="0" collapsed="false">
      <c r="A30" s="105" t="s">
        <v>34</v>
      </c>
      <c r="B30" s="105" t="s">
        <v>577</v>
      </c>
      <c r="C30" s="105" t="n">
        <v>1</v>
      </c>
      <c r="D30" s="105" t="s">
        <v>579</v>
      </c>
      <c r="E30" s="105" t="n">
        <v>7</v>
      </c>
      <c r="F30" s="105" t="n">
        <v>9</v>
      </c>
      <c r="G30" s="105" t="n">
        <v>60</v>
      </c>
      <c r="H30" s="105" t="n">
        <v>17</v>
      </c>
      <c r="I30" s="105" t="n">
        <f aca="false">G30-H30</f>
        <v>43</v>
      </c>
      <c r="J30" s="105"/>
      <c r="K30" s="105"/>
      <c r="L30" s="105"/>
      <c r="M30" s="105" t="s">
        <v>309</v>
      </c>
      <c r="N30" s="105" t="s">
        <v>147</v>
      </c>
      <c r="O30" s="105" t="s">
        <v>545</v>
      </c>
      <c r="P30" s="151" t="n">
        <v>40459</v>
      </c>
      <c r="Q30" s="152" t="n">
        <v>0.853472222222222</v>
      </c>
      <c r="R30" s="152" t="n">
        <v>0.876388888888889</v>
      </c>
      <c r="S30" s="152" t="n">
        <v>0.910416666666667</v>
      </c>
      <c r="T30" s="105" t="s">
        <v>546</v>
      </c>
      <c r="U30" s="105" t="s">
        <v>547</v>
      </c>
      <c r="V30" s="105" t="s">
        <v>548</v>
      </c>
      <c r="W30" s="136"/>
    </row>
    <row r="31" customFormat="false" ht="12.75" hidden="false" customHeight="false" outlineLevel="0" collapsed="false">
      <c r="A31" s="105" t="s">
        <v>34</v>
      </c>
      <c r="B31" s="105" t="s">
        <v>577</v>
      </c>
      <c r="C31" s="105" t="n">
        <v>1</v>
      </c>
      <c r="D31" s="105" t="s">
        <v>580</v>
      </c>
      <c r="E31" s="105" t="n">
        <v>7</v>
      </c>
      <c r="F31" s="105" t="n">
        <v>9</v>
      </c>
      <c r="G31" s="105" t="n">
        <v>60</v>
      </c>
      <c r="H31" s="105" t="n">
        <v>17</v>
      </c>
      <c r="I31" s="105" t="n">
        <f aca="false">G31-H31</f>
        <v>43</v>
      </c>
      <c r="J31" s="105"/>
      <c r="K31" s="105"/>
      <c r="L31" s="105"/>
      <c r="M31" s="105" t="s">
        <v>309</v>
      </c>
      <c r="N31" s="105" t="s">
        <v>147</v>
      </c>
      <c r="O31" s="105" t="s">
        <v>545</v>
      </c>
      <c r="P31" s="151" t="n">
        <v>40459</v>
      </c>
      <c r="Q31" s="152" t="n">
        <v>0.853472222222222</v>
      </c>
      <c r="R31" s="152" t="n">
        <v>0.876388888888889</v>
      </c>
      <c r="S31" s="152" t="n">
        <v>0.910416666666667</v>
      </c>
      <c r="T31" s="105" t="s">
        <v>546</v>
      </c>
      <c r="U31" s="105" t="s">
        <v>547</v>
      </c>
      <c r="V31" s="105" t="s">
        <v>548</v>
      </c>
      <c r="W31" s="136"/>
    </row>
    <row r="32" customFormat="false" ht="12.75" hidden="false" customHeight="false" outlineLevel="0" collapsed="false">
      <c r="A32" s="105" t="s">
        <v>34</v>
      </c>
      <c r="B32" s="105" t="s">
        <v>577</v>
      </c>
      <c r="C32" s="105" t="n">
        <v>1</v>
      </c>
      <c r="D32" s="105" t="s">
        <v>581</v>
      </c>
      <c r="E32" s="105" t="n">
        <v>7</v>
      </c>
      <c r="F32" s="105" t="n">
        <v>9</v>
      </c>
      <c r="G32" s="105" t="n">
        <v>60</v>
      </c>
      <c r="H32" s="105" t="n">
        <v>17</v>
      </c>
      <c r="I32" s="105" t="n">
        <f aca="false">G32-H32</f>
        <v>43</v>
      </c>
      <c r="J32" s="105"/>
      <c r="K32" s="105"/>
      <c r="L32" s="105"/>
      <c r="M32" s="105" t="s">
        <v>309</v>
      </c>
      <c r="N32" s="105" t="s">
        <v>147</v>
      </c>
      <c r="O32" s="105" t="s">
        <v>545</v>
      </c>
      <c r="P32" s="151" t="n">
        <v>40459</v>
      </c>
      <c r="Q32" s="152" t="n">
        <v>0.853472222222222</v>
      </c>
      <c r="R32" s="152" t="n">
        <v>0.876388888888889</v>
      </c>
      <c r="S32" s="152" t="n">
        <v>0.910416666666667</v>
      </c>
      <c r="T32" s="105" t="s">
        <v>546</v>
      </c>
      <c r="U32" s="105" t="s">
        <v>547</v>
      </c>
      <c r="V32" s="105" t="s">
        <v>548</v>
      </c>
      <c r="W32" s="136"/>
    </row>
    <row r="33" customFormat="false" ht="12.75" hidden="false" customHeight="false" outlineLevel="0" collapsed="false">
      <c r="A33" s="105" t="s">
        <v>34</v>
      </c>
      <c r="B33" s="105" t="s">
        <v>41</v>
      </c>
      <c r="C33" s="105" t="n">
        <v>1</v>
      </c>
      <c r="D33" s="105" t="s">
        <v>582</v>
      </c>
      <c r="E33" s="105" t="n">
        <v>5</v>
      </c>
      <c r="F33" s="105" t="n">
        <v>5</v>
      </c>
      <c r="G33" s="105" t="n">
        <v>60</v>
      </c>
      <c r="H33" s="105" t="n">
        <v>17</v>
      </c>
      <c r="I33" s="105" t="n">
        <f aca="false">G33-H33</f>
        <v>43</v>
      </c>
      <c r="J33" s="105" t="n">
        <v>0</v>
      </c>
      <c r="K33" s="105" t="n">
        <v>43</v>
      </c>
      <c r="L33" s="105"/>
      <c r="M33" s="105" t="s">
        <v>146</v>
      </c>
      <c r="N33" s="105" t="s">
        <v>147</v>
      </c>
      <c r="O33" s="105" t="s">
        <v>545</v>
      </c>
      <c r="P33" s="151" t="n">
        <v>40460</v>
      </c>
      <c r="Q33" s="152" t="n">
        <v>0.0236111111111111</v>
      </c>
      <c r="R33" s="152" t="n">
        <v>0.0486111111111111</v>
      </c>
      <c r="S33" s="152" t="n">
        <v>0.0854166666666667</v>
      </c>
      <c r="T33" s="105" t="s">
        <v>546</v>
      </c>
      <c r="U33" s="105" t="s">
        <v>547</v>
      </c>
      <c r="V33" s="105" t="s">
        <v>548</v>
      </c>
      <c r="W33" s="136"/>
    </row>
    <row r="34" customFormat="false" ht="12.75" hidden="false" customHeight="false" outlineLevel="0" collapsed="false">
      <c r="A34" s="105" t="s">
        <v>34</v>
      </c>
      <c r="B34" s="105" t="s">
        <v>41</v>
      </c>
      <c r="C34" s="105" t="n">
        <v>1</v>
      </c>
      <c r="D34" s="105" t="s">
        <v>583</v>
      </c>
      <c r="E34" s="105" t="n">
        <v>5</v>
      </c>
      <c r="F34" s="105" t="n">
        <v>5</v>
      </c>
      <c r="G34" s="105" t="n">
        <v>60</v>
      </c>
      <c r="H34" s="105" t="n">
        <v>17</v>
      </c>
      <c r="I34" s="105" t="n">
        <f aca="false">G34-H34</f>
        <v>43</v>
      </c>
      <c r="J34" s="105"/>
      <c r="K34" s="105"/>
      <c r="L34" s="105"/>
      <c r="M34" s="105" t="s">
        <v>309</v>
      </c>
      <c r="N34" s="105" t="s">
        <v>147</v>
      </c>
      <c r="O34" s="105" t="s">
        <v>545</v>
      </c>
      <c r="P34" s="151" t="n">
        <v>40460</v>
      </c>
      <c r="Q34" s="152" t="n">
        <v>0.0236111111111111</v>
      </c>
      <c r="R34" s="152" t="n">
        <v>0.0486111111111111</v>
      </c>
      <c r="S34" s="152" t="n">
        <v>0.0854166666666667</v>
      </c>
      <c r="T34" s="105" t="s">
        <v>546</v>
      </c>
      <c r="U34" s="105" t="s">
        <v>547</v>
      </c>
      <c r="V34" s="105" t="s">
        <v>548</v>
      </c>
      <c r="W34" s="136"/>
    </row>
    <row r="35" customFormat="false" ht="12.75" hidden="false" customHeight="false" outlineLevel="0" collapsed="false">
      <c r="A35" s="105" t="s">
        <v>34</v>
      </c>
      <c r="B35" s="105" t="s">
        <v>41</v>
      </c>
      <c r="C35" s="105" t="n">
        <v>1</v>
      </c>
      <c r="D35" s="105" t="s">
        <v>584</v>
      </c>
      <c r="E35" s="105" t="n">
        <v>5</v>
      </c>
      <c r="F35" s="105" t="n">
        <v>5</v>
      </c>
      <c r="G35" s="105" t="n">
        <v>60</v>
      </c>
      <c r="H35" s="105" t="n">
        <v>17</v>
      </c>
      <c r="I35" s="105" t="n">
        <f aca="false">G35-H35</f>
        <v>43</v>
      </c>
      <c r="J35" s="105"/>
      <c r="K35" s="105"/>
      <c r="L35" s="105"/>
      <c r="M35" s="105" t="s">
        <v>309</v>
      </c>
      <c r="N35" s="105" t="s">
        <v>147</v>
      </c>
      <c r="O35" s="105" t="s">
        <v>545</v>
      </c>
      <c r="P35" s="151" t="n">
        <v>40460</v>
      </c>
      <c r="Q35" s="152" t="n">
        <v>0.0236111111111111</v>
      </c>
      <c r="R35" s="152" t="n">
        <v>0.0486111111111111</v>
      </c>
      <c r="S35" s="152" t="n">
        <v>0.0854166666666667</v>
      </c>
      <c r="T35" s="105" t="s">
        <v>546</v>
      </c>
      <c r="U35" s="105" t="s">
        <v>547</v>
      </c>
      <c r="V35" s="105" t="s">
        <v>548</v>
      </c>
      <c r="W35" s="136"/>
    </row>
    <row r="36" customFormat="false" ht="12.75" hidden="false" customHeight="false" outlineLevel="0" collapsed="false">
      <c r="A36" s="105" t="s">
        <v>34</v>
      </c>
      <c r="B36" s="105" t="s">
        <v>41</v>
      </c>
      <c r="C36" s="105" t="n">
        <v>1</v>
      </c>
      <c r="D36" s="105" t="s">
        <v>585</v>
      </c>
      <c r="E36" s="105" t="n">
        <v>5</v>
      </c>
      <c r="F36" s="105" t="n">
        <v>5</v>
      </c>
      <c r="G36" s="105" t="n">
        <v>60</v>
      </c>
      <c r="H36" s="105" t="n">
        <v>17</v>
      </c>
      <c r="I36" s="105" t="n">
        <f aca="false">G36-H36</f>
        <v>43</v>
      </c>
      <c r="J36" s="105"/>
      <c r="K36" s="105"/>
      <c r="L36" s="105"/>
      <c r="M36" s="105" t="s">
        <v>309</v>
      </c>
      <c r="N36" s="105" t="s">
        <v>147</v>
      </c>
      <c r="O36" s="105" t="s">
        <v>545</v>
      </c>
      <c r="P36" s="151" t="n">
        <v>40460</v>
      </c>
      <c r="Q36" s="152" t="n">
        <v>0.0236111111111111</v>
      </c>
      <c r="R36" s="152" t="n">
        <v>0.0486111111111111</v>
      </c>
      <c r="S36" s="152" t="n">
        <v>0.0854166666666667</v>
      </c>
      <c r="T36" s="105" t="s">
        <v>546</v>
      </c>
      <c r="U36" s="105" t="s">
        <v>547</v>
      </c>
      <c r="V36" s="105" t="s">
        <v>548</v>
      </c>
      <c r="W36" s="136"/>
    </row>
    <row r="37" customFormat="false" ht="12.75" hidden="false" customHeight="false" outlineLevel="0" collapsed="false">
      <c r="A37" s="105" t="s">
        <v>34</v>
      </c>
      <c r="B37" s="105" t="s">
        <v>42</v>
      </c>
      <c r="C37" s="105" t="n">
        <v>1</v>
      </c>
      <c r="D37" s="105" t="s">
        <v>586</v>
      </c>
      <c r="E37" s="105" t="n">
        <v>2</v>
      </c>
      <c r="F37" s="105" t="n">
        <v>2</v>
      </c>
      <c r="G37" s="105" t="n">
        <v>60</v>
      </c>
      <c r="H37" s="105" t="n">
        <v>17</v>
      </c>
      <c r="I37" s="105" t="n">
        <f aca="false">G37-H37</f>
        <v>43</v>
      </c>
      <c r="J37" s="105" t="n">
        <v>0</v>
      </c>
      <c r="K37" s="105" t="n">
        <v>43</v>
      </c>
      <c r="L37" s="105"/>
      <c r="M37" s="105" t="s">
        <v>146</v>
      </c>
      <c r="N37" s="105" t="s">
        <v>147</v>
      </c>
      <c r="O37" s="105" t="s">
        <v>545</v>
      </c>
      <c r="P37" s="151" t="n">
        <v>40460</v>
      </c>
      <c r="Q37" s="152" t="n">
        <v>0.189583333333333</v>
      </c>
      <c r="R37" s="152" t="n">
        <v>0.215972222222222</v>
      </c>
      <c r="S37" s="152" t="n">
        <v>0.251388888888889</v>
      </c>
      <c r="T37" s="105" t="s">
        <v>546</v>
      </c>
      <c r="U37" s="105" t="s">
        <v>547</v>
      </c>
      <c r="V37" s="105" t="s">
        <v>548</v>
      </c>
      <c r="W37" s="136"/>
    </row>
    <row r="38" customFormat="false" ht="12.75" hidden="false" customHeight="false" outlineLevel="0" collapsed="false">
      <c r="A38" s="105" t="s">
        <v>34</v>
      </c>
      <c r="B38" s="105" t="s">
        <v>42</v>
      </c>
      <c r="C38" s="105" t="n">
        <v>1</v>
      </c>
      <c r="D38" s="105" t="s">
        <v>587</v>
      </c>
      <c r="E38" s="105" t="n">
        <v>2</v>
      </c>
      <c r="F38" s="105" t="n">
        <v>2</v>
      </c>
      <c r="G38" s="105" t="n">
        <v>60</v>
      </c>
      <c r="H38" s="105" t="n">
        <v>17</v>
      </c>
      <c r="I38" s="105" t="n">
        <f aca="false">G38-H38</f>
        <v>43</v>
      </c>
      <c r="J38" s="105"/>
      <c r="K38" s="105"/>
      <c r="L38" s="105"/>
      <c r="M38" s="105" t="s">
        <v>309</v>
      </c>
      <c r="N38" s="105" t="s">
        <v>147</v>
      </c>
      <c r="O38" s="105" t="s">
        <v>545</v>
      </c>
      <c r="P38" s="151" t="n">
        <v>40460</v>
      </c>
      <c r="Q38" s="152" t="n">
        <v>0.189583333333333</v>
      </c>
      <c r="R38" s="152" t="n">
        <v>0.215972222222222</v>
      </c>
      <c r="S38" s="152" t="n">
        <v>0.251388888888889</v>
      </c>
      <c r="T38" s="105" t="s">
        <v>546</v>
      </c>
      <c r="U38" s="105" t="s">
        <v>547</v>
      </c>
      <c r="V38" s="105" t="s">
        <v>548</v>
      </c>
      <c r="W38" s="136"/>
    </row>
    <row r="39" customFormat="false" ht="12.75" hidden="false" customHeight="false" outlineLevel="0" collapsed="false">
      <c r="A39" s="105" t="s">
        <v>34</v>
      </c>
      <c r="B39" s="105" t="s">
        <v>42</v>
      </c>
      <c r="C39" s="105" t="n">
        <v>1</v>
      </c>
      <c r="D39" s="105" t="s">
        <v>588</v>
      </c>
      <c r="E39" s="105" t="n">
        <v>2</v>
      </c>
      <c r="F39" s="105" t="n">
        <v>2</v>
      </c>
      <c r="G39" s="105" t="n">
        <v>60</v>
      </c>
      <c r="H39" s="105" t="n">
        <v>17</v>
      </c>
      <c r="I39" s="105" t="n">
        <f aca="false">G39-H39</f>
        <v>43</v>
      </c>
      <c r="J39" s="105"/>
      <c r="K39" s="105"/>
      <c r="L39" s="105"/>
      <c r="M39" s="105" t="s">
        <v>309</v>
      </c>
      <c r="N39" s="105" t="s">
        <v>147</v>
      </c>
      <c r="O39" s="105" t="s">
        <v>545</v>
      </c>
      <c r="P39" s="151" t="n">
        <v>40460</v>
      </c>
      <c r="Q39" s="152" t="n">
        <v>0.189583333333333</v>
      </c>
      <c r="R39" s="152" t="n">
        <v>0.215972222222222</v>
      </c>
      <c r="S39" s="152" t="n">
        <v>0.251388888888889</v>
      </c>
      <c r="T39" s="105" t="s">
        <v>546</v>
      </c>
      <c r="U39" s="105" t="s">
        <v>547</v>
      </c>
      <c r="V39" s="105" t="s">
        <v>548</v>
      </c>
      <c r="W39" s="136"/>
    </row>
    <row r="40" customFormat="false" ht="12.75" hidden="false" customHeight="false" outlineLevel="0" collapsed="false">
      <c r="A40" s="105" t="s">
        <v>34</v>
      </c>
      <c r="B40" s="105" t="s">
        <v>42</v>
      </c>
      <c r="C40" s="105" t="n">
        <v>1</v>
      </c>
      <c r="D40" s="105" t="s">
        <v>589</v>
      </c>
      <c r="E40" s="105" t="n">
        <v>2</v>
      </c>
      <c r="F40" s="105" t="n">
        <v>2</v>
      </c>
      <c r="G40" s="105" t="n">
        <v>60</v>
      </c>
      <c r="H40" s="105" t="n">
        <v>17</v>
      </c>
      <c r="I40" s="105" t="n">
        <f aca="false">G40-H40</f>
        <v>43</v>
      </c>
      <c r="J40" s="105"/>
      <c r="K40" s="105"/>
      <c r="L40" s="105"/>
      <c r="M40" s="105" t="s">
        <v>309</v>
      </c>
      <c r="N40" s="105" t="s">
        <v>147</v>
      </c>
      <c r="O40" s="105" t="s">
        <v>545</v>
      </c>
      <c r="P40" s="151" t="n">
        <v>40460</v>
      </c>
      <c r="Q40" s="152" t="n">
        <v>0.189583333333333</v>
      </c>
      <c r="R40" s="152" t="n">
        <v>0.215972222222222</v>
      </c>
      <c r="S40" s="152" t="n">
        <v>0.251388888888889</v>
      </c>
      <c r="T40" s="105" t="s">
        <v>546</v>
      </c>
      <c r="U40" s="105" t="s">
        <v>547</v>
      </c>
      <c r="V40" s="105" t="s">
        <v>548</v>
      </c>
      <c r="W40" s="136"/>
    </row>
    <row r="41" customFormat="false" ht="12.75" hidden="false" customHeight="false" outlineLevel="0" collapsed="false">
      <c r="A41" s="105" t="s">
        <v>34</v>
      </c>
      <c r="B41" s="105" t="s">
        <v>43</v>
      </c>
      <c r="C41" s="105" t="n">
        <v>1</v>
      </c>
      <c r="D41" s="105" t="s">
        <v>590</v>
      </c>
      <c r="E41" s="105" t="n">
        <v>1</v>
      </c>
      <c r="F41" s="105" t="n">
        <v>1</v>
      </c>
      <c r="G41" s="105" t="n">
        <v>60</v>
      </c>
      <c r="H41" s="105" t="n">
        <v>18</v>
      </c>
      <c r="I41" s="105" t="n">
        <f aca="false">G41-H41</f>
        <v>42</v>
      </c>
      <c r="J41" s="105" t="n">
        <v>0</v>
      </c>
      <c r="K41" s="105" t="n">
        <v>42</v>
      </c>
      <c r="L41" s="105"/>
      <c r="M41" s="105" t="s">
        <v>146</v>
      </c>
      <c r="N41" s="105" t="s">
        <v>147</v>
      </c>
      <c r="O41" s="105" t="s">
        <v>545</v>
      </c>
      <c r="P41" s="151" t="n">
        <v>40460</v>
      </c>
      <c r="Q41" s="152" t="n">
        <v>0.352777777777778</v>
      </c>
      <c r="R41" s="152" t="n">
        <v>0.377777777777778</v>
      </c>
      <c r="S41" s="152" t="n">
        <v>0.4125</v>
      </c>
      <c r="T41" s="105" t="s">
        <v>546</v>
      </c>
      <c r="U41" s="105" t="s">
        <v>547</v>
      </c>
      <c r="V41" s="105" t="s">
        <v>548</v>
      </c>
      <c r="W41" s="136"/>
    </row>
    <row r="42" customFormat="false" ht="12.75" hidden="false" customHeight="false" outlineLevel="0" collapsed="false">
      <c r="A42" s="105" t="s">
        <v>34</v>
      </c>
      <c r="B42" s="105" t="s">
        <v>43</v>
      </c>
      <c r="C42" s="105" t="n">
        <v>1</v>
      </c>
      <c r="D42" s="105" t="s">
        <v>591</v>
      </c>
      <c r="E42" s="105" t="n">
        <v>1</v>
      </c>
      <c r="F42" s="105" t="n">
        <v>1</v>
      </c>
      <c r="G42" s="105" t="n">
        <v>60</v>
      </c>
      <c r="H42" s="105" t="n">
        <v>18</v>
      </c>
      <c r="I42" s="105" t="n">
        <f aca="false">G42-H42</f>
        <v>42</v>
      </c>
      <c r="J42" s="105"/>
      <c r="K42" s="105"/>
      <c r="L42" s="105"/>
      <c r="M42" s="105" t="s">
        <v>309</v>
      </c>
      <c r="N42" s="105" t="s">
        <v>147</v>
      </c>
      <c r="O42" s="105" t="s">
        <v>545</v>
      </c>
      <c r="P42" s="151" t="n">
        <v>40460</v>
      </c>
      <c r="Q42" s="152" t="n">
        <v>0.352777777777778</v>
      </c>
      <c r="R42" s="152" t="n">
        <v>0.377777777777778</v>
      </c>
      <c r="S42" s="152" t="n">
        <v>0.4125</v>
      </c>
      <c r="T42" s="105" t="s">
        <v>546</v>
      </c>
      <c r="U42" s="105" t="s">
        <v>547</v>
      </c>
      <c r="V42" s="105" t="s">
        <v>548</v>
      </c>
      <c r="W42" s="136"/>
    </row>
    <row r="43" customFormat="false" ht="12.75" hidden="false" customHeight="false" outlineLevel="0" collapsed="false">
      <c r="A43" s="105" t="s">
        <v>34</v>
      </c>
      <c r="B43" s="105" t="s">
        <v>43</v>
      </c>
      <c r="C43" s="105" t="n">
        <v>1</v>
      </c>
      <c r="D43" s="105" t="s">
        <v>592</v>
      </c>
      <c r="E43" s="105" t="n">
        <v>1</v>
      </c>
      <c r="F43" s="105" t="n">
        <v>1</v>
      </c>
      <c r="G43" s="105" t="n">
        <v>60</v>
      </c>
      <c r="H43" s="105" t="n">
        <v>18</v>
      </c>
      <c r="I43" s="105" t="n">
        <f aca="false">G43-H43</f>
        <v>42</v>
      </c>
      <c r="J43" s="105"/>
      <c r="K43" s="105"/>
      <c r="L43" s="105"/>
      <c r="M43" s="105" t="s">
        <v>309</v>
      </c>
      <c r="N43" s="105" t="s">
        <v>147</v>
      </c>
      <c r="O43" s="105" t="s">
        <v>545</v>
      </c>
      <c r="P43" s="151" t="n">
        <v>40460</v>
      </c>
      <c r="Q43" s="152" t="n">
        <v>0.352777777777778</v>
      </c>
      <c r="R43" s="152" t="n">
        <v>0.377777777777778</v>
      </c>
      <c r="S43" s="152" t="n">
        <v>0.4125</v>
      </c>
      <c r="T43" s="105" t="s">
        <v>546</v>
      </c>
      <c r="U43" s="105" t="s">
        <v>547</v>
      </c>
      <c r="V43" s="105" t="s">
        <v>548</v>
      </c>
      <c r="W43" s="136"/>
    </row>
    <row r="44" customFormat="false" ht="12.75" hidden="false" customHeight="false" outlineLevel="0" collapsed="false">
      <c r="A44" s="105" t="s">
        <v>34</v>
      </c>
      <c r="B44" s="105" t="s">
        <v>43</v>
      </c>
      <c r="C44" s="105" t="n">
        <v>1</v>
      </c>
      <c r="D44" s="105" t="s">
        <v>593</v>
      </c>
      <c r="E44" s="105" t="n">
        <v>1</v>
      </c>
      <c r="F44" s="105" t="n">
        <v>1</v>
      </c>
      <c r="G44" s="105" t="n">
        <v>60</v>
      </c>
      <c r="H44" s="105" t="n">
        <v>18</v>
      </c>
      <c r="I44" s="105" t="n">
        <f aca="false">G44-H44</f>
        <v>42</v>
      </c>
      <c r="J44" s="105"/>
      <c r="K44" s="105"/>
      <c r="L44" s="105"/>
      <c r="M44" s="105" t="s">
        <v>309</v>
      </c>
      <c r="N44" s="105" t="s">
        <v>147</v>
      </c>
      <c r="O44" s="105" t="s">
        <v>545</v>
      </c>
      <c r="P44" s="151" t="n">
        <v>40460</v>
      </c>
      <c r="Q44" s="152" t="n">
        <v>0.352777777777778</v>
      </c>
      <c r="R44" s="152" t="n">
        <v>0.377777777777778</v>
      </c>
      <c r="S44" s="152" t="n">
        <v>0.4125</v>
      </c>
      <c r="T44" s="105" t="s">
        <v>546</v>
      </c>
      <c r="U44" s="105" t="s">
        <v>547</v>
      </c>
      <c r="V44" s="105" t="s">
        <v>548</v>
      </c>
      <c r="W44" s="136"/>
    </row>
    <row r="45" customFormat="false" ht="12.75" hidden="false" customHeight="false" outlineLevel="0" collapsed="false">
      <c r="A45" s="105" t="s">
        <v>34</v>
      </c>
      <c r="B45" s="105" t="s">
        <v>594</v>
      </c>
      <c r="C45" s="105" t="n">
        <v>1</v>
      </c>
      <c r="D45" s="105" t="s">
        <v>595</v>
      </c>
      <c r="E45" s="105" t="n">
        <v>2</v>
      </c>
      <c r="F45" s="105" t="n">
        <v>2</v>
      </c>
      <c r="G45" s="105" t="n">
        <v>60</v>
      </c>
      <c r="H45" s="105" t="n">
        <v>14</v>
      </c>
      <c r="I45" s="105" t="n">
        <f aca="false">G45-H45</f>
        <v>46</v>
      </c>
      <c r="J45" s="105" t="n">
        <v>0</v>
      </c>
      <c r="K45" s="105" t="n">
        <v>46</v>
      </c>
      <c r="L45" s="105"/>
      <c r="M45" s="105" t="s">
        <v>146</v>
      </c>
      <c r="N45" s="105" t="s">
        <v>147</v>
      </c>
      <c r="O45" s="105" t="s">
        <v>545</v>
      </c>
      <c r="P45" s="151" t="n">
        <v>40460</v>
      </c>
      <c r="Q45" s="152" t="n">
        <v>0.607638888888889</v>
      </c>
      <c r="R45" s="152" t="n">
        <v>0.615277777777778</v>
      </c>
      <c r="S45" s="152" t="n">
        <v>0.633333333333333</v>
      </c>
      <c r="T45" s="105" t="s">
        <v>546</v>
      </c>
      <c r="U45" s="105" t="s">
        <v>547</v>
      </c>
      <c r="V45" s="105" t="s">
        <v>548</v>
      </c>
      <c r="W45" s="136"/>
    </row>
    <row r="46" customFormat="false" ht="12.75" hidden="false" customHeight="false" outlineLevel="0" collapsed="false">
      <c r="A46" s="105" t="s">
        <v>34</v>
      </c>
      <c r="B46" s="105" t="s">
        <v>594</v>
      </c>
      <c r="C46" s="105" t="n">
        <v>1</v>
      </c>
      <c r="D46" s="105" t="s">
        <v>596</v>
      </c>
      <c r="E46" s="105" t="n">
        <v>2</v>
      </c>
      <c r="F46" s="105" t="n">
        <v>2</v>
      </c>
      <c r="G46" s="105" t="n">
        <v>60</v>
      </c>
      <c r="H46" s="105" t="n">
        <v>14</v>
      </c>
      <c r="I46" s="105" t="n">
        <f aca="false">G46-H46</f>
        <v>46</v>
      </c>
      <c r="J46" s="105"/>
      <c r="K46" s="105"/>
      <c r="L46" s="105"/>
      <c r="M46" s="105" t="s">
        <v>309</v>
      </c>
      <c r="N46" s="105" t="s">
        <v>147</v>
      </c>
      <c r="O46" s="105" t="s">
        <v>545</v>
      </c>
      <c r="P46" s="151" t="n">
        <v>40460</v>
      </c>
      <c r="Q46" s="152" t="n">
        <v>0.607638888888889</v>
      </c>
      <c r="R46" s="152" t="n">
        <v>0.615277777777778</v>
      </c>
      <c r="S46" s="152" t="n">
        <v>0.633333333333333</v>
      </c>
      <c r="T46" s="105" t="s">
        <v>546</v>
      </c>
      <c r="U46" s="105" t="s">
        <v>547</v>
      </c>
      <c r="V46" s="105" t="s">
        <v>548</v>
      </c>
      <c r="W46" s="136"/>
    </row>
    <row r="47" customFormat="false" ht="12.75" hidden="false" customHeight="false" outlineLevel="0" collapsed="false">
      <c r="A47" s="105" t="s">
        <v>34</v>
      </c>
      <c r="B47" s="105" t="s">
        <v>594</v>
      </c>
      <c r="C47" s="105" t="n">
        <v>1</v>
      </c>
      <c r="D47" s="105" t="s">
        <v>597</v>
      </c>
      <c r="E47" s="105" t="n">
        <v>2</v>
      </c>
      <c r="F47" s="105" t="n">
        <v>2</v>
      </c>
      <c r="G47" s="105" t="n">
        <v>60</v>
      </c>
      <c r="H47" s="105" t="n">
        <v>14</v>
      </c>
      <c r="I47" s="105" t="n">
        <f aca="false">G47-H47</f>
        <v>46</v>
      </c>
      <c r="J47" s="105"/>
      <c r="K47" s="105"/>
      <c r="L47" s="105"/>
      <c r="M47" s="105" t="s">
        <v>309</v>
      </c>
      <c r="N47" s="105" t="s">
        <v>147</v>
      </c>
      <c r="O47" s="105" t="s">
        <v>545</v>
      </c>
      <c r="P47" s="151" t="n">
        <v>40460</v>
      </c>
      <c r="Q47" s="152" t="n">
        <v>0.607638888888889</v>
      </c>
      <c r="R47" s="152" t="n">
        <v>0.615277777777778</v>
      </c>
      <c r="S47" s="152" t="n">
        <v>0.633333333333333</v>
      </c>
      <c r="T47" s="105" t="s">
        <v>546</v>
      </c>
      <c r="U47" s="105" t="s">
        <v>547</v>
      </c>
      <c r="V47" s="105" t="s">
        <v>548</v>
      </c>
      <c r="W47" s="136"/>
    </row>
    <row r="48" customFormat="false" ht="12.75" hidden="false" customHeight="false" outlineLevel="0" collapsed="false">
      <c r="A48" s="105" t="s">
        <v>34</v>
      </c>
      <c r="B48" s="105" t="s">
        <v>594</v>
      </c>
      <c r="C48" s="105" t="n">
        <v>1</v>
      </c>
      <c r="D48" s="105" t="s">
        <v>598</v>
      </c>
      <c r="E48" s="105" t="n">
        <v>2</v>
      </c>
      <c r="F48" s="105" t="n">
        <v>2</v>
      </c>
      <c r="G48" s="105" t="n">
        <v>60</v>
      </c>
      <c r="H48" s="105" t="n">
        <v>14</v>
      </c>
      <c r="I48" s="105" t="n">
        <f aca="false">G48-H48</f>
        <v>46</v>
      </c>
      <c r="J48" s="105"/>
      <c r="K48" s="105"/>
      <c r="L48" s="105"/>
      <c r="M48" s="105" t="s">
        <v>309</v>
      </c>
      <c r="N48" s="105" t="s">
        <v>147</v>
      </c>
      <c r="O48" s="105" t="s">
        <v>545</v>
      </c>
      <c r="P48" s="151" t="n">
        <v>40460</v>
      </c>
      <c r="Q48" s="152" t="n">
        <v>0.607638888888889</v>
      </c>
      <c r="R48" s="152" t="n">
        <v>0.615277777777778</v>
      </c>
      <c r="S48" s="152" t="n">
        <v>0.633333333333333</v>
      </c>
      <c r="T48" s="105" t="s">
        <v>546</v>
      </c>
      <c r="U48" s="105" t="s">
        <v>547</v>
      </c>
      <c r="V48" s="105" t="s">
        <v>548</v>
      </c>
      <c r="W48" s="136"/>
    </row>
    <row r="49" customFormat="false" ht="12.75" hidden="false" customHeight="false" outlineLevel="0" collapsed="false">
      <c r="A49" s="105" t="s">
        <v>34</v>
      </c>
      <c r="B49" s="105" t="s">
        <v>599</v>
      </c>
      <c r="C49" s="105" t="n">
        <v>1</v>
      </c>
      <c r="D49" s="105" t="s">
        <v>600</v>
      </c>
      <c r="E49" s="105" t="n">
        <v>9</v>
      </c>
      <c r="F49" s="105" t="n">
        <v>11</v>
      </c>
      <c r="G49" s="105" t="n">
        <v>60</v>
      </c>
      <c r="H49" s="105" t="n">
        <v>10</v>
      </c>
      <c r="I49" s="105" t="n">
        <f aca="false">G49-H49</f>
        <v>50</v>
      </c>
      <c r="J49" s="105" t="n">
        <v>0</v>
      </c>
      <c r="K49" s="105" t="n">
        <v>50</v>
      </c>
      <c r="L49" s="105"/>
      <c r="M49" s="105" t="s">
        <v>146</v>
      </c>
      <c r="N49" s="105" t="s">
        <v>147</v>
      </c>
      <c r="O49" s="105" t="s">
        <v>545</v>
      </c>
      <c r="P49" s="151" t="n">
        <v>40460</v>
      </c>
      <c r="Q49" s="152" t="n">
        <v>0.732638888888889</v>
      </c>
      <c r="R49" s="152" t="n">
        <v>0.7375</v>
      </c>
      <c r="S49" s="152" t="n">
        <v>0.751388888888889</v>
      </c>
      <c r="T49" s="105" t="s">
        <v>546</v>
      </c>
      <c r="U49" s="105" t="s">
        <v>547</v>
      </c>
      <c r="V49" s="105" t="s">
        <v>548</v>
      </c>
      <c r="W49" s="136"/>
    </row>
    <row r="50" customFormat="false" ht="12.75" hidden="false" customHeight="false" outlineLevel="0" collapsed="false">
      <c r="A50" s="105" t="s">
        <v>34</v>
      </c>
      <c r="B50" s="105" t="s">
        <v>599</v>
      </c>
      <c r="C50" s="105" t="n">
        <v>1</v>
      </c>
      <c r="D50" s="105" t="s">
        <v>601</v>
      </c>
      <c r="E50" s="105" t="n">
        <v>9</v>
      </c>
      <c r="F50" s="105" t="n">
        <v>11</v>
      </c>
      <c r="G50" s="105" t="n">
        <v>60</v>
      </c>
      <c r="H50" s="105" t="n">
        <v>10</v>
      </c>
      <c r="I50" s="105" t="n">
        <f aca="false">G50-H50</f>
        <v>50</v>
      </c>
      <c r="J50" s="105"/>
      <c r="K50" s="105"/>
      <c r="L50" s="105"/>
      <c r="M50" s="105" t="s">
        <v>309</v>
      </c>
      <c r="N50" s="105" t="s">
        <v>147</v>
      </c>
      <c r="O50" s="105" t="s">
        <v>545</v>
      </c>
      <c r="P50" s="151" t="n">
        <v>40460</v>
      </c>
      <c r="Q50" s="152" t="n">
        <v>0.732638888888889</v>
      </c>
      <c r="R50" s="152" t="n">
        <v>0.7375</v>
      </c>
      <c r="S50" s="152" t="n">
        <v>0.751388888888889</v>
      </c>
      <c r="T50" s="105" t="s">
        <v>546</v>
      </c>
      <c r="U50" s="105" t="s">
        <v>547</v>
      </c>
      <c r="V50" s="105" t="s">
        <v>548</v>
      </c>
      <c r="W50" s="136"/>
    </row>
    <row r="51" customFormat="false" ht="12.75" hidden="false" customHeight="false" outlineLevel="0" collapsed="false">
      <c r="A51" s="105" t="s">
        <v>34</v>
      </c>
      <c r="B51" s="105" t="s">
        <v>599</v>
      </c>
      <c r="C51" s="105" t="n">
        <v>1</v>
      </c>
      <c r="D51" s="105" t="s">
        <v>602</v>
      </c>
      <c r="E51" s="105" t="n">
        <v>9</v>
      </c>
      <c r="F51" s="105" t="n">
        <v>11</v>
      </c>
      <c r="G51" s="105" t="n">
        <v>60</v>
      </c>
      <c r="H51" s="105" t="n">
        <v>10</v>
      </c>
      <c r="I51" s="105" t="n">
        <f aca="false">G51-H51</f>
        <v>50</v>
      </c>
      <c r="J51" s="105"/>
      <c r="K51" s="105"/>
      <c r="L51" s="105"/>
      <c r="M51" s="105" t="s">
        <v>309</v>
      </c>
      <c r="N51" s="105" t="s">
        <v>147</v>
      </c>
      <c r="O51" s="105" t="s">
        <v>545</v>
      </c>
      <c r="P51" s="151" t="n">
        <v>40460</v>
      </c>
      <c r="Q51" s="152" t="n">
        <v>0.732638888888889</v>
      </c>
      <c r="R51" s="152" t="n">
        <v>0.7375</v>
      </c>
      <c r="S51" s="152" t="n">
        <v>0.751388888888889</v>
      </c>
      <c r="T51" s="105" t="s">
        <v>546</v>
      </c>
      <c r="U51" s="105" t="s">
        <v>547</v>
      </c>
      <c r="V51" s="105" t="s">
        <v>548</v>
      </c>
      <c r="W51" s="136"/>
    </row>
    <row r="52" customFormat="false" ht="12.75" hidden="false" customHeight="false" outlineLevel="0" collapsed="false">
      <c r="A52" s="105" t="s">
        <v>34</v>
      </c>
      <c r="B52" s="105" t="s">
        <v>599</v>
      </c>
      <c r="C52" s="105" t="n">
        <v>1</v>
      </c>
      <c r="D52" s="105" t="s">
        <v>603</v>
      </c>
      <c r="E52" s="105" t="n">
        <v>9</v>
      </c>
      <c r="F52" s="105" t="n">
        <v>11</v>
      </c>
      <c r="G52" s="105" t="n">
        <v>60</v>
      </c>
      <c r="H52" s="105" t="n">
        <v>10</v>
      </c>
      <c r="I52" s="105" t="n">
        <f aca="false">G52-H52</f>
        <v>50</v>
      </c>
      <c r="J52" s="105"/>
      <c r="K52" s="105"/>
      <c r="L52" s="105"/>
      <c r="M52" s="105" t="s">
        <v>309</v>
      </c>
      <c r="N52" s="105" t="s">
        <v>147</v>
      </c>
      <c r="O52" s="105" t="s">
        <v>545</v>
      </c>
      <c r="P52" s="151" t="n">
        <v>40460</v>
      </c>
      <c r="Q52" s="152" t="n">
        <v>0.732638888888889</v>
      </c>
      <c r="R52" s="152" t="n">
        <v>0.7375</v>
      </c>
      <c r="S52" s="152" t="n">
        <v>0.751388888888889</v>
      </c>
      <c r="T52" s="105" t="s">
        <v>546</v>
      </c>
      <c r="U52" s="105" t="s">
        <v>547</v>
      </c>
      <c r="V52" s="105" t="s">
        <v>548</v>
      </c>
      <c r="W52" s="136"/>
    </row>
    <row r="53" customFormat="false" ht="12.75" hidden="false" customHeight="false" outlineLevel="0" collapsed="false">
      <c r="A53" s="105" t="s">
        <v>34</v>
      </c>
      <c r="B53" s="105" t="s">
        <v>189</v>
      </c>
      <c r="C53" s="105" t="n">
        <v>1</v>
      </c>
      <c r="D53" s="105" t="s">
        <v>604</v>
      </c>
      <c r="E53" s="105" t="n">
        <v>5</v>
      </c>
      <c r="F53" s="105" t="n">
        <v>5</v>
      </c>
      <c r="G53" s="105" t="n">
        <v>60</v>
      </c>
      <c r="H53" s="105" t="n">
        <v>10</v>
      </c>
      <c r="I53" s="105" t="n">
        <f aca="false">G53-H53</f>
        <v>50</v>
      </c>
      <c r="J53" s="105" t="n">
        <v>0</v>
      </c>
      <c r="K53" s="105" t="n">
        <v>50</v>
      </c>
      <c r="L53" s="105"/>
      <c r="M53" s="105" t="s">
        <v>146</v>
      </c>
      <c r="N53" s="105" t="s">
        <v>147</v>
      </c>
      <c r="O53" s="105" t="s">
        <v>545</v>
      </c>
      <c r="P53" s="151" t="n">
        <v>40460</v>
      </c>
      <c r="Q53" s="152" t="n">
        <v>0.847916666666667</v>
      </c>
      <c r="R53" s="152" t="n">
        <v>0.853472222222222</v>
      </c>
      <c r="S53" s="152" t="n">
        <v>0.863888888888889</v>
      </c>
      <c r="T53" s="105" t="s">
        <v>546</v>
      </c>
      <c r="U53" s="105" t="s">
        <v>547</v>
      </c>
      <c r="V53" s="105" t="s">
        <v>548</v>
      </c>
      <c r="W53" s="136"/>
    </row>
    <row r="54" customFormat="false" ht="12.75" hidden="false" customHeight="false" outlineLevel="0" collapsed="false">
      <c r="A54" s="105" t="s">
        <v>34</v>
      </c>
      <c r="B54" s="105" t="s">
        <v>189</v>
      </c>
      <c r="C54" s="105" t="n">
        <v>1</v>
      </c>
      <c r="D54" s="105" t="s">
        <v>605</v>
      </c>
      <c r="E54" s="105" t="n">
        <v>5</v>
      </c>
      <c r="F54" s="105" t="n">
        <v>5</v>
      </c>
      <c r="G54" s="105" t="n">
        <v>60</v>
      </c>
      <c r="H54" s="105" t="n">
        <v>10</v>
      </c>
      <c r="I54" s="105" t="n">
        <f aca="false">G54-H54</f>
        <v>50</v>
      </c>
      <c r="J54" s="105"/>
      <c r="K54" s="105"/>
      <c r="L54" s="105"/>
      <c r="M54" s="105" t="s">
        <v>309</v>
      </c>
      <c r="N54" s="105" t="s">
        <v>147</v>
      </c>
      <c r="O54" s="105" t="s">
        <v>545</v>
      </c>
      <c r="P54" s="151" t="n">
        <v>40460</v>
      </c>
      <c r="Q54" s="152" t="n">
        <v>0.847916666666667</v>
      </c>
      <c r="R54" s="152" t="n">
        <v>0.853472222222222</v>
      </c>
      <c r="S54" s="152" t="n">
        <v>0.863888888888889</v>
      </c>
      <c r="T54" s="105" t="s">
        <v>546</v>
      </c>
      <c r="U54" s="105" t="s">
        <v>547</v>
      </c>
      <c r="V54" s="105" t="s">
        <v>548</v>
      </c>
      <c r="W54" s="136"/>
    </row>
    <row r="55" customFormat="false" ht="12.75" hidden="false" customHeight="false" outlineLevel="0" collapsed="false">
      <c r="A55" s="105" t="s">
        <v>34</v>
      </c>
      <c r="B55" s="105" t="s">
        <v>189</v>
      </c>
      <c r="C55" s="105" t="n">
        <v>1</v>
      </c>
      <c r="D55" s="105" t="s">
        <v>606</v>
      </c>
      <c r="E55" s="105" t="n">
        <v>5</v>
      </c>
      <c r="F55" s="105" t="n">
        <v>5</v>
      </c>
      <c r="G55" s="105" t="n">
        <v>60</v>
      </c>
      <c r="H55" s="105" t="n">
        <v>10</v>
      </c>
      <c r="I55" s="105" t="n">
        <f aca="false">G55-H55</f>
        <v>50</v>
      </c>
      <c r="J55" s="105"/>
      <c r="K55" s="105"/>
      <c r="L55" s="105"/>
      <c r="M55" s="105" t="s">
        <v>309</v>
      </c>
      <c r="N55" s="105" t="s">
        <v>147</v>
      </c>
      <c r="O55" s="105" t="s">
        <v>545</v>
      </c>
      <c r="P55" s="151" t="n">
        <v>40460</v>
      </c>
      <c r="Q55" s="152" t="n">
        <v>0.847916666666667</v>
      </c>
      <c r="R55" s="152" t="n">
        <v>0.853472222222222</v>
      </c>
      <c r="S55" s="152" t="n">
        <v>0.863888888888889</v>
      </c>
      <c r="T55" s="105" t="s">
        <v>546</v>
      </c>
      <c r="U55" s="105" t="s">
        <v>547</v>
      </c>
      <c r="V55" s="105" t="s">
        <v>548</v>
      </c>
      <c r="W55" s="136"/>
    </row>
    <row r="56" customFormat="false" ht="12.75" hidden="false" customHeight="false" outlineLevel="0" collapsed="false">
      <c r="A56" s="105" t="s">
        <v>34</v>
      </c>
      <c r="B56" s="105" t="s">
        <v>189</v>
      </c>
      <c r="C56" s="105" t="n">
        <v>1</v>
      </c>
      <c r="D56" s="105" t="s">
        <v>607</v>
      </c>
      <c r="E56" s="141" t="n">
        <v>5</v>
      </c>
      <c r="F56" s="105" t="n">
        <v>5</v>
      </c>
      <c r="G56" s="105" t="n">
        <v>60</v>
      </c>
      <c r="H56" s="105" t="n">
        <v>10</v>
      </c>
      <c r="I56" s="105" t="n">
        <f aca="false">G56-H56</f>
        <v>50</v>
      </c>
      <c r="J56" s="105"/>
      <c r="K56" s="105"/>
      <c r="L56" s="105"/>
      <c r="M56" s="105" t="s">
        <v>309</v>
      </c>
      <c r="N56" s="105" t="s">
        <v>147</v>
      </c>
      <c r="O56" s="105" t="s">
        <v>545</v>
      </c>
      <c r="P56" s="151" t="n">
        <v>40460</v>
      </c>
      <c r="Q56" s="152" t="n">
        <v>0.847916666666667</v>
      </c>
      <c r="R56" s="152" t="n">
        <v>0.853472222222222</v>
      </c>
      <c r="S56" s="152" t="n">
        <v>0.863888888888889</v>
      </c>
      <c r="T56" s="105" t="s">
        <v>546</v>
      </c>
      <c r="U56" s="105" t="s">
        <v>547</v>
      </c>
      <c r="V56" s="105" t="s">
        <v>548</v>
      </c>
      <c r="W56" s="136"/>
    </row>
    <row r="57" customFormat="false" ht="12.75" hidden="false" customHeight="false" outlineLevel="0" collapsed="false">
      <c r="A57" s="128" t="s">
        <v>34</v>
      </c>
      <c r="B57" s="128" t="s">
        <v>48</v>
      </c>
      <c r="C57" s="156" t="n">
        <v>1</v>
      </c>
      <c r="D57" s="157" t="s">
        <v>608</v>
      </c>
      <c r="E57" s="158" t="n">
        <v>1</v>
      </c>
      <c r="F57" s="159" t="n">
        <v>1</v>
      </c>
      <c r="G57" s="105" t="n">
        <v>60</v>
      </c>
      <c r="H57" s="115" t="n">
        <v>20</v>
      </c>
      <c r="I57" s="160" t="n">
        <f aca="false">G57-H57</f>
        <v>40</v>
      </c>
      <c r="J57" s="161" t="s">
        <v>609</v>
      </c>
      <c r="K57" s="161"/>
      <c r="L57" s="105"/>
      <c r="M57" s="128" t="s">
        <v>146</v>
      </c>
      <c r="N57" s="128" t="s">
        <v>147</v>
      </c>
      <c r="O57" s="128" t="s">
        <v>545</v>
      </c>
      <c r="P57" s="127" t="n">
        <v>40461</v>
      </c>
      <c r="Q57" s="109" t="n">
        <v>0.125694444444444</v>
      </c>
      <c r="R57" s="109" t="n">
        <v>0.145138888888889</v>
      </c>
      <c r="S57" s="109" t="n">
        <v>0.174305555555556</v>
      </c>
      <c r="T57" s="128" t="s">
        <v>546</v>
      </c>
      <c r="U57" s="128" t="s">
        <v>547</v>
      </c>
      <c r="V57" s="105" t="s">
        <v>548</v>
      </c>
      <c r="W57" s="136"/>
    </row>
    <row r="58" customFormat="false" ht="12.75" hidden="false" customHeight="false" outlineLevel="0" collapsed="false">
      <c r="A58" s="128" t="s">
        <v>34</v>
      </c>
      <c r="B58" s="128" t="s">
        <v>48</v>
      </c>
      <c r="C58" s="156" t="n">
        <v>1</v>
      </c>
      <c r="D58" s="157" t="s">
        <v>610</v>
      </c>
      <c r="E58" s="158" t="n">
        <v>1</v>
      </c>
      <c r="F58" s="162" t="n">
        <v>1</v>
      </c>
      <c r="G58" s="105" t="n">
        <v>60</v>
      </c>
      <c r="H58" s="115" t="n">
        <v>20</v>
      </c>
      <c r="I58" s="160" t="n">
        <f aca="false">G58-H58</f>
        <v>40</v>
      </c>
      <c r="J58" s="161"/>
      <c r="K58" s="161"/>
      <c r="L58" s="105"/>
      <c r="M58" s="128" t="s">
        <v>309</v>
      </c>
      <c r="N58" s="128" t="s">
        <v>147</v>
      </c>
      <c r="O58" s="128" t="s">
        <v>545</v>
      </c>
      <c r="P58" s="127" t="n">
        <v>40461</v>
      </c>
      <c r="Q58" s="109" t="n">
        <v>0.125694444444444</v>
      </c>
      <c r="R58" s="109" t="n">
        <v>0.145138888888889</v>
      </c>
      <c r="S58" s="109" t="n">
        <v>0.174305555555556</v>
      </c>
      <c r="T58" s="128" t="s">
        <v>546</v>
      </c>
      <c r="U58" s="128" t="s">
        <v>547</v>
      </c>
      <c r="V58" s="105" t="s">
        <v>548</v>
      </c>
      <c r="W58" s="136"/>
    </row>
    <row r="59" customFormat="false" ht="12.75" hidden="false" customHeight="false" outlineLevel="0" collapsed="false">
      <c r="A59" s="128" t="s">
        <v>34</v>
      </c>
      <c r="B59" s="128" t="s">
        <v>48</v>
      </c>
      <c r="C59" s="156" t="n">
        <v>1</v>
      </c>
      <c r="D59" s="157" t="s">
        <v>611</v>
      </c>
      <c r="E59" s="158" t="n">
        <v>1</v>
      </c>
      <c r="F59" s="162" t="n">
        <v>1</v>
      </c>
      <c r="G59" s="105" t="n">
        <v>60</v>
      </c>
      <c r="H59" s="115" t="n">
        <v>20</v>
      </c>
      <c r="I59" s="160" t="n">
        <f aca="false">G59-H59</f>
        <v>40</v>
      </c>
      <c r="J59" s="161"/>
      <c r="K59" s="161"/>
      <c r="L59" s="105"/>
      <c r="M59" s="128" t="s">
        <v>309</v>
      </c>
      <c r="N59" s="128" t="s">
        <v>147</v>
      </c>
      <c r="O59" s="128" t="s">
        <v>545</v>
      </c>
      <c r="P59" s="127" t="n">
        <v>40461</v>
      </c>
      <c r="Q59" s="109" t="n">
        <v>0.125694444444444</v>
      </c>
      <c r="R59" s="109" t="n">
        <v>0.145138888888889</v>
      </c>
      <c r="S59" s="109" t="n">
        <v>0.174305555555556</v>
      </c>
      <c r="T59" s="128" t="s">
        <v>546</v>
      </c>
      <c r="U59" s="128" t="s">
        <v>547</v>
      </c>
      <c r="V59" s="105" t="s">
        <v>548</v>
      </c>
      <c r="W59" s="136"/>
    </row>
    <row r="60" customFormat="false" ht="12.75" hidden="false" customHeight="false" outlineLevel="0" collapsed="false">
      <c r="A60" s="128" t="s">
        <v>34</v>
      </c>
      <c r="B60" s="128" t="s">
        <v>48</v>
      </c>
      <c r="C60" s="156" t="n">
        <v>1</v>
      </c>
      <c r="D60" s="157" t="s">
        <v>612</v>
      </c>
      <c r="E60" s="158" t="n">
        <v>1</v>
      </c>
      <c r="F60" s="162" t="n">
        <v>1</v>
      </c>
      <c r="G60" s="105" t="n">
        <v>60</v>
      </c>
      <c r="H60" s="115" t="n">
        <v>20</v>
      </c>
      <c r="I60" s="160" t="n">
        <f aca="false">G60-H60</f>
        <v>40</v>
      </c>
      <c r="J60" s="161"/>
      <c r="K60" s="161"/>
      <c r="L60" s="105"/>
      <c r="M60" s="128" t="s">
        <v>309</v>
      </c>
      <c r="N60" s="128" t="s">
        <v>147</v>
      </c>
      <c r="O60" s="128" t="s">
        <v>545</v>
      </c>
      <c r="P60" s="127" t="n">
        <v>40461</v>
      </c>
      <c r="Q60" s="109" t="n">
        <v>0.125694444444444</v>
      </c>
      <c r="R60" s="109" t="n">
        <v>0.145138888888889</v>
      </c>
      <c r="S60" s="109" t="n">
        <v>0.174305555555556</v>
      </c>
      <c r="T60" s="128" t="s">
        <v>546</v>
      </c>
      <c r="U60" s="128" t="s">
        <v>547</v>
      </c>
      <c r="V60" s="105" t="s">
        <v>548</v>
      </c>
      <c r="W60" s="136"/>
    </row>
    <row r="61" customFormat="false" ht="12.75" hidden="false" customHeight="false" outlineLevel="0" collapsed="false">
      <c r="A61" s="128" t="s">
        <v>34</v>
      </c>
      <c r="B61" s="128" t="s">
        <v>49</v>
      </c>
      <c r="C61" s="156" t="n">
        <v>1</v>
      </c>
      <c r="D61" s="157" t="s">
        <v>613</v>
      </c>
      <c r="E61" s="158" t="n">
        <v>6</v>
      </c>
      <c r="F61" s="162" t="n">
        <v>8</v>
      </c>
      <c r="G61" s="105" t="n">
        <v>60</v>
      </c>
      <c r="H61" s="128" t="n">
        <v>22</v>
      </c>
      <c r="I61" s="160" t="n">
        <f aca="false">G61-H61</f>
        <v>38</v>
      </c>
      <c r="J61" s="161" t="s">
        <v>609</v>
      </c>
      <c r="K61" s="161"/>
      <c r="L61" s="105"/>
      <c r="M61" s="128" t="s">
        <v>146</v>
      </c>
      <c r="N61" s="128" t="s">
        <v>147</v>
      </c>
      <c r="O61" s="128" t="s">
        <v>545</v>
      </c>
      <c r="P61" s="127" t="n">
        <v>40461</v>
      </c>
      <c r="Q61" s="109" t="n">
        <v>0.270833333333333</v>
      </c>
      <c r="R61" s="109" t="n">
        <v>0.289583333333333</v>
      </c>
      <c r="S61" s="109" t="n">
        <v>0.316666666666667</v>
      </c>
      <c r="T61" s="128" t="s">
        <v>546</v>
      </c>
      <c r="U61" s="128" t="s">
        <v>547</v>
      </c>
      <c r="V61" s="105" t="s">
        <v>548</v>
      </c>
      <c r="W61" s="136"/>
    </row>
    <row r="62" customFormat="false" ht="12.75" hidden="false" customHeight="false" outlineLevel="0" collapsed="false">
      <c r="A62" s="128" t="s">
        <v>34</v>
      </c>
      <c r="B62" s="128" t="s">
        <v>49</v>
      </c>
      <c r="C62" s="156" t="n">
        <v>1</v>
      </c>
      <c r="D62" s="157" t="s">
        <v>614</v>
      </c>
      <c r="E62" s="158" t="n">
        <v>6</v>
      </c>
      <c r="F62" s="162" t="n">
        <v>8</v>
      </c>
      <c r="G62" s="105" t="n">
        <v>60</v>
      </c>
      <c r="H62" s="128" t="n">
        <v>22</v>
      </c>
      <c r="I62" s="160" t="n">
        <f aca="false">G62-H62</f>
        <v>38</v>
      </c>
      <c r="J62" s="161"/>
      <c r="K62" s="161"/>
      <c r="L62" s="105"/>
      <c r="M62" s="128" t="s">
        <v>309</v>
      </c>
      <c r="N62" s="128" t="s">
        <v>147</v>
      </c>
      <c r="O62" s="128" t="s">
        <v>545</v>
      </c>
      <c r="P62" s="127" t="n">
        <v>40461</v>
      </c>
      <c r="Q62" s="109" t="n">
        <v>0.270833333333333</v>
      </c>
      <c r="R62" s="109" t="n">
        <v>0.289583333333333</v>
      </c>
      <c r="S62" s="109" t="n">
        <v>0.316666666666667</v>
      </c>
      <c r="T62" s="128" t="s">
        <v>546</v>
      </c>
      <c r="U62" s="128" t="s">
        <v>547</v>
      </c>
      <c r="V62" s="105" t="s">
        <v>548</v>
      </c>
      <c r="W62" s="136"/>
    </row>
    <row r="63" customFormat="false" ht="12.75" hidden="false" customHeight="false" outlineLevel="0" collapsed="false">
      <c r="A63" s="128" t="s">
        <v>34</v>
      </c>
      <c r="B63" s="128" t="s">
        <v>49</v>
      </c>
      <c r="C63" s="156" t="n">
        <v>1</v>
      </c>
      <c r="D63" s="157" t="s">
        <v>615</v>
      </c>
      <c r="E63" s="158" t="n">
        <v>6</v>
      </c>
      <c r="F63" s="162" t="n">
        <v>8</v>
      </c>
      <c r="G63" s="105" t="n">
        <v>60</v>
      </c>
      <c r="H63" s="128" t="n">
        <v>22</v>
      </c>
      <c r="I63" s="160" t="n">
        <f aca="false">G63-H63</f>
        <v>38</v>
      </c>
      <c r="J63" s="161"/>
      <c r="K63" s="161"/>
      <c r="L63" s="105"/>
      <c r="M63" s="128" t="s">
        <v>309</v>
      </c>
      <c r="N63" s="128" t="s">
        <v>147</v>
      </c>
      <c r="O63" s="128" t="s">
        <v>545</v>
      </c>
      <c r="P63" s="127" t="n">
        <v>40461</v>
      </c>
      <c r="Q63" s="109" t="n">
        <v>0.270833333333333</v>
      </c>
      <c r="R63" s="109" t="n">
        <v>0.289583333333333</v>
      </c>
      <c r="S63" s="109" t="n">
        <v>0.316666666666667</v>
      </c>
      <c r="T63" s="128" t="s">
        <v>546</v>
      </c>
      <c r="U63" s="128" t="s">
        <v>547</v>
      </c>
      <c r="V63" s="105" t="s">
        <v>548</v>
      </c>
      <c r="W63" s="136"/>
    </row>
    <row r="64" customFormat="false" ht="12.75" hidden="false" customHeight="false" outlineLevel="0" collapsed="false">
      <c r="A64" s="128" t="s">
        <v>34</v>
      </c>
      <c r="B64" s="128" t="s">
        <v>49</v>
      </c>
      <c r="C64" s="156" t="n">
        <v>1</v>
      </c>
      <c r="D64" s="157" t="s">
        <v>616</v>
      </c>
      <c r="E64" s="158" t="n">
        <v>6</v>
      </c>
      <c r="F64" s="162" t="n">
        <v>8</v>
      </c>
      <c r="G64" s="105" t="n">
        <v>60</v>
      </c>
      <c r="H64" s="128" t="n">
        <v>22</v>
      </c>
      <c r="I64" s="160" t="n">
        <f aca="false">G64-H64</f>
        <v>38</v>
      </c>
      <c r="J64" s="161"/>
      <c r="K64" s="161"/>
      <c r="L64" s="105"/>
      <c r="M64" s="128" t="s">
        <v>309</v>
      </c>
      <c r="N64" s="128" t="s">
        <v>147</v>
      </c>
      <c r="O64" s="128" t="s">
        <v>545</v>
      </c>
      <c r="P64" s="127" t="n">
        <v>40461</v>
      </c>
      <c r="Q64" s="109" t="n">
        <v>0.270833333333333</v>
      </c>
      <c r="R64" s="109" t="n">
        <v>0.289583333333333</v>
      </c>
      <c r="S64" s="109" t="n">
        <v>0.316666666666667</v>
      </c>
      <c r="T64" s="128" t="s">
        <v>546</v>
      </c>
      <c r="U64" s="128" t="s">
        <v>547</v>
      </c>
      <c r="V64" s="105" t="s">
        <v>548</v>
      </c>
      <c r="W64" s="136"/>
    </row>
    <row r="65" customFormat="false" ht="12.75" hidden="false" customHeight="false" outlineLevel="0" collapsed="false">
      <c r="A65" s="128" t="s">
        <v>34</v>
      </c>
      <c r="B65" s="128" t="s">
        <v>50</v>
      </c>
      <c r="C65" s="156" t="n">
        <v>1</v>
      </c>
      <c r="D65" s="157" t="s">
        <v>617</v>
      </c>
      <c r="E65" s="163" t="n">
        <v>2</v>
      </c>
      <c r="F65" s="105" t="n">
        <v>2</v>
      </c>
      <c r="G65" s="105" t="n">
        <v>60</v>
      </c>
      <c r="H65" s="105" t="n">
        <v>20</v>
      </c>
      <c r="I65" s="160" t="n">
        <f aca="false">G65-H65</f>
        <v>40</v>
      </c>
      <c r="J65" s="161" t="s">
        <v>609</v>
      </c>
      <c r="K65" s="105"/>
      <c r="L65" s="105"/>
      <c r="M65" s="128" t="s">
        <v>146</v>
      </c>
      <c r="N65" s="128" t="s">
        <v>147</v>
      </c>
      <c r="O65" s="128" t="s">
        <v>545</v>
      </c>
      <c r="P65" s="127" t="n">
        <v>40461</v>
      </c>
      <c r="Q65" s="109" t="n">
        <v>0.572222222222222</v>
      </c>
      <c r="R65" s="109" t="n">
        <v>0.591666666666667</v>
      </c>
      <c r="S65" s="109" t="n">
        <v>0.620138888888889</v>
      </c>
      <c r="T65" s="128" t="s">
        <v>546</v>
      </c>
      <c r="U65" s="128" t="s">
        <v>547</v>
      </c>
      <c r="V65" s="105" t="s">
        <v>548</v>
      </c>
      <c r="W65" s="136"/>
    </row>
    <row r="66" customFormat="false" ht="12.75" hidden="false" customHeight="false" outlineLevel="0" collapsed="false">
      <c r="A66" s="128" t="s">
        <v>34</v>
      </c>
      <c r="B66" s="128" t="s">
        <v>50</v>
      </c>
      <c r="C66" s="156" t="n">
        <v>1</v>
      </c>
      <c r="D66" s="157" t="s">
        <v>618</v>
      </c>
      <c r="E66" s="163" t="n">
        <v>2</v>
      </c>
      <c r="F66" s="105" t="n">
        <v>2</v>
      </c>
      <c r="G66" s="105" t="n">
        <v>60</v>
      </c>
      <c r="H66" s="105" t="n">
        <v>20</v>
      </c>
      <c r="I66" s="160" t="n">
        <f aca="false">G66-H66</f>
        <v>40</v>
      </c>
      <c r="J66" s="105"/>
      <c r="K66" s="105"/>
      <c r="L66" s="105"/>
      <c r="M66" s="128" t="s">
        <v>309</v>
      </c>
      <c r="N66" s="128" t="s">
        <v>147</v>
      </c>
      <c r="O66" s="128" t="s">
        <v>545</v>
      </c>
      <c r="P66" s="127" t="n">
        <v>40461</v>
      </c>
      <c r="Q66" s="109" t="n">
        <v>0.572222222222222</v>
      </c>
      <c r="R66" s="109" t="n">
        <v>0.591666666666667</v>
      </c>
      <c r="S66" s="109" t="n">
        <v>0.620138888888889</v>
      </c>
      <c r="T66" s="128" t="s">
        <v>546</v>
      </c>
      <c r="U66" s="128" t="s">
        <v>547</v>
      </c>
      <c r="V66" s="105" t="s">
        <v>548</v>
      </c>
      <c r="W66" s="136"/>
    </row>
    <row r="67" customFormat="false" ht="12.75" hidden="false" customHeight="false" outlineLevel="0" collapsed="false">
      <c r="A67" s="128" t="s">
        <v>34</v>
      </c>
      <c r="B67" s="128" t="s">
        <v>50</v>
      </c>
      <c r="C67" s="156" t="n">
        <v>1</v>
      </c>
      <c r="D67" s="157" t="s">
        <v>619</v>
      </c>
      <c r="E67" s="163" t="n">
        <v>2</v>
      </c>
      <c r="F67" s="105" t="n">
        <v>2</v>
      </c>
      <c r="G67" s="105" t="n">
        <v>60</v>
      </c>
      <c r="H67" s="105" t="n">
        <v>20</v>
      </c>
      <c r="I67" s="160" t="n">
        <f aca="false">G67-H67</f>
        <v>40</v>
      </c>
      <c r="J67" s="105"/>
      <c r="K67" s="105"/>
      <c r="L67" s="105"/>
      <c r="M67" s="128" t="s">
        <v>309</v>
      </c>
      <c r="N67" s="128" t="s">
        <v>147</v>
      </c>
      <c r="O67" s="128" t="s">
        <v>545</v>
      </c>
      <c r="P67" s="127" t="n">
        <v>40461</v>
      </c>
      <c r="Q67" s="109" t="n">
        <v>0.572222222222222</v>
      </c>
      <c r="R67" s="109" t="n">
        <v>0.591666666666667</v>
      </c>
      <c r="S67" s="109" t="n">
        <v>0.620138888888889</v>
      </c>
      <c r="T67" s="128" t="s">
        <v>546</v>
      </c>
      <c r="U67" s="128" t="s">
        <v>547</v>
      </c>
      <c r="V67" s="105" t="s">
        <v>548</v>
      </c>
      <c r="W67" s="136"/>
    </row>
    <row r="68" customFormat="false" ht="12.75" hidden="false" customHeight="false" outlineLevel="0" collapsed="false">
      <c r="A68" s="128" t="s">
        <v>34</v>
      </c>
      <c r="B68" s="128" t="s">
        <v>50</v>
      </c>
      <c r="C68" s="156" t="n">
        <v>1</v>
      </c>
      <c r="D68" s="157" t="s">
        <v>620</v>
      </c>
      <c r="E68" s="163" t="n">
        <v>2</v>
      </c>
      <c r="F68" s="105" t="n">
        <v>2</v>
      </c>
      <c r="G68" s="105" t="n">
        <v>60</v>
      </c>
      <c r="H68" s="105" t="n">
        <v>20</v>
      </c>
      <c r="I68" s="160" t="n">
        <f aca="false">G68-H68</f>
        <v>40</v>
      </c>
      <c r="J68" s="105"/>
      <c r="K68" s="105"/>
      <c r="L68" s="105"/>
      <c r="M68" s="128" t="s">
        <v>309</v>
      </c>
      <c r="N68" s="128" t="s">
        <v>147</v>
      </c>
      <c r="O68" s="128" t="s">
        <v>545</v>
      </c>
      <c r="P68" s="127" t="n">
        <v>40461</v>
      </c>
      <c r="Q68" s="109" t="n">
        <v>0.572222222222222</v>
      </c>
      <c r="R68" s="109" t="n">
        <v>0.591666666666667</v>
      </c>
      <c r="S68" s="109" t="n">
        <v>0.620138888888889</v>
      </c>
      <c r="T68" s="128" t="s">
        <v>546</v>
      </c>
      <c r="U68" s="128" t="s">
        <v>547</v>
      </c>
      <c r="V68" s="105" t="s">
        <v>548</v>
      </c>
      <c r="W68" s="136"/>
    </row>
    <row r="69" customFormat="false" ht="12.75" hidden="false" customHeight="false" outlineLevel="0" collapsed="false">
      <c r="A69" s="128" t="s">
        <v>34</v>
      </c>
      <c r="B69" s="128" t="s">
        <v>51</v>
      </c>
      <c r="C69" s="156" t="n">
        <v>1</v>
      </c>
      <c r="D69" s="164" t="s">
        <v>621</v>
      </c>
      <c r="E69" s="158" t="n">
        <v>11</v>
      </c>
      <c r="F69" s="159" t="n">
        <v>13</v>
      </c>
      <c r="G69" s="105" t="n">
        <v>60</v>
      </c>
      <c r="H69" s="144" t="n">
        <v>20</v>
      </c>
      <c r="I69" s="160" t="n">
        <f aca="false">G69-H69</f>
        <v>40</v>
      </c>
      <c r="J69" s="161" t="s">
        <v>609</v>
      </c>
      <c r="K69" s="161"/>
      <c r="L69" s="105"/>
      <c r="M69" s="128" t="s">
        <v>146</v>
      </c>
      <c r="N69" s="128" t="s">
        <v>147</v>
      </c>
      <c r="O69" s="128" t="s">
        <v>545</v>
      </c>
      <c r="P69" s="127" t="n">
        <v>40462</v>
      </c>
      <c r="Q69" s="107" t="n">
        <v>0.0583333333333333</v>
      </c>
      <c r="R69" s="107" t="n">
        <v>0.0784722222222222</v>
      </c>
      <c r="S69" s="107" t="n">
        <v>0.104166666666667</v>
      </c>
      <c r="T69" s="128" t="s">
        <v>546</v>
      </c>
      <c r="U69" s="128" t="s">
        <v>547</v>
      </c>
      <c r="V69" s="105" t="s">
        <v>548</v>
      </c>
      <c r="W69" s="136"/>
    </row>
    <row r="70" customFormat="false" ht="12.75" hidden="false" customHeight="false" outlineLevel="0" collapsed="false">
      <c r="A70" s="128" t="s">
        <v>34</v>
      </c>
      <c r="B70" s="128" t="s">
        <v>51</v>
      </c>
      <c r="C70" s="156" t="n">
        <v>1</v>
      </c>
      <c r="D70" s="164" t="s">
        <v>622</v>
      </c>
      <c r="E70" s="158" t="n">
        <v>11</v>
      </c>
      <c r="F70" s="162" t="n">
        <v>13</v>
      </c>
      <c r="G70" s="105" t="n">
        <v>60</v>
      </c>
      <c r="H70" s="144" t="n">
        <v>20</v>
      </c>
      <c r="I70" s="160" t="n">
        <f aca="false">G70-H70</f>
        <v>40</v>
      </c>
      <c r="J70" s="161"/>
      <c r="K70" s="161"/>
      <c r="L70" s="105"/>
      <c r="M70" s="128" t="s">
        <v>309</v>
      </c>
      <c r="N70" s="128" t="s">
        <v>147</v>
      </c>
      <c r="O70" s="128" t="s">
        <v>545</v>
      </c>
      <c r="P70" s="127" t="n">
        <v>40462</v>
      </c>
      <c r="Q70" s="107" t="n">
        <v>0.0583333333333333</v>
      </c>
      <c r="R70" s="107" t="n">
        <v>0.0784722222222222</v>
      </c>
      <c r="S70" s="107" t="n">
        <v>0.104166666666667</v>
      </c>
      <c r="T70" s="128" t="s">
        <v>546</v>
      </c>
      <c r="U70" s="128" t="s">
        <v>547</v>
      </c>
      <c r="V70" s="105" t="s">
        <v>548</v>
      </c>
      <c r="W70" s="136"/>
    </row>
    <row r="71" customFormat="false" ht="12.75" hidden="false" customHeight="false" outlineLevel="0" collapsed="false">
      <c r="A71" s="128" t="s">
        <v>34</v>
      </c>
      <c r="B71" s="128" t="s">
        <v>51</v>
      </c>
      <c r="C71" s="156" t="n">
        <v>1</v>
      </c>
      <c r="D71" s="164" t="s">
        <v>623</v>
      </c>
      <c r="E71" s="158" t="n">
        <v>11</v>
      </c>
      <c r="F71" s="162" t="n">
        <v>13</v>
      </c>
      <c r="G71" s="105" t="n">
        <v>60</v>
      </c>
      <c r="H71" s="144" t="n">
        <v>20</v>
      </c>
      <c r="I71" s="160" t="n">
        <f aca="false">G71-H71</f>
        <v>40</v>
      </c>
      <c r="J71" s="161"/>
      <c r="K71" s="161"/>
      <c r="L71" s="105"/>
      <c r="M71" s="128" t="s">
        <v>309</v>
      </c>
      <c r="N71" s="128" t="s">
        <v>147</v>
      </c>
      <c r="O71" s="128" t="s">
        <v>545</v>
      </c>
      <c r="P71" s="127" t="n">
        <v>40462</v>
      </c>
      <c r="Q71" s="107" t="n">
        <v>0.0583333333333333</v>
      </c>
      <c r="R71" s="107" t="n">
        <v>0.0784722222222222</v>
      </c>
      <c r="S71" s="107" t="n">
        <v>0.104166666666667</v>
      </c>
      <c r="T71" s="128" t="s">
        <v>546</v>
      </c>
      <c r="U71" s="128" t="s">
        <v>547</v>
      </c>
      <c r="V71" s="105" t="s">
        <v>548</v>
      </c>
      <c r="W71" s="136"/>
    </row>
    <row r="72" customFormat="false" ht="12.75" hidden="false" customHeight="false" outlineLevel="0" collapsed="false">
      <c r="A72" s="128" t="s">
        <v>34</v>
      </c>
      <c r="B72" s="128" t="s">
        <v>51</v>
      </c>
      <c r="C72" s="156" t="n">
        <v>1</v>
      </c>
      <c r="D72" s="164" t="s">
        <v>624</v>
      </c>
      <c r="E72" s="158" t="n">
        <v>11</v>
      </c>
      <c r="F72" s="162" t="n">
        <v>13</v>
      </c>
      <c r="G72" s="105" t="n">
        <v>60</v>
      </c>
      <c r="H72" s="144" t="n">
        <v>20</v>
      </c>
      <c r="I72" s="160" t="n">
        <f aca="false">G72-H72</f>
        <v>40</v>
      </c>
      <c r="J72" s="161"/>
      <c r="K72" s="161"/>
      <c r="L72" s="105"/>
      <c r="M72" s="128" t="s">
        <v>309</v>
      </c>
      <c r="N72" s="128" t="s">
        <v>147</v>
      </c>
      <c r="O72" s="128" t="s">
        <v>545</v>
      </c>
      <c r="P72" s="127" t="n">
        <v>40462</v>
      </c>
      <c r="Q72" s="107" t="n">
        <v>0.0583333333333333</v>
      </c>
      <c r="R72" s="107" t="n">
        <v>0.0784722222222222</v>
      </c>
      <c r="S72" s="107" t="n">
        <v>0.104166666666667</v>
      </c>
      <c r="T72" s="128" t="s">
        <v>546</v>
      </c>
      <c r="U72" s="128" t="s">
        <v>547</v>
      </c>
      <c r="V72" s="105" t="s">
        <v>548</v>
      </c>
      <c r="W72" s="136"/>
    </row>
    <row r="73" customFormat="false" ht="12.75" hidden="false" customHeight="false" outlineLevel="0" collapsed="false">
      <c r="A73" s="128" t="s">
        <v>34</v>
      </c>
      <c r="B73" s="128" t="s">
        <v>53</v>
      </c>
      <c r="C73" s="156" t="n">
        <v>1</v>
      </c>
      <c r="D73" s="157" t="s">
        <v>625</v>
      </c>
      <c r="E73" s="158" t="n">
        <v>4</v>
      </c>
      <c r="F73" s="162" t="n">
        <v>4</v>
      </c>
      <c r="G73" s="105" t="n">
        <v>60</v>
      </c>
      <c r="H73" s="144" t="n">
        <v>18</v>
      </c>
      <c r="I73" s="160" t="n">
        <f aca="false">G73-H73</f>
        <v>42</v>
      </c>
      <c r="J73" s="161" t="s">
        <v>609</v>
      </c>
      <c r="K73" s="161"/>
      <c r="L73" s="105"/>
      <c r="M73" s="128" t="s">
        <v>146</v>
      </c>
      <c r="N73" s="128" t="s">
        <v>147</v>
      </c>
      <c r="O73" s="128" t="s">
        <v>626</v>
      </c>
      <c r="P73" s="127" t="n">
        <v>40463</v>
      </c>
      <c r="Q73" s="107" t="n">
        <v>0.138194444444444</v>
      </c>
      <c r="R73" s="107" t="n">
        <v>0.167361111111111</v>
      </c>
      <c r="S73" s="107" t="n">
        <v>0.197916666666667</v>
      </c>
      <c r="T73" s="128" t="s">
        <v>546</v>
      </c>
      <c r="U73" s="128" t="s">
        <v>547</v>
      </c>
      <c r="V73" s="105" t="s">
        <v>548</v>
      </c>
      <c r="W73" s="136"/>
    </row>
    <row r="74" customFormat="false" ht="12.75" hidden="false" customHeight="false" outlineLevel="0" collapsed="false">
      <c r="A74" s="128" t="s">
        <v>34</v>
      </c>
      <c r="B74" s="128" t="s">
        <v>53</v>
      </c>
      <c r="C74" s="156" t="n">
        <v>1</v>
      </c>
      <c r="D74" s="157" t="s">
        <v>627</v>
      </c>
      <c r="E74" s="162" t="n">
        <v>4</v>
      </c>
      <c r="F74" s="162" t="n">
        <v>4</v>
      </c>
      <c r="G74" s="105" t="n">
        <v>60</v>
      </c>
      <c r="H74" s="144" t="n">
        <v>18</v>
      </c>
      <c r="I74" s="160" t="n">
        <f aca="false">G74-H74</f>
        <v>42</v>
      </c>
      <c r="J74" s="161"/>
      <c r="K74" s="161"/>
      <c r="L74" s="105"/>
      <c r="M74" s="128" t="s">
        <v>309</v>
      </c>
      <c r="N74" s="128" t="s">
        <v>147</v>
      </c>
      <c r="O74" s="128" t="s">
        <v>626</v>
      </c>
      <c r="P74" s="127" t="n">
        <v>40463</v>
      </c>
      <c r="Q74" s="107" t="n">
        <v>0.138194444444444</v>
      </c>
      <c r="R74" s="107" t="n">
        <v>0.167361111111111</v>
      </c>
      <c r="S74" s="107" t="n">
        <v>0.204861111111111</v>
      </c>
      <c r="T74" s="128" t="s">
        <v>546</v>
      </c>
      <c r="U74" s="128" t="s">
        <v>547</v>
      </c>
      <c r="V74" s="105" t="s">
        <v>548</v>
      </c>
      <c r="W74" s="136"/>
    </row>
    <row r="75" customFormat="false" ht="12.75" hidden="false" customHeight="false" outlineLevel="0" collapsed="false">
      <c r="A75" s="128" t="s">
        <v>34</v>
      </c>
      <c r="B75" s="128" t="s">
        <v>53</v>
      </c>
      <c r="C75" s="156" t="n">
        <v>1</v>
      </c>
      <c r="D75" s="157" t="s">
        <v>628</v>
      </c>
      <c r="E75" s="162" t="n">
        <v>4</v>
      </c>
      <c r="F75" s="162" t="n">
        <v>4</v>
      </c>
      <c r="G75" s="105" t="n">
        <v>60</v>
      </c>
      <c r="H75" s="144" t="n">
        <v>18</v>
      </c>
      <c r="I75" s="160" t="n">
        <f aca="false">G75-H75</f>
        <v>42</v>
      </c>
      <c r="J75" s="161"/>
      <c r="K75" s="161"/>
      <c r="L75" s="105"/>
      <c r="M75" s="128" t="s">
        <v>309</v>
      </c>
      <c r="N75" s="128" t="s">
        <v>147</v>
      </c>
      <c r="O75" s="128" t="s">
        <v>626</v>
      </c>
      <c r="P75" s="127" t="n">
        <v>40463</v>
      </c>
      <c r="Q75" s="107" t="n">
        <v>0.138194444444444</v>
      </c>
      <c r="R75" s="107" t="n">
        <v>0.167361111111111</v>
      </c>
      <c r="S75" s="107" t="n">
        <v>0.204861111111111</v>
      </c>
      <c r="T75" s="128" t="s">
        <v>546</v>
      </c>
      <c r="U75" s="128" t="s">
        <v>547</v>
      </c>
      <c r="V75" s="105" t="s">
        <v>548</v>
      </c>
    </row>
    <row r="76" customFormat="false" ht="12.75" hidden="false" customHeight="false" outlineLevel="0" collapsed="false">
      <c r="A76" s="128" t="s">
        <v>34</v>
      </c>
      <c r="B76" s="128" t="s">
        <v>53</v>
      </c>
      <c r="C76" s="156" t="n">
        <v>1</v>
      </c>
      <c r="D76" s="157" t="s">
        <v>629</v>
      </c>
      <c r="E76" s="162" t="n">
        <v>4</v>
      </c>
      <c r="F76" s="162" t="n">
        <v>4</v>
      </c>
      <c r="G76" s="105" t="n">
        <v>60</v>
      </c>
      <c r="H76" s="144" t="n">
        <v>18</v>
      </c>
      <c r="I76" s="160" t="n">
        <f aca="false">G76-H76</f>
        <v>42</v>
      </c>
      <c r="J76" s="161"/>
      <c r="K76" s="161"/>
      <c r="L76" s="105"/>
      <c r="M76" s="128" t="s">
        <v>309</v>
      </c>
      <c r="N76" s="128" t="s">
        <v>147</v>
      </c>
      <c r="O76" s="128" t="s">
        <v>626</v>
      </c>
      <c r="P76" s="127" t="n">
        <v>40463</v>
      </c>
      <c r="Q76" s="107" t="n">
        <v>0.138194444444444</v>
      </c>
      <c r="R76" s="107" t="n">
        <v>0.167361111111111</v>
      </c>
      <c r="S76" s="107" t="n">
        <v>0.204861111111111</v>
      </c>
      <c r="T76" s="128" t="s">
        <v>546</v>
      </c>
      <c r="U76" s="128" t="s">
        <v>547</v>
      </c>
      <c r="V76" s="105" t="s">
        <v>548</v>
      </c>
    </row>
    <row r="77" customFormat="false" ht="12.75" hidden="false" customHeight="false" outlineLevel="0" collapsed="false">
      <c r="A77" s="128" t="s">
        <v>34</v>
      </c>
      <c r="B77" s="128" t="s">
        <v>54</v>
      </c>
      <c r="C77" s="156" t="n">
        <v>1</v>
      </c>
      <c r="D77" s="157" t="s">
        <v>630</v>
      </c>
      <c r="E77" s="165" t="n">
        <v>5</v>
      </c>
      <c r="F77" s="165" t="n">
        <v>5</v>
      </c>
      <c r="G77" s="105" t="n">
        <v>60</v>
      </c>
      <c r="H77" s="105" t="n">
        <v>35</v>
      </c>
      <c r="I77" s="160" t="n">
        <f aca="false">G77-H77</f>
        <v>25</v>
      </c>
      <c r="J77" s="161" t="s">
        <v>609</v>
      </c>
      <c r="K77" s="105"/>
      <c r="L77" s="105"/>
      <c r="M77" s="128" t="s">
        <v>146</v>
      </c>
      <c r="N77" s="128" t="s">
        <v>147</v>
      </c>
      <c r="O77" s="128" t="s">
        <v>626</v>
      </c>
      <c r="P77" s="127" t="n">
        <v>40463</v>
      </c>
      <c r="Q77" s="107" t="n">
        <v>0.313888888888889</v>
      </c>
      <c r="R77" s="107" t="n">
        <v>0.338888888888889</v>
      </c>
      <c r="S77" s="107" t="n">
        <v>0.373611111111111</v>
      </c>
      <c r="T77" s="128" t="s">
        <v>546</v>
      </c>
      <c r="U77" s="128" t="s">
        <v>547</v>
      </c>
      <c r="V77" s="105" t="s">
        <v>548</v>
      </c>
    </row>
    <row r="78" customFormat="false" ht="12.75" hidden="false" customHeight="false" outlineLevel="0" collapsed="false">
      <c r="A78" s="128" t="s">
        <v>34</v>
      </c>
      <c r="B78" s="128" t="s">
        <v>54</v>
      </c>
      <c r="C78" s="156" t="n">
        <v>1</v>
      </c>
      <c r="D78" s="157" t="s">
        <v>631</v>
      </c>
      <c r="E78" s="165" t="n">
        <v>5</v>
      </c>
      <c r="F78" s="165" t="n">
        <v>5</v>
      </c>
      <c r="G78" s="105" t="n">
        <v>60</v>
      </c>
      <c r="H78" s="105" t="n">
        <v>35</v>
      </c>
      <c r="I78" s="160" t="n">
        <f aca="false">G78-H78</f>
        <v>25</v>
      </c>
      <c r="J78" s="105"/>
      <c r="K78" s="105"/>
      <c r="L78" s="105"/>
      <c r="M78" s="128" t="s">
        <v>309</v>
      </c>
      <c r="N78" s="128" t="s">
        <v>147</v>
      </c>
      <c r="O78" s="128" t="s">
        <v>626</v>
      </c>
      <c r="P78" s="127" t="n">
        <v>40463</v>
      </c>
      <c r="Q78" s="107" t="n">
        <v>0.313888888888889</v>
      </c>
      <c r="R78" s="107" t="n">
        <v>0.338888888888889</v>
      </c>
      <c r="S78" s="107" t="n">
        <v>0.373611111111111</v>
      </c>
      <c r="T78" s="128" t="s">
        <v>546</v>
      </c>
      <c r="U78" s="128" t="s">
        <v>547</v>
      </c>
      <c r="V78" s="105" t="s">
        <v>548</v>
      </c>
    </row>
    <row r="79" customFormat="false" ht="12.75" hidden="false" customHeight="false" outlineLevel="0" collapsed="false">
      <c r="A79" s="128" t="s">
        <v>34</v>
      </c>
      <c r="B79" s="128" t="s">
        <v>54</v>
      </c>
      <c r="C79" s="156" t="n">
        <v>1</v>
      </c>
      <c r="D79" s="157" t="s">
        <v>632</v>
      </c>
      <c r="E79" s="165" t="n">
        <v>5</v>
      </c>
      <c r="F79" s="165" t="n">
        <v>5</v>
      </c>
      <c r="G79" s="105" t="n">
        <v>60</v>
      </c>
      <c r="H79" s="105" t="n">
        <v>35</v>
      </c>
      <c r="I79" s="160" t="n">
        <f aca="false">G79-H79</f>
        <v>25</v>
      </c>
      <c r="J79" s="105"/>
      <c r="K79" s="105"/>
      <c r="L79" s="105"/>
      <c r="M79" s="128" t="s">
        <v>309</v>
      </c>
      <c r="N79" s="128" t="s">
        <v>147</v>
      </c>
      <c r="O79" s="128" t="s">
        <v>626</v>
      </c>
      <c r="P79" s="127" t="n">
        <v>40463</v>
      </c>
      <c r="Q79" s="107" t="n">
        <v>0.313888888888889</v>
      </c>
      <c r="R79" s="107" t="n">
        <v>0.338888888888889</v>
      </c>
      <c r="S79" s="107" t="n">
        <v>0.373611111111111</v>
      </c>
      <c r="T79" s="128" t="s">
        <v>546</v>
      </c>
      <c r="U79" s="128" t="s">
        <v>547</v>
      </c>
      <c r="V79" s="105" t="s">
        <v>548</v>
      </c>
    </row>
    <row r="80" customFormat="false" ht="12.75" hidden="false" customHeight="false" outlineLevel="0" collapsed="false">
      <c r="A80" s="128" t="s">
        <v>34</v>
      </c>
      <c r="B80" s="128" t="s">
        <v>54</v>
      </c>
      <c r="C80" s="156" t="n">
        <v>1</v>
      </c>
      <c r="D80" s="157" t="s">
        <v>633</v>
      </c>
      <c r="E80" s="165" t="n">
        <v>5</v>
      </c>
      <c r="F80" s="165" t="n">
        <v>5</v>
      </c>
      <c r="G80" s="105" t="n">
        <v>60</v>
      </c>
      <c r="H80" s="105" t="n">
        <v>35</v>
      </c>
      <c r="I80" s="160" t="n">
        <f aca="false">G80-H80</f>
        <v>25</v>
      </c>
      <c r="J80" s="105"/>
      <c r="K80" s="105"/>
      <c r="L80" s="105"/>
      <c r="M80" s="128" t="s">
        <v>309</v>
      </c>
      <c r="N80" s="128" t="s">
        <v>147</v>
      </c>
      <c r="O80" s="128" t="s">
        <v>626</v>
      </c>
      <c r="P80" s="127" t="n">
        <v>40463</v>
      </c>
      <c r="Q80" s="107" t="n">
        <v>0.313888888888889</v>
      </c>
      <c r="R80" s="107" t="n">
        <v>0.338888888888889</v>
      </c>
      <c r="S80" s="107" t="n">
        <v>0.373611111111111</v>
      </c>
      <c r="T80" s="128" t="s">
        <v>546</v>
      </c>
      <c r="U80" s="128" t="s">
        <v>547</v>
      </c>
      <c r="V80" s="105" t="s">
        <v>548</v>
      </c>
    </row>
    <row r="81" customFormat="false" ht="12.75" hidden="false" customHeight="false" outlineLevel="0" collapsed="false">
      <c r="A81" s="128" t="s">
        <v>34</v>
      </c>
      <c r="B81" s="128" t="s">
        <v>55</v>
      </c>
      <c r="C81" s="156" t="n">
        <v>1</v>
      </c>
      <c r="D81" s="157" t="s">
        <v>634</v>
      </c>
      <c r="E81" s="105" t="n">
        <v>3</v>
      </c>
      <c r="F81" s="105" t="n">
        <v>3</v>
      </c>
      <c r="G81" s="105" t="n">
        <v>60</v>
      </c>
      <c r="H81" s="105" t="n">
        <v>19</v>
      </c>
      <c r="I81" s="160" t="n">
        <f aca="false">G81-H81</f>
        <v>41</v>
      </c>
      <c r="J81" s="161" t="s">
        <v>609</v>
      </c>
      <c r="K81" s="105"/>
      <c r="L81" s="105"/>
      <c r="M81" s="128" t="s">
        <v>146</v>
      </c>
      <c r="N81" s="128" t="s">
        <v>147</v>
      </c>
      <c r="O81" s="128" t="s">
        <v>626</v>
      </c>
      <c r="P81" s="127" t="n">
        <v>40463</v>
      </c>
      <c r="Q81" s="107" t="n">
        <v>0.634722222222222</v>
      </c>
      <c r="R81" s="107" t="n">
        <v>0.696527777777778</v>
      </c>
      <c r="S81" s="107" t="n">
        <v>0.752083333333333</v>
      </c>
      <c r="T81" s="128" t="s">
        <v>546</v>
      </c>
      <c r="U81" s="128" t="s">
        <v>547</v>
      </c>
      <c r="V81" s="105" t="s">
        <v>548</v>
      </c>
    </row>
    <row r="82" customFormat="false" ht="12.75" hidden="false" customHeight="false" outlineLevel="0" collapsed="false">
      <c r="A82" s="128" t="s">
        <v>34</v>
      </c>
      <c r="B82" s="128" t="s">
        <v>55</v>
      </c>
      <c r="C82" s="156" t="n">
        <v>1</v>
      </c>
      <c r="D82" s="157" t="s">
        <v>635</v>
      </c>
      <c r="E82" s="105" t="n">
        <v>3</v>
      </c>
      <c r="F82" s="105" t="n">
        <v>3</v>
      </c>
      <c r="G82" s="105" t="n">
        <v>60</v>
      </c>
      <c r="H82" s="105" t="n">
        <v>19</v>
      </c>
      <c r="I82" s="160" t="n">
        <f aca="false">G82-H82</f>
        <v>41</v>
      </c>
      <c r="J82" s="105"/>
      <c r="K82" s="105"/>
      <c r="L82" s="105"/>
      <c r="M82" s="128" t="s">
        <v>309</v>
      </c>
      <c r="N82" s="128" t="s">
        <v>147</v>
      </c>
      <c r="O82" s="128" t="s">
        <v>626</v>
      </c>
      <c r="P82" s="127" t="n">
        <v>40463</v>
      </c>
      <c r="Q82" s="107" t="n">
        <v>0.634722222222222</v>
      </c>
      <c r="R82" s="107" t="n">
        <v>0.696527777777778</v>
      </c>
      <c r="S82" s="107" t="n">
        <v>0.752083333333333</v>
      </c>
      <c r="T82" s="128" t="s">
        <v>546</v>
      </c>
      <c r="U82" s="128" t="s">
        <v>547</v>
      </c>
      <c r="V82" s="105" t="s">
        <v>548</v>
      </c>
    </row>
    <row r="83" customFormat="false" ht="12.75" hidden="false" customHeight="false" outlineLevel="0" collapsed="false">
      <c r="A83" s="128" t="s">
        <v>34</v>
      </c>
      <c r="B83" s="128" t="s">
        <v>55</v>
      </c>
      <c r="C83" s="156" t="n">
        <v>1</v>
      </c>
      <c r="D83" s="157" t="s">
        <v>636</v>
      </c>
      <c r="E83" s="105" t="n">
        <v>3</v>
      </c>
      <c r="F83" s="105" t="n">
        <v>3</v>
      </c>
      <c r="G83" s="105" t="n">
        <v>60</v>
      </c>
      <c r="H83" s="105" t="n">
        <v>19</v>
      </c>
      <c r="I83" s="160" t="n">
        <f aca="false">G83-H83</f>
        <v>41</v>
      </c>
      <c r="J83" s="105"/>
      <c r="K83" s="105"/>
      <c r="L83" s="105"/>
      <c r="M83" s="128" t="s">
        <v>309</v>
      </c>
      <c r="N83" s="128" t="s">
        <v>147</v>
      </c>
      <c r="O83" s="128" t="s">
        <v>626</v>
      </c>
      <c r="P83" s="127" t="n">
        <v>40463</v>
      </c>
      <c r="Q83" s="107" t="n">
        <v>0.634722222222222</v>
      </c>
      <c r="R83" s="107" t="n">
        <v>0.696527777777778</v>
      </c>
      <c r="S83" s="107" t="n">
        <v>0.752083333333333</v>
      </c>
      <c r="T83" s="128" t="s">
        <v>546</v>
      </c>
      <c r="U83" s="128" t="s">
        <v>547</v>
      </c>
      <c r="V83" s="105" t="s">
        <v>548</v>
      </c>
    </row>
    <row r="84" customFormat="false" ht="12.75" hidden="false" customHeight="false" outlineLevel="0" collapsed="false">
      <c r="A84" s="128" t="s">
        <v>34</v>
      </c>
      <c r="B84" s="128" t="s">
        <v>55</v>
      </c>
      <c r="C84" s="156" t="n">
        <v>1</v>
      </c>
      <c r="D84" s="157" t="s">
        <v>637</v>
      </c>
      <c r="E84" s="105" t="n">
        <v>3</v>
      </c>
      <c r="F84" s="105" t="n">
        <v>3</v>
      </c>
      <c r="G84" s="105" t="n">
        <v>60</v>
      </c>
      <c r="H84" s="105" t="n">
        <v>19</v>
      </c>
      <c r="I84" s="160" t="n">
        <f aca="false">G84-H84</f>
        <v>41</v>
      </c>
      <c r="J84" s="105"/>
      <c r="K84" s="105"/>
      <c r="L84" s="105"/>
      <c r="M84" s="128" t="s">
        <v>309</v>
      </c>
      <c r="N84" s="128" t="s">
        <v>147</v>
      </c>
      <c r="O84" s="128" t="s">
        <v>626</v>
      </c>
      <c r="P84" s="127" t="n">
        <v>40463</v>
      </c>
      <c r="Q84" s="107" t="n">
        <v>0.634722222222222</v>
      </c>
      <c r="R84" s="107" t="n">
        <v>0.696527777777778</v>
      </c>
      <c r="S84" s="107" t="n">
        <v>0.752083333333333</v>
      </c>
      <c r="T84" s="128" t="s">
        <v>546</v>
      </c>
      <c r="U84" s="128" t="s">
        <v>547</v>
      </c>
      <c r="V84" s="105" t="s">
        <v>548</v>
      </c>
    </row>
    <row r="85" customFormat="false" ht="12.75" hidden="false" customHeight="false" outlineLevel="0" collapsed="false">
      <c r="A85" s="128" t="s">
        <v>34</v>
      </c>
      <c r="B85" s="128" t="s">
        <v>56</v>
      </c>
      <c r="C85" s="156" t="n">
        <v>1</v>
      </c>
      <c r="D85" s="157" t="s">
        <v>638</v>
      </c>
      <c r="E85" s="105" t="n">
        <v>6</v>
      </c>
      <c r="F85" s="105" t="n">
        <v>8</v>
      </c>
      <c r="G85" s="105" t="n">
        <v>60</v>
      </c>
      <c r="H85" s="105" t="n">
        <v>16</v>
      </c>
      <c r="I85" s="160" t="n">
        <f aca="false">G85-H85</f>
        <v>44</v>
      </c>
      <c r="J85" s="161" t="s">
        <v>609</v>
      </c>
      <c r="K85" s="105"/>
      <c r="L85" s="105"/>
      <c r="M85" s="128" t="s">
        <v>146</v>
      </c>
      <c r="N85" s="128" t="s">
        <v>147</v>
      </c>
      <c r="O85" s="128" t="s">
        <v>626</v>
      </c>
      <c r="P85" s="127" t="n">
        <v>40463</v>
      </c>
      <c r="Q85" s="107" t="n">
        <v>0.821527777777778</v>
      </c>
      <c r="R85" s="107" t="n">
        <v>0.852083333333333</v>
      </c>
      <c r="S85" s="107" t="n">
        <v>0.892361111111111</v>
      </c>
      <c r="T85" s="128" t="s">
        <v>546</v>
      </c>
      <c r="U85" s="128" t="s">
        <v>547</v>
      </c>
      <c r="V85" s="105" t="s">
        <v>548</v>
      </c>
    </row>
    <row r="86" customFormat="false" ht="12.75" hidden="false" customHeight="false" outlineLevel="0" collapsed="false">
      <c r="A86" s="128" t="s">
        <v>34</v>
      </c>
      <c r="B86" s="128" t="s">
        <v>56</v>
      </c>
      <c r="C86" s="166" t="n">
        <v>1</v>
      </c>
      <c r="D86" s="157" t="s">
        <v>639</v>
      </c>
      <c r="E86" s="105" t="n">
        <v>6</v>
      </c>
      <c r="F86" s="105" t="n">
        <v>8</v>
      </c>
      <c r="G86" s="105" t="n">
        <v>60</v>
      </c>
      <c r="H86" s="105" t="n">
        <v>16</v>
      </c>
      <c r="I86" s="160" t="n">
        <f aca="false">G86-H86</f>
        <v>44</v>
      </c>
      <c r="J86" s="105"/>
      <c r="K86" s="105"/>
      <c r="L86" s="105"/>
      <c r="M86" s="128" t="s">
        <v>309</v>
      </c>
      <c r="N86" s="128" t="s">
        <v>147</v>
      </c>
      <c r="O86" s="128" t="s">
        <v>626</v>
      </c>
      <c r="P86" s="127" t="n">
        <v>40463</v>
      </c>
      <c r="Q86" s="107" t="n">
        <v>0.821527777777778</v>
      </c>
      <c r="R86" s="107" t="n">
        <v>0.852083333333333</v>
      </c>
      <c r="S86" s="107" t="n">
        <v>0.892361111111111</v>
      </c>
      <c r="T86" s="128" t="s">
        <v>546</v>
      </c>
      <c r="U86" s="128" t="s">
        <v>547</v>
      </c>
      <c r="V86" s="105" t="s">
        <v>548</v>
      </c>
    </row>
    <row r="87" customFormat="false" ht="12.75" hidden="false" customHeight="false" outlineLevel="0" collapsed="false">
      <c r="A87" s="128" t="s">
        <v>34</v>
      </c>
      <c r="B87" s="128" t="s">
        <v>56</v>
      </c>
      <c r="C87" s="166" t="n">
        <v>1</v>
      </c>
      <c r="D87" s="157" t="s">
        <v>640</v>
      </c>
      <c r="E87" s="105" t="n">
        <v>6</v>
      </c>
      <c r="F87" s="105" t="n">
        <v>8</v>
      </c>
      <c r="G87" s="105" t="n">
        <v>60</v>
      </c>
      <c r="H87" s="105" t="n">
        <v>16</v>
      </c>
      <c r="I87" s="160" t="n">
        <f aca="false">G87-H87</f>
        <v>44</v>
      </c>
      <c r="J87" s="105"/>
      <c r="K87" s="105"/>
      <c r="L87" s="105"/>
      <c r="M87" s="128" t="s">
        <v>309</v>
      </c>
      <c r="N87" s="128" t="s">
        <v>147</v>
      </c>
      <c r="O87" s="128" t="s">
        <v>626</v>
      </c>
      <c r="P87" s="127" t="n">
        <v>40463</v>
      </c>
      <c r="Q87" s="107" t="n">
        <v>0.821527777777778</v>
      </c>
      <c r="R87" s="107" t="n">
        <v>0.852083333333333</v>
      </c>
      <c r="S87" s="107" t="n">
        <v>0.892361111111111</v>
      </c>
      <c r="T87" s="128" t="s">
        <v>546</v>
      </c>
      <c r="U87" s="128" t="s">
        <v>547</v>
      </c>
      <c r="V87" s="105" t="s">
        <v>548</v>
      </c>
    </row>
    <row r="88" customFormat="false" ht="12.75" hidden="false" customHeight="false" outlineLevel="0" collapsed="false">
      <c r="A88" s="128" t="s">
        <v>34</v>
      </c>
      <c r="B88" s="128" t="s">
        <v>56</v>
      </c>
      <c r="C88" s="166" t="n">
        <v>1</v>
      </c>
      <c r="D88" s="157" t="s">
        <v>641</v>
      </c>
      <c r="E88" s="105" t="n">
        <v>6</v>
      </c>
      <c r="F88" s="105" t="n">
        <v>8</v>
      </c>
      <c r="G88" s="105" t="n">
        <v>60</v>
      </c>
      <c r="H88" s="105" t="n">
        <v>16</v>
      </c>
      <c r="I88" s="160" t="n">
        <f aca="false">G88-H88</f>
        <v>44</v>
      </c>
      <c r="J88" s="105"/>
      <c r="K88" s="105"/>
      <c r="L88" s="105"/>
      <c r="M88" s="128" t="s">
        <v>309</v>
      </c>
      <c r="N88" s="128" t="s">
        <v>147</v>
      </c>
      <c r="O88" s="128" t="s">
        <v>626</v>
      </c>
      <c r="P88" s="127" t="n">
        <v>40463</v>
      </c>
      <c r="Q88" s="107" t="n">
        <v>0.821527777777778</v>
      </c>
      <c r="R88" s="107" t="n">
        <v>0.852083333333333</v>
      </c>
      <c r="S88" s="107" t="n">
        <v>0.892361111111111</v>
      </c>
      <c r="T88" s="128" t="s">
        <v>546</v>
      </c>
      <c r="U88" s="128" t="s">
        <v>547</v>
      </c>
      <c r="V88" s="105" t="s">
        <v>548</v>
      </c>
    </row>
    <row r="89" customFormat="false" ht="12.75" hidden="false" customHeight="false" outlineLevel="0" collapsed="false">
      <c r="A89" s="128" t="s">
        <v>34</v>
      </c>
      <c r="B89" s="128" t="s">
        <v>52</v>
      </c>
      <c r="C89" s="156" t="n">
        <v>1</v>
      </c>
      <c r="D89" s="157" t="s">
        <v>642</v>
      </c>
      <c r="E89" s="158" t="n">
        <v>1</v>
      </c>
      <c r="F89" s="115" t="n">
        <v>1</v>
      </c>
      <c r="G89" s="105" t="n">
        <v>60</v>
      </c>
      <c r="H89" s="144" t="n">
        <v>24</v>
      </c>
      <c r="I89" s="160" t="n">
        <f aca="false">G89-H89</f>
        <v>36</v>
      </c>
      <c r="J89" s="161" t="s">
        <v>609</v>
      </c>
      <c r="K89" s="161"/>
      <c r="L89" s="105"/>
      <c r="M89" s="128" t="s">
        <v>146</v>
      </c>
      <c r="N89" s="128" t="s">
        <v>147</v>
      </c>
      <c r="O89" s="128" t="s">
        <v>626</v>
      </c>
      <c r="P89" s="127" t="n">
        <v>40463</v>
      </c>
      <c r="Q89" s="107" t="n">
        <v>0.979861111111111</v>
      </c>
      <c r="R89" s="107" t="n">
        <v>0.00972222222222222</v>
      </c>
      <c r="S89" s="107" t="n">
        <v>0.0506944444444445</v>
      </c>
      <c r="T89" s="128" t="s">
        <v>546</v>
      </c>
      <c r="U89" s="128" t="s">
        <v>547</v>
      </c>
      <c r="V89" s="105" t="s">
        <v>548</v>
      </c>
      <c r="W89" s="125"/>
    </row>
    <row r="90" customFormat="false" ht="12.75" hidden="false" customHeight="false" outlineLevel="0" collapsed="false">
      <c r="A90" s="128" t="s">
        <v>34</v>
      </c>
      <c r="B90" s="128" t="s">
        <v>52</v>
      </c>
      <c r="C90" s="156" t="n">
        <v>1</v>
      </c>
      <c r="D90" s="157" t="s">
        <v>643</v>
      </c>
      <c r="E90" s="158" t="n">
        <v>1</v>
      </c>
      <c r="F90" s="128" t="n">
        <v>1</v>
      </c>
      <c r="G90" s="105" t="n">
        <v>60</v>
      </c>
      <c r="H90" s="144" t="n">
        <v>24</v>
      </c>
      <c r="I90" s="160" t="n">
        <f aca="false">G90-H90</f>
        <v>36</v>
      </c>
      <c r="J90" s="161"/>
      <c r="K90" s="161"/>
      <c r="L90" s="105"/>
      <c r="M90" s="128" t="s">
        <v>309</v>
      </c>
      <c r="N90" s="128" t="s">
        <v>147</v>
      </c>
      <c r="O90" s="128" t="s">
        <v>626</v>
      </c>
      <c r="P90" s="127" t="n">
        <v>40463</v>
      </c>
      <c r="Q90" s="107" t="n">
        <v>0.979861111111111</v>
      </c>
      <c r="R90" s="107" t="n">
        <v>0.00972222222222222</v>
      </c>
      <c r="S90" s="107" t="n">
        <v>0.0506944444444445</v>
      </c>
      <c r="T90" s="128" t="s">
        <v>546</v>
      </c>
      <c r="U90" s="128" t="s">
        <v>547</v>
      </c>
      <c r="V90" s="105" t="s">
        <v>548</v>
      </c>
      <c r="W90" s="125"/>
    </row>
    <row r="91" customFormat="false" ht="12.75" hidden="false" customHeight="false" outlineLevel="0" collapsed="false">
      <c r="A91" s="128" t="s">
        <v>34</v>
      </c>
      <c r="B91" s="128" t="s">
        <v>52</v>
      </c>
      <c r="C91" s="156" t="n">
        <v>1</v>
      </c>
      <c r="D91" s="157" t="s">
        <v>644</v>
      </c>
      <c r="E91" s="158" t="n">
        <v>1</v>
      </c>
      <c r="F91" s="128" t="n">
        <v>1</v>
      </c>
      <c r="G91" s="105" t="n">
        <v>60</v>
      </c>
      <c r="H91" s="144" t="n">
        <v>24</v>
      </c>
      <c r="I91" s="160" t="n">
        <f aca="false">G91-H91</f>
        <v>36</v>
      </c>
      <c r="J91" s="161"/>
      <c r="K91" s="161"/>
      <c r="L91" s="105"/>
      <c r="M91" s="128" t="s">
        <v>309</v>
      </c>
      <c r="N91" s="128" t="s">
        <v>147</v>
      </c>
      <c r="O91" s="128" t="s">
        <v>626</v>
      </c>
      <c r="P91" s="127" t="n">
        <v>40463</v>
      </c>
      <c r="Q91" s="107" t="n">
        <v>0.979861111111111</v>
      </c>
      <c r="R91" s="107" t="n">
        <v>0.00972222222222222</v>
      </c>
      <c r="S91" s="107" t="n">
        <v>0.0506944444444445</v>
      </c>
      <c r="T91" s="128" t="s">
        <v>546</v>
      </c>
      <c r="U91" s="128" t="s">
        <v>547</v>
      </c>
      <c r="V91" s="105" t="s">
        <v>548</v>
      </c>
    </row>
    <row r="92" customFormat="false" ht="12.75" hidden="false" customHeight="false" outlineLevel="0" collapsed="false">
      <c r="A92" s="128" t="s">
        <v>34</v>
      </c>
      <c r="B92" s="128" t="s">
        <v>52</v>
      </c>
      <c r="C92" s="156" t="n">
        <v>1</v>
      </c>
      <c r="D92" s="157" t="s">
        <v>645</v>
      </c>
      <c r="E92" s="158" t="n">
        <v>1</v>
      </c>
      <c r="F92" s="128" t="n">
        <v>1</v>
      </c>
      <c r="G92" s="105" t="n">
        <v>60</v>
      </c>
      <c r="H92" s="144" t="n">
        <v>24</v>
      </c>
      <c r="I92" s="160" t="n">
        <f aca="false">G92-H92</f>
        <v>36</v>
      </c>
      <c r="J92" s="161"/>
      <c r="K92" s="161"/>
      <c r="L92" s="105"/>
      <c r="M92" s="128" t="s">
        <v>309</v>
      </c>
      <c r="N92" s="128" t="s">
        <v>147</v>
      </c>
      <c r="O92" s="128" t="s">
        <v>626</v>
      </c>
      <c r="P92" s="127" t="n">
        <v>40463</v>
      </c>
      <c r="Q92" s="107" t="n">
        <v>0.979861111111111</v>
      </c>
      <c r="R92" s="107" t="n">
        <v>0.00972222222222222</v>
      </c>
      <c r="S92" s="107" t="n">
        <v>0.0506944444444445</v>
      </c>
      <c r="T92" s="128" t="s">
        <v>546</v>
      </c>
      <c r="U92" s="128" t="s">
        <v>547</v>
      </c>
      <c r="V92" s="105" t="s">
        <v>548</v>
      </c>
    </row>
    <row r="93" customFormat="false" ht="12.75" hidden="false" customHeight="false" outlineLevel="0" collapsed="false">
      <c r="A93" s="128" t="s">
        <v>34</v>
      </c>
      <c r="B93" s="128" t="s">
        <v>57</v>
      </c>
      <c r="C93" s="156" t="n">
        <v>1</v>
      </c>
      <c r="D93" s="157" t="s">
        <v>646</v>
      </c>
      <c r="E93" s="158" t="n">
        <v>12</v>
      </c>
      <c r="F93" s="158" t="n">
        <v>15</v>
      </c>
      <c r="G93" s="141" t="n">
        <v>60</v>
      </c>
      <c r="H93" s="144" t="n">
        <v>19</v>
      </c>
      <c r="I93" s="160" t="n">
        <f aca="false">G93-H93</f>
        <v>41</v>
      </c>
      <c r="J93" s="161" t="s">
        <v>609</v>
      </c>
      <c r="K93" s="161"/>
      <c r="L93" s="105"/>
      <c r="M93" s="128" t="s">
        <v>146</v>
      </c>
      <c r="N93" s="128" t="s">
        <v>147</v>
      </c>
      <c r="O93" s="128" t="s">
        <v>545</v>
      </c>
      <c r="P93" s="127" t="n">
        <v>40464</v>
      </c>
      <c r="Q93" s="107" t="n">
        <v>0.09375</v>
      </c>
      <c r="R93" s="107" t="n">
        <v>0.115277777777778</v>
      </c>
      <c r="S93" s="107" t="n">
        <v>0.142361111111111</v>
      </c>
      <c r="T93" s="128" t="s">
        <v>546</v>
      </c>
      <c r="U93" s="128" t="s">
        <v>547</v>
      </c>
      <c r="V93" s="105" t="s">
        <v>548</v>
      </c>
    </row>
    <row r="94" customFormat="false" ht="12.75" hidden="false" customHeight="false" outlineLevel="0" collapsed="false">
      <c r="A94" s="128" t="s">
        <v>34</v>
      </c>
      <c r="B94" s="128" t="s">
        <v>57</v>
      </c>
      <c r="C94" s="156" t="n">
        <v>1</v>
      </c>
      <c r="D94" s="157" t="s">
        <v>647</v>
      </c>
      <c r="E94" s="158" t="n">
        <v>12</v>
      </c>
      <c r="F94" s="158" t="n">
        <v>15</v>
      </c>
      <c r="G94" s="141" t="n">
        <v>60</v>
      </c>
      <c r="H94" s="144" t="n">
        <v>19</v>
      </c>
      <c r="I94" s="160" t="n">
        <f aca="false">G94-H94</f>
        <v>41</v>
      </c>
      <c r="J94" s="161"/>
      <c r="K94" s="161"/>
      <c r="L94" s="105"/>
      <c r="M94" s="128" t="s">
        <v>309</v>
      </c>
      <c r="N94" s="128" t="s">
        <v>147</v>
      </c>
      <c r="O94" s="128" t="s">
        <v>545</v>
      </c>
      <c r="P94" s="127" t="n">
        <v>40464</v>
      </c>
      <c r="Q94" s="107" t="n">
        <v>0.09375</v>
      </c>
      <c r="R94" s="107" t="n">
        <v>0.115277777777778</v>
      </c>
      <c r="S94" s="107" t="n">
        <v>0.142361111111111</v>
      </c>
      <c r="T94" s="128" t="s">
        <v>546</v>
      </c>
      <c r="U94" s="128" t="s">
        <v>547</v>
      </c>
      <c r="V94" s="105" t="s">
        <v>548</v>
      </c>
    </row>
    <row r="95" customFormat="false" ht="12.75" hidden="false" customHeight="false" outlineLevel="0" collapsed="false">
      <c r="A95" s="128" t="s">
        <v>34</v>
      </c>
      <c r="B95" s="128" t="s">
        <v>57</v>
      </c>
      <c r="C95" s="156" t="n">
        <v>1</v>
      </c>
      <c r="D95" s="157" t="s">
        <v>648</v>
      </c>
      <c r="E95" s="158" t="n">
        <v>12</v>
      </c>
      <c r="F95" s="158" t="n">
        <v>15</v>
      </c>
      <c r="G95" s="141" t="n">
        <v>60</v>
      </c>
      <c r="H95" s="144" t="n">
        <v>19</v>
      </c>
      <c r="I95" s="160" t="n">
        <f aca="false">G95-H95</f>
        <v>41</v>
      </c>
      <c r="J95" s="161"/>
      <c r="K95" s="161"/>
      <c r="L95" s="105"/>
      <c r="M95" s="128" t="s">
        <v>309</v>
      </c>
      <c r="N95" s="128" t="s">
        <v>147</v>
      </c>
      <c r="O95" s="128" t="s">
        <v>545</v>
      </c>
      <c r="P95" s="127" t="n">
        <v>40464</v>
      </c>
      <c r="Q95" s="107" t="n">
        <v>0.09375</v>
      </c>
      <c r="R95" s="107" t="n">
        <v>0.115277777777778</v>
      </c>
      <c r="S95" s="107" t="n">
        <v>0.142361111111111</v>
      </c>
      <c r="T95" s="128" t="s">
        <v>546</v>
      </c>
      <c r="U95" s="128" t="s">
        <v>547</v>
      </c>
      <c r="V95" s="105" t="s">
        <v>548</v>
      </c>
    </row>
    <row r="96" customFormat="false" ht="12.75" hidden="false" customHeight="false" outlineLevel="0" collapsed="false">
      <c r="A96" s="128" t="s">
        <v>34</v>
      </c>
      <c r="B96" s="128" t="s">
        <v>57</v>
      </c>
      <c r="C96" s="156" t="n">
        <v>1</v>
      </c>
      <c r="D96" s="157" t="s">
        <v>649</v>
      </c>
      <c r="E96" s="158" t="n">
        <v>12</v>
      </c>
      <c r="F96" s="158" t="n">
        <v>15</v>
      </c>
      <c r="G96" s="141" t="n">
        <v>60</v>
      </c>
      <c r="H96" s="144" t="n">
        <v>19</v>
      </c>
      <c r="I96" s="160" t="n">
        <f aca="false">G96-H96</f>
        <v>41</v>
      </c>
      <c r="J96" s="161"/>
      <c r="K96" s="161"/>
      <c r="L96" s="105"/>
      <c r="M96" s="128" t="s">
        <v>309</v>
      </c>
      <c r="N96" s="128" t="s">
        <v>147</v>
      </c>
      <c r="O96" s="128" t="s">
        <v>545</v>
      </c>
      <c r="P96" s="127" t="n">
        <v>40464</v>
      </c>
      <c r="Q96" s="107" t="n">
        <v>0.09375</v>
      </c>
      <c r="R96" s="107" t="n">
        <v>0.115277777777778</v>
      </c>
      <c r="S96" s="107" t="n">
        <v>0.142361111111111</v>
      </c>
      <c r="T96" s="128" t="s">
        <v>546</v>
      </c>
      <c r="U96" s="128" t="s">
        <v>547</v>
      </c>
      <c r="V96" s="105" t="s">
        <v>548</v>
      </c>
    </row>
    <row r="97" customFormat="false" ht="12.75" hidden="false" customHeight="false" outlineLevel="0" collapsed="false">
      <c r="A97" s="128" t="s">
        <v>34</v>
      </c>
      <c r="B97" s="128" t="s">
        <v>236</v>
      </c>
      <c r="C97" s="156" t="n">
        <v>1</v>
      </c>
      <c r="D97" s="157" t="s">
        <v>650</v>
      </c>
      <c r="E97" s="158" t="n">
        <v>10</v>
      </c>
      <c r="F97" s="158" t="n">
        <v>12</v>
      </c>
      <c r="G97" s="141" t="n">
        <v>60</v>
      </c>
      <c r="H97" s="144" t="n">
        <v>15</v>
      </c>
      <c r="I97" s="160" t="n">
        <f aca="false">G97-H97</f>
        <v>45</v>
      </c>
      <c r="J97" s="161" t="s">
        <v>609</v>
      </c>
      <c r="K97" s="161"/>
      <c r="L97" s="105"/>
      <c r="M97" s="128" t="s">
        <v>146</v>
      </c>
      <c r="N97" s="128" t="s">
        <v>147</v>
      </c>
      <c r="O97" s="128" t="s">
        <v>545</v>
      </c>
      <c r="P97" s="127" t="n">
        <v>40464</v>
      </c>
      <c r="Q97" s="107" t="n">
        <v>0.494444444444444</v>
      </c>
      <c r="R97" s="107" t="n">
        <v>0.505555555555556</v>
      </c>
      <c r="S97" s="107" t="n">
        <v>0.525694444444445</v>
      </c>
      <c r="T97" s="128" t="s">
        <v>546</v>
      </c>
      <c r="U97" s="128" t="s">
        <v>547</v>
      </c>
      <c r="V97" s="105" t="s">
        <v>548</v>
      </c>
    </row>
    <row r="98" customFormat="false" ht="12.75" hidden="false" customHeight="false" outlineLevel="0" collapsed="false">
      <c r="A98" s="128" t="s">
        <v>34</v>
      </c>
      <c r="B98" s="128" t="s">
        <v>236</v>
      </c>
      <c r="C98" s="156" t="n">
        <v>1</v>
      </c>
      <c r="D98" s="157" t="s">
        <v>651</v>
      </c>
      <c r="E98" s="162" t="n">
        <v>10</v>
      </c>
      <c r="F98" s="159" t="n">
        <v>12</v>
      </c>
      <c r="G98" s="105" t="n">
        <v>60</v>
      </c>
      <c r="H98" s="144" t="n">
        <v>15</v>
      </c>
      <c r="I98" s="160" t="n">
        <f aca="false">G98-H98</f>
        <v>45</v>
      </c>
      <c r="J98" s="161"/>
      <c r="K98" s="161"/>
      <c r="L98" s="105"/>
      <c r="M98" s="128" t="s">
        <v>309</v>
      </c>
      <c r="N98" s="128" t="s">
        <v>147</v>
      </c>
      <c r="O98" s="128" t="s">
        <v>545</v>
      </c>
      <c r="P98" s="127" t="n">
        <v>40464</v>
      </c>
      <c r="Q98" s="107" t="n">
        <v>0.494444444444444</v>
      </c>
      <c r="R98" s="107" t="n">
        <v>0.505555555555556</v>
      </c>
      <c r="S98" s="107" t="n">
        <v>0.525694444444445</v>
      </c>
      <c r="T98" s="128" t="s">
        <v>546</v>
      </c>
      <c r="U98" s="128" t="s">
        <v>547</v>
      </c>
      <c r="V98" s="105" t="s">
        <v>548</v>
      </c>
    </row>
    <row r="99" customFormat="false" ht="12.75" hidden="false" customHeight="false" outlineLevel="0" collapsed="false">
      <c r="A99" s="128" t="s">
        <v>34</v>
      </c>
      <c r="B99" s="128" t="s">
        <v>236</v>
      </c>
      <c r="C99" s="156" t="n">
        <v>1</v>
      </c>
      <c r="D99" s="157" t="s">
        <v>652</v>
      </c>
      <c r="E99" s="162" t="n">
        <v>10</v>
      </c>
      <c r="F99" s="159" t="n">
        <v>12</v>
      </c>
      <c r="G99" s="105" t="n">
        <v>60</v>
      </c>
      <c r="H99" s="144" t="n">
        <v>15</v>
      </c>
      <c r="I99" s="160" t="n">
        <f aca="false">G99-H99</f>
        <v>45</v>
      </c>
      <c r="J99" s="161"/>
      <c r="K99" s="161"/>
      <c r="L99" s="105"/>
      <c r="M99" s="128" t="s">
        <v>309</v>
      </c>
      <c r="N99" s="128" t="s">
        <v>147</v>
      </c>
      <c r="O99" s="128" t="s">
        <v>545</v>
      </c>
      <c r="P99" s="127" t="n">
        <v>40464</v>
      </c>
      <c r="Q99" s="107" t="n">
        <v>0.494444444444444</v>
      </c>
      <c r="R99" s="107" t="n">
        <v>0.505555555555556</v>
      </c>
      <c r="S99" s="107" t="n">
        <v>0.525694444444445</v>
      </c>
      <c r="T99" s="128" t="s">
        <v>546</v>
      </c>
      <c r="U99" s="128" t="s">
        <v>547</v>
      </c>
      <c r="V99" s="105" t="s">
        <v>548</v>
      </c>
    </row>
    <row r="100" customFormat="false" ht="12.75" hidden="false" customHeight="false" outlineLevel="0" collapsed="false">
      <c r="A100" s="128" t="s">
        <v>34</v>
      </c>
      <c r="B100" s="128" t="s">
        <v>236</v>
      </c>
      <c r="C100" s="156" t="n">
        <v>1</v>
      </c>
      <c r="D100" s="157" t="s">
        <v>653</v>
      </c>
      <c r="E100" s="162" t="n">
        <v>10</v>
      </c>
      <c r="F100" s="159" t="n">
        <v>12</v>
      </c>
      <c r="G100" s="105" t="n">
        <v>60</v>
      </c>
      <c r="H100" s="144" t="n">
        <v>15</v>
      </c>
      <c r="I100" s="160" t="n">
        <f aca="false">G100-H100</f>
        <v>45</v>
      </c>
      <c r="J100" s="161"/>
      <c r="K100" s="161"/>
      <c r="L100" s="105"/>
      <c r="M100" s="128" t="s">
        <v>309</v>
      </c>
      <c r="N100" s="128" t="s">
        <v>147</v>
      </c>
      <c r="O100" s="128" t="s">
        <v>545</v>
      </c>
      <c r="P100" s="127" t="n">
        <v>40464</v>
      </c>
      <c r="Q100" s="107" t="n">
        <v>0.494444444444444</v>
      </c>
      <c r="R100" s="107" t="n">
        <v>0.505555555555556</v>
      </c>
      <c r="S100" s="107" t="n">
        <v>0.525694444444445</v>
      </c>
      <c r="T100" s="128" t="s">
        <v>546</v>
      </c>
      <c r="U100" s="128" t="s">
        <v>547</v>
      </c>
      <c r="V100" s="105" t="s">
        <v>548</v>
      </c>
    </row>
    <row r="101" customFormat="false" ht="12.75" hidden="false" customHeight="false" outlineLevel="0" collapsed="false">
      <c r="A101" s="128" t="s">
        <v>34</v>
      </c>
      <c r="B101" s="128" t="s">
        <v>241</v>
      </c>
      <c r="C101" s="128" t="n">
        <v>1</v>
      </c>
      <c r="D101" s="157" t="s">
        <v>654</v>
      </c>
      <c r="E101" s="105" t="n">
        <v>1</v>
      </c>
      <c r="F101" s="115" t="n">
        <v>1</v>
      </c>
      <c r="G101" s="105" t="n">
        <v>60</v>
      </c>
      <c r="H101" s="105" t="n">
        <v>0</v>
      </c>
      <c r="I101" s="160" t="n">
        <f aca="false">G101-H101</f>
        <v>60</v>
      </c>
      <c r="J101" s="105" t="s">
        <v>609</v>
      </c>
      <c r="K101" s="105"/>
      <c r="L101" s="105"/>
      <c r="M101" s="105" t="s">
        <v>146</v>
      </c>
      <c r="N101" s="128" t="s">
        <v>147</v>
      </c>
      <c r="O101" s="128" t="s">
        <v>545</v>
      </c>
      <c r="P101" s="127" t="n">
        <v>40464</v>
      </c>
      <c r="Q101" s="107" t="n">
        <v>0.584027777777778</v>
      </c>
      <c r="R101" s="107" t="n">
        <v>0.592361111111111</v>
      </c>
      <c r="S101" s="107" t="n">
        <v>0.610416666666667</v>
      </c>
      <c r="T101" s="128" t="s">
        <v>546</v>
      </c>
      <c r="U101" s="128" t="s">
        <v>547</v>
      </c>
      <c r="V101" s="105" t="s">
        <v>548</v>
      </c>
    </row>
    <row r="102" customFormat="false" ht="12.75" hidden="false" customHeight="false" outlineLevel="0" collapsed="false">
      <c r="A102" s="105" t="s">
        <v>34</v>
      </c>
      <c r="B102" s="105" t="s">
        <v>60</v>
      </c>
      <c r="C102" s="105" t="n">
        <v>1</v>
      </c>
      <c r="D102" s="105" t="s">
        <v>655</v>
      </c>
      <c r="E102" s="105" t="n">
        <v>9</v>
      </c>
      <c r="F102" s="105" t="n">
        <v>9</v>
      </c>
      <c r="G102" s="105" t="n">
        <v>60</v>
      </c>
      <c r="H102" s="105" t="n">
        <v>20</v>
      </c>
      <c r="I102" s="105" t="n">
        <f aca="false">G102-H102</f>
        <v>40</v>
      </c>
      <c r="J102" s="105" t="n">
        <v>0</v>
      </c>
      <c r="K102" s="105" t="s">
        <v>656</v>
      </c>
      <c r="L102" s="105" t="n">
        <v>1</v>
      </c>
      <c r="M102" s="105" t="s">
        <v>146</v>
      </c>
      <c r="N102" s="105" t="s">
        <v>147</v>
      </c>
      <c r="O102" s="105" t="s">
        <v>545</v>
      </c>
      <c r="P102" s="151" t="n">
        <v>40468</v>
      </c>
      <c r="Q102" s="108" t="n">
        <v>0.302083333333333</v>
      </c>
      <c r="R102" s="109" t="n">
        <v>0.325694444444444</v>
      </c>
      <c r="S102" s="109" t="n">
        <v>0.363888888888889</v>
      </c>
      <c r="T102" s="105" t="s">
        <v>546</v>
      </c>
      <c r="U102" s="105" t="s">
        <v>547</v>
      </c>
      <c r="V102" s="105" t="s">
        <v>657</v>
      </c>
    </row>
    <row r="103" customFormat="false" ht="12.75" hidden="false" customHeight="false" outlineLevel="0" collapsed="false">
      <c r="A103" s="105" t="s">
        <v>34</v>
      </c>
      <c r="B103" s="105" t="s">
        <v>60</v>
      </c>
      <c r="C103" s="105" t="n">
        <v>1</v>
      </c>
      <c r="D103" s="105" t="s">
        <v>658</v>
      </c>
      <c r="E103" s="105" t="n">
        <v>8</v>
      </c>
      <c r="F103" s="105" t="n">
        <v>10</v>
      </c>
      <c r="G103" s="105" t="n">
        <v>60</v>
      </c>
      <c r="H103" s="105" t="n">
        <v>20</v>
      </c>
      <c r="I103" s="105" t="n">
        <f aca="false">G103-H103</f>
        <v>40</v>
      </c>
      <c r="J103" s="105" t="n">
        <v>0</v>
      </c>
      <c r="K103" s="105" t="s">
        <v>656</v>
      </c>
      <c r="L103" s="105" t="n">
        <v>2</v>
      </c>
      <c r="M103" s="105" t="s">
        <v>146</v>
      </c>
      <c r="N103" s="105" t="s">
        <v>147</v>
      </c>
      <c r="O103" s="105" t="s">
        <v>545</v>
      </c>
      <c r="P103" s="151" t="n">
        <v>40468</v>
      </c>
      <c r="Q103" s="108" t="n">
        <v>0.302083333333333</v>
      </c>
      <c r="R103" s="109" t="n">
        <v>0.325694444444444</v>
      </c>
      <c r="S103" s="109" t="n">
        <v>0.363888888888889</v>
      </c>
      <c r="T103" s="105" t="s">
        <v>546</v>
      </c>
      <c r="U103" s="105" t="s">
        <v>547</v>
      </c>
      <c r="V103" s="105" t="s">
        <v>657</v>
      </c>
    </row>
    <row r="104" customFormat="false" ht="12.75" hidden="false" customHeight="false" outlineLevel="0" collapsed="false">
      <c r="A104" s="105" t="s">
        <v>34</v>
      </c>
      <c r="B104" s="105" t="s">
        <v>60</v>
      </c>
      <c r="C104" s="105" t="n">
        <v>1</v>
      </c>
      <c r="D104" s="105" t="s">
        <v>659</v>
      </c>
      <c r="E104" s="105" t="n">
        <v>10</v>
      </c>
      <c r="F104" s="105" t="n">
        <v>12</v>
      </c>
      <c r="G104" s="105" t="n">
        <v>60</v>
      </c>
      <c r="H104" s="105" t="n">
        <v>20</v>
      </c>
      <c r="I104" s="105" t="n">
        <f aca="false">G104-H104</f>
        <v>40</v>
      </c>
      <c r="J104" s="105" t="n">
        <v>0</v>
      </c>
      <c r="K104" s="105"/>
      <c r="L104" s="105" t="n">
        <v>3</v>
      </c>
      <c r="M104" s="105" t="s">
        <v>146</v>
      </c>
      <c r="N104" s="105" t="s">
        <v>147</v>
      </c>
      <c r="O104" s="105" t="s">
        <v>545</v>
      </c>
      <c r="P104" s="151" t="n">
        <v>40468</v>
      </c>
      <c r="Q104" s="108" t="n">
        <v>0.302083333333333</v>
      </c>
      <c r="R104" s="109" t="n">
        <v>0.325694444444444</v>
      </c>
      <c r="S104" s="109" t="n">
        <v>0.363888888888889</v>
      </c>
      <c r="T104" s="105" t="s">
        <v>546</v>
      </c>
      <c r="U104" s="105" t="s">
        <v>547</v>
      </c>
      <c r="V104" s="105" t="s">
        <v>657</v>
      </c>
    </row>
    <row r="105" customFormat="false" ht="12.75" hidden="false" customHeight="false" outlineLevel="0" collapsed="false">
      <c r="A105" s="105" t="s">
        <v>34</v>
      </c>
      <c r="B105" s="105" t="s">
        <v>60</v>
      </c>
      <c r="C105" s="105" t="n">
        <v>1</v>
      </c>
      <c r="D105" s="105" t="s">
        <v>660</v>
      </c>
      <c r="E105" s="105" t="n">
        <v>10</v>
      </c>
      <c r="F105" s="105" t="n">
        <v>12</v>
      </c>
      <c r="G105" s="105" t="n">
        <v>60</v>
      </c>
      <c r="H105" s="105" t="n">
        <v>20</v>
      </c>
      <c r="I105" s="105" t="n">
        <f aca="false">G105-H105</f>
        <v>40</v>
      </c>
      <c r="J105" s="105" t="n">
        <v>0</v>
      </c>
      <c r="K105" s="105"/>
      <c r="L105" s="105" t="n">
        <v>3</v>
      </c>
      <c r="M105" s="105" t="s">
        <v>146</v>
      </c>
      <c r="N105" s="105" t="s">
        <v>147</v>
      </c>
      <c r="O105" s="105" t="s">
        <v>545</v>
      </c>
      <c r="P105" s="151" t="n">
        <v>40468</v>
      </c>
      <c r="Q105" s="108" t="n">
        <v>0.302083333333333</v>
      </c>
      <c r="R105" s="109" t="n">
        <v>0.325694444444444</v>
      </c>
      <c r="S105" s="109" t="n">
        <v>0.363888888888889</v>
      </c>
      <c r="T105" s="105" t="s">
        <v>546</v>
      </c>
      <c r="U105" s="105" t="s">
        <v>547</v>
      </c>
      <c r="V105" s="105" t="s">
        <v>657</v>
      </c>
    </row>
    <row r="106" customFormat="false" ht="12.75" hidden="false" customHeight="false" outlineLevel="0" collapsed="false">
      <c r="A106" s="105" t="s">
        <v>34</v>
      </c>
      <c r="B106" s="105" t="s">
        <v>60</v>
      </c>
      <c r="C106" s="105" t="n">
        <v>1</v>
      </c>
      <c r="D106" s="105" t="s">
        <v>661</v>
      </c>
      <c r="E106" s="105" t="n">
        <v>10</v>
      </c>
      <c r="F106" s="105" t="n">
        <v>12</v>
      </c>
      <c r="G106" s="105" t="n">
        <v>60</v>
      </c>
      <c r="H106" s="105" t="n">
        <v>20</v>
      </c>
      <c r="I106" s="105" t="n">
        <f aca="false">G106-H106</f>
        <v>40</v>
      </c>
      <c r="J106" s="105" t="n">
        <v>0</v>
      </c>
      <c r="K106" s="105"/>
      <c r="L106" s="105" t="n">
        <v>3</v>
      </c>
      <c r="M106" s="105" t="s">
        <v>146</v>
      </c>
      <c r="N106" s="105" t="s">
        <v>147</v>
      </c>
      <c r="O106" s="105" t="s">
        <v>545</v>
      </c>
      <c r="P106" s="151" t="n">
        <v>40468</v>
      </c>
      <c r="Q106" s="108" t="n">
        <v>0.302083333333333</v>
      </c>
      <c r="R106" s="109" t="n">
        <v>0.325694444444444</v>
      </c>
      <c r="S106" s="109" t="n">
        <v>0.363888888888889</v>
      </c>
      <c r="T106" s="105" t="s">
        <v>546</v>
      </c>
      <c r="U106" s="105" t="s">
        <v>547</v>
      </c>
      <c r="V106" s="105" t="s">
        <v>657</v>
      </c>
    </row>
    <row r="107" customFormat="false" ht="12.75" hidden="false" customHeight="false" outlineLevel="0" collapsed="false">
      <c r="A107" s="105" t="s">
        <v>34</v>
      </c>
      <c r="B107" s="105" t="s">
        <v>60</v>
      </c>
      <c r="C107" s="105" t="n">
        <v>1</v>
      </c>
      <c r="D107" s="105" t="s">
        <v>662</v>
      </c>
      <c r="E107" s="105" t="n">
        <v>10</v>
      </c>
      <c r="F107" s="105" t="n">
        <v>12</v>
      </c>
      <c r="G107" s="105" t="n">
        <v>60</v>
      </c>
      <c r="H107" s="105" t="n">
        <v>20</v>
      </c>
      <c r="I107" s="105" t="n">
        <f aca="false">G107-H107</f>
        <v>40</v>
      </c>
      <c r="J107" s="105" t="n">
        <v>0</v>
      </c>
      <c r="K107" s="105"/>
      <c r="L107" s="105" t="n">
        <v>3</v>
      </c>
      <c r="M107" s="105" t="s">
        <v>146</v>
      </c>
      <c r="N107" s="105" t="s">
        <v>147</v>
      </c>
      <c r="O107" s="105" t="s">
        <v>545</v>
      </c>
      <c r="P107" s="151" t="n">
        <v>40468</v>
      </c>
      <c r="Q107" s="108" t="n">
        <v>0.302083333333333</v>
      </c>
      <c r="R107" s="109" t="n">
        <v>0.325694444444444</v>
      </c>
      <c r="S107" s="109" t="n">
        <v>0.363888888888889</v>
      </c>
      <c r="T107" s="105" t="s">
        <v>546</v>
      </c>
      <c r="U107" s="105" t="s">
        <v>547</v>
      </c>
      <c r="V107" s="105" t="s">
        <v>657</v>
      </c>
    </row>
    <row r="108" customFormat="false" ht="12.75" hidden="false" customHeight="false" outlineLevel="0" collapsed="false">
      <c r="A108" s="105" t="s">
        <v>34</v>
      </c>
      <c r="B108" s="105" t="s">
        <v>60</v>
      </c>
      <c r="C108" s="105" t="n">
        <v>1</v>
      </c>
      <c r="D108" s="105" t="s">
        <v>663</v>
      </c>
      <c r="E108" s="105" t="n">
        <v>7</v>
      </c>
      <c r="F108" s="105" t="n">
        <v>9</v>
      </c>
      <c r="G108" s="105" t="n">
        <v>60</v>
      </c>
      <c r="H108" s="105" t="n">
        <v>20</v>
      </c>
      <c r="I108" s="105" t="n">
        <f aca="false">G108-H108</f>
        <v>40</v>
      </c>
      <c r="J108" s="105" t="n">
        <v>0</v>
      </c>
      <c r="K108" s="105"/>
      <c r="L108" s="105" t="n">
        <v>1</v>
      </c>
      <c r="M108" s="105" t="s">
        <v>309</v>
      </c>
      <c r="N108" s="105" t="s">
        <v>147</v>
      </c>
      <c r="O108" s="105" t="s">
        <v>545</v>
      </c>
      <c r="P108" s="151" t="n">
        <v>40468</v>
      </c>
      <c r="Q108" s="108" t="n">
        <v>0.302083333333333</v>
      </c>
      <c r="R108" s="109" t="n">
        <v>0.325694444444444</v>
      </c>
      <c r="S108" s="109" t="n">
        <v>0.363888888888889</v>
      </c>
      <c r="T108" s="105" t="s">
        <v>546</v>
      </c>
      <c r="U108" s="105" t="s">
        <v>547</v>
      </c>
      <c r="V108" s="105" t="s">
        <v>657</v>
      </c>
    </row>
    <row r="109" customFormat="false" ht="12.75" hidden="false" customHeight="false" outlineLevel="0" collapsed="false">
      <c r="A109" s="105" t="s">
        <v>34</v>
      </c>
      <c r="B109" s="105" t="s">
        <v>60</v>
      </c>
      <c r="C109" s="105" t="n">
        <v>1</v>
      </c>
      <c r="D109" s="105" t="s">
        <v>664</v>
      </c>
      <c r="E109" s="105" t="n">
        <v>7</v>
      </c>
      <c r="F109" s="105" t="n">
        <v>9</v>
      </c>
      <c r="G109" s="105" t="n">
        <v>60</v>
      </c>
      <c r="H109" s="105" t="n">
        <v>20</v>
      </c>
      <c r="I109" s="105" t="n">
        <f aca="false">G109-H109</f>
        <v>40</v>
      </c>
      <c r="J109" s="105" t="n">
        <v>0</v>
      </c>
      <c r="K109" s="105"/>
      <c r="L109" s="105" t="n">
        <v>1</v>
      </c>
      <c r="M109" s="105" t="s">
        <v>309</v>
      </c>
      <c r="N109" s="105" t="s">
        <v>147</v>
      </c>
      <c r="O109" s="105" t="s">
        <v>545</v>
      </c>
      <c r="P109" s="151" t="n">
        <v>40468</v>
      </c>
      <c r="Q109" s="108" t="n">
        <v>0.302083333333333</v>
      </c>
      <c r="R109" s="109" t="n">
        <v>0.325694444444444</v>
      </c>
      <c r="S109" s="109" t="n">
        <v>0.363888888888889</v>
      </c>
      <c r="T109" s="105" t="s">
        <v>546</v>
      </c>
      <c r="U109" s="105" t="s">
        <v>547</v>
      </c>
      <c r="V109" s="105" t="s">
        <v>657</v>
      </c>
    </row>
    <row r="110" customFormat="false" ht="12.75" hidden="false" customHeight="false" outlineLevel="0" collapsed="false">
      <c r="A110" s="105" t="s">
        <v>34</v>
      </c>
      <c r="B110" s="105" t="s">
        <v>60</v>
      </c>
      <c r="C110" s="105" t="n">
        <v>1</v>
      </c>
      <c r="D110" s="105" t="s">
        <v>665</v>
      </c>
      <c r="E110" s="105" t="n">
        <v>7</v>
      </c>
      <c r="F110" s="105" t="n">
        <v>9</v>
      </c>
      <c r="G110" s="105" t="n">
        <v>60</v>
      </c>
      <c r="H110" s="105" t="n">
        <v>20</v>
      </c>
      <c r="I110" s="105" t="n">
        <f aca="false">G110-H110</f>
        <v>40</v>
      </c>
      <c r="J110" s="105" t="n">
        <v>0</v>
      </c>
      <c r="K110" s="105"/>
      <c r="L110" s="105" t="n">
        <v>1</v>
      </c>
      <c r="M110" s="105" t="s">
        <v>309</v>
      </c>
      <c r="N110" s="105" t="s">
        <v>147</v>
      </c>
      <c r="O110" s="105" t="s">
        <v>545</v>
      </c>
      <c r="P110" s="151" t="n">
        <v>40468</v>
      </c>
      <c r="Q110" s="108" t="n">
        <v>0.302083333333333</v>
      </c>
      <c r="R110" s="109" t="n">
        <v>0.325694444444444</v>
      </c>
      <c r="S110" s="109" t="n">
        <v>0.363888888888889</v>
      </c>
      <c r="T110" s="105" t="s">
        <v>546</v>
      </c>
      <c r="U110" s="105" t="s">
        <v>547</v>
      </c>
      <c r="V110" s="105" t="s">
        <v>657</v>
      </c>
    </row>
    <row r="111" customFormat="false" ht="12.75" hidden="false" customHeight="false" outlineLevel="0" collapsed="false">
      <c r="A111" s="105" t="s">
        <v>34</v>
      </c>
      <c r="B111" s="105" t="s">
        <v>60</v>
      </c>
      <c r="C111" s="105" t="n">
        <v>1</v>
      </c>
      <c r="D111" s="105" t="s">
        <v>666</v>
      </c>
      <c r="E111" s="105" t="n">
        <v>8</v>
      </c>
      <c r="F111" s="105" t="n">
        <v>10</v>
      </c>
      <c r="G111" s="105" t="n">
        <v>60</v>
      </c>
      <c r="H111" s="105" t="n">
        <v>20</v>
      </c>
      <c r="I111" s="105" t="n">
        <f aca="false">G111-H111</f>
        <v>40</v>
      </c>
      <c r="J111" s="105" t="n">
        <v>0</v>
      </c>
      <c r="K111" s="105"/>
      <c r="L111" s="105" t="n">
        <v>2</v>
      </c>
      <c r="M111" s="105" t="s">
        <v>309</v>
      </c>
      <c r="N111" s="105" t="s">
        <v>147</v>
      </c>
      <c r="O111" s="105" t="s">
        <v>545</v>
      </c>
      <c r="P111" s="151" t="n">
        <v>40468</v>
      </c>
      <c r="Q111" s="108" t="n">
        <v>0.302083333333333</v>
      </c>
      <c r="R111" s="109" t="n">
        <v>0.325694444444444</v>
      </c>
      <c r="S111" s="109" t="n">
        <v>0.363888888888889</v>
      </c>
      <c r="T111" s="105" t="s">
        <v>546</v>
      </c>
      <c r="U111" s="105" t="s">
        <v>547</v>
      </c>
      <c r="V111" s="105" t="s">
        <v>657</v>
      </c>
    </row>
    <row r="112" customFormat="false" ht="12.75" hidden="false" customHeight="false" outlineLevel="0" collapsed="false">
      <c r="A112" s="105" t="s">
        <v>34</v>
      </c>
      <c r="B112" s="105" t="s">
        <v>60</v>
      </c>
      <c r="C112" s="105" t="n">
        <v>1</v>
      </c>
      <c r="D112" s="105" t="s">
        <v>667</v>
      </c>
      <c r="E112" s="105" t="n">
        <v>8</v>
      </c>
      <c r="F112" s="105" t="n">
        <v>10</v>
      </c>
      <c r="G112" s="105" t="n">
        <v>60</v>
      </c>
      <c r="H112" s="105" t="n">
        <v>20</v>
      </c>
      <c r="I112" s="105" t="n">
        <f aca="false">G112-H112</f>
        <v>40</v>
      </c>
      <c r="J112" s="105" t="n">
        <v>0</v>
      </c>
      <c r="K112" s="105"/>
      <c r="L112" s="105" t="n">
        <v>2</v>
      </c>
      <c r="M112" s="105" t="s">
        <v>309</v>
      </c>
      <c r="N112" s="105" t="s">
        <v>147</v>
      </c>
      <c r="O112" s="105" t="s">
        <v>545</v>
      </c>
      <c r="P112" s="151" t="n">
        <v>40468</v>
      </c>
      <c r="Q112" s="108" t="n">
        <v>0.302083333333333</v>
      </c>
      <c r="R112" s="109" t="n">
        <v>0.325694444444444</v>
      </c>
      <c r="S112" s="109" t="n">
        <v>0.363888888888889</v>
      </c>
      <c r="T112" s="105" t="s">
        <v>546</v>
      </c>
      <c r="U112" s="105" t="s">
        <v>547</v>
      </c>
      <c r="V112" s="105" t="s">
        <v>657</v>
      </c>
    </row>
    <row r="113" customFormat="false" ht="12.75" hidden="false" customHeight="false" outlineLevel="0" collapsed="false">
      <c r="A113" s="105" t="s">
        <v>34</v>
      </c>
      <c r="B113" s="105" t="s">
        <v>60</v>
      </c>
      <c r="C113" s="105" t="n">
        <v>1</v>
      </c>
      <c r="D113" s="105" t="s">
        <v>668</v>
      </c>
      <c r="E113" s="105" t="n">
        <v>8</v>
      </c>
      <c r="F113" s="105" t="n">
        <v>10</v>
      </c>
      <c r="G113" s="105" t="n">
        <v>60</v>
      </c>
      <c r="H113" s="105" t="n">
        <v>20</v>
      </c>
      <c r="I113" s="105" t="n">
        <f aca="false">G113-H113</f>
        <v>40</v>
      </c>
      <c r="J113" s="105" t="n">
        <v>0</v>
      </c>
      <c r="K113" s="105"/>
      <c r="L113" s="105" t="n">
        <v>2</v>
      </c>
      <c r="M113" s="105" t="s">
        <v>309</v>
      </c>
      <c r="N113" s="105" t="s">
        <v>147</v>
      </c>
      <c r="O113" s="105" t="s">
        <v>545</v>
      </c>
      <c r="P113" s="151" t="n">
        <v>40468</v>
      </c>
      <c r="Q113" s="108" t="n">
        <v>0.302083333333333</v>
      </c>
      <c r="R113" s="109" t="n">
        <v>0.325694444444444</v>
      </c>
      <c r="S113" s="109" t="n">
        <v>0.363888888888889</v>
      </c>
      <c r="T113" s="105" t="s">
        <v>546</v>
      </c>
      <c r="U113" s="105" t="s">
        <v>547</v>
      </c>
      <c r="V113" s="105" t="s">
        <v>657</v>
      </c>
    </row>
    <row r="114" customFormat="false" ht="12.75" hidden="false" customHeight="false" outlineLevel="0" collapsed="false">
      <c r="A114" s="105" t="s">
        <v>34</v>
      </c>
      <c r="B114" s="105" t="s">
        <v>60</v>
      </c>
      <c r="C114" s="105" t="n">
        <v>1</v>
      </c>
      <c r="D114" s="105" t="s">
        <v>669</v>
      </c>
      <c r="E114" s="105" t="n">
        <v>8</v>
      </c>
      <c r="F114" s="105" t="n">
        <v>10</v>
      </c>
      <c r="G114" s="105" t="n">
        <v>60</v>
      </c>
      <c r="H114" s="105" t="n">
        <v>20</v>
      </c>
      <c r="I114" s="105" t="n">
        <f aca="false">G114-H114</f>
        <v>40</v>
      </c>
      <c r="J114" s="105" t="n">
        <v>0</v>
      </c>
      <c r="K114" s="105"/>
      <c r="L114" s="105" t="n">
        <v>2</v>
      </c>
      <c r="M114" s="105" t="s">
        <v>309</v>
      </c>
      <c r="N114" s="105" t="s">
        <v>147</v>
      </c>
      <c r="O114" s="105" t="s">
        <v>545</v>
      </c>
      <c r="P114" s="151" t="n">
        <v>40468</v>
      </c>
      <c r="Q114" s="108" t="n">
        <v>0.302083333333333</v>
      </c>
      <c r="R114" s="109" t="n">
        <v>0.325694444444444</v>
      </c>
      <c r="S114" s="109" t="n">
        <v>0.363888888888889</v>
      </c>
      <c r="T114" s="105" t="s">
        <v>546</v>
      </c>
      <c r="U114" s="105" t="s">
        <v>547</v>
      </c>
      <c r="V114" s="105" t="s">
        <v>657</v>
      </c>
    </row>
    <row r="115" customFormat="false" ht="12.75" hidden="false" customHeight="false" outlineLevel="0" collapsed="false">
      <c r="A115" s="105" t="s">
        <v>34</v>
      </c>
      <c r="B115" s="105" t="s">
        <v>60</v>
      </c>
      <c r="C115" s="105" t="n">
        <v>1</v>
      </c>
      <c r="D115" s="105" t="s">
        <v>670</v>
      </c>
      <c r="E115" s="105" t="n">
        <v>8</v>
      </c>
      <c r="F115" s="105" t="n">
        <v>10</v>
      </c>
      <c r="G115" s="105" t="n">
        <v>60</v>
      </c>
      <c r="H115" s="105" t="n">
        <v>20</v>
      </c>
      <c r="I115" s="105" t="n">
        <f aca="false">G115-H115</f>
        <v>40</v>
      </c>
      <c r="J115" s="105" t="n">
        <v>0</v>
      </c>
      <c r="K115" s="105"/>
      <c r="L115" s="105" t="n">
        <v>2</v>
      </c>
      <c r="M115" s="105" t="s">
        <v>309</v>
      </c>
      <c r="N115" s="105" t="s">
        <v>147</v>
      </c>
      <c r="O115" s="105" t="s">
        <v>545</v>
      </c>
      <c r="P115" s="151" t="n">
        <v>40468</v>
      </c>
      <c r="Q115" s="108" t="n">
        <v>0.302083333333333</v>
      </c>
      <c r="R115" s="109" t="n">
        <v>0.325694444444444</v>
      </c>
      <c r="S115" s="109" t="n">
        <v>0.363888888888889</v>
      </c>
      <c r="T115" s="105" t="s">
        <v>546</v>
      </c>
      <c r="U115" s="105" t="s">
        <v>547</v>
      </c>
      <c r="V115" s="105" t="s">
        <v>657</v>
      </c>
    </row>
    <row r="116" customFormat="false" ht="12.75" hidden="false" customHeight="false" outlineLevel="0" collapsed="false">
      <c r="A116" s="105" t="s">
        <v>34</v>
      </c>
      <c r="B116" s="105" t="s">
        <v>60</v>
      </c>
      <c r="C116" s="105" t="n">
        <v>1</v>
      </c>
      <c r="D116" s="105" t="s">
        <v>671</v>
      </c>
      <c r="E116" s="105" t="n">
        <v>8</v>
      </c>
      <c r="F116" s="105" t="n">
        <v>10</v>
      </c>
      <c r="G116" s="105" t="n">
        <v>60</v>
      </c>
      <c r="H116" s="105" t="n">
        <v>20</v>
      </c>
      <c r="I116" s="105" t="n">
        <f aca="false">G116-H116</f>
        <v>40</v>
      </c>
      <c r="J116" s="105" t="n">
        <v>0</v>
      </c>
      <c r="K116" s="105"/>
      <c r="L116" s="105" t="n">
        <v>2</v>
      </c>
      <c r="M116" s="105" t="s">
        <v>309</v>
      </c>
      <c r="N116" s="105" t="s">
        <v>147</v>
      </c>
      <c r="O116" s="105" t="s">
        <v>545</v>
      </c>
      <c r="P116" s="151" t="n">
        <v>40468</v>
      </c>
      <c r="Q116" s="108" t="n">
        <v>0.302083333333333</v>
      </c>
      <c r="R116" s="109" t="n">
        <v>0.325694444444444</v>
      </c>
      <c r="S116" s="109" t="n">
        <v>0.363888888888889</v>
      </c>
      <c r="T116" s="105" t="s">
        <v>546</v>
      </c>
      <c r="U116" s="105" t="s">
        <v>547</v>
      </c>
      <c r="V116" s="105" t="s">
        <v>657</v>
      </c>
    </row>
    <row r="117" customFormat="false" ht="12.75" hidden="false" customHeight="false" outlineLevel="0" collapsed="false">
      <c r="A117" s="105" t="s">
        <v>34</v>
      </c>
      <c r="B117" s="105" t="s">
        <v>60</v>
      </c>
      <c r="C117" s="105" t="n">
        <v>1</v>
      </c>
      <c r="D117" s="105" t="s">
        <v>672</v>
      </c>
      <c r="E117" s="105" t="n">
        <v>8</v>
      </c>
      <c r="F117" s="105" t="n">
        <v>10</v>
      </c>
      <c r="G117" s="105" t="n">
        <v>60</v>
      </c>
      <c r="H117" s="105" t="n">
        <v>20</v>
      </c>
      <c r="I117" s="105" t="n">
        <f aca="false">G117-H117</f>
        <v>40</v>
      </c>
      <c r="J117" s="105" t="n">
        <v>0</v>
      </c>
      <c r="K117" s="105"/>
      <c r="L117" s="105" t="n">
        <v>2</v>
      </c>
      <c r="M117" s="105" t="s">
        <v>309</v>
      </c>
      <c r="N117" s="105" t="s">
        <v>147</v>
      </c>
      <c r="O117" s="105" t="s">
        <v>545</v>
      </c>
      <c r="P117" s="151" t="n">
        <v>40468</v>
      </c>
      <c r="Q117" s="108" t="n">
        <v>0.302083333333333</v>
      </c>
      <c r="R117" s="109" t="n">
        <v>0.325694444444444</v>
      </c>
      <c r="S117" s="109" t="n">
        <v>0.363888888888889</v>
      </c>
      <c r="T117" s="105" t="s">
        <v>546</v>
      </c>
      <c r="U117" s="105" t="s">
        <v>547</v>
      </c>
      <c r="V117" s="105" t="s">
        <v>657</v>
      </c>
    </row>
    <row r="118" customFormat="false" ht="12.75" hidden="false" customHeight="false" outlineLevel="0" collapsed="false">
      <c r="A118" s="105" t="s">
        <v>34</v>
      </c>
      <c r="B118" s="105" t="s">
        <v>60</v>
      </c>
      <c r="C118" s="105" t="n">
        <v>1</v>
      </c>
      <c r="D118" s="105" t="s">
        <v>673</v>
      </c>
      <c r="E118" s="105" t="n">
        <v>10</v>
      </c>
      <c r="F118" s="105" t="n">
        <v>12</v>
      </c>
      <c r="G118" s="105" t="n">
        <v>60</v>
      </c>
      <c r="H118" s="105" t="n">
        <v>20</v>
      </c>
      <c r="I118" s="105" t="n">
        <f aca="false">G118-H118</f>
        <v>40</v>
      </c>
      <c r="J118" s="105" t="n">
        <v>0</v>
      </c>
      <c r="K118" s="105"/>
      <c r="L118" s="105" t="n">
        <v>3</v>
      </c>
      <c r="M118" s="105" t="s">
        <v>309</v>
      </c>
      <c r="N118" s="105" t="s">
        <v>147</v>
      </c>
      <c r="O118" s="105" t="s">
        <v>545</v>
      </c>
      <c r="P118" s="151" t="n">
        <v>40468</v>
      </c>
      <c r="Q118" s="108" t="n">
        <v>0.302083333333333</v>
      </c>
      <c r="R118" s="109" t="n">
        <v>0.325694444444444</v>
      </c>
      <c r="S118" s="109" t="n">
        <v>0.363888888888889</v>
      </c>
      <c r="T118" s="105" t="s">
        <v>546</v>
      </c>
      <c r="U118" s="105" t="s">
        <v>547</v>
      </c>
      <c r="V118" s="105" t="s">
        <v>657</v>
      </c>
    </row>
    <row r="119" customFormat="false" ht="12.75" hidden="false" customHeight="false" outlineLevel="0" collapsed="false">
      <c r="A119" s="105" t="s">
        <v>34</v>
      </c>
      <c r="B119" s="105" t="s">
        <v>60</v>
      </c>
      <c r="C119" s="105" t="n">
        <v>1</v>
      </c>
      <c r="D119" s="105" t="s">
        <v>674</v>
      </c>
      <c r="E119" s="105" t="n">
        <v>10</v>
      </c>
      <c r="F119" s="105" t="n">
        <v>12</v>
      </c>
      <c r="G119" s="105" t="n">
        <v>60</v>
      </c>
      <c r="H119" s="105" t="n">
        <v>20</v>
      </c>
      <c r="I119" s="105" t="n">
        <f aca="false">G119-H119</f>
        <v>40</v>
      </c>
      <c r="J119" s="105" t="n">
        <v>0</v>
      </c>
      <c r="K119" s="105"/>
      <c r="L119" s="105" t="n">
        <v>3</v>
      </c>
      <c r="M119" s="105" t="s">
        <v>309</v>
      </c>
      <c r="N119" s="105" t="s">
        <v>147</v>
      </c>
      <c r="O119" s="105" t="s">
        <v>545</v>
      </c>
      <c r="P119" s="151" t="n">
        <v>40468</v>
      </c>
      <c r="Q119" s="108" t="n">
        <v>0.302083333333333</v>
      </c>
      <c r="R119" s="109" t="n">
        <v>0.325694444444444</v>
      </c>
      <c r="S119" s="109" t="n">
        <v>0.363888888888889</v>
      </c>
      <c r="T119" s="105" t="s">
        <v>546</v>
      </c>
      <c r="U119" s="105" t="s">
        <v>547</v>
      </c>
      <c r="V119" s="105" t="s">
        <v>657</v>
      </c>
    </row>
    <row r="120" customFormat="false" ht="12.75" hidden="false" customHeight="false" outlineLevel="0" collapsed="false">
      <c r="A120" s="105" t="s">
        <v>34</v>
      </c>
      <c r="B120" s="105" t="s">
        <v>60</v>
      </c>
      <c r="C120" s="105" t="n">
        <v>1</v>
      </c>
      <c r="D120" s="105" t="s">
        <v>675</v>
      </c>
      <c r="E120" s="105" t="n">
        <v>10</v>
      </c>
      <c r="F120" s="105" t="n">
        <v>12</v>
      </c>
      <c r="G120" s="105" t="n">
        <v>60</v>
      </c>
      <c r="H120" s="105" t="n">
        <v>20</v>
      </c>
      <c r="I120" s="105" t="n">
        <f aca="false">G120-H120</f>
        <v>40</v>
      </c>
      <c r="J120" s="105" t="n">
        <v>0</v>
      </c>
      <c r="K120" s="105"/>
      <c r="L120" s="105" t="n">
        <v>3</v>
      </c>
      <c r="M120" s="105" t="s">
        <v>309</v>
      </c>
      <c r="N120" s="105" t="s">
        <v>147</v>
      </c>
      <c r="O120" s="105" t="s">
        <v>545</v>
      </c>
      <c r="P120" s="151" t="n">
        <v>40468</v>
      </c>
      <c r="Q120" s="108" t="n">
        <v>0.302083333333333</v>
      </c>
      <c r="R120" s="109" t="n">
        <v>0.325694444444444</v>
      </c>
      <c r="S120" s="109" t="n">
        <v>0.363888888888889</v>
      </c>
      <c r="T120" s="105" t="s">
        <v>546</v>
      </c>
      <c r="U120" s="105" t="s">
        <v>547</v>
      </c>
      <c r="V120" s="105" t="s">
        <v>657</v>
      </c>
    </row>
    <row r="121" customFormat="false" ht="12.75" hidden="false" customHeight="false" outlineLevel="0" collapsed="false">
      <c r="A121" s="105" t="s">
        <v>34</v>
      </c>
      <c r="B121" s="105" t="s">
        <v>62</v>
      </c>
      <c r="C121" s="105" t="n">
        <v>2</v>
      </c>
      <c r="D121" s="105" t="s">
        <v>676</v>
      </c>
      <c r="E121" s="105" t="n">
        <v>6</v>
      </c>
      <c r="F121" s="105" t="n">
        <v>8</v>
      </c>
      <c r="G121" s="105" t="n">
        <v>60</v>
      </c>
      <c r="H121" s="105" t="n">
        <v>22</v>
      </c>
      <c r="I121" s="105" t="n">
        <f aca="false">G121-H121</f>
        <v>38</v>
      </c>
      <c r="J121" s="105" t="n">
        <v>0</v>
      </c>
      <c r="K121" s="105" t="s">
        <v>656</v>
      </c>
      <c r="L121" s="105" t="n">
        <v>1</v>
      </c>
      <c r="M121" s="105" t="s">
        <v>146</v>
      </c>
      <c r="N121" s="105" t="s">
        <v>147</v>
      </c>
      <c r="O121" s="105" t="s">
        <v>545</v>
      </c>
      <c r="P121" s="151" t="n">
        <v>40468</v>
      </c>
      <c r="Q121" s="108" t="n">
        <v>0.425694444444444</v>
      </c>
      <c r="R121" s="109" t="n">
        <v>0.450694444444444</v>
      </c>
      <c r="S121" s="109" t="n">
        <v>0.480555555555556</v>
      </c>
      <c r="T121" s="105" t="s">
        <v>546</v>
      </c>
      <c r="U121" s="105" t="s">
        <v>547</v>
      </c>
      <c r="V121" s="105" t="s">
        <v>657</v>
      </c>
    </row>
    <row r="122" customFormat="false" ht="12.75" hidden="false" customHeight="false" outlineLevel="0" collapsed="false">
      <c r="A122" s="105" t="s">
        <v>34</v>
      </c>
      <c r="B122" s="105" t="s">
        <v>62</v>
      </c>
      <c r="C122" s="105" t="n">
        <v>2</v>
      </c>
      <c r="D122" s="105" t="s">
        <v>677</v>
      </c>
      <c r="E122" s="105" t="n">
        <v>7</v>
      </c>
      <c r="F122" s="105" t="n">
        <v>9</v>
      </c>
      <c r="G122" s="105" t="n">
        <v>60</v>
      </c>
      <c r="H122" s="105" t="n">
        <v>22</v>
      </c>
      <c r="I122" s="105" t="n">
        <f aca="false">G122-H122</f>
        <v>38</v>
      </c>
      <c r="J122" s="105" t="n">
        <v>0</v>
      </c>
      <c r="K122" s="105" t="s">
        <v>656</v>
      </c>
      <c r="L122" s="105" t="n">
        <v>2</v>
      </c>
      <c r="M122" s="105" t="s">
        <v>146</v>
      </c>
      <c r="N122" s="105" t="s">
        <v>147</v>
      </c>
      <c r="O122" s="105" t="s">
        <v>545</v>
      </c>
      <c r="P122" s="151" t="n">
        <v>40468</v>
      </c>
      <c r="Q122" s="108" t="n">
        <v>0.425694444444444</v>
      </c>
      <c r="R122" s="109" t="n">
        <v>0.450694444444444</v>
      </c>
      <c r="S122" s="109" t="n">
        <v>0.480555555555556</v>
      </c>
      <c r="T122" s="105" t="s">
        <v>546</v>
      </c>
      <c r="U122" s="105" t="s">
        <v>547</v>
      </c>
      <c r="V122" s="105" t="s">
        <v>657</v>
      </c>
    </row>
    <row r="123" customFormat="false" ht="12.75" hidden="false" customHeight="false" outlineLevel="0" collapsed="false">
      <c r="A123" s="105" t="s">
        <v>34</v>
      </c>
      <c r="B123" s="105" t="s">
        <v>62</v>
      </c>
      <c r="C123" s="105" t="n">
        <v>2</v>
      </c>
      <c r="D123" s="105" t="s">
        <v>678</v>
      </c>
      <c r="E123" s="105" t="n">
        <v>12</v>
      </c>
      <c r="F123" s="105" t="n">
        <v>15</v>
      </c>
      <c r="G123" s="105" t="n">
        <v>60</v>
      </c>
      <c r="H123" s="105" t="n">
        <v>22</v>
      </c>
      <c r="I123" s="105" t="n">
        <f aca="false">G123-H123</f>
        <v>38</v>
      </c>
      <c r="J123" s="105" t="n">
        <v>0</v>
      </c>
      <c r="K123" s="105"/>
      <c r="L123" s="105" t="n">
        <v>3</v>
      </c>
      <c r="M123" s="105" t="s">
        <v>146</v>
      </c>
      <c r="N123" s="105" t="s">
        <v>147</v>
      </c>
      <c r="O123" s="105" t="s">
        <v>545</v>
      </c>
      <c r="P123" s="151" t="n">
        <v>40468</v>
      </c>
      <c r="Q123" s="108" t="n">
        <v>0.425694444444444</v>
      </c>
      <c r="R123" s="109" t="n">
        <v>0.450694444444444</v>
      </c>
      <c r="S123" s="109" t="n">
        <v>0.480555555555556</v>
      </c>
      <c r="T123" s="105" t="s">
        <v>546</v>
      </c>
      <c r="U123" s="105" t="s">
        <v>547</v>
      </c>
      <c r="V123" s="105" t="s">
        <v>657</v>
      </c>
    </row>
    <row r="124" customFormat="false" ht="12.75" hidden="false" customHeight="false" outlineLevel="0" collapsed="false">
      <c r="A124" s="105" t="s">
        <v>34</v>
      </c>
      <c r="B124" s="105" t="s">
        <v>62</v>
      </c>
      <c r="C124" s="105" t="n">
        <v>2</v>
      </c>
      <c r="D124" s="105" t="s">
        <v>679</v>
      </c>
      <c r="E124" s="105" t="n">
        <v>12</v>
      </c>
      <c r="F124" s="105" t="n">
        <v>15</v>
      </c>
      <c r="G124" s="105" t="n">
        <v>60</v>
      </c>
      <c r="H124" s="105" t="n">
        <v>22</v>
      </c>
      <c r="I124" s="105" t="n">
        <f aca="false">G124-H124</f>
        <v>38</v>
      </c>
      <c r="J124" s="105" t="n">
        <v>0</v>
      </c>
      <c r="K124" s="105"/>
      <c r="L124" s="105" t="n">
        <v>3</v>
      </c>
      <c r="M124" s="105" t="s">
        <v>146</v>
      </c>
      <c r="N124" s="105" t="s">
        <v>147</v>
      </c>
      <c r="O124" s="105" t="s">
        <v>545</v>
      </c>
      <c r="P124" s="151" t="n">
        <v>40468</v>
      </c>
      <c r="Q124" s="108" t="n">
        <v>0.425694444444444</v>
      </c>
      <c r="R124" s="109" t="n">
        <v>0.450694444444444</v>
      </c>
      <c r="S124" s="109" t="n">
        <v>0.480555555555556</v>
      </c>
      <c r="T124" s="105" t="s">
        <v>546</v>
      </c>
      <c r="U124" s="105" t="s">
        <v>547</v>
      </c>
      <c r="V124" s="105" t="s">
        <v>657</v>
      </c>
    </row>
    <row r="125" customFormat="false" ht="12.75" hidden="false" customHeight="false" outlineLevel="0" collapsed="false">
      <c r="A125" s="105" t="s">
        <v>34</v>
      </c>
      <c r="B125" s="105" t="s">
        <v>62</v>
      </c>
      <c r="C125" s="105" t="n">
        <v>2</v>
      </c>
      <c r="D125" s="105" t="s">
        <v>680</v>
      </c>
      <c r="E125" s="105" t="n">
        <v>12</v>
      </c>
      <c r="F125" s="105" t="n">
        <v>15</v>
      </c>
      <c r="G125" s="105" t="n">
        <v>60</v>
      </c>
      <c r="H125" s="105" t="n">
        <v>22</v>
      </c>
      <c r="I125" s="105" t="n">
        <f aca="false">G125-H125</f>
        <v>38</v>
      </c>
      <c r="J125" s="105" t="n">
        <v>0</v>
      </c>
      <c r="K125" s="105"/>
      <c r="L125" s="105" t="n">
        <v>3</v>
      </c>
      <c r="M125" s="105" t="s">
        <v>146</v>
      </c>
      <c r="N125" s="105" t="s">
        <v>147</v>
      </c>
      <c r="O125" s="105" t="s">
        <v>545</v>
      </c>
      <c r="P125" s="151" t="n">
        <v>40468</v>
      </c>
      <c r="Q125" s="108" t="n">
        <v>0.425694444444444</v>
      </c>
      <c r="R125" s="109" t="n">
        <v>0.450694444444444</v>
      </c>
      <c r="S125" s="109" t="n">
        <v>0.480555555555556</v>
      </c>
      <c r="T125" s="105" t="s">
        <v>546</v>
      </c>
      <c r="U125" s="105" t="s">
        <v>547</v>
      </c>
      <c r="V125" s="105" t="s">
        <v>657</v>
      </c>
    </row>
    <row r="126" customFormat="false" ht="12.75" hidden="false" customHeight="false" outlineLevel="0" collapsed="false">
      <c r="A126" s="105" t="s">
        <v>34</v>
      </c>
      <c r="B126" s="105" t="s">
        <v>62</v>
      </c>
      <c r="C126" s="105" t="n">
        <v>2</v>
      </c>
      <c r="D126" s="105" t="s">
        <v>681</v>
      </c>
      <c r="E126" s="105" t="n">
        <v>12</v>
      </c>
      <c r="F126" s="105" t="n">
        <v>15</v>
      </c>
      <c r="G126" s="105" t="n">
        <v>60</v>
      </c>
      <c r="H126" s="105" t="n">
        <v>22</v>
      </c>
      <c r="I126" s="105" t="n">
        <f aca="false">G126-H126</f>
        <v>38</v>
      </c>
      <c r="J126" s="105" t="n">
        <v>0</v>
      </c>
      <c r="K126" s="105"/>
      <c r="L126" s="105" t="n">
        <v>3</v>
      </c>
      <c r="M126" s="105" t="s">
        <v>146</v>
      </c>
      <c r="N126" s="105" t="s">
        <v>147</v>
      </c>
      <c r="O126" s="105" t="s">
        <v>545</v>
      </c>
      <c r="P126" s="151" t="n">
        <v>40468</v>
      </c>
      <c r="Q126" s="108" t="n">
        <v>0.425694444444444</v>
      </c>
      <c r="R126" s="109" t="n">
        <v>0.450694444444444</v>
      </c>
      <c r="S126" s="109" t="n">
        <v>0.480555555555556</v>
      </c>
      <c r="T126" s="105" t="s">
        <v>546</v>
      </c>
      <c r="U126" s="105" t="s">
        <v>547</v>
      </c>
      <c r="V126" s="105" t="s">
        <v>657</v>
      </c>
    </row>
    <row r="127" customFormat="false" ht="12.75" hidden="false" customHeight="false" outlineLevel="0" collapsed="false">
      <c r="A127" s="105" t="s">
        <v>34</v>
      </c>
      <c r="B127" s="105" t="s">
        <v>62</v>
      </c>
      <c r="C127" s="105" t="n">
        <v>2</v>
      </c>
      <c r="D127" s="105" t="s">
        <v>682</v>
      </c>
      <c r="E127" s="105" t="n">
        <v>6</v>
      </c>
      <c r="F127" s="105" t="n">
        <v>8</v>
      </c>
      <c r="G127" s="105" t="n">
        <v>60</v>
      </c>
      <c r="H127" s="105" t="n">
        <v>23</v>
      </c>
      <c r="I127" s="105" t="n">
        <f aca="false">G127-H127</f>
        <v>37</v>
      </c>
      <c r="J127" s="105" t="n">
        <v>0</v>
      </c>
      <c r="K127" s="105"/>
      <c r="L127" s="105" t="n">
        <v>1</v>
      </c>
      <c r="M127" s="105" t="s">
        <v>309</v>
      </c>
      <c r="N127" s="105" t="s">
        <v>147</v>
      </c>
      <c r="O127" s="105" t="s">
        <v>545</v>
      </c>
      <c r="P127" s="151" t="n">
        <v>40468</v>
      </c>
      <c r="Q127" s="108" t="n">
        <v>0.425694444444444</v>
      </c>
      <c r="R127" s="109" t="n">
        <v>0.450694444444444</v>
      </c>
      <c r="S127" s="109" t="n">
        <v>0.480555555555556</v>
      </c>
      <c r="T127" s="105" t="s">
        <v>546</v>
      </c>
      <c r="U127" s="105" t="s">
        <v>547</v>
      </c>
      <c r="V127" s="105" t="s">
        <v>657</v>
      </c>
    </row>
    <row r="128" customFormat="false" ht="12.75" hidden="false" customHeight="false" outlineLevel="0" collapsed="false">
      <c r="A128" s="105" t="s">
        <v>34</v>
      </c>
      <c r="B128" s="105" t="s">
        <v>62</v>
      </c>
      <c r="C128" s="105" t="n">
        <v>2</v>
      </c>
      <c r="D128" s="105" t="s">
        <v>683</v>
      </c>
      <c r="E128" s="105" t="n">
        <v>6</v>
      </c>
      <c r="F128" s="105" t="n">
        <v>8</v>
      </c>
      <c r="G128" s="105" t="n">
        <v>60</v>
      </c>
      <c r="H128" s="105" t="n">
        <v>23</v>
      </c>
      <c r="I128" s="105" t="n">
        <f aca="false">G128-H128</f>
        <v>37</v>
      </c>
      <c r="J128" s="105" t="n">
        <v>0</v>
      </c>
      <c r="K128" s="105"/>
      <c r="L128" s="105" t="n">
        <v>1</v>
      </c>
      <c r="M128" s="105" t="s">
        <v>309</v>
      </c>
      <c r="N128" s="105" t="s">
        <v>147</v>
      </c>
      <c r="O128" s="105" t="s">
        <v>545</v>
      </c>
      <c r="P128" s="151" t="n">
        <v>40468</v>
      </c>
      <c r="Q128" s="108" t="n">
        <v>0.425694444444444</v>
      </c>
      <c r="R128" s="109" t="n">
        <v>0.450694444444444</v>
      </c>
      <c r="S128" s="109" t="n">
        <v>0.480555555555556</v>
      </c>
      <c r="T128" s="105" t="s">
        <v>546</v>
      </c>
      <c r="U128" s="105" t="s">
        <v>547</v>
      </c>
      <c r="V128" s="105" t="s">
        <v>657</v>
      </c>
    </row>
    <row r="129" customFormat="false" ht="12.75" hidden="false" customHeight="false" outlineLevel="0" collapsed="false">
      <c r="A129" s="105" t="s">
        <v>34</v>
      </c>
      <c r="B129" s="105" t="s">
        <v>62</v>
      </c>
      <c r="C129" s="105" t="n">
        <v>2</v>
      </c>
      <c r="D129" s="105" t="s">
        <v>684</v>
      </c>
      <c r="E129" s="105" t="n">
        <v>6</v>
      </c>
      <c r="F129" s="105" t="n">
        <v>8</v>
      </c>
      <c r="G129" s="105" t="n">
        <v>60</v>
      </c>
      <c r="H129" s="105" t="n">
        <v>23</v>
      </c>
      <c r="I129" s="105" t="n">
        <f aca="false">G129-H129</f>
        <v>37</v>
      </c>
      <c r="J129" s="105" t="n">
        <v>0</v>
      </c>
      <c r="K129" s="105"/>
      <c r="L129" s="105" t="n">
        <v>1</v>
      </c>
      <c r="M129" s="105" t="s">
        <v>309</v>
      </c>
      <c r="N129" s="105" t="s">
        <v>147</v>
      </c>
      <c r="O129" s="105" t="s">
        <v>545</v>
      </c>
      <c r="P129" s="151" t="n">
        <v>40468</v>
      </c>
      <c r="Q129" s="108" t="n">
        <v>0.425694444444444</v>
      </c>
      <c r="R129" s="109" t="n">
        <v>0.450694444444444</v>
      </c>
      <c r="S129" s="109" t="n">
        <v>0.480555555555556</v>
      </c>
      <c r="T129" s="105" t="s">
        <v>546</v>
      </c>
      <c r="U129" s="105" t="s">
        <v>547</v>
      </c>
      <c r="V129" s="105" t="s">
        <v>657</v>
      </c>
    </row>
    <row r="130" customFormat="false" ht="12.75" hidden="false" customHeight="false" outlineLevel="0" collapsed="false">
      <c r="A130" s="105" t="s">
        <v>34</v>
      </c>
      <c r="B130" s="105" t="s">
        <v>62</v>
      </c>
      <c r="C130" s="105" t="n">
        <v>2</v>
      </c>
      <c r="D130" s="105" t="s">
        <v>685</v>
      </c>
      <c r="E130" s="105" t="n">
        <v>7</v>
      </c>
      <c r="F130" s="105" t="n">
        <v>9</v>
      </c>
      <c r="G130" s="105" t="n">
        <v>60</v>
      </c>
      <c r="H130" s="105" t="n">
        <v>23</v>
      </c>
      <c r="I130" s="105" t="n">
        <f aca="false">G130-H130</f>
        <v>37</v>
      </c>
      <c r="J130" s="105" t="n">
        <v>0</v>
      </c>
      <c r="K130" s="105"/>
      <c r="L130" s="105" t="n">
        <v>2</v>
      </c>
      <c r="M130" s="105" t="s">
        <v>309</v>
      </c>
      <c r="N130" s="105" t="s">
        <v>147</v>
      </c>
      <c r="O130" s="105" t="s">
        <v>545</v>
      </c>
      <c r="P130" s="151" t="n">
        <v>40468</v>
      </c>
      <c r="Q130" s="108" t="n">
        <v>0.425694444444444</v>
      </c>
      <c r="R130" s="109" t="n">
        <v>0.450694444444444</v>
      </c>
      <c r="S130" s="109" t="n">
        <v>0.480555555555556</v>
      </c>
      <c r="T130" s="105" t="s">
        <v>546</v>
      </c>
      <c r="U130" s="105" t="s">
        <v>547</v>
      </c>
      <c r="V130" s="105" t="s">
        <v>657</v>
      </c>
    </row>
    <row r="131" customFormat="false" ht="12.75" hidden="false" customHeight="false" outlineLevel="0" collapsed="false">
      <c r="A131" s="105" t="s">
        <v>34</v>
      </c>
      <c r="B131" s="105" t="s">
        <v>62</v>
      </c>
      <c r="C131" s="105" t="n">
        <v>2</v>
      </c>
      <c r="D131" s="105" t="s">
        <v>686</v>
      </c>
      <c r="E131" s="105" t="n">
        <v>7</v>
      </c>
      <c r="F131" s="105" t="n">
        <v>9</v>
      </c>
      <c r="G131" s="105" t="n">
        <v>60</v>
      </c>
      <c r="H131" s="105" t="n">
        <v>23</v>
      </c>
      <c r="I131" s="105" t="n">
        <f aca="false">G131-H131</f>
        <v>37</v>
      </c>
      <c r="J131" s="105" t="n">
        <v>0</v>
      </c>
      <c r="K131" s="105"/>
      <c r="L131" s="105" t="n">
        <v>2</v>
      </c>
      <c r="M131" s="105" t="s">
        <v>309</v>
      </c>
      <c r="N131" s="105" t="s">
        <v>147</v>
      </c>
      <c r="O131" s="105" t="s">
        <v>545</v>
      </c>
      <c r="P131" s="151" t="n">
        <v>40468</v>
      </c>
      <c r="Q131" s="108" t="n">
        <v>0.425694444444444</v>
      </c>
      <c r="R131" s="109" t="n">
        <v>0.450694444444444</v>
      </c>
      <c r="S131" s="109" t="n">
        <v>0.480555555555556</v>
      </c>
      <c r="T131" s="105" t="s">
        <v>546</v>
      </c>
      <c r="U131" s="105" t="s">
        <v>547</v>
      </c>
      <c r="V131" s="105" t="s">
        <v>657</v>
      </c>
    </row>
    <row r="132" customFormat="false" ht="12.75" hidden="false" customHeight="false" outlineLevel="0" collapsed="false">
      <c r="A132" s="105" t="s">
        <v>34</v>
      </c>
      <c r="B132" s="105" t="s">
        <v>62</v>
      </c>
      <c r="C132" s="105" t="n">
        <v>2</v>
      </c>
      <c r="D132" s="105" t="s">
        <v>687</v>
      </c>
      <c r="E132" s="105" t="n">
        <v>7</v>
      </c>
      <c r="F132" s="105" t="n">
        <v>9</v>
      </c>
      <c r="G132" s="105" t="n">
        <v>60</v>
      </c>
      <c r="H132" s="105" t="n">
        <v>23</v>
      </c>
      <c r="I132" s="105" t="n">
        <f aca="false">G132-H132</f>
        <v>37</v>
      </c>
      <c r="J132" s="105" t="n">
        <v>0</v>
      </c>
      <c r="K132" s="105"/>
      <c r="L132" s="105" t="n">
        <v>2</v>
      </c>
      <c r="M132" s="105" t="s">
        <v>309</v>
      </c>
      <c r="N132" s="105" t="s">
        <v>147</v>
      </c>
      <c r="O132" s="105" t="s">
        <v>545</v>
      </c>
      <c r="P132" s="151" t="n">
        <v>40468</v>
      </c>
      <c r="Q132" s="108" t="n">
        <v>0.425694444444444</v>
      </c>
      <c r="R132" s="109" t="n">
        <v>0.450694444444444</v>
      </c>
      <c r="S132" s="109" t="n">
        <v>0.480555555555556</v>
      </c>
      <c r="T132" s="105" t="s">
        <v>546</v>
      </c>
      <c r="U132" s="105" t="s">
        <v>547</v>
      </c>
      <c r="V132" s="105" t="s">
        <v>657</v>
      </c>
    </row>
    <row r="133" customFormat="false" ht="12.75" hidden="false" customHeight="false" outlineLevel="0" collapsed="false">
      <c r="A133" s="105" t="s">
        <v>34</v>
      </c>
      <c r="B133" s="105" t="s">
        <v>62</v>
      </c>
      <c r="C133" s="105" t="n">
        <v>2</v>
      </c>
      <c r="D133" s="105" t="s">
        <v>688</v>
      </c>
      <c r="E133" s="105" t="n">
        <v>7</v>
      </c>
      <c r="F133" s="105" t="n">
        <v>9</v>
      </c>
      <c r="G133" s="105" t="n">
        <v>60</v>
      </c>
      <c r="H133" s="105" t="n">
        <v>23</v>
      </c>
      <c r="I133" s="105" t="n">
        <f aca="false">G133-H133</f>
        <v>37</v>
      </c>
      <c r="J133" s="105" t="n">
        <v>0</v>
      </c>
      <c r="K133" s="105"/>
      <c r="L133" s="105" t="n">
        <v>2</v>
      </c>
      <c r="M133" s="105" t="s">
        <v>309</v>
      </c>
      <c r="N133" s="105" t="s">
        <v>147</v>
      </c>
      <c r="O133" s="105" t="s">
        <v>545</v>
      </c>
      <c r="P133" s="151" t="n">
        <v>40468</v>
      </c>
      <c r="Q133" s="108" t="n">
        <v>0.425694444444444</v>
      </c>
      <c r="R133" s="109" t="n">
        <v>0.450694444444444</v>
      </c>
      <c r="S133" s="109" t="n">
        <v>0.480555555555556</v>
      </c>
      <c r="T133" s="105" t="s">
        <v>546</v>
      </c>
      <c r="U133" s="105" t="s">
        <v>547</v>
      </c>
      <c r="V133" s="105" t="s">
        <v>657</v>
      </c>
    </row>
    <row r="134" customFormat="false" ht="12.75" hidden="false" customHeight="false" outlineLevel="0" collapsed="false">
      <c r="A134" s="105" t="s">
        <v>34</v>
      </c>
      <c r="B134" s="105" t="s">
        <v>62</v>
      </c>
      <c r="C134" s="105" t="n">
        <v>2</v>
      </c>
      <c r="D134" s="105" t="s">
        <v>689</v>
      </c>
      <c r="E134" s="105" t="n">
        <v>7</v>
      </c>
      <c r="F134" s="105" t="n">
        <v>9</v>
      </c>
      <c r="G134" s="105" t="n">
        <v>60</v>
      </c>
      <c r="H134" s="105" t="n">
        <v>23</v>
      </c>
      <c r="I134" s="105" t="n">
        <f aca="false">G134-H134</f>
        <v>37</v>
      </c>
      <c r="J134" s="105" t="n">
        <v>0</v>
      </c>
      <c r="K134" s="105"/>
      <c r="L134" s="105" t="n">
        <v>2</v>
      </c>
      <c r="M134" s="105" t="s">
        <v>309</v>
      </c>
      <c r="N134" s="105" t="s">
        <v>147</v>
      </c>
      <c r="O134" s="105" t="s">
        <v>545</v>
      </c>
      <c r="P134" s="151" t="n">
        <v>40468</v>
      </c>
      <c r="Q134" s="108" t="n">
        <v>0.425694444444444</v>
      </c>
      <c r="R134" s="109" t="n">
        <v>0.450694444444444</v>
      </c>
      <c r="S134" s="109" t="n">
        <v>0.480555555555556</v>
      </c>
      <c r="T134" s="105" t="s">
        <v>546</v>
      </c>
      <c r="U134" s="105" t="s">
        <v>547</v>
      </c>
      <c r="V134" s="105" t="s">
        <v>657</v>
      </c>
    </row>
    <row r="135" customFormat="false" ht="12.75" hidden="false" customHeight="false" outlineLevel="0" collapsed="false">
      <c r="A135" s="105" t="s">
        <v>34</v>
      </c>
      <c r="B135" s="105" t="s">
        <v>62</v>
      </c>
      <c r="C135" s="105" t="n">
        <v>2</v>
      </c>
      <c r="D135" s="105" t="s">
        <v>690</v>
      </c>
      <c r="E135" s="105" t="n">
        <v>7</v>
      </c>
      <c r="F135" s="105" t="n">
        <v>9</v>
      </c>
      <c r="G135" s="105" t="n">
        <v>60</v>
      </c>
      <c r="H135" s="105" t="n">
        <v>23</v>
      </c>
      <c r="I135" s="105" t="n">
        <f aca="false">G135-H135</f>
        <v>37</v>
      </c>
      <c r="J135" s="105" t="n">
        <v>0</v>
      </c>
      <c r="K135" s="105"/>
      <c r="L135" s="105" t="n">
        <v>2</v>
      </c>
      <c r="M135" s="105" t="s">
        <v>309</v>
      </c>
      <c r="N135" s="105" t="s">
        <v>147</v>
      </c>
      <c r="O135" s="105" t="s">
        <v>545</v>
      </c>
      <c r="P135" s="151" t="n">
        <v>40468</v>
      </c>
      <c r="Q135" s="108" t="n">
        <v>0.425694444444444</v>
      </c>
      <c r="R135" s="109" t="n">
        <v>0.450694444444444</v>
      </c>
      <c r="S135" s="109" t="n">
        <v>0.480555555555556</v>
      </c>
      <c r="T135" s="105" t="s">
        <v>546</v>
      </c>
      <c r="U135" s="105" t="s">
        <v>547</v>
      </c>
      <c r="V135" s="105" t="s">
        <v>657</v>
      </c>
    </row>
    <row r="136" customFormat="false" ht="12.75" hidden="false" customHeight="false" outlineLevel="0" collapsed="false">
      <c r="A136" s="105" t="s">
        <v>34</v>
      </c>
      <c r="B136" s="105" t="s">
        <v>62</v>
      </c>
      <c r="C136" s="105" t="n">
        <v>2</v>
      </c>
      <c r="D136" s="105" t="s">
        <v>691</v>
      </c>
      <c r="E136" s="105" t="n">
        <v>7</v>
      </c>
      <c r="F136" s="105" t="n">
        <v>9</v>
      </c>
      <c r="G136" s="105" t="n">
        <v>60</v>
      </c>
      <c r="H136" s="105" t="n">
        <v>23</v>
      </c>
      <c r="I136" s="105" t="n">
        <f aca="false">G136-H136</f>
        <v>37</v>
      </c>
      <c r="J136" s="105" t="n">
        <v>0</v>
      </c>
      <c r="K136" s="105"/>
      <c r="L136" s="105" t="n">
        <v>2</v>
      </c>
      <c r="M136" s="105" t="s">
        <v>309</v>
      </c>
      <c r="N136" s="105" t="s">
        <v>147</v>
      </c>
      <c r="O136" s="105" t="s">
        <v>545</v>
      </c>
      <c r="P136" s="151" t="n">
        <v>40468</v>
      </c>
      <c r="Q136" s="108" t="n">
        <v>0.425694444444444</v>
      </c>
      <c r="R136" s="109" t="n">
        <v>0.450694444444444</v>
      </c>
      <c r="S136" s="109" t="n">
        <v>0.480555555555556</v>
      </c>
      <c r="T136" s="105" t="s">
        <v>546</v>
      </c>
      <c r="U136" s="105" t="s">
        <v>547</v>
      </c>
      <c r="V136" s="105" t="s">
        <v>657</v>
      </c>
    </row>
    <row r="137" customFormat="false" ht="12.75" hidden="false" customHeight="false" outlineLevel="0" collapsed="false">
      <c r="A137" s="105" t="s">
        <v>34</v>
      </c>
      <c r="B137" s="105" t="s">
        <v>62</v>
      </c>
      <c r="C137" s="105" t="n">
        <v>2</v>
      </c>
      <c r="D137" s="105" t="s">
        <v>692</v>
      </c>
      <c r="E137" s="105" t="n">
        <v>12</v>
      </c>
      <c r="F137" s="105" t="n">
        <v>15</v>
      </c>
      <c r="G137" s="105" t="n">
        <v>60</v>
      </c>
      <c r="H137" s="105" t="n">
        <v>23</v>
      </c>
      <c r="I137" s="105" t="n">
        <f aca="false">G137-H137</f>
        <v>37</v>
      </c>
      <c r="J137" s="105" t="n">
        <v>0</v>
      </c>
      <c r="K137" s="105"/>
      <c r="L137" s="105" t="n">
        <v>3</v>
      </c>
      <c r="M137" s="105" t="s">
        <v>309</v>
      </c>
      <c r="N137" s="105" t="s">
        <v>147</v>
      </c>
      <c r="O137" s="105" t="s">
        <v>545</v>
      </c>
      <c r="P137" s="151" t="n">
        <v>40468</v>
      </c>
      <c r="Q137" s="108" t="n">
        <v>0.425694444444444</v>
      </c>
      <c r="R137" s="109" t="n">
        <v>0.450694444444444</v>
      </c>
      <c r="S137" s="109" t="n">
        <v>0.480555555555556</v>
      </c>
      <c r="T137" s="105" t="s">
        <v>546</v>
      </c>
      <c r="U137" s="105" t="s">
        <v>547</v>
      </c>
      <c r="V137" s="105" t="s">
        <v>657</v>
      </c>
    </row>
    <row r="138" customFormat="false" ht="12.75" hidden="false" customHeight="false" outlineLevel="0" collapsed="false">
      <c r="A138" s="105" t="s">
        <v>34</v>
      </c>
      <c r="B138" s="105" t="s">
        <v>62</v>
      </c>
      <c r="C138" s="105" t="n">
        <v>2</v>
      </c>
      <c r="D138" s="105" t="s">
        <v>693</v>
      </c>
      <c r="E138" s="105" t="n">
        <v>12</v>
      </c>
      <c r="F138" s="105" t="n">
        <v>15</v>
      </c>
      <c r="G138" s="105" t="n">
        <v>60</v>
      </c>
      <c r="H138" s="105" t="n">
        <v>23</v>
      </c>
      <c r="I138" s="105" t="n">
        <f aca="false">G138-H138</f>
        <v>37</v>
      </c>
      <c r="J138" s="105" t="n">
        <v>0</v>
      </c>
      <c r="K138" s="105"/>
      <c r="L138" s="105" t="n">
        <v>3</v>
      </c>
      <c r="M138" s="105" t="s">
        <v>309</v>
      </c>
      <c r="N138" s="105" t="s">
        <v>147</v>
      </c>
      <c r="O138" s="105" t="s">
        <v>545</v>
      </c>
      <c r="P138" s="151" t="n">
        <v>40468</v>
      </c>
      <c r="Q138" s="108" t="n">
        <v>0.425694444444444</v>
      </c>
      <c r="R138" s="109" t="n">
        <v>0.450694444444444</v>
      </c>
      <c r="S138" s="109" t="n">
        <v>0.480555555555556</v>
      </c>
      <c r="T138" s="105" t="s">
        <v>546</v>
      </c>
      <c r="U138" s="105" t="s">
        <v>547</v>
      </c>
      <c r="V138" s="105" t="s">
        <v>657</v>
      </c>
    </row>
    <row r="139" customFormat="false" ht="12.75" hidden="false" customHeight="false" outlineLevel="0" collapsed="false">
      <c r="A139" s="105" t="s">
        <v>34</v>
      </c>
      <c r="B139" s="105" t="s">
        <v>62</v>
      </c>
      <c r="C139" s="105" t="n">
        <v>2</v>
      </c>
      <c r="D139" s="105" t="s">
        <v>694</v>
      </c>
      <c r="E139" s="105" t="n">
        <v>12</v>
      </c>
      <c r="F139" s="105" t="n">
        <v>15</v>
      </c>
      <c r="G139" s="105" t="n">
        <v>60</v>
      </c>
      <c r="H139" s="105" t="n">
        <v>23</v>
      </c>
      <c r="I139" s="105" t="n">
        <f aca="false">G139-H139</f>
        <v>37</v>
      </c>
      <c r="J139" s="105" t="n">
        <v>0</v>
      </c>
      <c r="K139" s="105"/>
      <c r="L139" s="105" t="n">
        <v>3</v>
      </c>
      <c r="M139" s="105" t="s">
        <v>309</v>
      </c>
      <c r="N139" s="105" t="s">
        <v>147</v>
      </c>
      <c r="O139" s="105" t="s">
        <v>545</v>
      </c>
      <c r="P139" s="151" t="n">
        <v>40468</v>
      </c>
      <c r="Q139" s="108" t="n">
        <v>0.425694444444444</v>
      </c>
      <c r="R139" s="109" t="n">
        <v>0.450694444444444</v>
      </c>
      <c r="S139" s="109" t="n">
        <v>0.480555555555556</v>
      </c>
      <c r="T139" s="105" t="s">
        <v>546</v>
      </c>
      <c r="U139" s="105" t="s">
        <v>547</v>
      </c>
      <c r="V139" s="105" t="s">
        <v>657</v>
      </c>
    </row>
    <row r="140" customFormat="false" ht="12.75" hidden="false" customHeight="false" outlineLevel="0" collapsed="false">
      <c r="A140" s="105" t="s">
        <v>34</v>
      </c>
      <c r="B140" s="105" t="s">
        <v>64</v>
      </c>
      <c r="C140" s="105" t="n">
        <v>3</v>
      </c>
      <c r="D140" s="105" t="s">
        <v>695</v>
      </c>
      <c r="E140" s="105" t="n">
        <v>4</v>
      </c>
      <c r="F140" s="105" t="n">
        <v>4</v>
      </c>
      <c r="G140" s="105" t="n">
        <v>60</v>
      </c>
      <c r="H140" s="105" t="n">
        <v>17</v>
      </c>
      <c r="I140" s="105" t="n">
        <f aca="false">G140-H140</f>
        <v>43</v>
      </c>
      <c r="J140" s="105" t="n">
        <v>0</v>
      </c>
      <c r="K140" s="105" t="s">
        <v>656</v>
      </c>
      <c r="L140" s="105" t="n">
        <v>1</v>
      </c>
      <c r="M140" s="105" t="s">
        <v>146</v>
      </c>
      <c r="N140" s="105" t="s">
        <v>147</v>
      </c>
      <c r="O140" s="105" t="s">
        <v>545</v>
      </c>
      <c r="P140" s="151" t="n">
        <v>40468</v>
      </c>
      <c r="Q140" s="108" t="n">
        <v>0.55625</v>
      </c>
      <c r="R140" s="109" t="n">
        <v>0.576388888888889</v>
      </c>
      <c r="S140" s="109" t="n">
        <v>0.607638888888889</v>
      </c>
      <c r="T140" s="105" t="s">
        <v>546</v>
      </c>
      <c r="U140" s="105" t="s">
        <v>547</v>
      </c>
      <c r="V140" s="105" t="s">
        <v>657</v>
      </c>
    </row>
    <row r="141" customFormat="false" ht="12.75" hidden="false" customHeight="false" outlineLevel="0" collapsed="false">
      <c r="A141" s="105" t="s">
        <v>34</v>
      </c>
      <c r="B141" s="105" t="s">
        <v>64</v>
      </c>
      <c r="C141" s="105" t="n">
        <v>3</v>
      </c>
      <c r="D141" s="105" t="s">
        <v>696</v>
      </c>
      <c r="E141" s="105" t="n">
        <v>6</v>
      </c>
      <c r="F141" s="105" t="n">
        <v>8</v>
      </c>
      <c r="G141" s="105" t="n">
        <v>60</v>
      </c>
      <c r="H141" s="105" t="n">
        <v>17</v>
      </c>
      <c r="I141" s="105" t="n">
        <f aca="false">G141-H141</f>
        <v>43</v>
      </c>
      <c r="J141" s="105" t="n">
        <v>0</v>
      </c>
      <c r="K141" s="105" t="s">
        <v>656</v>
      </c>
      <c r="L141" s="105" t="n">
        <v>2</v>
      </c>
      <c r="M141" s="105" t="s">
        <v>146</v>
      </c>
      <c r="N141" s="105" t="s">
        <v>147</v>
      </c>
      <c r="O141" s="105" t="s">
        <v>545</v>
      </c>
      <c r="P141" s="151" t="n">
        <v>40468</v>
      </c>
      <c r="Q141" s="108" t="n">
        <v>0.55625</v>
      </c>
      <c r="R141" s="109" t="n">
        <v>0.576388888888889</v>
      </c>
      <c r="S141" s="109" t="n">
        <v>0.607638888888889</v>
      </c>
      <c r="T141" s="105" t="s">
        <v>546</v>
      </c>
      <c r="U141" s="105" t="s">
        <v>547</v>
      </c>
      <c r="V141" s="105" t="s">
        <v>657</v>
      </c>
    </row>
    <row r="142" customFormat="false" ht="12.75" hidden="false" customHeight="false" outlineLevel="0" collapsed="false">
      <c r="A142" s="105" t="s">
        <v>34</v>
      </c>
      <c r="B142" s="105" t="s">
        <v>64</v>
      </c>
      <c r="C142" s="105" t="n">
        <v>3</v>
      </c>
      <c r="D142" s="105" t="s">
        <v>697</v>
      </c>
      <c r="E142" s="105" t="n">
        <v>11</v>
      </c>
      <c r="F142" s="105" t="n">
        <v>13</v>
      </c>
      <c r="G142" s="105" t="n">
        <v>60</v>
      </c>
      <c r="H142" s="105" t="n">
        <v>17</v>
      </c>
      <c r="I142" s="105" t="n">
        <f aca="false">G142-H142</f>
        <v>43</v>
      </c>
      <c r="J142" s="105" t="n">
        <v>0</v>
      </c>
      <c r="K142" s="105"/>
      <c r="L142" s="105" t="n">
        <v>3</v>
      </c>
      <c r="M142" s="105" t="s">
        <v>146</v>
      </c>
      <c r="N142" s="105" t="s">
        <v>147</v>
      </c>
      <c r="O142" s="105" t="s">
        <v>545</v>
      </c>
      <c r="P142" s="151" t="n">
        <v>40468</v>
      </c>
      <c r="Q142" s="108" t="n">
        <v>0.55625</v>
      </c>
      <c r="R142" s="109" t="n">
        <v>0.576388888888889</v>
      </c>
      <c r="S142" s="109" t="n">
        <v>0.607638888888889</v>
      </c>
      <c r="T142" s="105" t="s">
        <v>546</v>
      </c>
      <c r="U142" s="105" t="s">
        <v>547</v>
      </c>
      <c r="V142" s="105" t="s">
        <v>657</v>
      </c>
    </row>
    <row r="143" customFormat="false" ht="12.75" hidden="false" customHeight="false" outlineLevel="0" collapsed="false">
      <c r="A143" s="105" t="s">
        <v>34</v>
      </c>
      <c r="B143" s="105" t="s">
        <v>64</v>
      </c>
      <c r="C143" s="105" t="n">
        <v>3</v>
      </c>
      <c r="D143" s="105" t="s">
        <v>698</v>
      </c>
      <c r="E143" s="105" t="n">
        <v>11</v>
      </c>
      <c r="F143" s="105" t="n">
        <v>13</v>
      </c>
      <c r="G143" s="105" t="n">
        <v>60</v>
      </c>
      <c r="H143" s="105" t="n">
        <v>17</v>
      </c>
      <c r="I143" s="105" t="n">
        <f aca="false">G143-H143</f>
        <v>43</v>
      </c>
      <c r="J143" s="105" t="n">
        <v>0</v>
      </c>
      <c r="K143" s="105"/>
      <c r="L143" s="105" t="n">
        <v>3</v>
      </c>
      <c r="M143" s="105" t="s">
        <v>146</v>
      </c>
      <c r="N143" s="105" t="s">
        <v>147</v>
      </c>
      <c r="O143" s="105" t="s">
        <v>545</v>
      </c>
      <c r="P143" s="151" t="n">
        <v>40468</v>
      </c>
      <c r="Q143" s="108" t="n">
        <v>0.55625</v>
      </c>
      <c r="R143" s="109" t="n">
        <v>0.576388888888889</v>
      </c>
      <c r="S143" s="109" t="n">
        <v>0.607638888888889</v>
      </c>
      <c r="T143" s="105" t="s">
        <v>546</v>
      </c>
      <c r="U143" s="105" t="s">
        <v>547</v>
      </c>
      <c r="V143" s="105" t="s">
        <v>657</v>
      </c>
    </row>
    <row r="144" customFormat="false" ht="12.75" hidden="false" customHeight="false" outlineLevel="0" collapsed="false">
      <c r="A144" s="105" t="s">
        <v>34</v>
      </c>
      <c r="B144" s="105" t="s">
        <v>64</v>
      </c>
      <c r="C144" s="105" t="n">
        <v>3</v>
      </c>
      <c r="D144" s="105" t="s">
        <v>699</v>
      </c>
      <c r="E144" s="105" t="n">
        <v>11</v>
      </c>
      <c r="F144" s="105" t="n">
        <v>13</v>
      </c>
      <c r="G144" s="105" t="n">
        <v>60</v>
      </c>
      <c r="H144" s="105" t="n">
        <v>17</v>
      </c>
      <c r="I144" s="105" t="n">
        <f aca="false">G144-H144</f>
        <v>43</v>
      </c>
      <c r="J144" s="105" t="n">
        <v>0</v>
      </c>
      <c r="K144" s="105"/>
      <c r="L144" s="105" t="n">
        <v>3</v>
      </c>
      <c r="M144" s="105" t="s">
        <v>146</v>
      </c>
      <c r="N144" s="105" t="s">
        <v>147</v>
      </c>
      <c r="O144" s="105" t="s">
        <v>545</v>
      </c>
      <c r="P144" s="151" t="n">
        <v>40468</v>
      </c>
      <c r="Q144" s="108" t="n">
        <v>0.55625</v>
      </c>
      <c r="R144" s="109" t="n">
        <v>0.576388888888889</v>
      </c>
      <c r="S144" s="109" t="n">
        <v>0.607638888888889</v>
      </c>
      <c r="T144" s="105" t="s">
        <v>546</v>
      </c>
      <c r="U144" s="105" t="s">
        <v>547</v>
      </c>
      <c r="V144" s="105" t="s">
        <v>657</v>
      </c>
    </row>
    <row r="145" customFormat="false" ht="12.75" hidden="false" customHeight="false" outlineLevel="0" collapsed="false">
      <c r="A145" s="119" t="s">
        <v>34</v>
      </c>
      <c r="B145" s="119" t="s">
        <v>64</v>
      </c>
      <c r="C145" s="119" t="n">
        <v>3</v>
      </c>
      <c r="D145" s="119" t="s">
        <v>700</v>
      </c>
      <c r="E145" s="119" t="n">
        <v>11</v>
      </c>
      <c r="F145" s="119" t="n">
        <v>13</v>
      </c>
      <c r="G145" s="119" t="n">
        <v>60</v>
      </c>
      <c r="H145" s="119" t="n">
        <v>17</v>
      </c>
      <c r="I145" s="119" t="n">
        <f aca="false">G145-H145</f>
        <v>43</v>
      </c>
      <c r="J145" s="119" t="n">
        <v>0</v>
      </c>
      <c r="K145" s="119"/>
      <c r="L145" s="119" t="n">
        <v>3</v>
      </c>
      <c r="M145" s="119" t="s">
        <v>146</v>
      </c>
      <c r="N145" s="119" t="s">
        <v>147</v>
      </c>
      <c r="O145" s="119" t="s">
        <v>545</v>
      </c>
      <c r="P145" s="167" t="n">
        <v>40468</v>
      </c>
      <c r="Q145" s="108" t="n">
        <v>0.55625</v>
      </c>
      <c r="R145" s="109" t="n">
        <v>0.576388888888889</v>
      </c>
      <c r="S145" s="109" t="n">
        <v>0.607638888888889</v>
      </c>
      <c r="T145" s="119" t="s">
        <v>546</v>
      </c>
      <c r="U145" s="119" t="s">
        <v>547</v>
      </c>
      <c r="V145" s="119" t="s">
        <v>657</v>
      </c>
    </row>
    <row r="146" customFormat="false" ht="12.75" hidden="false" customHeight="false" outlineLevel="0" collapsed="false">
      <c r="A146" s="105" t="s">
        <v>34</v>
      </c>
      <c r="B146" s="105" t="s">
        <v>64</v>
      </c>
      <c r="C146" s="105" t="n">
        <v>3</v>
      </c>
      <c r="D146" s="105" t="s">
        <v>701</v>
      </c>
      <c r="E146" s="105" t="n">
        <v>4</v>
      </c>
      <c r="F146" s="105" t="n">
        <v>4</v>
      </c>
      <c r="G146" s="105" t="n">
        <v>60</v>
      </c>
      <c r="H146" s="105" t="n">
        <v>23</v>
      </c>
      <c r="I146" s="105" t="n">
        <f aca="false">G146-H146</f>
        <v>37</v>
      </c>
      <c r="J146" s="105" t="n">
        <v>0</v>
      </c>
      <c r="K146" s="105"/>
      <c r="L146" s="105" t="n">
        <v>1</v>
      </c>
      <c r="M146" s="105" t="s">
        <v>309</v>
      </c>
      <c r="N146" s="105" t="s">
        <v>147</v>
      </c>
      <c r="O146" s="105" t="s">
        <v>545</v>
      </c>
      <c r="P146" s="151" t="n">
        <v>40468</v>
      </c>
      <c r="Q146" s="108" t="n">
        <v>0.55625</v>
      </c>
      <c r="R146" s="109" t="n">
        <v>0.576388888888889</v>
      </c>
      <c r="S146" s="109" t="n">
        <v>0.607638888888889</v>
      </c>
      <c r="T146" s="105" t="s">
        <v>546</v>
      </c>
      <c r="U146" s="105" t="s">
        <v>547</v>
      </c>
      <c r="V146" s="105" t="s">
        <v>657</v>
      </c>
      <c r="W146" s="136"/>
    </row>
    <row r="147" customFormat="false" ht="12.75" hidden="false" customHeight="false" outlineLevel="0" collapsed="false">
      <c r="A147" s="105" t="s">
        <v>34</v>
      </c>
      <c r="B147" s="105" t="s">
        <v>64</v>
      </c>
      <c r="C147" s="105" t="n">
        <v>3</v>
      </c>
      <c r="D147" s="105" t="s">
        <v>702</v>
      </c>
      <c r="E147" s="105" t="n">
        <v>4</v>
      </c>
      <c r="F147" s="105" t="n">
        <v>4</v>
      </c>
      <c r="G147" s="105" t="n">
        <v>60</v>
      </c>
      <c r="H147" s="105" t="n">
        <v>23</v>
      </c>
      <c r="I147" s="105" t="n">
        <f aca="false">G147-H147</f>
        <v>37</v>
      </c>
      <c r="J147" s="105" t="n">
        <v>0</v>
      </c>
      <c r="K147" s="105"/>
      <c r="L147" s="105" t="n">
        <v>1</v>
      </c>
      <c r="M147" s="105" t="s">
        <v>309</v>
      </c>
      <c r="N147" s="105" t="s">
        <v>147</v>
      </c>
      <c r="O147" s="105" t="s">
        <v>545</v>
      </c>
      <c r="P147" s="151" t="n">
        <v>40468</v>
      </c>
      <c r="Q147" s="108" t="n">
        <v>0.55625</v>
      </c>
      <c r="R147" s="109" t="n">
        <v>0.576388888888889</v>
      </c>
      <c r="S147" s="109" t="n">
        <v>0.607638888888889</v>
      </c>
      <c r="T147" s="105" t="s">
        <v>546</v>
      </c>
      <c r="U147" s="105" t="s">
        <v>547</v>
      </c>
      <c r="V147" s="105" t="s">
        <v>657</v>
      </c>
      <c r="W147" s="136"/>
    </row>
    <row r="148" customFormat="false" ht="12.75" hidden="false" customHeight="false" outlineLevel="0" collapsed="false">
      <c r="A148" s="105" t="s">
        <v>34</v>
      </c>
      <c r="B148" s="105" t="s">
        <v>64</v>
      </c>
      <c r="C148" s="105" t="n">
        <v>3</v>
      </c>
      <c r="D148" s="105" t="s">
        <v>703</v>
      </c>
      <c r="E148" s="105" t="n">
        <v>4</v>
      </c>
      <c r="F148" s="105" t="n">
        <v>4</v>
      </c>
      <c r="G148" s="105" t="n">
        <v>60</v>
      </c>
      <c r="H148" s="105" t="n">
        <v>23</v>
      </c>
      <c r="I148" s="105" t="n">
        <f aca="false">G148-H148</f>
        <v>37</v>
      </c>
      <c r="J148" s="105" t="n">
        <v>0</v>
      </c>
      <c r="K148" s="105"/>
      <c r="L148" s="105" t="n">
        <v>1</v>
      </c>
      <c r="M148" s="105" t="s">
        <v>309</v>
      </c>
      <c r="N148" s="105" t="s">
        <v>147</v>
      </c>
      <c r="O148" s="105" t="s">
        <v>545</v>
      </c>
      <c r="P148" s="151" t="n">
        <v>40468</v>
      </c>
      <c r="Q148" s="108" t="n">
        <v>0.55625</v>
      </c>
      <c r="R148" s="109" t="n">
        <v>0.576388888888889</v>
      </c>
      <c r="S148" s="109" t="n">
        <v>0.607638888888889</v>
      </c>
      <c r="T148" s="105" t="s">
        <v>546</v>
      </c>
      <c r="U148" s="105" t="s">
        <v>547</v>
      </c>
      <c r="V148" s="105" t="s">
        <v>657</v>
      </c>
      <c r="W148" s="136"/>
    </row>
    <row r="149" customFormat="false" ht="12.75" hidden="false" customHeight="false" outlineLevel="0" collapsed="false">
      <c r="A149" s="105" t="s">
        <v>34</v>
      </c>
      <c r="B149" s="105" t="s">
        <v>64</v>
      </c>
      <c r="C149" s="105" t="n">
        <v>3</v>
      </c>
      <c r="D149" s="105" t="s">
        <v>704</v>
      </c>
      <c r="E149" s="105" t="n">
        <v>6</v>
      </c>
      <c r="F149" s="105" t="n">
        <v>8</v>
      </c>
      <c r="G149" s="105" t="n">
        <v>60</v>
      </c>
      <c r="H149" s="105" t="n">
        <v>23</v>
      </c>
      <c r="I149" s="105" t="n">
        <f aca="false">G149-H149</f>
        <v>37</v>
      </c>
      <c r="J149" s="105" t="n">
        <v>0</v>
      </c>
      <c r="K149" s="105"/>
      <c r="L149" s="105" t="n">
        <v>2</v>
      </c>
      <c r="M149" s="105" t="s">
        <v>309</v>
      </c>
      <c r="N149" s="105" t="s">
        <v>147</v>
      </c>
      <c r="O149" s="105" t="s">
        <v>545</v>
      </c>
      <c r="P149" s="151" t="n">
        <v>40468</v>
      </c>
      <c r="Q149" s="108" t="n">
        <v>0.55625</v>
      </c>
      <c r="R149" s="109" t="n">
        <v>0.576388888888889</v>
      </c>
      <c r="S149" s="109" t="n">
        <v>0.607638888888889</v>
      </c>
      <c r="T149" s="105" t="s">
        <v>546</v>
      </c>
      <c r="U149" s="105" t="s">
        <v>547</v>
      </c>
      <c r="V149" s="105" t="s">
        <v>657</v>
      </c>
      <c r="W149" s="136"/>
    </row>
    <row r="150" customFormat="false" ht="12.75" hidden="false" customHeight="false" outlineLevel="0" collapsed="false">
      <c r="A150" s="105" t="s">
        <v>34</v>
      </c>
      <c r="B150" s="105" t="s">
        <v>64</v>
      </c>
      <c r="C150" s="105" t="n">
        <v>3</v>
      </c>
      <c r="D150" s="105" t="s">
        <v>705</v>
      </c>
      <c r="E150" s="105" t="n">
        <v>6</v>
      </c>
      <c r="F150" s="105" t="n">
        <v>8</v>
      </c>
      <c r="G150" s="105" t="n">
        <v>60</v>
      </c>
      <c r="H150" s="105" t="n">
        <v>23</v>
      </c>
      <c r="I150" s="105" t="n">
        <f aca="false">G150-H150</f>
        <v>37</v>
      </c>
      <c r="J150" s="105" t="n">
        <v>0</v>
      </c>
      <c r="K150" s="105"/>
      <c r="L150" s="105" t="n">
        <v>2</v>
      </c>
      <c r="M150" s="105" t="s">
        <v>309</v>
      </c>
      <c r="N150" s="105" t="s">
        <v>147</v>
      </c>
      <c r="O150" s="105" t="s">
        <v>545</v>
      </c>
      <c r="P150" s="151" t="n">
        <v>40468</v>
      </c>
      <c r="Q150" s="108" t="n">
        <v>0.55625</v>
      </c>
      <c r="R150" s="109" t="n">
        <v>0.576388888888889</v>
      </c>
      <c r="S150" s="109" t="n">
        <v>0.607638888888889</v>
      </c>
      <c r="T150" s="105" t="s">
        <v>546</v>
      </c>
      <c r="U150" s="105" t="s">
        <v>547</v>
      </c>
      <c r="V150" s="105" t="s">
        <v>657</v>
      </c>
      <c r="W150" s="136"/>
    </row>
    <row r="151" customFormat="false" ht="12.75" hidden="false" customHeight="false" outlineLevel="0" collapsed="false">
      <c r="A151" s="105" t="s">
        <v>34</v>
      </c>
      <c r="B151" s="105" t="s">
        <v>64</v>
      </c>
      <c r="C151" s="105" t="n">
        <v>3</v>
      </c>
      <c r="D151" s="105" t="s">
        <v>706</v>
      </c>
      <c r="E151" s="105" t="n">
        <v>6</v>
      </c>
      <c r="F151" s="105" t="n">
        <v>8</v>
      </c>
      <c r="G151" s="105" t="n">
        <v>60</v>
      </c>
      <c r="H151" s="105" t="n">
        <v>23</v>
      </c>
      <c r="I151" s="105" t="n">
        <f aca="false">G151-H151</f>
        <v>37</v>
      </c>
      <c r="J151" s="105" t="n">
        <v>0</v>
      </c>
      <c r="K151" s="105"/>
      <c r="L151" s="105" t="n">
        <v>2</v>
      </c>
      <c r="M151" s="105" t="s">
        <v>309</v>
      </c>
      <c r="N151" s="105" t="s">
        <v>147</v>
      </c>
      <c r="O151" s="105" t="s">
        <v>545</v>
      </c>
      <c r="P151" s="151" t="n">
        <v>40468</v>
      </c>
      <c r="Q151" s="108" t="n">
        <v>0.55625</v>
      </c>
      <c r="R151" s="109" t="n">
        <v>0.576388888888889</v>
      </c>
      <c r="S151" s="109" t="n">
        <v>0.607638888888889</v>
      </c>
      <c r="T151" s="105" t="s">
        <v>546</v>
      </c>
      <c r="U151" s="105" t="s">
        <v>547</v>
      </c>
      <c r="V151" s="105" t="s">
        <v>657</v>
      </c>
      <c r="W151" s="136"/>
    </row>
    <row r="152" customFormat="false" ht="12.75" hidden="false" customHeight="false" outlineLevel="0" collapsed="false">
      <c r="A152" s="105" t="s">
        <v>34</v>
      </c>
      <c r="B152" s="105" t="s">
        <v>64</v>
      </c>
      <c r="C152" s="105" t="n">
        <v>3</v>
      </c>
      <c r="D152" s="105" t="s">
        <v>707</v>
      </c>
      <c r="E152" s="105" t="n">
        <v>6</v>
      </c>
      <c r="F152" s="105" t="n">
        <v>8</v>
      </c>
      <c r="G152" s="105" t="n">
        <v>60</v>
      </c>
      <c r="H152" s="105" t="n">
        <v>23</v>
      </c>
      <c r="I152" s="105" t="n">
        <f aca="false">G152-H152</f>
        <v>37</v>
      </c>
      <c r="J152" s="105" t="n">
        <v>0</v>
      </c>
      <c r="K152" s="105"/>
      <c r="L152" s="105" t="n">
        <v>2</v>
      </c>
      <c r="M152" s="105" t="s">
        <v>309</v>
      </c>
      <c r="N152" s="105" t="s">
        <v>147</v>
      </c>
      <c r="O152" s="105" t="s">
        <v>545</v>
      </c>
      <c r="P152" s="151" t="n">
        <v>40468</v>
      </c>
      <c r="Q152" s="108" t="n">
        <v>0.55625</v>
      </c>
      <c r="R152" s="109" t="n">
        <v>0.576388888888889</v>
      </c>
      <c r="S152" s="109" t="n">
        <v>0.607638888888889</v>
      </c>
      <c r="T152" s="105" t="s">
        <v>546</v>
      </c>
      <c r="U152" s="105" t="s">
        <v>547</v>
      </c>
      <c r="V152" s="105" t="s">
        <v>657</v>
      </c>
      <c r="W152" s="136"/>
    </row>
    <row r="153" customFormat="false" ht="12.75" hidden="false" customHeight="false" outlineLevel="0" collapsed="false">
      <c r="A153" s="105" t="s">
        <v>34</v>
      </c>
      <c r="B153" s="105" t="s">
        <v>64</v>
      </c>
      <c r="C153" s="105" t="n">
        <v>3</v>
      </c>
      <c r="D153" s="105" t="s">
        <v>708</v>
      </c>
      <c r="E153" s="105" t="n">
        <v>6</v>
      </c>
      <c r="F153" s="105" t="n">
        <v>8</v>
      </c>
      <c r="G153" s="105" t="n">
        <v>60</v>
      </c>
      <c r="H153" s="105" t="n">
        <v>23</v>
      </c>
      <c r="I153" s="105" t="n">
        <f aca="false">G153-H153</f>
        <v>37</v>
      </c>
      <c r="J153" s="105" t="n">
        <v>0</v>
      </c>
      <c r="K153" s="105"/>
      <c r="L153" s="105" t="n">
        <v>2</v>
      </c>
      <c r="M153" s="105" t="s">
        <v>309</v>
      </c>
      <c r="N153" s="105" t="s">
        <v>147</v>
      </c>
      <c r="O153" s="105" t="s">
        <v>545</v>
      </c>
      <c r="P153" s="151" t="n">
        <v>40468</v>
      </c>
      <c r="Q153" s="108" t="n">
        <v>0.55625</v>
      </c>
      <c r="R153" s="109" t="n">
        <v>0.576388888888889</v>
      </c>
      <c r="S153" s="109" t="n">
        <v>0.607638888888889</v>
      </c>
      <c r="T153" s="105" t="s">
        <v>546</v>
      </c>
      <c r="U153" s="105" t="s">
        <v>547</v>
      </c>
      <c r="V153" s="105" t="s">
        <v>657</v>
      </c>
      <c r="W153" s="136"/>
    </row>
    <row r="154" customFormat="false" ht="12.75" hidden="false" customHeight="false" outlineLevel="0" collapsed="false">
      <c r="A154" s="105" t="s">
        <v>34</v>
      </c>
      <c r="B154" s="105" t="s">
        <v>64</v>
      </c>
      <c r="C154" s="105" t="n">
        <v>3</v>
      </c>
      <c r="D154" s="105" t="s">
        <v>709</v>
      </c>
      <c r="E154" s="105" t="n">
        <v>6</v>
      </c>
      <c r="F154" s="105" t="n">
        <v>8</v>
      </c>
      <c r="G154" s="105" t="n">
        <v>60</v>
      </c>
      <c r="H154" s="105" t="n">
        <v>23</v>
      </c>
      <c r="I154" s="105" t="n">
        <f aca="false">G154-H154</f>
        <v>37</v>
      </c>
      <c r="J154" s="105" t="n">
        <v>0</v>
      </c>
      <c r="K154" s="105"/>
      <c r="L154" s="105" t="n">
        <v>2</v>
      </c>
      <c r="M154" s="105" t="s">
        <v>309</v>
      </c>
      <c r="N154" s="105" t="s">
        <v>147</v>
      </c>
      <c r="O154" s="105" t="s">
        <v>545</v>
      </c>
      <c r="P154" s="151" t="n">
        <v>40468</v>
      </c>
      <c r="Q154" s="108" t="n">
        <v>0.55625</v>
      </c>
      <c r="R154" s="109" t="n">
        <v>0.576388888888889</v>
      </c>
      <c r="S154" s="109" t="n">
        <v>0.607638888888889</v>
      </c>
      <c r="T154" s="105" t="s">
        <v>546</v>
      </c>
      <c r="U154" s="105" t="s">
        <v>547</v>
      </c>
      <c r="V154" s="105" t="s">
        <v>657</v>
      </c>
      <c r="W154" s="136"/>
    </row>
    <row r="155" customFormat="false" ht="12.75" hidden="false" customHeight="false" outlineLevel="0" collapsed="false">
      <c r="A155" s="105" t="s">
        <v>34</v>
      </c>
      <c r="B155" s="105" t="s">
        <v>64</v>
      </c>
      <c r="C155" s="105" t="n">
        <v>3</v>
      </c>
      <c r="D155" s="105" t="s">
        <v>710</v>
      </c>
      <c r="E155" s="105" t="n">
        <v>6</v>
      </c>
      <c r="F155" s="105" t="n">
        <v>8</v>
      </c>
      <c r="G155" s="105" t="n">
        <v>60</v>
      </c>
      <c r="H155" s="105" t="n">
        <v>23</v>
      </c>
      <c r="I155" s="105" t="n">
        <f aca="false">G155-H155</f>
        <v>37</v>
      </c>
      <c r="J155" s="105" t="n">
        <v>0</v>
      </c>
      <c r="K155" s="105"/>
      <c r="L155" s="105" t="n">
        <v>2</v>
      </c>
      <c r="M155" s="105" t="s">
        <v>309</v>
      </c>
      <c r="N155" s="105" t="s">
        <v>147</v>
      </c>
      <c r="O155" s="105" t="s">
        <v>545</v>
      </c>
      <c r="P155" s="151" t="n">
        <v>40468</v>
      </c>
      <c r="Q155" s="108" t="n">
        <v>0.55625</v>
      </c>
      <c r="R155" s="109" t="n">
        <v>0.576388888888889</v>
      </c>
      <c r="S155" s="109" t="n">
        <v>0.607638888888889</v>
      </c>
      <c r="T155" s="105" t="s">
        <v>546</v>
      </c>
      <c r="U155" s="105" t="s">
        <v>547</v>
      </c>
      <c r="V155" s="105" t="s">
        <v>657</v>
      </c>
      <c r="W155" s="136"/>
    </row>
    <row r="156" customFormat="false" ht="12.75" hidden="false" customHeight="false" outlineLevel="0" collapsed="false">
      <c r="A156" s="105" t="s">
        <v>34</v>
      </c>
      <c r="B156" s="105" t="s">
        <v>64</v>
      </c>
      <c r="C156" s="105" t="n">
        <v>3</v>
      </c>
      <c r="D156" s="105" t="s">
        <v>711</v>
      </c>
      <c r="E156" s="105" t="n">
        <v>4</v>
      </c>
      <c r="F156" s="105" t="n">
        <v>4</v>
      </c>
      <c r="G156" s="105" t="n">
        <v>60</v>
      </c>
      <c r="H156" s="105" t="n">
        <v>23</v>
      </c>
      <c r="I156" s="105" t="n">
        <f aca="false">G156-H156</f>
        <v>37</v>
      </c>
      <c r="J156" s="105" t="n">
        <v>0</v>
      </c>
      <c r="K156" s="105"/>
      <c r="L156" s="105" t="n">
        <v>1</v>
      </c>
      <c r="M156" s="105" t="s">
        <v>309</v>
      </c>
      <c r="N156" s="105" t="s">
        <v>147</v>
      </c>
      <c r="O156" s="105" t="s">
        <v>545</v>
      </c>
      <c r="P156" s="151" t="n">
        <v>40468</v>
      </c>
      <c r="Q156" s="108" t="n">
        <v>0.55625</v>
      </c>
      <c r="R156" s="109" t="n">
        <v>0.576388888888889</v>
      </c>
      <c r="S156" s="109" t="n">
        <v>0.607638888888889</v>
      </c>
      <c r="T156" s="105" t="s">
        <v>546</v>
      </c>
      <c r="U156" s="105" t="s">
        <v>547</v>
      </c>
      <c r="V156" s="105" t="s">
        <v>657</v>
      </c>
      <c r="W156" s="136"/>
    </row>
    <row r="157" customFormat="false" ht="12.75" hidden="false" customHeight="false" outlineLevel="0" collapsed="false">
      <c r="A157" s="105" t="s">
        <v>34</v>
      </c>
      <c r="B157" s="105" t="s">
        <v>66</v>
      </c>
      <c r="C157" s="105" t="n">
        <v>4</v>
      </c>
      <c r="D157" s="105" t="s">
        <v>712</v>
      </c>
      <c r="E157" s="105" t="n">
        <v>1</v>
      </c>
      <c r="F157" s="105" t="n">
        <v>1</v>
      </c>
      <c r="G157" s="105" t="n">
        <v>60</v>
      </c>
      <c r="H157" s="105" t="n">
        <v>20</v>
      </c>
      <c r="I157" s="105" t="n">
        <f aca="false">G157-H157</f>
        <v>40</v>
      </c>
      <c r="J157" s="105" t="n">
        <v>0</v>
      </c>
      <c r="K157" s="105" t="s">
        <v>656</v>
      </c>
      <c r="L157" s="105" t="n">
        <v>1</v>
      </c>
      <c r="M157" s="105" t="s">
        <v>146</v>
      </c>
      <c r="N157" s="105" t="s">
        <v>147</v>
      </c>
      <c r="O157" s="105" t="s">
        <v>545</v>
      </c>
      <c r="P157" s="151" t="n">
        <v>40468</v>
      </c>
      <c r="Q157" s="108" t="n">
        <v>0.675694444444444</v>
      </c>
      <c r="R157" s="109" t="n">
        <v>0.695138888888889</v>
      </c>
      <c r="S157" s="109" t="n">
        <v>0.727083333333333</v>
      </c>
      <c r="T157" s="105" t="s">
        <v>546</v>
      </c>
      <c r="U157" s="105" t="s">
        <v>547</v>
      </c>
      <c r="V157" s="105" t="s">
        <v>657</v>
      </c>
      <c r="W157" s="136"/>
    </row>
    <row r="158" customFormat="false" ht="12.75" hidden="false" customHeight="false" outlineLevel="0" collapsed="false">
      <c r="A158" s="105" t="s">
        <v>34</v>
      </c>
      <c r="B158" s="105" t="s">
        <v>66</v>
      </c>
      <c r="C158" s="105" t="n">
        <v>4</v>
      </c>
      <c r="D158" s="105" t="s">
        <v>713</v>
      </c>
      <c r="E158" s="105" t="n">
        <v>8</v>
      </c>
      <c r="F158" s="105" t="n">
        <v>10</v>
      </c>
      <c r="G158" s="105" t="n">
        <v>60</v>
      </c>
      <c r="H158" s="105" t="n">
        <v>20</v>
      </c>
      <c r="I158" s="105" t="n">
        <f aca="false">G158-H158</f>
        <v>40</v>
      </c>
      <c r="J158" s="105" t="n">
        <v>0</v>
      </c>
      <c r="K158" s="105" t="s">
        <v>656</v>
      </c>
      <c r="L158" s="105" t="n">
        <v>2</v>
      </c>
      <c r="M158" s="105" t="s">
        <v>146</v>
      </c>
      <c r="N158" s="105" t="s">
        <v>147</v>
      </c>
      <c r="O158" s="105" t="s">
        <v>545</v>
      </c>
      <c r="P158" s="151" t="n">
        <v>40468</v>
      </c>
      <c r="Q158" s="108" t="n">
        <v>0.675694444444444</v>
      </c>
      <c r="R158" s="109" t="n">
        <v>0.695138888888889</v>
      </c>
      <c r="S158" s="109" t="n">
        <v>0.727083333333333</v>
      </c>
      <c r="T158" s="105" t="s">
        <v>546</v>
      </c>
      <c r="U158" s="105" t="s">
        <v>547</v>
      </c>
      <c r="V158" s="105" t="s">
        <v>657</v>
      </c>
      <c r="W158" s="136"/>
    </row>
    <row r="159" customFormat="false" ht="12.75" hidden="false" customHeight="false" outlineLevel="0" collapsed="false">
      <c r="A159" s="105" t="s">
        <v>34</v>
      </c>
      <c r="B159" s="105" t="s">
        <v>66</v>
      </c>
      <c r="C159" s="105" t="n">
        <v>4</v>
      </c>
      <c r="D159" s="105" t="s">
        <v>714</v>
      </c>
      <c r="E159" s="105" t="n">
        <v>12</v>
      </c>
      <c r="F159" s="105" t="n">
        <v>15</v>
      </c>
      <c r="G159" s="105" t="n">
        <v>60</v>
      </c>
      <c r="H159" s="105" t="n">
        <v>20</v>
      </c>
      <c r="I159" s="105" t="n">
        <f aca="false">G159-H159</f>
        <v>40</v>
      </c>
      <c r="J159" s="105" t="n">
        <v>0</v>
      </c>
      <c r="K159" s="105"/>
      <c r="L159" s="105" t="n">
        <v>3</v>
      </c>
      <c r="M159" s="105" t="s">
        <v>146</v>
      </c>
      <c r="N159" s="105" t="s">
        <v>147</v>
      </c>
      <c r="O159" s="105" t="s">
        <v>545</v>
      </c>
      <c r="P159" s="151" t="n">
        <v>40468</v>
      </c>
      <c r="Q159" s="108" t="n">
        <v>0.675694444444444</v>
      </c>
      <c r="R159" s="109" t="n">
        <v>0.695138888888889</v>
      </c>
      <c r="S159" s="109" t="n">
        <v>0.727083333333333</v>
      </c>
      <c r="T159" s="105" t="s">
        <v>546</v>
      </c>
      <c r="U159" s="105" t="s">
        <v>547</v>
      </c>
      <c r="V159" s="105" t="s">
        <v>657</v>
      </c>
      <c r="W159" s="136"/>
    </row>
    <row r="160" customFormat="false" ht="12.75" hidden="false" customHeight="false" outlineLevel="0" collapsed="false">
      <c r="A160" s="105" t="s">
        <v>34</v>
      </c>
      <c r="B160" s="105" t="s">
        <v>66</v>
      </c>
      <c r="C160" s="105" t="n">
        <v>4</v>
      </c>
      <c r="D160" s="105" t="s">
        <v>715</v>
      </c>
      <c r="E160" s="105" t="n">
        <v>12</v>
      </c>
      <c r="F160" s="105" t="n">
        <v>15</v>
      </c>
      <c r="G160" s="105" t="n">
        <v>60</v>
      </c>
      <c r="H160" s="105" t="n">
        <v>20</v>
      </c>
      <c r="I160" s="105" t="n">
        <f aca="false">G160-H160</f>
        <v>40</v>
      </c>
      <c r="J160" s="105" t="n">
        <v>0</v>
      </c>
      <c r="K160" s="105"/>
      <c r="L160" s="105" t="n">
        <v>3</v>
      </c>
      <c r="M160" s="105" t="s">
        <v>146</v>
      </c>
      <c r="N160" s="105" t="s">
        <v>147</v>
      </c>
      <c r="O160" s="105" t="s">
        <v>545</v>
      </c>
      <c r="P160" s="151" t="n">
        <v>40468</v>
      </c>
      <c r="Q160" s="108" t="n">
        <v>0.675694444444444</v>
      </c>
      <c r="R160" s="109" t="n">
        <v>0.695138888888889</v>
      </c>
      <c r="S160" s="109" t="n">
        <v>0.727083333333333</v>
      </c>
      <c r="T160" s="105" t="s">
        <v>546</v>
      </c>
      <c r="U160" s="105" t="s">
        <v>547</v>
      </c>
      <c r="V160" s="105" t="s">
        <v>657</v>
      </c>
      <c r="W160" s="136"/>
    </row>
    <row r="161" customFormat="false" ht="12.75" hidden="false" customHeight="false" outlineLevel="0" collapsed="false">
      <c r="A161" s="105" t="s">
        <v>34</v>
      </c>
      <c r="B161" s="105" t="s">
        <v>66</v>
      </c>
      <c r="C161" s="105" t="n">
        <v>4</v>
      </c>
      <c r="D161" s="105" t="s">
        <v>716</v>
      </c>
      <c r="E161" s="105" t="n">
        <v>12</v>
      </c>
      <c r="F161" s="105" t="n">
        <v>15</v>
      </c>
      <c r="G161" s="105" t="n">
        <v>60</v>
      </c>
      <c r="H161" s="105" t="n">
        <v>20</v>
      </c>
      <c r="I161" s="105" t="n">
        <f aca="false">G161-H161</f>
        <v>40</v>
      </c>
      <c r="J161" s="105" t="n">
        <v>0</v>
      </c>
      <c r="K161" s="105"/>
      <c r="L161" s="105" t="n">
        <v>3</v>
      </c>
      <c r="M161" s="105" t="s">
        <v>146</v>
      </c>
      <c r="N161" s="105" t="s">
        <v>147</v>
      </c>
      <c r="O161" s="105" t="s">
        <v>545</v>
      </c>
      <c r="P161" s="151" t="n">
        <v>40468</v>
      </c>
      <c r="Q161" s="108" t="n">
        <v>0.675694444444444</v>
      </c>
      <c r="R161" s="109" t="n">
        <v>0.695138888888889</v>
      </c>
      <c r="S161" s="109" t="n">
        <v>0.727083333333333</v>
      </c>
      <c r="T161" s="105" t="s">
        <v>546</v>
      </c>
      <c r="U161" s="105" t="s">
        <v>547</v>
      </c>
      <c r="V161" s="105" t="s">
        <v>657</v>
      </c>
      <c r="W161" s="136"/>
    </row>
    <row r="162" customFormat="false" ht="12.75" hidden="false" customHeight="false" outlineLevel="0" collapsed="false">
      <c r="A162" s="105" t="s">
        <v>34</v>
      </c>
      <c r="B162" s="105" t="s">
        <v>66</v>
      </c>
      <c r="C162" s="105" t="n">
        <v>4</v>
      </c>
      <c r="D162" s="105" t="s">
        <v>717</v>
      </c>
      <c r="E162" s="105" t="n">
        <v>12</v>
      </c>
      <c r="F162" s="105" t="n">
        <v>15</v>
      </c>
      <c r="G162" s="105" t="n">
        <v>60</v>
      </c>
      <c r="H162" s="105" t="n">
        <v>20</v>
      </c>
      <c r="I162" s="105" t="n">
        <f aca="false">G162-H162</f>
        <v>40</v>
      </c>
      <c r="J162" s="105" t="n">
        <v>0</v>
      </c>
      <c r="K162" s="105"/>
      <c r="L162" s="105" t="n">
        <v>3</v>
      </c>
      <c r="M162" s="105" t="s">
        <v>146</v>
      </c>
      <c r="N162" s="105" t="s">
        <v>147</v>
      </c>
      <c r="O162" s="105" t="s">
        <v>545</v>
      </c>
      <c r="P162" s="151" t="n">
        <v>40468</v>
      </c>
      <c r="Q162" s="108" t="n">
        <v>0.675694444444444</v>
      </c>
      <c r="R162" s="109" t="n">
        <v>0.695138888888889</v>
      </c>
      <c r="S162" s="109" t="n">
        <v>0.727083333333333</v>
      </c>
      <c r="T162" s="105" t="s">
        <v>546</v>
      </c>
      <c r="U162" s="105" t="s">
        <v>547</v>
      </c>
      <c r="V162" s="105" t="s">
        <v>657</v>
      </c>
      <c r="W162" s="136"/>
    </row>
    <row r="163" customFormat="false" ht="12.75" hidden="false" customHeight="false" outlineLevel="0" collapsed="false">
      <c r="A163" s="105" t="s">
        <v>34</v>
      </c>
      <c r="B163" s="105" t="s">
        <v>66</v>
      </c>
      <c r="C163" s="105" t="n">
        <v>4</v>
      </c>
      <c r="D163" s="105" t="s">
        <v>718</v>
      </c>
      <c r="E163" s="105" t="n">
        <v>1</v>
      </c>
      <c r="F163" s="105" t="n">
        <v>1</v>
      </c>
      <c r="G163" s="105" t="n">
        <v>60</v>
      </c>
      <c r="H163" s="105" t="n">
        <v>24</v>
      </c>
      <c r="I163" s="105" t="n">
        <f aca="false">G163-H163</f>
        <v>36</v>
      </c>
      <c r="J163" s="105" t="n">
        <v>0</v>
      </c>
      <c r="K163" s="105"/>
      <c r="L163" s="105" t="n">
        <v>1</v>
      </c>
      <c r="M163" s="105" t="s">
        <v>309</v>
      </c>
      <c r="N163" s="105" t="s">
        <v>147</v>
      </c>
      <c r="O163" s="105" t="s">
        <v>545</v>
      </c>
      <c r="P163" s="151" t="n">
        <v>40468</v>
      </c>
      <c r="Q163" s="108" t="n">
        <v>0.675694444444444</v>
      </c>
      <c r="R163" s="109" t="n">
        <v>0.695138888888889</v>
      </c>
      <c r="S163" s="109" t="n">
        <v>0.727083333333333</v>
      </c>
      <c r="T163" s="105" t="s">
        <v>546</v>
      </c>
      <c r="U163" s="105" t="s">
        <v>547</v>
      </c>
      <c r="V163" s="105" t="s">
        <v>657</v>
      </c>
      <c r="W163" s="136"/>
    </row>
    <row r="164" customFormat="false" ht="12.75" hidden="false" customHeight="false" outlineLevel="0" collapsed="false">
      <c r="A164" s="105" t="s">
        <v>34</v>
      </c>
      <c r="B164" s="105" t="s">
        <v>66</v>
      </c>
      <c r="C164" s="105" t="n">
        <v>4</v>
      </c>
      <c r="D164" s="105" t="s">
        <v>719</v>
      </c>
      <c r="E164" s="105" t="n">
        <v>1</v>
      </c>
      <c r="F164" s="105" t="n">
        <v>1</v>
      </c>
      <c r="G164" s="105" t="n">
        <v>60</v>
      </c>
      <c r="H164" s="105" t="n">
        <v>24</v>
      </c>
      <c r="I164" s="105" t="n">
        <f aca="false">G164-H164</f>
        <v>36</v>
      </c>
      <c r="J164" s="105" t="n">
        <v>0</v>
      </c>
      <c r="K164" s="105"/>
      <c r="L164" s="105" t="n">
        <v>1</v>
      </c>
      <c r="M164" s="105" t="s">
        <v>309</v>
      </c>
      <c r="N164" s="105" t="s">
        <v>147</v>
      </c>
      <c r="O164" s="105" t="s">
        <v>545</v>
      </c>
      <c r="P164" s="151" t="n">
        <v>40468</v>
      </c>
      <c r="Q164" s="108" t="n">
        <v>0.675694444444444</v>
      </c>
      <c r="R164" s="109" t="n">
        <v>0.695138888888889</v>
      </c>
      <c r="S164" s="109" t="n">
        <v>0.727083333333333</v>
      </c>
      <c r="T164" s="105" t="s">
        <v>546</v>
      </c>
      <c r="U164" s="105" t="s">
        <v>547</v>
      </c>
      <c r="V164" s="105" t="s">
        <v>657</v>
      </c>
      <c r="W164" s="136"/>
    </row>
    <row r="165" customFormat="false" ht="12.75" hidden="false" customHeight="false" outlineLevel="0" collapsed="false">
      <c r="A165" s="105" t="s">
        <v>34</v>
      </c>
      <c r="B165" s="105" t="s">
        <v>66</v>
      </c>
      <c r="C165" s="105" t="n">
        <v>4</v>
      </c>
      <c r="D165" s="105" t="s">
        <v>720</v>
      </c>
      <c r="E165" s="105" t="n">
        <v>1</v>
      </c>
      <c r="F165" s="105" t="n">
        <v>1</v>
      </c>
      <c r="G165" s="105" t="n">
        <v>60</v>
      </c>
      <c r="H165" s="105" t="n">
        <v>24</v>
      </c>
      <c r="I165" s="105" t="n">
        <f aca="false">G165-H165</f>
        <v>36</v>
      </c>
      <c r="J165" s="105" t="n">
        <v>0</v>
      </c>
      <c r="K165" s="105"/>
      <c r="L165" s="105" t="n">
        <v>1</v>
      </c>
      <c r="M165" s="105" t="s">
        <v>309</v>
      </c>
      <c r="N165" s="105" t="s">
        <v>147</v>
      </c>
      <c r="O165" s="105" t="s">
        <v>545</v>
      </c>
      <c r="P165" s="151" t="n">
        <v>40468</v>
      </c>
      <c r="Q165" s="108" t="n">
        <v>0.675694444444444</v>
      </c>
      <c r="R165" s="109" t="n">
        <v>0.695138888888889</v>
      </c>
      <c r="S165" s="109" t="n">
        <v>0.727083333333333</v>
      </c>
      <c r="T165" s="105" t="s">
        <v>546</v>
      </c>
      <c r="U165" s="105" t="s">
        <v>547</v>
      </c>
      <c r="V165" s="105" t="s">
        <v>657</v>
      </c>
      <c r="W165" s="136"/>
    </row>
    <row r="166" customFormat="false" ht="12.75" hidden="false" customHeight="false" outlineLevel="0" collapsed="false">
      <c r="A166" s="105" t="s">
        <v>34</v>
      </c>
      <c r="B166" s="105" t="s">
        <v>66</v>
      </c>
      <c r="C166" s="105" t="n">
        <v>4</v>
      </c>
      <c r="D166" s="105" t="s">
        <v>721</v>
      </c>
      <c r="E166" s="105" t="n">
        <v>8</v>
      </c>
      <c r="F166" s="105" t="n">
        <v>10</v>
      </c>
      <c r="G166" s="105" t="n">
        <v>60</v>
      </c>
      <c r="H166" s="105" t="n">
        <v>24</v>
      </c>
      <c r="I166" s="105" t="n">
        <f aca="false">G166-H166</f>
        <v>36</v>
      </c>
      <c r="J166" s="105" t="n">
        <v>0</v>
      </c>
      <c r="K166" s="105"/>
      <c r="L166" s="105" t="n">
        <v>2</v>
      </c>
      <c r="M166" s="105" t="s">
        <v>309</v>
      </c>
      <c r="N166" s="105" t="s">
        <v>147</v>
      </c>
      <c r="O166" s="105" t="s">
        <v>545</v>
      </c>
      <c r="P166" s="151" t="n">
        <v>40468</v>
      </c>
      <c r="Q166" s="108" t="n">
        <v>0.675694444444444</v>
      </c>
      <c r="R166" s="109" t="n">
        <v>0.695138888888889</v>
      </c>
      <c r="S166" s="109" t="n">
        <v>0.727083333333333</v>
      </c>
      <c r="T166" s="105" t="s">
        <v>546</v>
      </c>
      <c r="U166" s="105" t="s">
        <v>547</v>
      </c>
      <c r="V166" s="105" t="s">
        <v>657</v>
      </c>
      <c r="W166" s="136"/>
    </row>
    <row r="167" customFormat="false" ht="12.75" hidden="false" customHeight="false" outlineLevel="0" collapsed="false">
      <c r="A167" s="105" t="s">
        <v>34</v>
      </c>
      <c r="B167" s="105" t="s">
        <v>66</v>
      </c>
      <c r="C167" s="105" t="n">
        <v>4</v>
      </c>
      <c r="D167" s="105" t="s">
        <v>722</v>
      </c>
      <c r="E167" s="105" t="n">
        <v>8</v>
      </c>
      <c r="F167" s="105" t="n">
        <v>10</v>
      </c>
      <c r="G167" s="105" t="n">
        <v>60</v>
      </c>
      <c r="H167" s="105" t="n">
        <v>24</v>
      </c>
      <c r="I167" s="105" t="n">
        <f aca="false">G167-H167</f>
        <v>36</v>
      </c>
      <c r="J167" s="105" t="n">
        <v>0</v>
      </c>
      <c r="K167" s="105"/>
      <c r="L167" s="105" t="n">
        <v>2</v>
      </c>
      <c r="M167" s="105" t="s">
        <v>309</v>
      </c>
      <c r="N167" s="105" t="s">
        <v>147</v>
      </c>
      <c r="O167" s="105" t="s">
        <v>545</v>
      </c>
      <c r="P167" s="151" t="n">
        <v>40468</v>
      </c>
      <c r="Q167" s="108" t="n">
        <v>0.675694444444444</v>
      </c>
      <c r="R167" s="109" t="n">
        <v>0.695138888888889</v>
      </c>
      <c r="S167" s="109" t="n">
        <v>0.727083333333333</v>
      </c>
      <c r="T167" s="105" t="s">
        <v>546</v>
      </c>
      <c r="U167" s="105" t="s">
        <v>547</v>
      </c>
      <c r="V167" s="105" t="s">
        <v>657</v>
      </c>
      <c r="W167" s="136"/>
    </row>
    <row r="168" customFormat="false" ht="12.75" hidden="false" customHeight="false" outlineLevel="0" collapsed="false">
      <c r="A168" s="105" t="s">
        <v>34</v>
      </c>
      <c r="B168" s="105" t="s">
        <v>66</v>
      </c>
      <c r="C168" s="105" t="n">
        <v>4</v>
      </c>
      <c r="D168" s="105" t="s">
        <v>723</v>
      </c>
      <c r="E168" s="105" t="n">
        <v>8</v>
      </c>
      <c r="F168" s="105" t="n">
        <v>10</v>
      </c>
      <c r="G168" s="105" t="n">
        <v>60</v>
      </c>
      <c r="H168" s="105" t="n">
        <v>24</v>
      </c>
      <c r="I168" s="105" t="n">
        <f aca="false">G168-H168</f>
        <v>36</v>
      </c>
      <c r="J168" s="105" t="n">
        <v>0</v>
      </c>
      <c r="K168" s="105"/>
      <c r="L168" s="105" t="n">
        <v>2</v>
      </c>
      <c r="M168" s="105" t="s">
        <v>309</v>
      </c>
      <c r="N168" s="105" t="s">
        <v>147</v>
      </c>
      <c r="O168" s="105" t="s">
        <v>545</v>
      </c>
      <c r="P168" s="151" t="n">
        <v>40468</v>
      </c>
      <c r="Q168" s="108" t="n">
        <v>0.675694444444444</v>
      </c>
      <c r="R168" s="109" t="n">
        <v>0.695138888888889</v>
      </c>
      <c r="S168" s="109" t="n">
        <v>0.727083333333333</v>
      </c>
      <c r="T168" s="105" t="s">
        <v>546</v>
      </c>
      <c r="U168" s="105" t="s">
        <v>547</v>
      </c>
      <c r="V168" s="105" t="s">
        <v>657</v>
      </c>
      <c r="W168" s="136"/>
    </row>
    <row r="169" customFormat="false" ht="12.75" hidden="false" customHeight="false" outlineLevel="0" collapsed="false">
      <c r="A169" s="105" t="s">
        <v>34</v>
      </c>
      <c r="B169" s="105" t="s">
        <v>66</v>
      </c>
      <c r="C169" s="105" t="n">
        <v>4</v>
      </c>
      <c r="D169" s="105" t="s">
        <v>724</v>
      </c>
      <c r="E169" s="105" t="n">
        <v>8</v>
      </c>
      <c r="F169" s="105" t="n">
        <v>10</v>
      </c>
      <c r="G169" s="105" t="n">
        <v>60</v>
      </c>
      <c r="H169" s="105" t="n">
        <v>24</v>
      </c>
      <c r="I169" s="105" t="n">
        <f aca="false">G169-H169</f>
        <v>36</v>
      </c>
      <c r="J169" s="105" t="n">
        <v>0</v>
      </c>
      <c r="K169" s="105"/>
      <c r="L169" s="105" t="n">
        <v>2</v>
      </c>
      <c r="M169" s="105" t="s">
        <v>309</v>
      </c>
      <c r="N169" s="105" t="s">
        <v>147</v>
      </c>
      <c r="O169" s="105" t="s">
        <v>545</v>
      </c>
      <c r="P169" s="151" t="n">
        <v>40468</v>
      </c>
      <c r="Q169" s="108" t="n">
        <v>0.675694444444444</v>
      </c>
      <c r="R169" s="109" t="n">
        <v>0.695138888888889</v>
      </c>
      <c r="S169" s="109" t="n">
        <v>0.727083333333333</v>
      </c>
      <c r="T169" s="105" t="s">
        <v>546</v>
      </c>
      <c r="U169" s="105" t="s">
        <v>547</v>
      </c>
      <c r="V169" s="105" t="s">
        <v>657</v>
      </c>
      <c r="W169" s="136"/>
    </row>
    <row r="170" customFormat="false" ht="12.75" hidden="false" customHeight="false" outlineLevel="0" collapsed="false">
      <c r="A170" s="105" t="s">
        <v>34</v>
      </c>
      <c r="B170" s="105" t="s">
        <v>66</v>
      </c>
      <c r="C170" s="105" t="n">
        <v>4</v>
      </c>
      <c r="D170" s="105" t="s">
        <v>725</v>
      </c>
      <c r="E170" s="105" t="n">
        <v>8</v>
      </c>
      <c r="F170" s="105" t="n">
        <v>10</v>
      </c>
      <c r="G170" s="105" t="n">
        <v>60</v>
      </c>
      <c r="H170" s="105" t="n">
        <v>22</v>
      </c>
      <c r="I170" s="105" t="n">
        <f aca="false">G170-H170</f>
        <v>38</v>
      </c>
      <c r="J170" s="105" t="n">
        <v>0</v>
      </c>
      <c r="K170" s="105"/>
      <c r="L170" s="105" t="n">
        <v>2</v>
      </c>
      <c r="M170" s="105" t="s">
        <v>309</v>
      </c>
      <c r="N170" s="105" t="s">
        <v>147</v>
      </c>
      <c r="O170" s="105" t="s">
        <v>545</v>
      </c>
      <c r="P170" s="151" t="n">
        <v>40468</v>
      </c>
      <c r="Q170" s="108" t="n">
        <v>0.675694444444444</v>
      </c>
      <c r="R170" s="109" t="n">
        <v>0.695138888888889</v>
      </c>
      <c r="S170" s="109" t="n">
        <v>0.727083333333333</v>
      </c>
      <c r="T170" s="105" t="s">
        <v>546</v>
      </c>
      <c r="U170" s="105" t="s">
        <v>547</v>
      </c>
      <c r="V170" s="105" t="s">
        <v>657</v>
      </c>
      <c r="W170" s="136"/>
    </row>
    <row r="171" customFormat="false" ht="12.75" hidden="false" customHeight="false" outlineLevel="0" collapsed="false">
      <c r="A171" s="105" t="s">
        <v>34</v>
      </c>
      <c r="B171" s="105" t="s">
        <v>66</v>
      </c>
      <c r="C171" s="105" t="n">
        <v>4</v>
      </c>
      <c r="D171" s="105" t="s">
        <v>726</v>
      </c>
      <c r="E171" s="105" t="n">
        <v>8</v>
      </c>
      <c r="F171" s="105" t="n">
        <v>10</v>
      </c>
      <c r="G171" s="105" t="n">
        <v>60</v>
      </c>
      <c r="H171" s="105" t="n">
        <v>22</v>
      </c>
      <c r="I171" s="105" t="n">
        <f aca="false">G171-H171</f>
        <v>38</v>
      </c>
      <c r="J171" s="105" t="n">
        <v>0</v>
      </c>
      <c r="K171" s="105"/>
      <c r="L171" s="105" t="n">
        <v>2</v>
      </c>
      <c r="M171" s="105" t="s">
        <v>309</v>
      </c>
      <c r="N171" s="105" t="s">
        <v>147</v>
      </c>
      <c r="O171" s="105" t="s">
        <v>545</v>
      </c>
      <c r="P171" s="151" t="n">
        <v>40468</v>
      </c>
      <c r="Q171" s="108" t="n">
        <v>0.675694444444444</v>
      </c>
      <c r="R171" s="109" t="n">
        <v>0.695138888888889</v>
      </c>
      <c r="S171" s="109" t="n">
        <v>0.727083333333333</v>
      </c>
      <c r="T171" s="105" t="s">
        <v>546</v>
      </c>
      <c r="U171" s="105" t="s">
        <v>547</v>
      </c>
      <c r="V171" s="105" t="s">
        <v>657</v>
      </c>
      <c r="W171" s="136"/>
    </row>
    <row r="172" customFormat="false" ht="12.75" hidden="false" customHeight="false" outlineLevel="0" collapsed="false">
      <c r="A172" s="105" t="s">
        <v>34</v>
      </c>
      <c r="B172" s="105" t="s">
        <v>66</v>
      </c>
      <c r="C172" s="105" t="n">
        <v>4</v>
      </c>
      <c r="D172" s="105" t="s">
        <v>727</v>
      </c>
      <c r="E172" s="105" t="n">
        <v>8</v>
      </c>
      <c r="F172" s="105" t="n">
        <v>10</v>
      </c>
      <c r="G172" s="105" t="n">
        <v>60</v>
      </c>
      <c r="H172" s="105" t="n">
        <v>22</v>
      </c>
      <c r="I172" s="105" t="n">
        <f aca="false">G172-H172</f>
        <v>38</v>
      </c>
      <c r="J172" s="105" t="n">
        <v>0</v>
      </c>
      <c r="K172" s="105"/>
      <c r="L172" s="105" t="n">
        <v>2</v>
      </c>
      <c r="M172" s="105" t="s">
        <v>309</v>
      </c>
      <c r="N172" s="105" t="s">
        <v>147</v>
      </c>
      <c r="O172" s="105" t="s">
        <v>545</v>
      </c>
      <c r="P172" s="151" t="n">
        <v>40468</v>
      </c>
      <c r="Q172" s="108" t="n">
        <v>0.675694444444444</v>
      </c>
      <c r="R172" s="109" t="n">
        <v>0.695138888888889</v>
      </c>
      <c r="S172" s="109" t="n">
        <v>0.727083333333333</v>
      </c>
      <c r="T172" s="105" t="s">
        <v>546</v>
      </c>
      <c r="U172" s="105" t="s">
        <v>547</v>
      </c>
      <c r="V172" s="105" t="s">
        <v>657</v>
      </c>
      <c r="W172" s="136"/>
    </row>
    <row r="173" customFormat="false" ht="12.75" hidden="false" customHeight="false" outlineLevel="0" collapsed="false">
      <c r="A173" s="105" t="s">
        <v>34</v>
      </c>
      <c r="B173" s="105" t="s">
        <v>66</v>
      </c>
      <c r="C173" s="105" t="n">
        <v>4</v>
      </c>
      <c r="D173" s="105" t="s">
        <v>728</v>
      </c>
      <c r="E173" s="105" t="n">
        <v>12</v>
      </c>
      <c r="F173" s="105" t="n">
        <v>15</v>
      </c>
      <c r="G173" s="105" t="n">
        <v>60</v>
      </c>
      <c r="H173" s="105" t="n">
        <v>22</v>
      </c>
      <c r="I173" s="105" t="n">
        <f aca="false">G173-H173</f>
        <v>38</v>
      </c>
      <c r="J173" s="105" t="n">
        <v>0</v>
      </c>
      <c r="K173" s="105"/>
      <c r="L173" s="105" t="n">
        <v>3</v>
      </c>
      <c r="M173" s="105" t="s">
        <v>309</v>
      </c>
      <c r="N173" s="105" t="s">
        <v>147</v>
      </c>
      <c r="O173" s="105" t="s">
        <v>545</v>
      </c>
      <c r="P173" s="151" t="n">
        <v>40468</v>
      </c>
      <c r="Q173" s="108" t="n">
        <v>0.675694444444444</v>
      </c>
      <c r="R173" s="109" t="n">
        <v>0.695138888888889</v>
      </c>
      <c r="S173" s="109" t="n">
        <v>0.727083333333333</v>
      </c>
      <c r="T173" s="105" t="s">
        <v>546</v>
      </c>
      <c r="U173" s="105" t="s">
        <v>547</v>
      </c>
      <c r="V173" s="105" t="s">
        <v>657</v>
      </c>
      <c r="W173" s="136"/>
    </row>
    <row r="174" customFormat="false" ht="12.75" hidden="false" customHeight="false" outlineLevel="0" collapsed="false">
      <c r="A174" s="105" t="s">
        <v>34</v>
      </c>
      <c r="B174" s="105" t="s">
        <v>66</v>
      </c>
      <c r="C174" s="105" t="n">
        <v>4</v>
      </c>
      <c r="D174" s="105" t="s">
        <v>729</v>
      </c>
      <c r="E174" s="105" t="n">
        <v>12</v>
      </c>
      <c r="F174" s="105" t="n">
        <v>15</v>
      </c>
      <c r="G174" s="105" t="n">
        <v>60</v>
      </c>
      <c r="H174" s="105" t="n">
        <v>22</v>
      </c>
      <c r="I174" s="105" t="n">
        <f aca="false">G174-H174</f>
        <v>38</v>
      </c>
      <c r="J174" s="105" t="n">
        <v>0</v>
      </c>
      <c r="K174" s="105"/>
      <c r="L174" s="105" t="n">
        <v>3</v>
      </c>
      <c r="M174" s="105" t="s">
        <v>309</v>
      </c>
      <c r="N174" s="105" t="s">
        <v>147</v>
      </c>
      <c r="O174" s="105" t="s">
        <v>545</v>
      </c>
      <c r="P174" s="151" t="n">
        <v>40468</v>
      </c>
      <c r="Q174" s="108" t="n">
        <v>0.675694444444444</v>
      </c>
      <c r="R174" s="109" t="n">
        <v>0.695138888888889</v>
      </c>
      <c r="S174" s="109" t="n">
        <v>0.727083333333333</v>
      </c>
      <c r="T174" s="105" t="s">
        <v>546</v>
      </c>
      <c r="U174" s="105" t="s">
        <v>547</v>
      </c>
      <c r="V174" s="105" t="s">
        <v>657</v>
      </c>
      <c r="W174" s="136"/>
    </row>
    <row r="175" customFormat="false" ht="12.75" hidden="false" customHeight="false" outlineLevel="0" collapsed="false">
      <c r="A175" s="105" t="s">
        <v>34</v>
      </c>
      <c r="B175" s="105" t="s">
        <v>66</v>
      </c>
      <c r="C175" s="105" t="n">
        <v>4</v>
      </c>
      <c r="D175" s="105" t="s">
        <v>730</v>
      </c>
      <c r="E175" s="105" t="n">
        <v>12</v>
      </c>
      <c r="F175" s="105" t="n">
        <v>15</v>
      </c>
      <c r="G175" s="105" t="n">
        <v>60</v>
      </c>
      <c r="H175" s="105" t="n">
        <v>22</v>
      </c>
      <c r="I175" s="105" t="n">
        <f aca="false">G175-H175</f>
        <v>38</v>
      </c>
      <c r="J175" s="105" t="n">
        <v>0</v>
      </c>
      <c r="K175" s="105"/>
      <c r="L175" s="105" t="n">
        <v>3</v>
      </c>
      <c r="M175" s="105" t="s">
        <v>309</v>
      </c>
      <c r="N175" s="105" t="s">
        <v>147</v>
      </c>
      <c r="O175" s="105" t="s">
        <v>545</v>
      </c>
      <c r="P175" s="151" t="n">
        <v>40468</v>
      </c>
      <c r="Q175" s="108" t="n">
        <v>0.675694444444444</v>
      </c>
      <c r="R175" s="109" t="n">
        <v>0.695138888888889</v>
      </c>
      <c r="S175" s="109" t="n">
        <v>0.727083333333333</v>
      </c>
      <c r="T175" s="105" t="s">
        <v>546</v>
      </c>
      <c r="U175" s="105" t="s">
        <v>547</v>
      </c>
      <c r="V175" s="105" t="s">
        <v>657</v>
      </c>
      <c r="W175" s="136"/>
    </row>
    <row r="176" customFormat="false" ht="12.75" hidden="false" customHeight="false" outlineLevel="0" collapsed="false">
      <c r="A176" s="105" t="s">
        <v>34</v>
      </c>
      <c r="B176" s="105" t="s">
        <v>67</v>
      </c>
      <c r="C176" s="105" t="n">
        <v>5</v>
      </c>
      <c r="D176" s="105" t="s">
        <v>731</v>
      </c>
      <c r="E176" s="105" t="n">
        <v>5</v>
      </c>
      <c r="F176" s="105" t="n">
        <v>5</v>
      </c>
      <c r="G176" s="105" t="n">
        <v>60</v>
      </c>
      <c r="H176" s="105" t="n">
        <v>21</v>
      </c>
      <c r="I176" s="105" t="n">
        <f aca="false">G176-H176</f>
        <v>39</v>
      </c>
      <c r="J176" s="105" t="n">
        <v>0</v>
      </c>
      <c r="K176" s="105" t="s">
        <v>656</v>
      </c>
      <c r="L176" s="105" t="n">
        <v>1</v>
      </c>
      <c r="M176" s="105" t="s">
        <v>146</v>
      </c>
      <c r="N176" s="105" t="s">
        <v>147</v>
      </c>
      <c r="O176" s="105" t="s">
        <v>545</v>
      </c>
      <c r="P176" s="151" t="n">
        <v>40468</v>
      </c>
      <c r="Q176" s="109" t="n">
        <v>0.775</v>
      </c>
      <c r="R176" s="109" t="n">
        <v>0.795833333333333</v>
      </c>
      <c r="S176" s="109" t="n">
        <v>0.827777777777778</v>
      </c>
      <c r="T176" s="105" t="s">
        <v>546</v>
      </c>
      <c r="U176" s="105" t="s">
        <v>547</v>
      </c>
      <c r="V176" s="105" t="s">
        <v>657</v>
      </c>
      <c r="W176" s="136"/>
    </row>
    <row r="177" customFormat="false" ht="12.75" hidden="false" customHeight="false" outlineLevel="0" collapsed="false">
      <c r="A177" s="105" t="s">
        <v>34</v>
      </c>
      <c r="B177" s="105" t="s">
        <v>67</v>
      </c>
      <c r="C177" s="105" t="n">
        <v>5</v>
      </c>
      <c r="D177" s="105" t="s">
        <v>732</v>
      </c>
      <c r="E177" s="105" t="n">
        <v>7</v>
      </c>
      <c r="F177" s="105" t="n">
        <v>9</v>
      </c>
      <c r="G177" s="105" t="n">
        <v>60</v>
      </c>
      <c r="H177" s="105" t="n">
        <v>21</v>
      </c>
      <c r="I177" s="105" t="n">
        <f aca="false">G177-H177</f>
        <v>39</v>
      </c>
      <c r="J177" s="105" t="n">
        <v>0</v>
      </c>
      <c r="K177" s="105"/>
      <c r="L177" s="105" t="n">
        <v>2</v>
      </c>
      <c r="M177" s="105" t="s">
        <v>146</v>
      </c>
      <c r="N177" s="105" t="s">
        <v>147</v>
      </c>
      <c r="O177" s="105" t="s">
        <v>545</v>
      </c>
      <c r="P177" s="151" t="n">
        <v>40468</v>
      </c>
      <c r="Q177" s="109" t="n">
        <v>0.775</v>
      </c>
      <c r="R177" s="109" t="n">
        <v>0.795833333333333</v>
      </c>
      <c r="S177" s="109" t="n">
        <v>0.827777777777778</v>
      </c>
      <c r="T177" s="105" t="s">
        <v>546</v>
      </c>
      <c r="U177" s="105" t="s">
        <v>547</v>
      </c>
      <c r="V177" s="105" t="s">
        <v>657</v>
      </c>
      <c r="W177" s="136"/>
    </row>
    <row r="178" customFormat="false" ht="12.75" hidden="false" customHeight="false" outlineLevel="0" collapsed="false">
      <c r="A178" s="105" t="s">
        <v>34</v>
      </c>
      <c r="B178" s="105" t="s">
        <v>67</v>
      </c>
      <c r="C178" s="105" t="n">
        <v>5</v>
      </c>
      <c r="D178" s="105" t="s">
        <v>733</v>
      </c>
      <c r="E178" s="105" t="n">
        <v>7</v>
      </c>
      <c r="F178" s="105" t="n">
        <v>9</v>
      </c>
      <c r="G178" s="105" t="n">
        <v>60</v>
      </c>
      <c r="H178" s="105" t="n">
        <v>21</v>
      </c>
      <c r="I178" s="105" t="n">
        <f aca="false">G178-H178</f>
        <v>39</v>
      </c>
      <c r="J178" s="105" t="n">
        <v>0</v>
      </c>
      <c r="K178" s="105"/>
      <c r="L178" s="105" t="n">
        <v>2</v>
      </c>
      <c r="M178" s="105" t="s">
        <v>146</v>
      </c>
      <c r="N178" s="105" t="s">
        <v>147</v>
      </c>
      <c r="O178" s="105" t="s">
        <v>545</v>
      </c>
      <c r="P178" s="151" t="n">
        <v>40468</v>
      </c>
      <c r="Q178" s="109" t="n">
        <v>0.775</v>
      </c>
      <c r="R178" s="109" t="n">
        <v>0.795833333333333</v>
      </c>
      <c r="S178" s="109" t="n">
        <v>0.827777777777778</v>
      </c>
      <c r="T178" s="105" t="s">
        <v>546</v>
      </c>
      <c r="U178" s="105" t="s">
        <v>547</v>
      </c>
      <c r="V178" s="105" t="s">
        <v>657</v>
      </c>
      <c r="W178" s="136"/>
    </row>
    <row r="179" customFormat="false" ht="12.75" hidden="false" customHeight="false" outlineLevel="0" collapsed="false">
      <c r="A179" s="105" t="s">
        <v>34</v>
      </c>
      <c r="B179" s="105" t="s">
        <v>67</v>
      </c>
      <c r="C179" s="105" t="n">
        <v>5</v>
      </c>
      <c r="D179" s="105" t="s">
        <v>734</v>
      </c>
      <c r="E179" s="105" t="n">
        <v>7</v>
      </c>
      <c r="F179" s="105" t="n">
        <v>9</v>
      </c>
      <c r="G179" s="105" t="n">
        <v>60</v>
      </c>
      <c r="H179" s="105" t="n">
        <v>21</v>
      </c>
      <c r="I179" s="105" t="n">
        <f aca="false">G179-H179</f>
        <v>39</v>
      </c>
      <c r="J179" s="105" t="n">
        <v>0</v>
      </c>
      <c r="K179" s="105"/>
      <c r="L179" s="105" t="n">
        <v>2</v>
      </c>
      <c r="M179" s="105" t="s">
        <v>146</v>
      </c>
      <c r="N179" s="105" t="s">
        <v>147</v>
      </c>
      <c r="O179" s="105" t="s">
        <v>545</v>
      </c>
      <c r="P179" s="151" t="n">
        <v>40468</v>
      </c>
      <c r="Q179" s="109" t="n">
        <v>0.775</v>
      </c>
      <c r="R179" s="109" t="n">
        <v>0.795833333333333</v>
      </c>
      <c r="S179" s="109" t="n">
        <v>0.827777777777778</v>
      </c>
      <c r="T179" s="105" t="s">
        <v>546</v>
      </c>
      <c r="U179" s="105" t="s">
        <v>547</v>
      </c>
      <c r="V179" s="105" t="s">
        <v>657</v>
      </c>
      <c r="W179" s="136"/>
    </row>
    <row r="180" customFormat="false" ht="12.75" hidden="false" customHeight="false" outlineLevel="0" collapsed="false">
      <c r="A180" s="105" t="s">
        <v>34</v>
      </c>
      <c r="B180" s="105" t="s">
        <v>67</v>
      </c>
      <c r="C180" s="105" t="n">
        <v>5</v>
      </c>
      <c r="D180" s="105" t="s">
        <v>735</v>
      </c>
      <c r="E180" s="105" t="n">
        <v>7</v>
      </c>
      <c r="F180" s="105" t="n">
        <v>9</v>
      </c>
      <c r="G180" s="105" t="n">
        <v>60</v>
      </c>
      <c r="H180" s="105" t="n">
        <v>21</v>
      </c>
      <c r="I180" s="105" t="n">
        <f aca="false">G180-H180</f>
        <v>39</v>
      </c>
      <c r="J180" s="105" t="n">
        <v>0</v>
      </c>
      <c r="K180" s="105"/>
      <c r="L180" s="105" t="n">
        <v>2</v>
      </c>
      <c r="M180" s="105" t="s">
        <v>146</v>
      </c>
      <c r="N180" s="105" t="s">
        <v>147</v>
      </c>
      <c r="O180" s="105" t="s">
        <v>545</v>
      </c>
      <c r="P180" s="151" t="n">
        <v>40468</v>
      </c>
      <c r="Q180" s="109" t="n">
        <v>0.775</v>
      </c>
      <c r="R180" s="109" t="n">
        <v>0.795833333333333</v>
      </c>
      <c r="S180" s="109" t="n">
        <v>0.827777777777778</v>
      </c>
      <c r="T180" s="105" t="s">
        <v>546</v>
      </c>
      <c r="U180" s="105" t="s">
        <v>547</v>
      </c>
      <c r="V180" s="105" t="s">
        <v>657</v>
      </c>
      <c r="W180" s="136"/>
    </row>
    <row r="181" customFormat="false" ht="12.75" hidden="false" customHeight="false" outlineLevel="0" collapsed="false">
      <c r="A181" s="105" t="s">
        <v>34</v>
      </c>
      <c r="B181" s="105" t="s">
        <v>67</v>
      </c>
      <c r="C181" s="105" t="n">
        <v>5</v>
      </c>
      <c r="D181" s="105" t="s">
        <v>736</v>
      </c>
      <c r="E181" s="105" t="n">
        <v>5</v>
      </c>
      <c r="F181" s="105" t="n">
        <v>5</v>
      </c>
      <c r="G181" s="105" t="n">
        <v>60</v>
      </c>
      <c r="H181" s="105" t="n">
        <v>22</v>
      </c>
      <c r="I181" s="105" t="n">
        <f aca="false">G181-H181</f>
        <v>38</v>
      </c>
      <c r="J181" s="105" t="n">
        <v>0</v>
      </c>
      <c r="K181" s="105"/>
      <c r="L181" s="105" t="n">
        <v>1</v>
      </c>
      <c r="M181" s="105" t="s">
        <v>309</v>
      </c>
      <c r="N181" s="105" t="s">
        <v>147</v>
      </c>
      <c r="O181" s="105" t="s">
        <v>545</v>
      </c>
      <c r="P181" s="151" t="n">
        <v>40468</v>
      </c>
      <c r="Q181" s="109" t="n">
        <v>0.775</v>
      </c>
      <c r="R181" s="109" t="n">
        <v>0.795833333333333</v>
      </c>
      <c r="S181" s="109" t="n">
        <v>0.827777777777778</v>
      </c>
      <c r="T181" s="105" t="s">
        <v>546</v>
      </c>
      <c r="U181" s="105" t="s">
        <v>547</v>
      </c>
      <c r="V181" s="105" t="s">
        <v>657</v>
      </c>
      <c r="W181" s="136"/>
    </row>
    <row r="182" customFormat="false" ht="12.75" hidden="false" customHeight="false" outlineLevel="0" collapsed="false">
      <c r="A182" s="105" t="s">
        <v>34</v>
      </c>
      <c r="B182" s="105" t="s">
        <v>67</v>
      </c>
      <c r="C182" s="105" t="n">
        <v>5</v>
      </c>
      <c r="D182" s="105" t="s">
        <v>737</v>
      </c>
      <c r="E182" s="105" t="n">
        <v>5</v>
      </c>
      <c r="F182" s="105" t="n">
        <v>5</v>
      </c>
      <c r="G182" s="105" t="n">
        <v>60</v>
      </c>
      <c r="H182" s="105" t="n">
        <v>22</v>
      </c>
      <c r="I182" s="105" t="n">
        <f aca="false">G182-H182</f>
        <v>38</v>
      </c>
      <c r="J182" s="105" t="n">
        <v>0</v>
      </c>
      <c r="K182" s="105"/>
      <c r="L182" s="105" t="n">
        <v>1</v>
      </c>
      <c r="M182" s="105" t="s">
        <v>309</v>
      </c>
      <c r="N182" s="105" t="s">
        <v>147</v>
      </c>
      <c r="O182" s="105" t="s">
        <v>545</v>
      </c>
      <c r="P182" s="151" t="n">
        <v>40468</v>
      </c>
      <c r="Q182" s="109" t="n">
        <v>0.775</v>
      </c>
      <c r="R182" s="109" t="n">
        <v>0.795833333333333</v>
      </c>
      <c r="S182" s="109" t="n">
        <v>0.827777777777778</v>
      </c>
      <c r="T182" s="105" t="s">
        <v>546</v>
      </c>
      <c r="U182" s="105" t="s">
        <v>547</v>
      </c>
      <c r="V182" s="105" t="s">
        <v>657</v>
      </c>
      <c r="W182" s="136"/>
    </row>
    <row r="183" customFormat="false" ht="12.75" hidden="false" customHeight="false" outlineLevel="0" collapsed="false">
      <c r="A183" s="105" t="s">
        <v>34</v>
      </c>
      <c r="B183" s="105" t="s">
        <v>67</v>
      </c>
      <c r="C183" s="105" t="n">
        <v>5</v>
      </c>
      <c r="D183" s="105" t="s">
        <v>738</v>
      </c>
      <c r="E183" s="105" t="n">
        <v>5</v>
      </c>
      <c r="F183" s="105" t="n">
        <v>5</v>
      </c>
      <c r="G183" s="105" t="n">
        <v>60</v>
      </c>
      <c r="H183" s="105" t="n">
        <v>22</v>
      </c>
      <c r="I183" s="105" t="n">
        <f aca="false">G183-H183</f>
        <v>38</v>
      </c>
      <c r="J183" s="105" t="n">
        <v>0</v>
      </c>
      <c r="K183" s="105"/>
      <c r="L183" s="105" t="n">
        <v>1</v>
      </c>
      <c r="M183" s="105" t="s">
        <v>309</v>
      </c>
      <c r="N183" s="105" t="s">
        <v>147</v>
      </c>
      <c r="O183" s="105" t="s">
        <v>545</v>
      </c>
      <c r="P183" s="151" t="n">
        <v>40468</v>
      </c>
      <c r="Q183" s="109" t="n">
        <v>0.775</v>
      </c>
      <c r="R183" s="109" t="n">
        <v>0.795833333333333</v>
      </c>
      <c r="S183" s="109" t="n">
        <v>0.827777777777778</v>
      </c>
      <c r="T183" s="105" t="s">
        <v>546</v>
      </c>
      <c r="U183" s="105" t="s">
        <v>547</v>
      </c>
      <c r="V183" s="105" t="s">
        <v>657</v>
      </c>
      <c r="W183" s="136"/>
    </row>
    <row r="184" customFormat="false" ht="12.75" hidden="false" customHeight="false" outlineLevel="0" collapsed="false">
      <c r="A184" s="105" t="s">
        <v>34</v>
      </c>
      <c r="B184" s="105" t="s">
        <v>67</v>
      </c>
      <c r="C184" s="105" t="n">
        <v>5</v>
      </c>
      <c r="D184" s="105" t="s">
        <v>739</v>
      </c>
      <c r="E184" s="105" t="n">
        <v>7</v>
      </c>
      <c r="F184" s="105" t="n">
        <v>9</v>
      </c>
      <c r="G184" s="105" t="n">
        <v>60</v>
      </c>
      <c r="H184" s="105" t="n">
        <v>22</v>
      </c>
      <c r="I184" s="105" t="n">
        <f aca="false">G184-H184</f>
        <v>38</v>
      </c>
      <c r="J184" s="105" t="n">
        <v>0</v>
      </c>
      <c r="K184" s="105"/>
      <c r="L184" s="105" t="n">
        <v>2</v>
      </c>
      <c r="M184" s="105" t="s">
        <v>309</v>
      </c>
      <c r="N184" s="105" t="s">
        <v>147</v>
      </c>
      <c r="O184" s="105" t="s">
        <v>545</v>
      </c>
      <c r="P184" s="151" t="n">
        <v>40468</v>
      </c>
      <c r="Q184" s="109" t="n">
        <v>0.775</v>
      </c>
      <c r="R184" s="109" t="n">
        <v>0.795833333333333</v>
      </c>
      <c r="S184" s="109" t="n">
        <v>0.827777777777778</v>
      </c>
      <c r="T184" s="105" t="s">
        <v>546</v>
      </c>
      <c r="U184" s="105" t="s">
        <v>547</v>
      </c>
      <c r="V184" s="105" t="s">
        <v>657</v>
      </c>
      <c r="W184" s="136"/>
    </row>
    <row r="185" customFormat="false" ht="12.75" hidden="false" customHeight="false" outlineLevel="0" collapsed="false">
      <c r="A185" s="105" t="s">
        <v>34</v>
      </c>
      <c r="B185" s="105" t="s">
        <v>67</v>
      </c>
      <c r="C185" s="105" t="n">
        <v>5</v>
      </c>
      <c r="D185" s="105" t="s">
        <v>740</v>
      </c>
      <c r="E185" s="105" t="n">
        <v>7</v>
      </c>
      <c r="F185" s="105" t="n">
        <v>9</v>
      </c>
      <c r="G185" s="105" t="n">
        <v>60</v>
      </c>
      <c r="H185" s="105" t="n">
        <v>22</v>
      </c>
      <c r="I185" s="105" t="n">
        <f aca="false">G185-H185</f>
        <v>38</v>
      </c>
      <c r="J185" s="105" t="n">
        <v>0</v>
      </c>
      <c r="K185" s="105"/>
      <c r="L185" s="105" t="n">
        <v>2</v>
      </c>
      <c r="M185" s="105" t="s">
        <v>309</v>
      </c>
      <c r="N185" s="105" t="s">
        <v>147</v>
      </c>
      <c r="O185" s="105" t="s">
        <v>545</v>
      </c>
      <c r="P185" s="151" t="n">
        <v>40468</v>
      </c>
      <c r="Q185" s="109" t="n">
        <v>0.775</v>
      </c>
      <c r="R185" s="109" t="n">
        <v>0.795833333333333</v>
      </c>
      <c r="S185" s="109" t="n">
        <v>0.827777777777778</v>
      </c>
      <c r="T185" s="105" t="s">
        <v>546</v>
      </c>
      <c r="U185" s="105" t="s">
        <v>547</v>
      </c>
      <c r="V185" s="105" t="s">
        <v>657</v>
      </c>
      <c r="W185" s="136"/>
    </row>
    <row r="186" customFormat="false" ht="12.75" hidden="false" customHeight="false" outlineLevel="0" collapsed="false">
      <c r="A186" s="105" t="s">
        <v>34</v>
      </c>
      <c r="B186" s="105" t="s">
        <v>67</v>
      </c>
      <c r="C186" s="105" t="n">
        <v>5</v>
      </c>
      <c r="D186" s="105" t="s">
        <v>741</v>
      </c>
      <c r="E186" s="105" t="n">
        <v>7</v>
      </c>
      <c r="F186" s="105" t="n">
        <v>9</v>
      </c>
      <c r="G186" s="105" t="n">
        <v>60</v>
      </c>
      <c r="H186" s="105" t="n">
        <v>22</v>
      </c>
      <c r="I186" s="105" t="n">
        <f aca="false">G186-H186</f>
        <v>38</v>
      </c>
      <c r="J186" s="105" t="n">
        <v>0</v>
      </c>
      <c r="K186" s="105"/>
      <c r="L186" s="105" t="n">
        <v>2</v>
      </c>
      <c r="M186" s="105" t="s">
        <v>309</v>
      </c>
      <c r="N186" s="105" t="s">
        <v>147</v>
      </c>
      <c r="O186" s="105" t="s">
        <v>545</v>
      </c>
      <c r="P186" s="151" t="n">
        <v>40468</v>
      </c>
      <c r="Q186" s="109" t="n">
        <v>0.775</v>
      </c>
      <c r="R186" s="109" t="n">
        <v>0.795833333333333</v>
      </c>
      <c r="S186" s="109" t="n">
        <v>0.827777777777778</v>
      </c>
      <c r="T186" s="105" t="s">
        <v>546</v>
      </c>
      <c r="U186" s="105" t="s">
        <v>547</v>
      </c>
      <c r="V186" s="105" t="s">
        <v>657</v>
      </c>
      <c r="W186" s="136"/>
    </row>
    <row r="187" customFormat="false" ht="12.75" hidden="false" customHeight="false" outlineLevel="0" collapsed="false">
      <c r="A187" s="105" t="s">
        <v>34</v>
      </c>
      <c r="B187" s="105" t="s">
        <v>67</v>
      </c>
      <c r="C187" s="105" t="n">
        <v>5</v>
      </c>
      <c r="D187" s="105" t="s">
        <v>742</v>
      </c>
      <c r="E187" s="105" t="n">
        <v>7</v>
      </c>
      <c r="F187" s="105" t="n">
        <v>9</v>
      </c>
      <c r="G187" s="105" t="n">
        <v>60</v>
      </c>
      <c r="H187" s="105" t="n">
        <v>22</v>
      </c>
      <c r="I187" s="105" t="n">
        <f aca="false">G187-H187</f>
        <v>38</v>
      </c>
      <c r="J187" s="105" t="n">
        <v>0</v>
      </c>
      <c r="K187" s="105"/>
      <c r="L187" s="105" t="n">
        <v>2</v>
      </c>
      <c r="M187" s="105" t="s">
        <v>309</v>
      </c>
      <c r="N187" s="105" t="s">
        <v>147</v>
      </c>
      <c r="O187" s="105" t="s">
        <v>545</v>
      </c>
      <c r="P187" s="151" t="n">
        <v>40468</v>
      </c>
      <c r="Q187" s="109" t="n">
        <v>0.775</v>
      </c>
      <c r="R187" s="109" t="n">
        <v>0.795833333333333</v>
      </c>
      <c r="S187" s="109" t="n">
        <v>0.827777777777778</v>
      </c>
      <c r="T187" s="105" t="s">
        <v>546</v>
      </c>
      <c r="U187" s="105" t="s">
        <v>547</v>
      </c>
      <c r="V187" s="105" t="s">
        <v>657</v>
      </c>
      <c r="W187" s="136"/>
    </row>
    <row r="188" customFormat="false" ht="12.75" hidden="false" customHeight="false" outlineLevel="0" collapsed="false">
      <c r="A188" s="105" t="s">
        <v>34</v>
      </c>
      <c r="B188" s="105" t="s">
        <v>67</v>
      </c>
      <c r="C188" s="105" t="n">
        <v>5</v>
      </c>
      <c r="D188" s="105" t="s">
        <v>743</v>
      </c>
      <c r="E188" s="105" t="n">
        <v>7</v>
      </c>
      <c r="F188" s="105" t="n">
        <v>9</v>
      </c>
      <c r="G188" s="105" t="n">
        <v>60</v>
      </c>
      <c r="H188" s="105" t="n">
        <v>22</v>
      </c>
      <c r="I188" s="105" t="n">
        <f aca="false">G188-H188</f>
        <v>38</v>
      </c>
      <c r="J188" s="105" t="n">
        <v>0</v>
      </c>
      <c r="K188" s="105"/>
      <c r="L188" s="105" t="n">
        <v>2</v>
      </c>
      <c r="M188" s="105" t="s">
        <v>309</v>
      </c>
      <c r="N188" s="105" t="s">
        <v>147</v>
      </c>
      <c r="O188" s="105" t="s">
        <v>545</v>
      </c>
      <c r="P188" s="151" t="n">
        <v>40468</v>
      </c>
      <c r="Q188" s="109" t="n">
        <v>0.775</v>
      </c>
      <c r="R188" s="109" t="n">
        <v>0.795833333333333</v>
      </c>
      <c r="S188" s="109" t="n">
        <v>0.827777777777778</v>
      </c>
      <c r="T188" s="105" t="s">
        <v>546</v>
      </c>
      <c r="U188" s="105" t="s">
        <v>547</v>
      </c>
      <c r="V188" s="105" t="s">
        <v>657</v>
      </c>
      <c r="W188" s="136"/>
    </row>
    <row r="189" customFormat="false" ht="12.75" hidden="false" customHeight="false" outlineLevel="0" collapsed="false">
      <c r="A189" s="105" t="s">
        <v>34</v>
      </c>
      <c r="B189" s="105" t="s">
        <v>67</v>
      </c>
      <c r="C189" s="105" t="n">
        <v>5</v>
      </c>
      <c r="D189" s="105" t="s">
        <v>744</v>
      </c>
      <c r="E189" s="105" t="n">
        <v>7</v>
      </c>
      <c r="F189" s="105" t="n">
        <v>9</v>
      </c>
      <c r="G189" s="105" t="n">
        <v>60</v>
      </c>
      <c r="H189" s="105" t="n">
        <v>22</v>
      </c>
      <c r="I189" s="105" t="n">
        <f aca="false">G189-H189</f>
        <v>38</v>
      </c>
      <c r="J189" s="105" t="n">
        <v>0</v>
      </c>
      <c r="K189" s="105"/>
      <c r="L189" s="105" t="n">
        <v>2</v>
      </c>
      <c r="M189" s="105" t="s">
        <v>309</v>
      </c>
      <c r="N189" s="105" t="s">
        <v>147</v>
      </c>
      <c r="O189" s="105" t="s">
        <v>545</v>
      </c>
      <c r="P189" s="151" t="n">
        <v>40468</v>
      </c>
      <c r="Q189" s="109" t="n">
        <v>0.775</v>
      </c>
      <c r="R189" s="109" t="n">
        <v>0.795833333333333</v>
      </c>
      <c r="S189" s="109" t="n">
        <v>0.827777777777778</v>
      </c>
      <c r="T189" s="105" t="s">
        <v>546</v>
      </c>
      <c r="U189" s="105" t="s">
        <v>547</v>
      </c>
      <c r="V189" s="105" t="s">
        <v>657</v>
      </c>
      <c r="W189" s="136"/>
    </row>
    <row r="190" customFormat="false" ht="12.75" hidden="false" customHeight="false" outlineLevel="0" collapsed="false">
      <c r="A190" s="105" t="s">
        <v>34</v>
      </c>
      <c r="B190" s="105" t="s">
        <v>67</v>
      </c>
      <c r="C190" s="105" t="n">
        <v>5</v>
      </c>
      <c r="D190" s="105" t="s">
        <v>745</v>
      </c>
      <c r="E190" s="105" t="n">
        <v>7</v>
      </c>
      <c r="F190" s="105" t="n">
        <v>9</v>
      </c>
      <c r="G190" s="105" t="n">
        <v>60</v>
      </c>
      <c r="H190" s="105" t="n">
        <v>22</v>
      </c>
      <c r="I190" s="105" t="n">
        <f aca="false">G190-H190</f>
        <v>38</v>
      </c>
      <c r="J190" s="105" t="n">
        <v>0</v>
      </c>
      <c r="K190" s="105"/>
      <c r="L190" s="105" t="n">
        <v>2</v>
      </c>
      <c r="M190" s="105" t="s">
        <v>309</v>
      </c>
      <c r="N190" s="105" t="s">
        <v>147</v>
      </c>
      <c r="O190" s="105" t="s">
        <v>545</v>
      </c>
      <c r="P190" s="151" t="n">
        <v>40468</v>
      </c>
      <c r="Q190" s="109" t="n">
        <v>0.775</v>
      </c>
      <c r="R190" s="109" t="n">
        <v>0.795833333333333</v>
      </c>
      <c r="S190" s="109" t="n">
        <v>0.827777777777778</v>
      </c>
      <c r="T190" s="105" t="s">
        <v>546</v>
      </c>
      <c r="U190" s="105" t="s">
        <v>547</v>
      </c>
      <c r="V190" s="105" t="s">
        <v>657</v>
      </c>
      <c r="W190" s="136"/>
    </row>
    <row r="191" customFormat="false" ht="12.75" hidden="false" customHeight="false" outlineLevel="0" collapsed="false">
      <c r="A191" s="105" t="s">
        <v>34</v>
      </c>
      <c r="B191" s="105" t="s">
        <v>67</v>
      </c>
      <c r="C191" s="105" t="n">
        <v>5</v>
      </c>
      <c r="D191" s="105" t="s">
        <v>746</v>
      </c>
      <c r="E191" s="105" t="n">
        <v>5</v>
      </c>
      <c r="F191" s="105" t="n">
        <v>5</v>
      </c>
      <c r="G191" s="105" t="n">
        <v>60</v>
      </c>
      <c r="H191" s="105" t="n">
        <v>22</v>
      </c>
      <c r="I191" s="105" t="n">
        <f aca="false">G191-H191</f>
        <v>38</v>
      </c>
      <c r="J191" s="105" t="n">
        <v>0</v>
      </c>
      <c r="K191" s="105"/>
      <c r="L191" s="105" t="n">
        <v>1</v>
      </c>
      <c r="M191" s="105" t="s">
        <v>309</v>
      </c>
      <c r="N191" s="105" t="s">
        <v>147</v>
      </c>
      <c r="O191" s="105" t="s">
        <v>545</v>
      </c>
      <c r="P191" s="151" t="n">
        <v>40468</v>
      </c>
      <c r="Q191" s="109" t="n">
        <v>0.775</v>
      </c>
      <c r="R191" s="109" t="n">
        <v>0.795833333333333</v>
      </c>
      <c r="S191" s="109" t="n">
        <v>0.827777777777778</v>
      </c>
      <c r="T191" s="105" t="s">
        <v>546</v>
      </c>
      <c r="U191" s="105" t="s">
        <v>547</v>
      </c>
      <c r="V191" s="105" t="s">
        <v>657</v>
      </c>
      <c r="W191" s="136"/>
    </row>
    <row r="192" customFormat="false" ht="12.75" hidden="false" customHeight="false" outlineLevel="0" collapsed="false">
      <c r="A192" s="105" t="s">
        <v>34</v>
      </c>
      <c r="B192" s="105" t="s">
        <v>69</v>
      </c>
      <c r="C192" s="105" t="n">
        <v>6</v>
      </c>
      <c r="D192" s="105" t="s">
        <v>747</v>
      </c>
      <c r="E192" s="105" t="n">
        <v>5</v>
      </c>
      <c r="F192" s="105" t="n">
        <v>5</v>
      </c>
      <c r="G192" s="105" t="n">
        <v>60</v>
      </c>
      <c r="H192" s="105" t="n">
        <v>22</v>
      </c>
      <c r="I192" s="105" t="n">
        <f aca="false">G192-H192</f>
        <v>38</v>
      </c>
      <c r="J192" s="105" t="n">
        <v>0</v>
      </c>
      <c r="K192" s="105" t="s">
        <v>656</v>
      </c>
      <c r="L192" s="105" t="n">
        <v>1</v>
      </c>
      <c r="M192" s="105" t="s">
        <v>146</v>
      </c>
      <c r="N192" s="105" t="s">
        <v>147</v>
      </c>
      <c r="O192" s="105" t="s">
        <v>545</v>
      </c>
      <c r="P192" s="151" t="n">
        <v>40468</v>
      </c>
      <c r="Q192" s="109" t="n">
        <v>0.871527777777778</v>
      </c>
      <c r="R192" s="109" t="n">
        <v>0.892361111111111</v>
      </c>
      <c r="S192" s="168" t="n">
        <v>0.923611111111111</v>
      </c>
      <c r="T192" s="105" t="s">
        <v>546</v>
      </c>
      <c r="U192" s="105" t="s">
        <v>547</v>
      </c>
      <c r="V192" s="105" t="s">
        <v>657</v>
      </c>
      <c r="W192" s="136"/>
    </row>
    <row r="193" customFormat="false" ht="12.75" hidden="false" customHeight="false" outlineLevel="0" collapsed="false">
      <c r="A193" s="105" t="s">
        <v>34</v>
      </c>
      <c r="B193" s="105" t="s">
        <v>69</v>
      </c>
      <c r="C193" s="105" t="n">
        <v>6</v>
      </c>
      <c r="D193" s="105" t="s">
        <v>748</v>
      </c>
      <c r="E193" s="105" t="n">
        <v>6</v>
      </c>
      <c r="F193" s="105" t="n">
        <v>8</v>
      </c>
      <c r="G193" s="105" t="n">
        <v>60</v>
      </c>
      <c r="H193" s="105" t="n">
        <v>22</v>
      </c>
      <c r="I193" s="105" t="n">
        <f aca="false">G193-H193</f>
        <v>38</v>
      </c>
      <c r="J193" s="105" t="n">
        <v>0</v>
      </c>
      <c r="K193" s="105"/>
      <c r="L193" s="105" t="n">
        <v>2</v>
      </c>
      <c r="M193" s="105" t="s">
        <v>146</v>
      </c>
      <c r="N193" s="105" t="s">
        <v>147</v>
      </c>
      <c r="O193" s="105" t="s">
        <v>545</v>
      </c>
      <c r="P193" s="151" t="n">
        <v>40468</v>
      </c>
      <c r="Q193" s="109" t="n">
        <v>0.871527777777778</v>
      </c>
      <c r="R193" s="109" t="n">
        <v>0.892361111111111</v>
      </c>
      <c r="S193" s="168" t="n">
        <v>0.923611111111111</v>
      </c>
      <c r="T193" s="105" t="s">
        <v>546</v>
      </c>
      <c r="U193" s="105" t="s">
        <v>547</v>
      </c>
      <c r="V193" s="105" t="s">
        <v>657</v>
      </c>
      <c r="W193" s="136"/>
    </row>
    <row r="194" customFormat="false" ht="12.75" hidden="false" customHeight="false" outlineLevel="0" collapsed="false">
      <c r="A194" s="105" t="s">
        <v>34</v>
      </c>
      <c r="B194" s="105" t="s">
        <v>69</v>
      </c>
      <c r="C194" s="105" t="n">
        <v>6</v>
      </c>
      <c r="D194" s="105" t="s">
        <v>749</v>
      </c>
      <c r="E194" s="105" t="n">
        <v>6</v>
      </c>
      <c r="F194" s="105" t="n">
        <v>8</v>
      </c>
      <c r="G194" s="105" t="n">
        <v>60</v>
      </c>
      <c r="H194" s="105" t="n">
        <v>22</v>
      </c>
      <c r="I194" s="105" t="n">
        <f aca="false">G194-H194</f>
        <v>38</v>
      </c>
      <c r="J194" s="105" t="n">
        <v>0</v>
      </c>
      <c r="K194" s="105"/>
      <c r="L194" s="105" t="n">
        <v>2</v>
      </c>
      <c r="M194" s="105" t="s">
        <v>146</v>
      </c>
      <c r="N194" s="105" t="s">
        <v>147</v>
      </c>
      <c r="O194" s="105" t="s">
        <v>545</v>
      </c>
      <c r="P194" s="151" t="n">
        <v>40468</v>
      </c>
      <c r="Q194" s="109" t="n">
        <v>0.871527777777778</v>
      </c>
      <c r="R194" s="109" t="n">
        <v>0.892361111111111</v>
      </c>
      <c r="S194" s="168" t="n">
        <v>0.923611111111111</v>
      </c>
      <c r="T194" s="105" t="s">
        <v>546</v>
      </c>
      <c r="U194" s="105" t="s">
        <v>547</v>
      </c>
      <c r="V194" s="105" t="s">
        <v>657</v>
      </c>
      <c r="W194" s="136"/>
    </row>
    <row r="195" customFormat="false" ht="12.75" hidden="false" customHeight="false" outlineLevel="0" collapsed="false">
      <c r="A195" s="105" t="s">
        <v>34</v>
      </c>
      <c r="B195" s="105" t="s">
        <v>69</v>
      </c>
      <c r="C195" s="105" t="n">
        <v>6</v>
      </c>
      <c r="D195" s="105" t="s">
        <v>750</v>
      </c>
      <c r="E195" s="105" t="n">
        <v>6</v>
      </c>
      <c r="F195" s="105" t="n">
        <v>8</v>
      </c>
      <c r="G195" s="105" t="n">
        <v>60</v>
      </c>
      <c r="H195" s="105" t="n">
        <v>22</v>
      </c>
      <c r="I195" s="105" t="n">
        <f aca="false">G195-H195</f>
        <v>38</v>
      </c>
      <c r="J195" s="105" t="n">
        <v>0</v>
      </c>
      <c r="K195" s="105"/>
      <c r="L195" s="105" t="n">
        <v>2</v>
      </c>
      <c r="M195" s="105" t="s">
        <v>146</v>
      </c>
      <c r="N195" s="105" t="s">
        <v>147</v>
      </c>
      <c r="O195" s="105" t="s">
        <v>545</v>
      </c>
      <c r="P195" s="151" t="n">
        <v>40468</v>
      </c>
      <c r="Q195" s="109" t="n">
        <v>0.871527777777778</v>
      </c>
      <c r="R195" s="109" t="n">
        <v>0.892361111111111</v>
      </c>
      <c r="S195" s="168" t="n">
        <v>0.923611111111111</v>
      </c>
      <c r="T195" s="105" t="s">
        <v>546</v>
      </c>
      <c r="U195" s="105" t="s">
        <v>547</v>
      </c>
      <c r="V195" s="105" t="s">
        <v>657</v>
      </c>
      <c r="W195" s="136"/>
    </row>
    <row r="196" customFormat="false" ht="12.75" hidden="false" customHeight="false" outlineLevel="0" collapsed="false">
      <c r="A196" s="105" t="s">
        <v>34</v>
      </c>
      <c r="B196" s="105" t="s">
        <v>69</v>
      </c>
      <c r="C196" s="105" t="n">
        <v>6</v>
      </c>
      <c r="D196" s="105" t="s">
        <v>751</v>
      </c>
      <c r="E196" s="105" t="n">
        <v>6</v>
      </c>
      <c r="F196" s="105" t="n">
        <v>8</v>
      </c>
      <c r="G196" s="105" t="n">
        <v>60</v>
      </c>
      <c r="H196" s="105" t="n">
        <v>22</v>
      </c>
      <c r="I196" s="105" t="n">
        <f aca="false">G196-H196</f>
        <v>38</v>
      </c>
      <c r="J196" s="105" t="n">
        <v>0</v>
      </c>
      <c r="K196" s="105"/>
      <c r="L196" s="105" t="n">
        <v>2</v>
      </c>
      <c r="M196" s="105" t="s">
        <v>146</v>
      </c>
      <c r="N196" s="105" t="s">
        <v>147</v>
      </c>
      <c r="O196" s="105" t="s">
        <v>545</v>
      </c>
      <c r="P196" s="151" t="n">
        <v>40468</v>
      </c>
      <c r="Q196" s="109" t="n">
        <v>0.871527777777778</v>
      </c>
      <c r="R196" s="109" t="n">
        <v>0.892361111111111</v>
      </c>
      <c r="S196" s="168" t="n">
        <v>0.923611111111111</v>
      </c>
      <c r="T196" s="105" t="s">
        <v>546</v>
      </c>
      <c r="U196" s="105" t="s">
        <v>547</v>
      </c>
      <c r="V196" s="105" t="s">
        <v>657</v>
      </c>
      <c r="W196" s="136"/>
    </row>
    <row r="197" customFormat="false" ht="12.75" hidden="false" customHeight="false" outlineLevel="0" collapsed="false">
      <c r="A197" s="105" t="s">
        <v>34</v>
      </c>
      <c r="B197" s="105" t="s">
        <v>69</v>
      </c>
      <c r="C197" s="105" t="n">
        <v>6</v>
      </c>
      <c r="D197" s="105" t="s">
        <v>752</v>
      </c>
      <c r="E197" s="105" t="n">
        <v>5</v>
      </c>
      <c r="F197" s="105" t="n">
        <v>5</v>
      </c>
      <c r="G197" s="105" t="n">
        <v>60</v>
      </c>
      <c r="H197" s="105" t="n">
        <v>23</v>
      </c>
      <c r="I197" s="105" t="n">
        <f aca="false">G197-H197</f>
        <v>37</v>
      </c>
      <c r="J197" s="105" t="n">
        <v>0</v>
      </c>
      <c r="K197" s="105"/>
      <c r="L197" s="105" t="n">
        <v>1</v>
      </c>
      <c r="M197" s="105" t="s">
        <v>309</v>
      </c>
      <c r="N197" s="105" t="s">
        <v>147</v>
      </c>
      <c r="O197" s="105" t="s">
        <v>545</v>
      </c>
      <c r="P197" s="151" t="n">
        <v>40468</v>
      </c>
      <c r="Q197" s="109" t="n">
        <v>0.871527777777778</v>
      </c>
      <c r="R197" s="109" t="n">
        <v>0.892361111111111</v>
      </c>
      <c r="S197" s="168" t="n">
        <v>0.923611111111111</v>
      </c>
      <c r="T197" s="105" t="s">
        <v>546</v>
      </c>
      <c r="U197" s="105" t="s">
        <v>547</v>
      </c>
      <c r="V197" s="105" t="s">
        <v>657</v>
      </c>
      <c r="W197" s="136"/>
    </row>
    <row r="198" customFormat="false" ht="12.75" hidden="false" customHeight="false" outlineLevel="0" collapsed="false">
      <c r="A198" s="105" t="s">
        <v>34</v>
      </c>
      <c r="B198" s="105" t="s">
        <v>69</v>
      </c>
      <c r="C198" s="105" t="n">
        <v>6</v>
      </c>
      <c r="D198" s="105" t="s">
        <v>753</v>
      </c>
      <c r="E198" s="105" t="n">
        <v>5</v>
      </c>
      <c r="F198" s="105" t="n">
        <v>5</v>
      </c>
      <c r="G198" s="105" t="n">
        <v>60</v>
      </c>
      <c r="H198" s="105" t="n">
        <v>23</v>
      </c>
      <c r="I198" s="105" t="n">
        <f aca="false">G198-H198</f>
        <v>37</v>
      </c>
      <c r="J198" s="105" t="n">
        <v>0</v>
      </c>
      <c r="K198" s="105"/>
      <c r="L198" s="105" t="n">
        <v>1</v>
      </c>
      <c r="M198" s="105" t="s">
        <v>309</v>
      </c>
      <c r="N198" s="105" t="s">
        <v>147</v>
      </c>
      <c r="O198" s="105" t="s">
        <v>545</v>
      </c>
      <c r="P198" s="151" t="n">
        <v>40468</v>
      </c>
      <c r="Q198" s="109" t="n">
        <v>0.871527777777778</v>
      </c>
      <c r="R198" s="109" t="n">
        <v>0.892361111111111</v>
      </c>
      <c r="S198" s="168" t="n">
        <v>0.923611111111111</v>
      </c>
      <c r="T198" s="105" t="s">
        <v>546</v>
      </c>
      <c r="U198" s="105" t="s">
        <v>547</v>
      </c>
      <c r="V198" s="105" t="s">
        <v>657</v>
      </c>
      <c r="W198" s="136"/>
    </row>
    <row r="199" customFormat="false" ht="12.75" hidden="false" customHeight="false" outlineLevel="0" collapsed="false">
      <c r="A199" s="105" t="s">
        <v>34</v>
      </c>
      <c r="B199" s="105" t="s">
        <v>69</v>
      </c>
      <c r="C199" s="105" t="n">
        <v>6</v>
      </c>
      <c r="D199" s="105" t="s">
        <v>754</v>
      </c>
      <c r="E199" s="105" t="n">
        <v>5</v>
      </c>
      <c r="F199" s="105" t="n">
        <v>5</v>
      </c>
      <c r="G199" s="105" t="n">
        <v>60</v>
      </c>
      <c r="H199" s="105" t="n">
        <v>23</v>
      </c>
      <c r="I199" s="105" t="n">
        <f aca="false">G199-H199</f>
        <v>37</v>
      </c>
      <c r="J199" s="105" t="n">
        <v>0</v>
      </c>
      <c r="K199" s="105"/>
      <c r="L199" s="105" t="n">
        <v>1</v>
      </c>
      <c r="M199" s="105" t="s">
        <v>309</v>
      </c>
      <c r="N199" s="105" t="s">
        <v>147</v>
      </c>
      <c r="O199" s="105" t="s">
        <v>545</v>
      </c>
      <c r="P199" s="151" t="n">
        <v>40468</v>
      </c>
      <c r="Q199" s="109" t="n">
        <v>0.871527777777778</v>
      </c>
      <c r="R199" s="109" t="n">
        <v>0.892361111111111</v>
      </c>
      <c r="S199" s="168" t="n">
        <v>0.923611111111111</v>
      </c>
      <c r="T199" s="105" t="s">
        <v>546</v>
      </c>
      <c r="U199" s="105" t="s">
        <v>547</v>
      </c>
      <c r="V199" s="105" t="s">
        <v>657</v>
      </c>
      <c r="W199" s="136"/>
    </row>
    <row r="200" customFormat="false" ht="12.75" hidden="false" customHeight="false" outlineLevel="0" collapsed="false">
      <c r="A200" s="105" t="s">
        <v>34</v>
      </c>
      <c r="B200" s="105" t="s">
        <v>69</v>
      </c>
      <c r="C200" s="105" t="n">
        <v>6</v>
      </c>
      <c r="D200" s="105" t="s">
        <v>755</v>
      </c>
      <c r="E200" s="105" t="n">
        <v>6</v>
      </c>
      <c r="F200" s="105" t="n">
        <v>8</v>
      </c>
      <c r="G200" s="105" t="n">
        <v>60</v>
      </c>
      <c r="H200" s="105" t="n">
        <v>23</v>
      </c>
      <c r="I200" s="105" t="n">
        <f aca="false">G200-H200</f>
        <v>37</v>
      </c>
      <c r="J200" s="105" t="n">
        <v>0</v>
      </c>
      <c r="K200" s="105"/>
      <c r="L200" s="105" t="n">
        <v>2</v>
      </c>
      <c r="M200" s="105" t="s">
        <v>309</v>
      </c>
      <c r="N200" s="105" t="s">
        <v>147</v>
      </c>
      <c r="O200" s="105" t="s">
        <v>545</v>
      </c>
      <c r="P200" s="151" t="n">
        <v>40468</v>
      </c>
      <c r="Q200" s="109" t="n">
        <v>0.871527777777778</v>
      </c>
      <c r="R200" s="109" t="n">
        <v>0.892361111111111</v>
      </c>
      <c r="S200" s="168" t="n">
        <v>0.923611111111111</v>
      </c>
      <c r="T200" s="105" t="s">
        <v>546</v>
      </c>
      <c r="U200" s="105" t="s">
        <v>547</v>
      </c>
      <c r="V200" s="105" t="s">
        <v>657</v>
      </c>
      <c r="W200" s="136"/>
    </row>
    <row r="201" customFormat="false" ht="12.75" hidden="false" customHeight="false" outlineLevel="0" collapsed="false">
      <c r="A201" s="105" t="s">
        <v>34</v>
      </c>
      <c r="B201" s="105" t="s">
        <v>69</v>
      </c>
      <c r="C201" s="105" t="n">
        <v>6</v>
      </c>
      <c r="D201" s="105" t="s">
        <v>756</v>
      </c>
      <c r="E201" s="105" t="n">
        <v>6</v>
      </c>
      <c r="F201" s="105" t="n">
        <v>8</v>
      </c>
      <c r="G201" s="105" t="n">
        <v>60</v>
      </c>
      <c r="H201" s="105" t="n">
        <v>23</v>
      </c>
      <c r="I201" s="105" t="n">
        <f aca="false">G201-H201</f>
        <v>37</v>
      </c>
      <c r="J201" s="105" t="n">
        <v>0</v>
      </c>
      <c r="K201" s="105"/>
      <c r="L201" s="105" t="n">
        <v>2</v>
      </c>
      <c r="M201" s="105" t="s">
        <v>309</v>
      </c>
      <c r="N201" s="105" t="s">
        <v>147</v>
      </c>
      <c r="O201" s="105" t="s">
        <v>545</v>
      </c>
      <c r="P201" s="151" t="n">
        <v>40468</v>
      </c>
      <c r="Q201" s="109" t="n">
        <v>0.871527777777778</v>
      </c>
      <c r="R201" s="109" t="n">
        <v>0.892361111111111</v>
      </c>
      <c r="S201" s="168" t="n">
        <v>0.923611111111111</v>
      </c>
      <c r="T201" s="105" t="s">
        <v>546</v>
      </c>
      <c r="U201" s="105" t="s">
        <v>547</v>
      </c>
      <c r="V201" s="105" t="s">
        <v>657</v>
      </c>
      <c r="W201" s="136"/>
    </row>
    <row r="202" customFormat="false" ht="12.75" hidden="false" customHeight="false" outlineLevel="0" collapsed="false">
      <c r="A202" s="105" t="s">
        <v>34</v>
      </c>
      <c r="B202" s="105" t="s">
        <v>69</v>
      </c>
      <c r="C202" s="105" t="n">
        <v>6</v>
      </c>
      <c r="D202" s="105" t="s">
        <v>757</v>
      </c>
      <c r="E202" s="105" t="n">
        <v>6</v>
      </c>
      <c r="F202" s="105" t="n">
        <v>8</v>
      </c>
      <c r="G202" s="105" t="n">
        <v>60</v>
      </c>
      <c r="H202" s="105" t="n">
        <v>23</v>
      </c>
      <c r="I202" s="105" t="n">
        <f aca="false">G202-H202</f>
        <v>37</v>
      </c>
      <c r="J202" s="105" t="n">
        <v>0</v>
      </c>
      <c r="K202" s="105"/>
      <c r="L202" s="105" t="n">
        <v>2</v>
      </c>
      <c r="M202" s="105" t="s">
        <v>309</v>
      </c>
      <c r="N202" s="105" t="s">
        <v>147</v>
      </c>
      <c r="O202" s="105" t="s">
        <v>545</v>
      </c>
      <c r="P202" s="151" t="n">
        <v>40468</v>
      </c>
      <c r="Q202" s="109" t="n">
        <v>0.871527777777778</v>
      </c>
      <c r="R202" s="109" t="n">
        <v>0.892361111111111</v>
      </c>
      <c r="S202" s="168" t="n">
        <v>0.923611111111111</v>
      </c>
      <c r="T202" s="105" t="s">
        <v>546</v>
      </c>
      <c r="U202" s="105" t="s">
        <v>547</v>
      </c>
      <c r="V202" s="105" t="s">
        <v>657</v>
      </c>
      <c r="W202" s="136"/>
    </row>
    <row r="203" customFormat="false" ht="12.75" hidden="false" customHeight="false" outlineLevel="0" collapsed="false">
      <c r="A203" s="105" t="s">
        <v>34</v>
      </c>
      <c r="B203" s="105" t="s">
        <v>69</v>
      </c>
      <c r="C203" s="105" t="n">
        <v>6</v>
      </c>
      <c r="D203" s="105" t="s">
        <v>758</v>
      </c>
      <c r="E203" s="105" t="n">
        <v>6</v>
      </c>
      <c r="F203" s="105" t="n">
        <v>8</v>
      </c>
      <c r="G203" s="105" t="n">
        <v>60</v>
      </c>
      <c r="H203" s="105" t="n">
        <v>23</v>
      </c>
      <c r="I203" s="105" t="n">
        <f aca="false">G203-H203</f>
        <v>37</v>
      </c>
      <c r="J203" s="105" t="n">
        <v>0</v>
      </c>
      <c r="K203" s="105"/>
      <c r="L203" s="105" t="n">
        <v>2</v>
      </c>
      <c r="M203" s="105" t="s">
        <v>309</v>
      </c>
      <c r="N203" s="105" t="s">
        <v>147</v>
      </c>
      <c r="O203" s="105" t="s">
        <v>545</v>
      </c>
      <c r="P203" s="151" t="n">
        <v>40468</v>
      </c>
      <c r="Q203" s="109" t="n">
        <v>0.871527777777778</v>
      </c>
      <c r="R203" s="109" t="n">
        <v>0.892361111111111</v>
      </c>
      <c r="S203" s="168" t="n">
        <v>0.923611111111111</v>
      </c>
      <c r="T203" s="105" t="s">
        <v>546</v>
      </c>
      <c r="U203" s="105" t="s">
        <v>547</v>
      </c>
      <c r="V203" s="105" t="s">
        <v>657</v>
      </c>
      <c r="W203" s="136"/>
    </row>
    <row r="204" customFormat="false" ht="12.75" hidden="false" customHeight="false" outlineLevel="0" collapsed="false">
      <c r="A204" s="105" t="s">
        <v>34</v>
      </c>
      <c r="B204" s="105" t="s">
        <v>69</v>
      </c>
      <c r="C204" s="105" t="n">
        <v>6</v>
      </c>
      <c r="D204" s="105" t="s">
        <v>759</v>
      </c>
      <c r="E204" s="105" t="n">
        <v>6</v>
      </c>
      <c r="F204" s="105" t="n">
        <v>8</v>
      </c>
      <c r="G204" s="105" t="n">
        <v>60</v>
      </c>
      <c r="H204" s="105" t="n">
        <v>23</v>
      </c>
      <c r="I204" s="105" t="n">
        <f aca="false">G204-H204</f>
        <v>37</v>
      </c>
      <c r="J204" s="105" t="n">
        <v>0</v>
      </c>
      <c r="K204" s="105"/>
      <c r="L204" s="105" t="n">
        <v>2</v>
      </c>
      <c r="M204" s="105" t="s">
        <v>309</v>
      </c>
      <c r="N204" s="105" t="s">
        <v>147</v>
      </c>
      <c r="O204" s="105" t="s">
        <v>545</v>
      </c>
      <c r="P204" s="151" t="n">
        <v>40468</v>
      </c>
      <c r="Q204" s="109" t="n">
        <v>0.871527777777778</v>
      </c>
      <c r="R204" s="109" t="n">
        <v>0.892361111111111</v>
      </c>
      <c r="S204" s="168" t="n">
        <v>0.923611111111111</v>
      </c>
      <c r="T204" s="105" t="s">
        <v>546</v>
      </c>
      <c r="U204" s="105" t="s">
        <v>547</v>
      </c>
      <c r="V204" s="105" t="s">
        <v>657</v>
      </c>
      <c r="W204" s="136"/>
    </row>
    <row r="205" customFormat="false" ht="12.75" hidden="false" customHeight="false" outlineLevel="0" collapsed="false">
      <c r="A205" s="105" t="s">
        <v>34</v>
      </c>
      <c r="B205" s="105" t="s">
        <v>69</v>
      </c>
      <c r="C205" s="105" t="n">
        <v>6</v>
      </c>
      <c r="D205" s="105" t="s">
        <v>760</v>
      </c>
      <c r="E205" s="105" t="n">
        <v>6</v>
      </c>
      <c r="F205" s="105" t="n">
        <v>8</v>
      </c>
      <c r="G205" s="105" t="n">
        <v>60</v>
      </c>
      <c r="H205" s="105" t="n">
        <v>23</v>
      </c>
      <c r="I205" s="105" t="n">
        <f aca="false">G205-H205</f>
        <v>37</v>
      </c>
      <c r="J205" s="105" t="n">
        <v>0</v>
      </c>
      <c r="K205" s="105"/>
      <c r="L205" s="105" t="n">
        <v>2</v>
      </c>
      <c r="M205" s="105" t="s">
        <v>309</v>
      </c>
      <c r="N205" s="105" t="s">
        <v>147</v>
      </c>
      <c r="O205" s="105" t="s">
        <v>545</v>
      </c>
      <c r="P205" s="151" t="n">
        <v>40468</v>
      </c>
      <c r="Q205" s="109" t="n">
        <v>0.871527777777778</v>
      </c>
      <c r="R205" s="109" t="n">
        <v>0.892361111111111</v>
      </c>
      <c r="S205" s="168" t="n">
        <v>0.923611111111111</v>
      </c>
      <c r="T205" s="105" t="s">
        <v>546</v>
      </c>
      <c r="U205" s="105" t="s">
        <v>547</v>
      </c>
      <c r="V205" s="105" t="s">
        <v>657</v>
      </c>
      <c r="W205" s="136"/>
    </row>
    <row r="206" customFormat="false" ht="12.75" hidden="false" customHeight="false" outlineLevel="0" collapsed="false">
      <c r="A206" s="105" t="s">
        <v>34</v>
      </c>
      <c r="B206" s="105" t="s">
        <v>69</v>
      </c>
      <c r="C206" s="105" t="n">
        <v>6</v>
      </c>
      <c r="D206" s="105" t="s">
        <v>761</v>
      </c>
      <c r="E206" s="105" t="n">
        <v>6</v>
      </c>
      <c r="F206" s="105" t="n">
        <v>8</v>
      </c>
      <c r="G206" s="105" t="n">
        <v>60</v>
      </c>
      <c r="H206" s="105" t="n">
        <v>23</v>
      </c>
      <c r="I206" s="105" t="n">
        <f aca="false">G206-H206</f>
        <v>37</v>
      </c>
      <c r="J206" s="105" t="n">
        <v>0</v>
      </c>
      <c r="K206" s="105"/>
      <c r="L206" s="105" t="n">
        <v>2</v>
      </c>
      <c r="M206" s="105" t="s">
        <v>309</v>
      </c>
      <c r="N206" s="105" t="s">
        <v>147</v>
      </c>
      <c r="O206" s="105" t="s">
        <v>545</v>
      </c>
      <c r="P206" s="151" t="n">
        <v>40468</v>
      </c>
      <c r="Q206" s="109" t="n">
        <v>0.871527777777778</v>
      </c>
      <c r="R206" s="109" t="n">
        <v>0.892361111111111</v>
      </c>
      <c r="S206" s="168" t="n">
        <v>0.923611111111111</v>
      </c>
      <c r="T206" s="105" t="s">
        <v>546</v>
      </c>
      <c r="U206" s="105" t="s">
        <v>547</v>
      </c>
      <c r="V206" s="105" t="s">
        <v>657</v>
      </c>
      <c r="W206" s="136"/>
    </row>
    <row r="207" customFormat="false" ht="12.75" hidden="false" customHeight="false" outlineLevel="0" collapsed="false">
      <c r="A207" s="105" t="s">
        <v>34</v>
      </c>
      <c r="B207" s="105" t="s">
        <v>69</v>
      </c>
      <c r="C207" s="105" t="n">
        <v>6</v>
      </c>
      <c r="D207" s="105" t="s">
        <v>762</v>
      </c>
      <c r="E207" s="105" t="n">
        <v>5</v>
      </c>
      <c r="F207" s="105" t="n">
        <v>5</v>
      </c>
      <c r="G207" s="105" t="n">
        <v>60</v>
      </c>
      <c r="H207" s="105" t="n">
        <v>23</v>
      </c>
      <c r="I207" s="105" t="n">
        <f aca="false">G207-H207</f>
        <v>37</v>
      </c>
      <c r="J207" s="105" t="n">
        <v>0</v>
      </c>
      <c r="K207" s="105"/>
      <c r="L207" s="105" t="n">
        <v>1</v>
      </c>
      <c r="M207" s="105" t="s">
        <v>309</v>
      </c>
      <c r="N207" s="105" t="s">
        <v>147</v>
      </c>
      <c r="O207" s="105" t="s">
        <v>545</v>
      </c>
      <c r="P207" s="151" t="n">
        <v>40468</v>
      </c>
      <c r="Q207" s="109" t="n">
        <v>0.871527777777778</v>
      </c>
      <c r="R207" s="109" t="n">
        <v>0.892361111111111</v>
      </c>
      <c r="S207" s="168" t="n">
        <v>0.923611111111111</v>
      </c>
      <c r="T207" s="105" t="s">
        <v>546</v>
      </c>
      <c r="U207" s="105" t="s">
        <v>547</v>
      </c>
      <c r="V207" s="105" t="s">
        <v>657</v>
      </c>
      <c r="W207" s="136"/>
    </row>
    <row r="208" customFormat="false" ht="12.75" hidden="false" customHeight="false" outlineLevel="0" collapsed="false">
      <c r="A208" s="128" t="s">
        <v>34</v>
      </c>
      <c r="B208" s="105" t="s">
        <v>70</v>
      </c>
      <c r="C208" s="105" t="n">
        <v>1</v>
      </c>
      <c r="D208" s="105" t="s">
        <v>763</v>
      </c>
      <c r="E208" s="105" t="n">
        <v>4</v>
      </c>
      <c r="F208" s="105" t="n">
        <v>4</v>
      </c>
      <c r="G208" s="105" t="n">
        <v>60</v>
      </c>
      <c r="H208" s="105" t="n">
        <v>20</v>
      </c>
      <c r="I208" s="105" t="n">
        <f aca="false">G208-H208</f>
        <v>40</v>
      </c>
      <c r="J208" s="105" t="s">
        <v>609</v>
      </c>
      <c r="K208" s="105" t="s">
        <v>609</v>
      </c>
      <c r="L208" s="105" t="n">
        <v>1</v>
      </c>
      <c r="M208" s="105" t="s">
        <v>146</v>
      </c>
      <c r="N208" s="105" t="s">
        <v>147</v>
      </c>
      <c r="O208" s="105" t="s">
        <v>545</v>
      </c>
      <c r="P208" s="151" t="n">
        <v>40469</v>
      </c>
      <c r="Q208" s="108" t="n">
        <v>0.311111111111111</v>
      </c>
      <c r="R208" s="109" t="n">
        <v>0.356944444444444</v>
      </c>
      <c r="S208" s="109" t="n">
        <v>0.400694444444444</v>
      </c>
      <c r="T208" s="105" t="s">
        <v>546</v>
      </c>
      <c r="U208" s="105" t="s">
        <v>547</v>
      </c>
      <c r="V208" s="105" t="s">
        <v>548</v>
      </c>
      <c r="W208" s="136"/>
    </row>
    <row r="209" customFormat="false" ht="12.75" hidden="false" customHeight="false" outlineLevel="0" collapsed="false">
      <c r="A209" s="128" t="s">
        <v>34</v>
      </c>
      <c r="B209" s="105" t="s">
        <v>70</v>
      </c>
      <c r="C209" s="105" t="n">
        <v>1</v>
      </c>
      <c r="D209" s="105" t="s">
        <v>764</v>
      </c>
      <c r="E209" s="105" t="n">
        <v>4</v>
      </c>
      <c r="F209" s="105" t="n">
        <v>4</v>
      </c>
      <c r="G209" s="105" t="n">
        <v>60</v>
      </c>
      <c r="H209" s="105" t="n">
        <v>20</v>
      </c>
      <c r="I209" s="105" t="n">
        <f aca="false">G209-H209</f>
        <v>40</v>
      </c>
      <c r="J209" s="105"/>
      <c r="K209" s="105"/>
      <c r="L209" s="105" t="n">
        <v>1</v>
      </c>
      <c r="M209" s="105" t="s">
        <v>309</v>
      </c>
      <c r="N209" s="105" t="s">
        <v>147</v>
      </c>
      <c r="O209" s="105" t="s">
        <v>545</v>
      </c>
      <c r="P209" s="151" t="n">
        <v>40469</v>
      </c>
      <c r="Q209" s="108" t="n">
        <v>0.311111111111111</v>
      </c>
      <c r="R209" s="109" t="n">
        <v>0.356944444444444</v>
      </c>
      <c r="S209" s="109" t="n">
        <v>0.400694444444444</v>
      </c>
      <c r="T209" s="105" t="s">
        <v>546</v>
      </c>
      <c r="U209" s="105" t="s">
        <v>547</v>
      </c>
      <c r="V209" s="105" t="s">
        <v>548</v>
      </c>
      <c r="W209" s="136"/>
    </row>
    <row r="210" customFormat="false" ht="12.75" hidden="false" customHeight="false" outlineLevel="0" collapsed="false">
      <c r="A210" s="128" t="s">
        <v>34</v>
      </c>
      <c r="B210" s="105" t="s">
        <v>70</v>
      </c>
      <c r="C210" s="105" t="n">
        <v>1</v>
      </c>
      <c r="D210" s="105" t="s">
        <v>765</v>
      </c>
      <c r="E210" s="105" t="n">
        <v>4</v>
      </c>
      <c r="F210" s="105" t="n">
        <v>4</v>
      </c>
      <c r="G210" s="105" t="n">
        <v>60</v>
      </c>
      <c r="H210" s="105" t="n">
        <v>20</v>
      </c>
      <c r="I210" s="105" t="n">
        <f aca="false">G210-H210</f>
        <v>40</v>
      </c>
      <c r="J210" s="105"/>
      <c r="K210" s="105"/>
      <c r="L210" s="105" t="n">
        <v>1</v>
      </c>
      <c r="M210" s="105" t="s">
        <v>309</v>
      </c>
      <c r="N210" s="105" t="s">
        <v>147</v>
      </c>
      <c r="O210" s="105" t="s">
        <v>545</v>
      </c>
      <c r="P210" s="151" t="n">
        <v>40469</v>
      </c>
      <c r="Q210" s="108" t="n">
        <v>0.311111111111111</v>
      </c>
      <c r="R210" s="109" t="n">
        <v>0.356944444444444</v>
      </c>
      <c r="S210" s="109" t="n">
        <v>0.400694444444444</v>
      </c>
      <c r="T210" s="105" t="s">
        <v>546</v>
      </c>
      <c r="U210" s="105" t="s">
        <v>547</v>
      </c>
      <c r="V210" s="105" t="s">
        <v>548</v>
      </c>
      <c r="W210" s="136"/>
    </row>
    <row r="211" customFormat="false" ht="12.75" hidden="false" customHeight="false" outlineLevel="0" collapsed="false">
      <c r="A211" s="128" t="s">
        <v>34</v>
      </c>
      <c r="B211" s="105" t="s">
        <v>70</v>
      </c>
      <c r="C211" s="105" t="n">
        <v>1</v>
      </c>
      <c r="D211" s="105" t="s">
        <v>766</v>
      </c>
      <c r="E211" s="105" t="n">
        <v>4</v>
      </c>
      <c r="F211" s="105" t="n">
        <v>4</v>
      </c>
      <c r="G211" s="105" t="n">
        <v>60</v>
      </c>
      <c r="H211" s="105" t="n">
        <v>20</v>
      </c>
      <c r="I211" s="105" t="n">
        <f aca="false">G211-H211</f>
        <v>40</v>
      </c>
      <c r="J211" s="105"/>
      <c r="K211" s="105"/>
      <c r="L211" s="105" t="n">
        <v>1</v>
      </c>
      <c r="M211" s="105" t="s">
        <v>309</v>
      </c>
      <c r="N211" s="105" t="s">
        <v>147</v>
      </c>
      <c r="O211" s="105" t="s">
        <v>545</v>
      </c>
      <c r="P211" s="151" t="n">
        <v>40469</v>
      </c>
      <c r="Q211" s="108" t="n">
        <v>0.311111111111111</v>
      </c>
      <c r="R211" s="109" t="n">
        <v>0.356944444444444</v>
      </c>
      <c r="S211" s="109" t="n">
        <v>0.400694444444444</v>
      </c>
      <c r="T211" s="105" t="s">
        <v>546</v>
      </c>
      <c r="U211" s="105" t="s">
        <v>547</v>
      </c>
      <c r="V211" s="105" t="s">
        <v>548</v>
      </c>
      <c r="W211" s="136"/>
    </row>
    <row r="212" customFormat="false" ht="12.75" hidden="false" customHeight="false" outlineLevel="0" collapsed="false">
      <c r="A212" s="128" t="s">
        <v>34</v>
      </c>
      <c r="B212" s="105" t="s">
        <v>71</v>
      </c>
      <c r="C212" s="105" t="n">
        <v>1</v>
      </c>
      <c r="D212" s="105" t="s">
        <v>767</v>
      </c>
      <c r="E212" s="105" t="n">
        <v>11</v>
      </c>
      <c r="F212" s="105" t="n">
        <v>13</v>
      </c>
      <c r="G212" s="105" t="n">
        <v>60</v>
      </c>
      <c r="H212" s="105" t="n">
        <v>26</v>
      </c>
      <c r="I212" s="105" t="n">
        <f aca="false">G212-H212</f>
        <v>34</v>
      </c>
      <c r="J212" s="105" t="s">
        <v>609</v>
      </c>
      <c r="K212" s="105" t="s">
        <v>609</v>
      </c>
      <c r="L212" s="105" t="n">
        <v>1</v>
      </c>
      <c r="M212" s="105" t="s">
        <v>146</v>
      </c>
      <c r="N212" s="105" t="s">
        <v>147</v>
      </c>
      <c r="O212" s="105" t="s">
        <v>545</v>
      </c>
      <c r="P212" s="151" t="n">
        <v>40469</v>
      </c>
      <c r="Q212" s="108" t="n">
        <v>0.472222222222222</v>
      </c>
      <c r="R212" s="109" t="n">
        <v>0.505555555555556</v>
      </c>
      <c r="S212" s="109" t="n">
        <v>0.588888888888889</v>
      </c>
      <c r="T212" s="105" t="s">
        <v>546</v>
      </c>
      <c r="U212" s="105" t="s">
        <v>547</v>
      </c>
      <c r="V212" s="105" t="s">
        <v>768</v>
      </c>
      <c r="W212" s="136"/>
    </row>
    <row r="213" customFormat="false" ht="12.75" hidden="false" customHeight="false" outlineLevel="0" collapsed="false">
      <c r="A213" s="128" t="s">
        <v>34</v>
      </c>
      <c r="B213" s="105" t="s">
        <v>71</v>
      </c>
      <c r="C213" s="105" t="n">
        <v>1</v>
      </c>
      <c r="D213" s="105" t="s">
        <v>769</v>
      </c>
      <c r="E213" s="105" t="n">
        <v>11</v>
      </c>
      <c r="F213" s="105" t="n">
        <v>13</v>
      </c>
      <c r="G213" s="105" t="n">
        <v>60</v>
      </c>
      <c r="H213" s="105" t="n">
        <v>26</v>
      </c>
      <c r="I213" s="105" t="n">
        <f aca="false">G213-H213</f>
        <v>34</v>
      </c>
      <c r="J213" s="105"/>
      <c r="K213" s="105"/>
      <c r="L213" s="105" t="n">
        <v>1</v>
      </c>
      <c r="M213" s="105" t="s">
        <v>309</v>
      </c>
      <c r="N213" s="105" t="s">
        <v>147</v>
      </c>
      <c r="O213" s="105" t="s">
        <v>545</v>
      </c>
      <c r="P213" s="151" t="n">
        <v>40469</v>
      </c>
      <c r="Q213" s="108" t="n">
        <v>0.472222222222222</v>
      </c>
      <c r="R213" s="109" t="n">
        <v>0.505555555555556</v>
      </c>
      <c r="S213" s="109" t="n">
        <v>0.588888888888889</v>
      </c>
      <c r="T213" s="105" t="s">
        <v>546</v>
      </c>
      <c r="U213" s="105" t="s">
        <v>547</v>
      </c>
      <c r="V213" s="105" t="s">
        <v>768</v>
      </c>
      <c r="W213" s="136"/>
    </row>
    <row r="214" customFormat="false" ht="12.75" hidden="false" customHeight="false" outlineLevel="0" collapsed="false">
      <c r="A214" s="128" t="s">
        <v>34</v>
      </c>
      <c r="B214" s="105" t="s">
        <v>71</v>
      </c>
      <c r="C214" s="105" t="n">
        <v>1</v>
      </c>
      <c r="D214" s="105" t="s">
        <v>770</v>
      </c>
      <c r="E214" s="105" t="n">
        <v>11</v>
      </c>
      <c r="F214" s="105" t="n">
        <v>13</v>
      </c>
      <c r="G214" s="105" t="n">
        <v>60</v>
      </c>
      <c r="H214" s="105" t="n">
        <v>26</v>
      </c>
      <c r="I214" s="105" t="n">
        <f aca="false">G214-H214</f>
        <v>34</v>
      </c>
      <c r="J214" s="105"/>
      <c r="K214" s="105"/>
      <c r="L214" s="105" t="n">
        <v>1</v>
      </c>
      <c r="M214" s="105" t="s">
        <v>309</v>
      </c>
      <c r="N214" s="105" t="s">
        <v>147</v>
      </c>
      <c r="O214" s="105" t="s">
        <v>545</v>
      </c>
      <c r="P214" s="151" t="n">
        <v>40469</v>
      </c>
      <c r="Q214" s="108" t="n">
        <v>0.472222222222222</v>
      </c>
      <c r="R214" s="109" t="n">
        <v>0.505555555555556</v>
      </c>
      <c r="S214" s="109" t="n">
        <v>0.588888888888889</v>
      </c>
      <c r="T214" s="105" t="s">
        <v>546</v>
      </c>
      <c r="U214" s="105" t="s">
        <v>547</v>
      </c>
      <c r="V214" s="105" t="s">
        <v>768</v>
      </c>
      <c r="W214" s="136"/>
    </row>
    <row r="215" customFormat="false" ht="12.75" hidden="false" customHeight="false" outlineLevel="0" collapsed="false">
      <c r="A215" s="128" t="s">
        <v>34</v>
      </c>
      <c r="B215" s="105" t="s">
        <v>71</v>
      </c>
      <c r="C215" s="105" t="n">
        <v>1</v>
      </c>
      <c r="D215" s="105" t="s">
        <v>771</v>
      </c>
      <c r="E215" s="105" t="n">
        <v>11</v>
      </c>
      <c r="F215" s="105" t="n">
        <v>13</v>
      </c>
      <c r="G215" s="105" t="n">
        <v>60</v>
      </c>
      <c r="H215" s="105" t="n">
        <v>26</v>
      </c>
      <c r="I215" s="105" t="n">
        <f aca="false">G215-H215</f>
        <v>34</v>
      </c>
      <c r="J215" s="105"/>
      <c r="K215" s="105"/>
      <c r="L215" s="105" t="n">
        <v>1</v>
      </c>
      <c r="M215" s="105" t="s">
        <v>309</v>
      </c>
      <c r="N215" s="105" t="s">
        <v>147</v>
      </c>
      <c r="O215" s="105" t="s">
        <v>545</v>
      </c>
      <c r="P215" s="151" t="n">
        <v>40469</v>
      </c>
      <c r="Q215" s="108" t="n">
        <v>0.472222222222222</v>
      </c>
      <c r="R215" s="109" t="n">
        <v>0.505555555555556</v>
      </c>
      <c r="S215" s="109" t="n">
        <v>0.588888888888889</v>
      </c>
      <c r="T215" s="105" t="s">
        <v>546</v>
      </c>
      <c r="U215" s="105" t="s">
        <v>547</v>
      </c>
      <c r="V215" s="105" t="s">
        <v>768</v>
      </c>
      <c r="W215" s="136"/>
    </row>
    <row r="216" customFormat="false" ht="12.75" hidden="false" customHeight="false" outlineLevel="0" collapsed="false">
      <c r="A216" s="128" t="s">
        <v>34</v>
      </c>
      <c r="B216" s="105" t="s">
        <v>72</v>
      </c>
      <c r="C216" s="105" t="n">
        <v>3</v>
      </c>
      <c r="D216" s="105" t="s">
        <v>772</v>
      </c>
      <c r="E216" s="105" t="n">
        <v>2</v>
      </c>
      <c r="F216" s="105" t="n">
        <v>2</v>
      </c>
      <c r="G216" s="105" t="n">
        <v>60</v>
      </c>
      <c r="H216" s="105" t="n">
        <v>17</v>
      </c>
      <c r="I216" s="105" t="n">
        <f aca="false">G216-H216</f>
        <v>43</v>
      </c>
      <c r="J216" s="105" t="s">
        <v>609</v>
      </c>
      <c r="K216" s="105" t="s">
        <v>609</v>
      </c>
      <c r="L216" s="105" t="n">
        <v>1</v>
      </c>
      <c r="M216" s="105" t="s">
        <v>146</v>
      </c>
      <c r="N216" s="105" t="s">
        <v>147</v>
      </c>
      <c r="O216" s="105" t="s">
        <v>545</v>
      </c>
      <c r="P216" s="151" t="n">
        <v>40469</v>
      </c>
      <c r="Q216" s="108" t="n">
        <v>0.673611111111111</v>
      </c>
      <c r="R216" s="109" t="n">
        <v>0.699305555555556</v>
      </c>
      <c r="S216" s="109" t="n">
        <v>0.736111111111111</v>
      </c>
      <c r="T216" s="105" t="s">
        <v>546</v>
      </c>
      <c r="U216" s="105" t="s">
        <v>547</v>
      </c>
      <c r="V216" s="105" t="s">
        <v>768</v>
      </c>
      <c r="W216" s="136"/>
    </row>
    <row r="217" customFormat="false" ht="12.75" hidden="false" customHeight="false" outlineLevel="0" collapsed="false">
      <c r="A217" s="128" t="s">
        <v>34</v>
      </c>
      <c r="B217" s="105" t="s">
        <v>72</v>
      </c>
      <c r="C217" s="105" t="n">
        <v>3</v>
      </c>
      <c r="D217" s="105" t="s">
        <v>773</v>
      </c>
      <c r="E217" s="105" t="n">
        <v>2</v>
      </c>
      <c r="F217" s="105" t="n">
        <v>2</v>
      </c>
      <c r="G217" s="105" t="n">
        <v>60</v>
      </c>
      <c r="H217" s="105" t="n">
        <v>17</v>
      </c>
      <c r="I217" s="105" t="n">
        <f aca="false">G217-H217</f>
        <v>43</v>
      </c>
      <c r="J217" s="105"/>
      <c r="K217" s="105"/>
      <c r="L217" s="105" t="n">
        <v>1</v>
      </c>
      <c r="M217" s="105" t="s">
        <v>309</v>
      </c>
      <c r="N217" s="105" t="s">
        <v>147</v>
      </c>
      <c r="O217" s="105" t="s">
        <v>545</v>
      </c>
      <c r="P217" s="151" t="n">
        <v>40469</v>
      </c>
      <c r="Q217" s="108" t="n">
        <v>0.673611111111111</v>
      </c>
      <c r="R217" s="109" t="n">
        <v>0.699305555555556</v>
      </c>
      <c r="S217" s="109" t="n">
        <v>0.736111111111111</v>
      </c>
      <c r="T217" s="105" t="s">
        <v>546</v>
      </c>
      <c r="U217" s="105" t="s">
        <v>547</v>
      </c>
      <c r="V217" s="105" t="s">
        <v>768</v>
      </c>
      <c r="W217" s="136"/>
    </row>
    <row r="218" customFormat="false" ht="12.75" hidden="false" customHeight="false" outlineLevel="0" collapsed="false">
      <c r="A218" s="128" t="s">
        <v>34</v>
      </c>
      <c r="B218" s="105" t="s">
        <v>72</v>
      </c>
      <c r="C218" s="105" t="n">
        <v>3</v>
      </c>
      <c r="D218" s="105" t="s">
        <v>774</v>
      </c>
      <c r="E218" s="105" t="n">
        <v>2</v>
      </c>
      <c r="F218" s="105" t="n">
        <v>2</v>
      </c>
      <c r="G218" s="105" t="n">
        <v>60</v>
      </c>
      <c r="H218" s="105" t="n">
        <v>17</v>
      </c>
      <c r="I218" s="105" t="n">
        <f aca="false">G218-H218</f>
        <v>43</v>
      </c>
      <c r="J218" s="105"/>
      <c r="K218" s="105"/>
      <c r="L218" s="105" t="n">
        <v>1</v>
      </c>
      <c r="M218" s="105" t="s">
        <v>309</v>
      </c>
      <c r="N218" s="105" t="s">
        <v>147</v>
      </c>
      <c r="O218" s="105" t="s">
        <v>545</v>
      </c>
      <c r="P218" s="151" t="n">
        <v>40469</v>
      </c>
      <c r="Q218" s="108" t="n">
        <v>0.673611111111111</v>
      </c>
      <c r="R218" s="109" t="n">
        <v>0.699305555555556</v>
      </c>
      <c r="S218" s="109" t="n">
        <v>0.736111111111111</v>
      </c>
      <c r="T218" s="105" t="s">
        <v>546</v>
      </c>
      <c r="U218" s="105" t="s">
        <v>547</v>
      </c>
      <c r="V218" s="105" t="s">
        <v>768</v>
      </c>
      <c r="W218" s="136"/>
    </row>
    <row r="219" customFormat="false" ht="12.75" hidden="false" customHeight="false" outlineLevel="0" collapsed="false">
      <c r="A219" s="128" t="s">
        <v>34</v>
      </c>
      <c r="B219" s="105" t="s">
        <v>72</v>
      </c>
      <c r="C219" s="105" t="n">
        <v>3</v>
      </c>
      <c r="D219" s="105" t="s">
        <v>775</v>
      </c>
      <c r="E219" s="105" t="n">
        <v>2</v>
      </c>
      <c r="F219" s="105" t="n">
        <v>2</v>
      </c>
      <c r="G219" s="105" t="n">
        <v>60</v>
      </c>
      <c r="H219" s="105" t="n">
        <v>17</v>
      </c>
      <c r="I219" s="105" t="n">
        <f aca="false">G219-H219</f>
        <v>43</v>
      </c>
      <c r="J219" s="105"/>
      <c r="K219" s="105"/>
      <c r="L219" s="105" t="n">
        <v>1</v>
      </c>
      <c r="M219" s="105" t="s">
        <v>309</v>
      </c>
      <c r="N219" s="105" t="s">
        <v>147</v>
      </c>
      <c r="O219" s="105" t="s">
        <v>545</v>
      </c>
      <c r="P219" s="151" t="n">
        <v>40469</v>
      </c>
      <c r="Q219" s="108" t="n">
        <v>0.673611111111111</v>
      </c>
      <c r="R219" s="109" t="n">
        <v>0.699305555555556</v>
      </c>
      <c r="S219" s="109" t="n">
        <v>0.736111111111111</v>
      </c>
      <c r="T219" s="105" t="s">
        <v>546</v>
      </c>
      <c r="U219" s="105" t="s">
        <v>547</v>
      </c>
      <c r="V219" s="105" t="s">
        <v>768</v>
      </c>
      <c r="W219" s="136"/>
    </row>
    <row r="220" customFormat="false" ht="12.75" hidden="false" customHeight="false" outlineLevel="0" collapsed="false">
      <c r="A220" s="105" t="s">
        <v>34</v>
      </c>
      <c r="B220" s="105" t="s">
        <v>73</v>
      </c>
      <c r="C220" s="105" t="n">
        <v>4</v>
      </c>
      <c r="D220" s="105" t="s">
        <v>776</v>
      </c>
      <c r="E220" s="105" t="n">
        <v>4</v>
      </c>
      <c r="F220" s="105" t="n">
        <v>4</v>
      </c>
      <c r="G220" s="105" t="n">
        <v>60</v>
      </c>
      <c r="H220" s="105" t="n">
        <v>18</v>
      </c>
      <c r="I220" s="105" t="n">
        <f aca="false">G220-H220</f>
        <v>42</v>
      </c>
      <c r="J220" s="105" t="s">
        <v>609</v>
      </c>
      <c r="K220" s="105" t="s">
        <v>609</v>
      </c>
      <c r="L220" s="105" t="n">
        <v>1</v>
      </c>
      <c r="M220" s="105" t="s">
        <v>146</v>
      </c>
      <c r="N220" s="105" t="s">
        <v>147</v>
      </c>
      <c r="O220" s="105" t="s">
        <v>545</v>
      </c>
      <c r="P220" s="151" t="n">
        <v>40469</v>
      </c>
      <c r="Q220" s="108" t="n">
        <v>0.790277777777778</v>
      </c>
      <c r="R220" s="109" t="n">
        <v>0.816666666666667</v>
      </c>
      <c r="S220" s="109" t="n">
        <v>0.852777777777778</v>
      </c>
      <c r="T220" s="105" t="s">
        <v>546</v>
      </c>
      <c r="U220" s="105" t="s">
        <v>547</v>
      </c>
      <c r="V220" s="105" t="s">
        <v>768</v>
      </c>
      <c r="W220" s="136"/>
    </row>
    <row r="221" customFormat="false" ht="12.75" hidden="false" customHeight="false" outlineLevel="0" collapsed="false">
      <c r="A221" s="105" t="s">
        <v>34</v>
      </c>
      <c r="B221" s="105" t="s">
        <v>73</v>
      </c>
      <c r="C221" s="105" t="n">
        <v>4</v>
      </c>
      <c r="D221" s="105" t="s">
        <v>777</v>
      </c>
      <c r="E221" s="105" t="n">
        <v>4</v>
      </c>
      <c r="F221" s="105" t="n">
        <v>4</v>
      </c>
      <c r="G221" s="105" t="n">
        <v>60</v>
      </c>
      <c r="H221" s="105" t="n">
        <v>18</v>
      </c>
      <c r="I221" s="105" t="n">
        <f aca="false">G221-H221</f>
        <v>42</v>
      </c>
      <c r="J221" s="105"/>
      <c r="K221" s="105"/>
      <c r="L221" s="105" t="n">
        <v>1</v>
      </c>
      <c r="M221" s="105" t="s">
        <v>309</v>
      </c>
      <c r="N221" s="105" t="s">
        <v>147</v>
      </c>
      <c r="O221" s="105" t="s">
        <v>545</v>
      </c>
      <c r="P221" s="151" t="n">
        <v>40469</v>
      </c>
      <c r="Q221" s="108" t="n">
        <v>0.790277777777778</v>
      </c>
      <c r="R221" s="109" t="n">
        <v>0.816666666666667</v>
      </c>
      <c r="S221" s="109" t="n">
        <v>0.852777777777778</v>
      </c>
      <c r="T221" s="105" t="s">
        <v>546</v>
      </c>
      <c r="U221" s="105" t="s">
        <v>547</v>
      </c>
      <c r="V221" s="105" t="s">
        <v>768</v>
      </c>
      <c r="W221" s="136"/>
    </row>
    <row r="222" customFormat="false" ht="12.75" hidden="false" customHeight="false" outlineLevel="0" collapsed="false">
      <c r="A222" s="105" t="s">
        <v>34</v>
      </c>
      <c r="B222" s="105" t="s">
        <v>73</v>
      </c>
      <c r="C222" s="105" t="n">
        <v>4</v>
      </c>
      <c r="D222" s="105" t="s">
        <v>778</v>
      </c>
      <c r="E222" s="105" t="n">
        <v>4</v>
      </c>
      <c r="F222" s="105" t="n">
        <v>4</v>
      </c>
      <c r="G222" s="105" t="n">
        <v>60</v>
      </c>
      <c r="H222" s="105" t="n">
        <v>18</v>
      </c>
      <c r="I222" s="105" t="n">
        <f aca="false">G222-H222</f>
        <v>42</v>
      </c>
      <c r="J222" s="105"/>
      <c r="K222" s="105"/>
      <c r="L222" s="105" t="n">
        <v>1</v>
      </c>
      <c r="M222" s="105" t="s">
        <v>309</v>
      </c>
      <c r="N222" s="105" t="s">
        <v>147</v>
      </c>
      <c r="O222" s="105" t="s">
        <v>545</v>
      </c>
      <c r="P222" s="151" t="n">
        <v>40469</v>
      </c>
      <c r="Q222" s="108" t="n">
        <v>0.790277777777778</v>
      </c>
      <c r="R222" s="109" t="n">
        <v>0.816666666666667</v>
      </c>
      <c r="S222" s="109" t="n">
        <v>0.852777777777778</v>
      </c>
      <c r="T222" s="105" t="s">
        <v>546</v>
      </c>
      <c r="U222" s="105" t="s">
        <v>547</v>
      </c>
      <c r="V222" s="105" t="s">
        <v>768</v>
      </c>
      <c r="W222" s="136"/>
    </row>
    <row r="223" customFormat="false" ht="12.75" hidden="false" customHeight="false" outlineLevel="0" collapsed="false">
      <c r="A223" s="105" t="s">
        <v>34</v>
      </c>
      <c r="B223" s="105" t="s">
        <v>73</v>
      </c>
      <c r="C223" s="105" t="n">
        <v>4</v>
      </c>
      <c r="D223" s="105" t="s">
        <v>779</v>
      </c>
      <c r="E223" s="105" t="n">
        <v>4</v>
      </c>
      <c r="F223" s="105" t="n">
        <v>4</v>
      </c>
      <c r="G223" s="105" t="n">
        <v>60</v>
      </c>
      <c r="H223" s="105" t="n">
        <v>18</v>
      </c>
      <c r="I223" s="105" t="n">
        <f aca="false">G223-H223</f>
        <v>42</v>
      </c>
      <c r="J223" s="105"/>
      <c r="K223" s="105"/>
      <c r="L223" s="105" t="n">
        <v>1</v>
      </c>
      <c r="M223" s="105" t="s">
        <v>309</v>
      </c>
      <c r="N223" s="105" t="s">
        <v>147</v>
      </c>
      <c r="O223" s="105" t="s">
        <v>545</v>
      </c>
      <c r="P223" s="151" t="n">
        <v>40469</v>
      </c>
      <c r="Q223" s="108" t="n">
        <v>0.790277777777778</v>
      </c>
      <c r="R223" s="109" t="n">
        <v>0.816666666666667</v>
      </c>
      <c r="S223" s="109" t="n">
        <v>0.852777777777778</v>
      </c>
      <c r="T223" s="105" t="s">
        <v>546</v>
      </c>
      <c r="U223" s="105" t="s">
        <v>547</v>
      </c>
      <c r="V223" s="105" t="s">
        <v>768</v>
      </c>
      <c r="W223" s="136"/>
    </row>
    <row r="224" customFormat="false" ht="12.75" hidden="false" customHeight="false" outlineLevel="0" collapsed="false">
      <c r="A224" s="105" t="s">
        <v>34</v>
      </c>
      <c r="B224" s="105" t="s">
        <v>74</v>
      </c>
      <c r="C224" s="105" t="n">
        <v>5</v>
      </c>
      <c r="D224" s="105" t="s">
        <v>780</v>
      </c>
      <c r="E224" s="105" t="n">
        <v>7</v>
      </c>
      <c r="F224" s="105" t="n">
        <v>9</v>
      </c>
      <c r="G224" s="105" t="n">
        <v>60</v>
      </c>
      <c r="H224" s="105" t="n">
        <v>19</v>
      </c>
      <c r="I224" s="105" t="n">
        <f aca="false">G224-H224</f>
        <v>41</v>
      </c>
      <c r="J224" s="105" t="s">
        <v>609</v>
      </c>
      <c r="K224" s="105" t="s">
        <v>609</v>
      </c>
      <c r="L224" s="105" t="n">
        <v>1</v>
      </c>
      <c r="M224" s="105" t="s">
        <v>146</v>
      </c>
      <c r="N224" s="105" t="s">
        <v>147</v>
      </c>
      <c r="O224" s="105" t="s">
        <v>545</v>
      </c>
      <c r="P224" s="151" t="n">
        <v>40469</v>
      </c>
      <c r="Q224" s="107" t="n">
        <v>0.922222222222222</v>
      </c>
      <c r="R224" s="107" t="n">
        <v>0.94375</v>
      </c>
      <c r="S224" s="106" t="n">
        <v>0.977083333333333</v>
      </c>
      <c r="T224" s="105" t="s">
        <v>546</v>
      </c>
      <c r="U224" s="105" t="s">
        <v>547</v>
      </c>
      <c r="V224" s="105" t="s">
        <v>768</v>
      </c>
      <c r="W224" s="136"/>
    </row>
    <row r="225" customFormat="false" ht="12.75" hidden="false" customHeight="false" outlineLevel="0" collapsed="false">
      <c r="A225" s="105" t="s">
        <v>34</v>
      </c>
      <c r="B225" s="105" t="s">
        <v>74</v>
      </c>
      <c r="C225" s="105" t="n">
        <v>5</v>
      </c>
      <c r="D225" s="105" t="s">
        <v>781</v>
      </c>
      <c r="E225" s="105" t="n">
        <v>7</v>
      </c>
      <c r="F225" s="105" t="n">
        <v>9</v>
      </c>
      <c r="G225" s="105" t="n">
        <v>60</v>
      </c>
      <c r="H225" s="105" t="n">
        <v>19</v>
      </c>
      <c r="I225" s="105" t="n">
        <f aca="false">G225-H225</f>
        <v>41</v>
      </c>
      <c r="J225" s="105"/>
      <c r="K225" s="105"/>
      <c r="L225" s="105" t="n">
        <v>1</v>
      </c>
      <c r="M225" s="105" t="s">
        <v>309</v>
      </c>
      <c r="N225" s="105" t="s">
        <v>147</v>
      </c>
      <c r="O225" s="105" t="s">
        <v>545</v>
      </c>
      <c r="P225" s="151" t="n">
        <v>40469</v>
      </c>
      <c r="Q225" s="107" t="n">
        <v>0.922222222222222</v>
      </c>
      <c r="R225" s="107" t="n">
        <v>0.94375</v>
      </c>
      <c r="S225" s="106" t="n">
        <v>0.977083333333333</v>
      </c>
      <c r="T225" s="105" t="s">
        <v>546</v>
      </c>
      <c r="U225" s="105" t="s">
        <v>547</v>
      </c>
      <c r="V225" s="105" t="s">
        <v>768</v>
      </c>
      <c r="W225" s="136"/>
    </row>
    <row r="226" customFormat="false" ht="12.75" hidden="false" customHeight="false" outlineLevel="0" collapsed="false">
      <c r="A226" s="105" t="s">
        <v>34</v>
      </c>
      <c r="B226" s="105" t="s">
        <v>74</v>
      </c>
      <c r="C226" s="105" t="n">
        <v>5</v>
      </c>
      <c r="D226" s="105" t="s">
        <v>782</v>
      </c>
      <c r="E226" s="105" t="n">
        <v>7</v>
      </c>
      <c r="F226" s="105" t="n">
        <v>9</v>
      </c>
      <c r="G226" s="105" t="n">
        <v>60</v>
      </c>
      <c r="H226" s="105" t="n">
        <v>19</v>
      </c>
      <c r="I226" s="105" t="n">
        <f aca="false">G226-H226</f>
        <v>41</v>
      </c>
      <c r="J226" s="105"/>
      <c r="K226" s="105"/>
      <c r="L226" s="105" t="n">
        <v>1</v>
      </c>
      <c r="M226" s="105" t="s">
        <v>309</v>
      </c>
      <c r="N226" s="105" t="s">
        <v>147</v>
      </c>
      <c r="O226" s="105" t="s">
        <v>545</v>
      </c>
      <c r="P226" s="151" t="n">
        <v>40469</v>
      </c>
      <c r="Q226" s="107" t="n">
        <v>0.922222222222222</v>
      </c>
      <c r="R226" s="107" t="n">
        <v>0.94375</v>
      </c>
      <c r="S226" s="106" t="n">
        <v>0.977083333333333</v>
      </c>
      <c r="T226" s="105" t="s">
        <v>546</v>
      </c>
      <c r="U226" s="105" t="s">
        <v>547</v>
      </c>
      <c r="V226" s="105" t="s">
        <v>768</v>
      </c>
      <c r="W226" s="136"/>
    </row>
    <row r="227" customFormat="false" ht="12.75" hidden="false" customHeight="false" outlineLevel="0" collapsed="false">
      <c r="A227" s="105" t="s">
        <v>34</v>
      </c>
      <c r="B227" s="105" t="s">
        <v>74</v>
      </c>
      <c r="C227" s="105" t="n">
        <v>5</v>
      </c>
      <c r="D227" s="105" t="s">
        <v>783</v>
      </c>
      <c r="E227" s="105" t="n">
        <v>7</v>
      </c>
      <c r="F227" s="105" t="n">
        <v>9</v>
      </c>
      <c r="G227" s="105" t="n">
        <v>60</v>
      </c>
      <c r="H227" s="105" t="n">
        <v>19</v>
      </c>
      <c r="I227" s="105" t="n">
        <f aca="false">G227-H227</f>
        <v>41</v>
      </c>
      <c r="J227" s="105"/>
      <c r="K227" s="105"/>
      <c r="L227" s="105" t="n">
        <v>1</v>
      </c>
      <c r="M227" s="105" t="s">
        <v>309</v>
      </c>
      <c r="N227" s="105" t="s">
        <v>147</v>
      </c>
      <c r="O227" s="105" t="s">
        <v>545</v>
      </c>
      <c r="P227" s="151" t="n">
        <v>40469</v>
      </c>
      <c r="Q227" s="107" t="n">
        <v>0.922222222222222</v>
      </c>
      <c r="R227" s="107" t="n">
        <v>0.94375</v>
      </c>
      <c r="S227" s="106" t="n">
        <v>0.977083333333333</v>
      </c>
      <c r="T227" s="105" t="s">
        <v>546</v>
      </c>
      <c r="U227" s="105" t="s">
        <v>547</v>
      </c>
      <c r="V227" s="105" t="s">
        <v>768</v>
      </c>
      <c r="W227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pane xSplit="6" ySplit="0" topLeftCell="O1" activePane="topRight" state="frozen"/>
      <selection pane="topLeft" activeCell="A178" activeCellId="0" sqref="A178"/>
      <selection pane="topRight" activeCell="P1" activeCellId="0" sqref="P1:P16384"/>
    </sheetView>
  </sheetViews>
  <sheetFormatPr defaultColWidth="24.5625" defaultRowHeight="12.75" zeroHeight="false" outlineLevelRow="0" outlineLevelCol="0"/>
  <cols>
    <col collapsed="false" customWidth="true" hidden="false" outlineLevel="0" max="1" min="1" style="105" width="15.28"/>
    <col collapsed="false" customWidth="true" hidden="false" outlineLevel="0" max="2" min="2" style="105" width="11.56"/>
    <col collapsed="false" customWidth="true" hidden="true" outlineLevel="0" max="3" min="3" style="105" width="10.56"/>
    <col collapsed="false" customWidth="true" hidden="false" outlineLevel="0" max="4" min="4" style="105" width="32.7"/>
    <col collapsed="false" customWidth="true" hidden="false" outlineLevel="0" max="6" min="5" style="105" width="13.28"/>
    <col collapsed="false" customWidth="true" hidden="false" outlineLevel="0" max="7" min="7" style="105" width="11.7"/>
    <col collapsed="false" customWidth="true" hidden="false" outlineLevel="0" max="8" min="8" style="105" width="15.99"/>
    <col collapsed="false" customWidth="true" hidden="false" outlineLevel="0" max="9" min="9" style="105" width="15.41"/>
    <col collapsed="false" customWidth="true" hidden="false" outlineLevel="0" max="12" min="10" style="105" width="11.7"/>
    <col collapsed="false" customWidth="true" hidden="false" outlineLevel="0" max="13" min="13" style="105" width="11.13"/>
    <col collapsed="false" customWidth="true" hidden="false" outlineLevel="0" max="14" min="14" style="105" width="15.28"/>
    <col collapsed="false" customWidth="true" hidden="false" outlineLevel="0" max="15" min="15" style="105" width="14.56"/>
    <col collapsed="false" customWidth="true" hidden="false" outlineLevel="0" max="16" min="16" style="151" width="9.99"/>
    <col collapsed="false" customWidth="true" hidden="false" outlineLevel="0" max="19" min="17" style="152" width="11.56"/>
    <col collapsed="false" customWidth="true" hidden="false" outlineLevel="0" max="20" min="20" style="105" width="11.56"/>
    <col collapsed="false" customWidth="true" hidden="false" outlineLevel="0" max="21" min="21" style="105" width="10.41"/>
    <col collapsed="false" customWidth="true" hidden="false" outlineLevel="0" max="22" min="22" style="105" width="17.56"/>
    <col collapsed="false" customWidth="true" hidden="false" outlineLevel="0" max="23" min="23" style="105" width="33.99"/>
    <col collapsed="false" customWidth="false" hidden="false" outlineLevel="0" max="257" min="24" style="105" width="24.56"/>
  </cols>
  <sheetData>
    <row r="1" s="116" customFormat="true" ht="12.75" hidden="false" customHeight="false" outlineLevel="0" collapsed="false">
      <c r="A1" s="148" t="s">
        <v>25</v>
      </c>
      <c r="B1" s="148" t="s">
        <v>26</v>
      </c>
      <c r="C1" s="148" t="s">
        <v>113</v>
      </c>
      <c r="D1" s="148" t="s">
        <v>114</v>
      </c>
      <c r="E1" s="148" t="s">
        <v>353</v>
      </c>
      <c r="F1" s="148" t="s">
        <v>354</v>
      </c>
      <c r="G1" s="148" t="s">
        <v>117</v>
      </c>
      <c r="H1" s="148" t="s">
        <v>118</v>
      </c>
      <c r="I1" s="148" t="s">
        <v>119</v>
      </c>
      <c r="J1" s="148" t="s">
        <v>306</v>
      </c>
      <c r="K1" s="148" t="s">
        <v>307</v>
      </c>
      <c r="L1" s="148" t="s">
        <v>120</v>
      </c>
      <c r="M1" s="148" t="s">
        <v>121</v>
      </c>
      <c r="N1" s="148" t="s">
        <v>122</v>
      </c>
      <c r="O1" s="148" t="s">
        <v>123</v>
      </c>
      <c r="P1" s="149" t="s">
        <v>124</v>
      </c>
      <c r="Q1" s="150" t="s">
        <v>125</v>
      </c>
      <c r="R1" s="150" t="s">
        <v>126</v>
      </c>
      <c r="S1" s="150" t="s">
        <v>127</v>
      </c>
      <c r="T1" s="148" t="s">
        <v>128</v>
      </c>
      <c r="U1" s="148" t="s">
        <v>129</v>
      </c>
      <c r="V1" s="148" t="s">
        <v>130</v>
      </c>
      <c r="W1" s="148" t="s">
        <v>144</v>
      </c>
    </row>
    <row r="2" customFormat="false" ht="12.75" hidden="false" customHeight="false" outlineLevel="0" collapsed="false">
      <c r="A2" s="105" t="s">
        <v>211</v>
      </c>
      <c r="B2" s="105" t="s">
        <v>35</v>
      </c>
      <c r="C2" s="105" t="n">
        <v>1</v>
      </c>
      <c r="D2" s="105" t="s">
        <v>784</v>
      </c>
      <c r="E2" s="105" t="n">
        <v>5</v>
      </c>
      <c r="F2" s="105" t="n">
        <v>5</v>
      </c>
      <c r="G2" s="105" t="n">
        <v>60</v>
      </c>
      <c r="H2" s="105" t="n">
        <v>22</v>
      </c>
      <c r="I2" s="105" t="n">
        <v>38</v>
      </c>
      <c r="J2" s="105" t="n">
        <v>0</v>
      </c>
      <c r="K2" s="105" t="n">
        <v>5</v>
      </c>
      <c r="M2" s="105" t="s">
        <v>146</v>
      </c>
      <c r="N2" s="105" t="s">
        <v>785</v>
      </c>
      <c r="O2" s="105" t="s">
        <v>213</v>
      </c>
      <c r="P2" s="151" t="n">
        <v>40459</v>
      </c>
      <c r="Q2" s="152" t="n">
        <v>0.361111111111111</v>
      </c>
      <c r="R2" s="152" t="n">
        <v>0.386805555555556</v>
      </c>
      <c r="S2" s="152" t="n">
        <v>0.444444444444444</v>
      </c>
      <c r="T2" s="105" t="s">
        <v>786</v>
      </c>
      <c r="U2" s="105" t="s">
        <v>787</v>
      </c>
      <c r="V2" s="105" t="s">
        <v>788</v>
      </c>
    </row>
    <row r="3" customFormat="false" ht="12.75" hidden="false" customHeight="false" outlineLevel="0" collapsed="false">
      <c r="A3" s="105" t="s">
        <v>211</v>
      </c>
      <c r="B3" s="105" t="s">
        <v>35</v>
      </c>
      <c r="C3" s="105" t="n">
        <v>1</v>
      </c>
      <c r="D3" s="105" t="s">
        <v>789</v>
      </c>
      <c r="E3" s="105" t="n">
        <v>5</v>
      </c>
      <c r="F3" s="105" t="n">
        <v>5</v>
      </c>
      <c r="G3" s="105" t="n">
        <v>60</v>
      </c>
      <c r="H3" s="105" t="n">
        <v>22</v>
      </c>
      <c r="I3" s="105" t="n">
        <v>38</v>
      </c>
      <c r="J3" s="105" t="s">
        <v>790</v>
      </c>
      <c r="K3" s="105" t="n">
        <v>10</v>
      </c>
      <c r="M3" s="105" t="s">
        <v>146</v>
      </c>
      <c r="N3" s="105" t="s">
        <v>785</v>
      </c>
      <c r="O3" s="105" t="s">
        <v>213</v>
      </c>
      <c r="P3" s="151" t="n">
        <v>40459</v>
      </c>
      <c r="Q3" s="152" t="n">
        <v>0.361111111111111</v>
      </c>
      <c r="R3" s="152" t="n">
        <v>0.386805555555556</v>
      </c>
      <c r="S3" s="152" t="n">
        <v>0.444444444444444</v>
      </c>
      <c r="T3" s="105" t="s">
        <v>786</v>
      </c>
      <c r="U3" s="105" t="s">
        <v>787</v>
      </c>
      <c r="V3" s="105" t="s">
        <v>788</v>
      </c>
    </row>
    <row r="4" customFormat="false" ht="12.75" hidden="false" customHeight="false" outlineLevel="0" collapsed="false">
      <c r="A4" s="105" t="s">
        <v>211</v>
      </c>
      <c r="B4" s="105" t="s">
        <v>35</v>
      </c>
      <c r="C4" s="105" t="n">
        <v>1</v>
      </c>
      <c r="D4" s="105" t="s">
        <v>791</v>
      </c>
      <c r="E4" s="105" t="n">
        <v>11</v>
      </c>
      <c r="F4" s="105" t="n">
        <v>13</v>
      </c>
      <c r="G4" s="105" t="n">
        <v>60</v>
      </c>
      <c r="H4" s="105" t="n">
        <v>22</v>
      </c>
      <c r="I4" s="105" t="n">
        <v>38</v>
      </c>
      <c r="J4" s="105" t="n">
        <v>0</v>
      </c>
      <c r="K4" s="105" t="n">
        <v>5</v>
      </c>
      <c r="M4" s="105" t="s">
        <v>146</v>
      </c>
      <c r="N4" s="105" t="s">
        <v>785</v>
      </c>
      <c r="O4" s="105" t="s">
        <v>213</v>
      </c>
      <c r="P4" s="151" t="n">
        <v>40459</v>
      </c>
      <c r="Q4" s="152" t="n">
        <v>0.361111111111111</v>
      </c>
      <c r="R4" s="152" t="n">
        <v>0.386805555555556</v>
      </c>
      <c r="S4" s="152" t="n">
        <v>0.45</v>
      </c>
      <c r="T4" s="105" t="s">
        <v>786</v>
      </c>
      <c r="U4" s="105" t="s">
        <v>787</v>
      </c>
      <c r="V4" s="105" t="s">
        <v>788</v>
      </c>
    </row>
    <row r="5" customFormat="false" ht="12.75" hidden="false" customHeight="false" outlineLevel="0" collapsed="false">
      <c r="A5" s="105" t="s">
        <v>211</v>
      </c>
      <c r="B5" s="105" t="s">
        <v>35</v>
      </c>
      <c r="C5" s="105" t="n">
        <v>1</v>
      </c>
      <c r="D5" s="105" t="s">
        <v>792</v>
      </c>
      <c r="E5" s="105" t="n">
        <v>11</v>
      </c>
      <c r="F5" s="105" t="n">
        <v>13</v>
      </c>
      <c r="G5" s="105" t="n">
        <v>60</v>
      </c>
      <c r="H5" s="105" t="n">
        <v>22</v>
      </c>
      <c r="I5" s="105" t="n">
        <v>38</v>
      </c>
      <c r="J5" s="105" t="s">
        <v>790</v>
      </c>
      <c r="K5" s="105" t="n">
        <v>10</v>
      </c>
      <c r="M5" s="105" t="s">
        <v>146</v>
      </c>
      <c r="N5" s="105" t="s">
        <v>785</v>
      </c>
      <c r="O5" s="105" t="s">
        <v>213</v>
      </c>
      <c r="P5" s="151" t="n">
        <v>40459</v>
      </c>
      <c r="Q5" s="152" t="n">
        <v>0.361111111111111</v>
      </c>
      <c r="R5" s="152" t="n">
        <v>0.386805555555556</v>
      </c>
      <c r="S5" s="152" t="n">
        <v>0.45</v>
      </c>
      <c r="T5" s="105" t="s">
        <v>786</v>
      </c>
      <c r="U5" s="105" t="s">
        <v>787</v>
      </c>
      <c r="V5" s="105" t="s">
        <v>788</v>
      </c>
    </row>
    <row r="6" customFormat="false" ht="12.75" hidden="false" customHeight="false" outlineLevel="0" collapsed="false">
      <c r="A6" s="105" t="s">
        <v>211</v>
      </c>
      <c r="B6" s="105" t="s">
        <v>35</v>
      </c>
      <c r="C6" s="105" t="n">
        <v>1</v>
      </c>
      <c r="D6" s="105" t="s">
        <v>793</v>
      </c>
      <c r="E6" s="105" t="n">
        <v>12</v>
      </c>
      <c r="F6" s="105" t="n">
        <v>14</v>
      </c>
      <c r="G6" s="105" t="n">
        <v>60</v>
      </c>
      <c r="H6" s="105" t="n">
        <v>22</v>
      </c>
      <c r="I6" s="105" t="n">
        <v>38</v>
      </c>
      <c r="J6" s="105" t="n">
        <v>0</v>
      </c>
      <c r="K6" s="105" t="n">
        <v>5</v>
      </c>
      <c r="M6" s="105" t="s">
        <v>146</v>
      </c>
      <c r="N6" s="105" t="s">
        <v>785</v>
      </c>
      <c r="O6" s="105" t="s">
        <v>213</v>
      </c>
      <c r="P6" s="151" t="n">
        <v>40459</v>
      </c>
      <c r="Q6" s="152" t="n">
        <v>0.361111111111111</v>
      </c>
      <c r="R6" s="152" t="n">
        <v>0.386805555555556</v>
      </c>
      <c r="S6" s="152" t="n">
        <v>0.460416666666667</v>
      </c>
      <c r="T6" s="105" t="s">
        <v>786</v>
      </c>
      <c r="U6" s="105" t="s">
        <v>787</v>
      </c>
      <c r="V6" s="105" t="s">
        <v>788</v>
      </c>
    </row>
    <row r="7" customFormat="false" ht="12.75" hidden="false" customHeight="false" outlineLevel="0" collapsed="false">
      <c r="A7" s="105" t="s">
        <v>211</v>
      </c>
      <c r="B7" s="105" t="s">
        <v>35</v>
      </c>
      <c r="C7" s="105" t="n">
        <v>1</v>
      </c>
      <c r="D7" s="105" t="s">
        <v>794</v>
      </c>
      <c r="E7" s="105" t="n">
        <v>12</v>
      </c>
      <c r="F7" s="105" t="n">
        <v>14</v>
      </c>
      <c r="G7" s="105" t="n">
        <v>60</v>
      </c>
      <c r="H7" s="105" t="n">
        <v>22</v>
      </c>
      <c r="I7" s="105" t="n">
        <v>38</v>
      </c>
      <c r="J7" s="105" t="s">
        <v>790</v>
      </c>
      <c r="K7" s="105" t="n">
        <v>10</v>
      </c>
      <c r="M7" s="105" t="s">
        <v>146</v>
      </c>
      <c r="N7" s="105" t="s">
        <v>785</v>
      </c>
      <c r="O7" s="105" t="s">
        <v>213</v>
      </c>
      <c r="P7" s="151" t="n">
        <v>40459</v>
      </c>
      <c r="Q7" s="152" t="n">
        <v>0.361111111111111</v>
      </c>
      <c r="R7" s="152" t="n">
        <v>0.386805555555556</v>
      </c>
      <c r="S7" s="152" t="n">
        <v>0.460416666666667</v>
      </c>
      <c r="T7" s="105" t="s">
        <v>786</v>
      </c>
      <c r="U7" s="105" t="s">
        <v>787</v>
      </c>
      <c r="V7" s="105" t="s">
        <v>788</v>
      </c>
    </row>
    <row r="8" customFormat="false" ht="12.75" hidden="false" customHeight="false" outlineLevel="0" collapsed="false">
      <c r="A8" s="105" t="s">
        <v>211</v>
      </c>
      <c r="B8" s="105" t="s">
        <v>38</v>
      </c>
      <c r="C8" s="105" t="n">
        <v>1</v>
      </c>
      <c r="D8" s="105" t="s">
        <v>795</v>
      </c>
      <c r="E8" s="105" t="n">
        <v>2</v>
      </c>
      <c r="F8" s="105" t="n">
        <v>2</v>
      </c>
      <c r="G8" s="105" t="n">
        <v>60</v>
      </c>
      <c r="H8" s="105" t="n">
        <v>21</v>
      </c>
      <c r="I8" s="105" t="n">
        <v>39</v>
      </c>
      <c r="J8" s="105" t="n">
        <v>0</v>
      </c>
      <c r="K8" s="105" t="n">
        <v>5</v>
      </c>
      <c r="M8" s="105" t="s">
        <v>146</v>
      </c>
      <c r="N8" s="105" t="s">
        <v>785</v>
      </c>
      <c r="O8" s="105" t="s">
        <v>213</v>
      </c>
      <c r="P8" s="151" t="n">
        <v>40459</v>
      </c>
      <c r="Q8" s="152" t="n">
        <v>0.561111111111111</v>
      </c>
      <c r="R8" s="152" t="n">
        <v>0.582638888888889</v>
      </c>
      <c r="S8" s="152" t="n">
        <v>0.64375</v>
      </c>
      <c r="T8" s="105" t="s">
        <v>786</v>
      </c>
      <c r="U8" s="105" t="s">
        <v>787</v>
      </c>
      <c r="V8" s="105" t="s">
        <v>788</v>
      </c>
    </row>
    <row r="9" customFormat="false" ht="12.75" hidden="false" customHeight="false" outlineLevel="0" collapsed="false">
      <c r="A9" s="105" t="s">
        <v>211</v>
      </c>
      <c r="B9" s="105" t="s">
        <v>38</v>
      </c>
      <c r="C9" s="105" t="n">
        <v>1</v>
      </c>
      <c r="D9" s="105" t="s">
        <v>796</v>
      </c>
      <c r="E9" s="105" t="n">
        <v>2</v>
      </c>
      <c r="F9" s="105" t="n">
        <v>2</v>
      </c>
      <c r="G9" s="105" t="n">
        <v>60</v>
      </c>
      <c r="H9" s="105" t="n">
        <v>21</v>
      </c>
      <c r="I9" s="105" t="n">
        <v>39</v>
      </c>
      <c r="J9" s="105" t="s">
        <v>790</v>
      </c>
      <c r="K9" s="105" t="n">
        <v>10</v>
      </c>
      <c r="M9" s="105" t="s">
        <v>146</v>
      </c>
      <c r="N9" s="105" t="s">
        <v>785</v>
      </c>
      <c r="O9" s="105" t="s">
        <v>213</v>
      </c>
      <c r="P9" s="151" t="n">
        <v>40459</v>
      </c>
      <c r="Q9" s="152" t="n">
        <v>0.561111111111111</v>
      </c>
      <c r="R9" s="152" t="n">
        <v>0.582638888888889</v>
      </c>
      <c r="S9" s="152" t="n">
        <v>0.64375</v>
      </c>
      <c r="T9" s="105" t="s">
        <v>786</v>
      </c>
      <c r="U9" s="105" t="s">
        <v>787</v>
      </c>
      <c r="V9" s="105" t="s">
        <v>788</v>
      </c>
    </row>
    <row r="10" customFormat="false" ht="12.75" hidden="false" customHeight="false" outlineLevel="0" collapsed="false">
      <c r="A10" s="105" t="s">
        <v>211</v>
      </c>
      <c r="B10" s="105" t="s">
        <v>38</v>
      </c>
      <c r="C10" s="105" t="n">
        <v>1</v>
      </c>
      <c r="D10" s="105" t="s">
        <v>797</v>
      </c>
      <c r="E10" s="105" t="n">
        <v>5</v>
      </c>
      <c r="F10" s="105" t="n">
        <v>5</v>
      </c>
      <c r="G10" s="105" t="n">
        <v>60</v>
      </c>
      <c r="H10" s="105" t="n">
        <v>21</v>
      </c>
      <c r="I10" s="105" t="n">
        <v>39</v>
      </c>
      <c r="J10" s="105" t="n">
        <v>0</v>
      </c>
      <c r="K10" s="105" t="n">
        <v>5</v>
      </c>
      <c r="M10" s="105" t="s">
        <v>146</v>
      </c>
      <c r="N10" s="105" t="s">
        <v>785</v>
      </c>
      <c r="O10" s="105" t="s">
        <v>213</v>
      </c>
      <c r="P10" s="151" t="n">
        <v>40459</v>
      </c>
      <c r="Q10" s="152" t="n">
        <v>0.561111111111111</v>
      </c>
      <c r="R10" s="152" t="n">
        <v>0.582638888888889</v>
      </c>
      <c r="S10" s="152" t="n">
        <v>0.650694444444445</v>
      </c>
      <c r="T10" s="105" t="s">
        <v>786</v>
      </c>
      <c r="U10" s="105" t="s">
        <v>787</v>
      </c>
      <c r="V10" s="105" t="s">
        <v>788</v>
      </c>
    </row>
    <row r="11" customFormat="false" ht="12.75" hidden="false" customHeight="false" outlineLevel="0" collapsed="false">
      <c r="A11" s="105" t="s">
        <v>211</v>
      </c>
      <c r="B11" s="105" t="s">
        <v>38</v>
      </c>
      <c r="C11" s="105" t="n">
        <v>1</v>
      </c>
      <c r="D11" s="105" t="s">
        <v>798</v>
      </c>
      <c r="E11" s="105" t="n">
        <v>5</v>
      </c>
      <c r="F11" s="105" t="n">
        <v>5</v>
      </c>
      <c r="G11" s="105" t="n">
        <v>60</v>
      </c>
      <c r="H11" s="105" t="n">
        <v>21</v>
      </c>
      <c r="I11" s="105" t="n">
        <v>39</v>
      </c>
      <c r="J11" s="105" t="s">
        <v>790</v>
      </c>
      <c r="K11" s="105" t="n">
        <v>10</v>
      </c>
      <c r="M11" s="105" t="s">
        <v>146</v>
      </c>
      <c r="N11" s="105" t="s">
        <v>785</v>
      </c>
      <c r="O11" s="105" t="s">
        <v>213</v>
      </c>
      <c r="P11" s="151" t="n">
        <v>40459</v>
      </c>
      <c r="Q11" s="152" t="n">
        <v>0.561111111111111</v>
      </c>
      <c r="R11" s="152" t="n">
        <v>0.582638888888889</v>
      </c>
      <c r="S11" s="152" t="n">
        <v>0.650694444444445</v>
      </c>
      <c r="T11" s="105" t="s">
        <v>786</v>
      </c>
      <c r="U11" s="105" t="s">
        <v>787</v>
      </c>
      <c r="V11" s="105" t="s">
        <v>788</v>
      </c>
    </row>
    <row r="12" customFormat="false" ht="12.75" hidden="false" customHeight="false" outlineLevel="0" collapsed="false">
      <c r="A12" s="105" t="s">
        <v>211</v>
      </c>
      <c r="B12" s="105" t="s">
        <v>38</v>
      </c>
      <c r="C12" s="105" t="n">
        <v>1</v>
      </c>
      <c r="D12" s="105" t="s">
        <v>799</v>
      </c>
      <c r="E12" s="105" t="n">
        <v>12</v>
      </c>
      <c r="F12" s="105" t="n">
        <v>14</v>
      </c>
      <c r="G12" s="105" t="n">
        <v>60</v>
      </c>
      <c r="H12" s="105" t="n">
        <v>21</v>
      </c>
      <c r="I12" s="105" t="n">
        <v>39</v>
      </c>
      <c r="J12" s="105" t="n">
        <v>0</v>
      </c>
      <c r="K12" s="105" t="n">
        <v>5</v>
      </c>
      <c r="M12" s="105" t="s">
        <v>146</v>
      </c>
      <c r="N12" s="105" t="s">
        <v>785</v>
      </c>
      <c r="O12" s="105" t="s">
        <v>213</v>
      </c>
      <c r="P12" s="151" t="n">
        <v>40459</v>
      </c>
      <c r="Q12" s="152" t="n">
        <v>0.561111111111111</v>
      </c>
      <c r="R12" s="152" t="n">
        <v>0.582638888888889</v>
      </c>
      <c r="S12" s="152" t="n">
        <v>0.65625</v>
      </c>
      <c r="T12" s="105" t="s">
        <v>786</v>
      </c>
      <c r="U12" s="105" t="s">
        <v>787</v>
      </c>
      <c r="V12" s="105" t="s">
        <v>788</v>
      </c>
    </row>
    <row r="13" customFormat="false" ht="12.75" hidden="false" customHeight="false" outlineLevel="0" collapsed="false">
      <c r="A13" s="105" t="s">
        <v>211</v>
      </c>
      <c r="B13" s="105" t="s">
        <v>38</v>
      </c>
      <c r="C13" s="105" t="n">
        <v>1</v>
      </c>
      <c r="D13" s="105" t="s">
        <v>800</v>
      </c>
      <c r="E13" s="105" t="n">
        <v>12</v>
      </c>
      <c r="F13" s="105" t="n">
        <v>14</v>
      </c>
      <c r="G13" s="105" t="n">
        <v>60</v>
      </c>
      <c r="H13" s="105" t="n">
        <v>21</v>
      </c>
      <c r="I13" s="105" t="n">
        <v>39</v>
      </c>
      <c r="J13" s="105" t="s">
        <v>790</v>
      </c>
      <c r="K13" s="105" t="n">
        <v>10</v>
      </c>
      <c r="M13" s="105" t="s">
        <v>146</v>
      </c>
      <c r="N13" s="105" t="s">
        <v>785</v>
      </c>
      <c r="O13" s="105" t="s">
        <v>213</v>
      </c>
      <c r="P13" s="151" t="n">
        <v>40459</v>
      </c>
      <c r="Q13" s="152" t="n">
        <v>0.561111111111111</v>
      </c>
      <c r="R13" s="152" t="n">
        <v>0.582638888888889</v>
      </c>
      <c r="S13" s="152" t="n">
        <v>0.65625</v>
      </c>
      <c r="T13" s="105" t="s">
        <v>786</v>
      </c>
      <c r="U13" s="105" t="s">
        <v>787</v>
      </c>
      <c r="V13" s="105" t="s">
        <v>788</v>
      </c>
    </row>
    <row r="14" customFormat="false" ht="12.75" hidden="false" customHeight="false" outlineLevel="0" collapsed="false">
      <c r="A14" s="105" t="s">
        <v>211</v>
      </c>
      <c r="B14" s="105" t="s">
        <v>39</v>
      </c>
      <c r="C14" s="105" t="n">
        <v>1</v>
      </c>
      <c r="D14" s="105" t="s">
        <v>801</v>
      </c>
      <c r="E14" s="105" t="n">
        <v>5</v>
      </c>
      <c r="F14" s="105" t="n">
        <v>5</v>
      </c>
      <c r="G14" s="105" t="n">
        <v>60</v>
      </c>
      <c r="H14" s="105" t="n">
        <v>16</v>
      </c>
      <c r="I14" s="105" t="n">
        <v>44</v>
      </c>
      <c r="J14" s="105" t="n">
        <v>0</v>
      </c>
      <c r="K14" s="105" t="n">
        <v>5</v>
      </c>
      <c r="M14" s="105" t="s">
        <v>146</v>
      </c>
      <c r="N14" s="105" t="s">
        <v>785</v>
      </c>
      <c r="O14" s="105" t="s">
        <v>213</v>
      </c>
      <c r="P14" s="151" t="n">
        <v>40459</v>
      </c>
      <c r="Q14" s="152" t="n">
        <v>0.692361111111111</v>
      </c>
      <c r="R14" s="152" t="n">
        <v>0.713194444444445</v>
      </c>
      <c r="S14" s="152" t="n">
        <v>0.7625</v>
      </c>
      <c r="T14" s="105" t="s">
        <v>786</v>
      </c>
      <c r="U14" s="105" t="s">
        <v>787</v>
      </c>
      <c r="V14" s="105" t="s">
        <v>788</v>
      </c>
    </row>
    <row r="15" customFormat="false" ht="12.75" hidden="false" customHeight="false" outlineLevel="0" collapsed="false">
      <c r="A15" s="105" t="s">
        <v>211</v>
      </c>
      <c r="B15" s="105" t="s">
        <v>39</v>
      </c>
      <c r="C15" s="105" t="n">
        <v>1</v>
      </c>
      <c r="D15" s="105" t="s">
        <v>802</v>
      </c>
      <c r="E15" s="105" t="n">
        <v>5</v>
      </c>
      <c r="F15" s="105" t="n">
        <v>5</v>
      </c>
      <c r="G15" s="105" t="n">
        <v>60</v>
      </c>
      <c r="H15" s="105" t="n">
        <v>16</v>
      </c>
      <c r="I15" s="105" t="n">
        <v>44</v>
      </c>
      <c r="J15" s="105" t="s">
        <v>790</v>
      </c>
      <c r="K15" s="105" t="n">
        <v>10</v>
      </c>
      <c r="M15" s="105" t="s">
        <v>146</v>
      </c>
      <c r="N15" s="105" t="s">
        <v>785</v>
      </c>
      <c r="O15" s="105" t="s">
        <v>213</v>
      </c>
      <c r="P15" s="151" t="n">
        <v>40459</v>
      </c>
      <c r="Q15" s="152" t="n">
        <v>0.692361111111111</v>
      </c>
      <c r="R15" s="152" t="n">
        <v>0.713194444444445</v>
      </c>
      <c r="S15" s="152" t="n">
        <v>0.7625</v>
      </c>
      <c r="T15" s="105" t="s">
        <v>786</v>
      </c>
      <c r="U15" s="105" t="s">
        <v>787</v>
      </c>
      <c r="V15" s="105" t="s">
        <v>788</v>
      </c>
    </row>
    <row r="16" customFormat="false" ht="12.75" hidden="false" customHeight="false" outlineLevel="0" collapsed="false">
      <c r="A16" s="105" t="s">
        <v>211</v>
      </c>
      <c r="B16" s="105" t="s">
        <v>39</v>
      </c>
      <c r="C16" s="105" t="n">
        <v>1</v>
      </c>
      <c r="D16" s="105" t="s">
        <v>803</v>
      </c>
      <c r="E16" s="105" t="n">
        <v>6</v>
      </c>
      <c r="F16" s="105" t="n">
        <v>8</v>
      </c>
      <c r="G16" s="105" t="n">
        <v>60</v>
      </c>
      <c r="H16" s="105" t="n">
        <v>16</v>
      </c>
      <c r="I16" s="105" t="n">
        <v>44</v>
      </c>
      <c r="J16" s="105" t="n">
        <v>0</v>
      </c>
      <c r="K16" s="105" t="n">
        <v>5</v>
      </c>
      <c r="M16" s="105" t="s">
        <v>146</v>
      </c>
      <c r="N16" s="105" t="s">
        <v>785</v>
      </c>
      <c r="O16" s="105" t="s">
        <v>213</v>
      </c>
      <c r="P16" s="151" t="n">
        <v>40459</v>
      </c>
      <c r="Q16" s="152" t="n">
        <v>0.692361111111111</v>
      </c>
      <c r="R16" s="152" t="n">
        <v>0.713194444444445</v>
      </c>
      <c r="S16" s="152" t="n">
        <v>0.770833333333333</v>
      </c>
      <c r="T16" s="105" t="s">
        <v>786</v>
      </c>
      <c r="U16" s="105" t="s">
        <v>787</v>
      </c>
      <c r="V16" s="105" t="s">
        <v>788</v>
      </c>
    </row>
    <row r="17" customFormat="false" ht="12.75" hidden="false" customHeight="false" outlineLevel="0" collapsed="false">
      <c r="A17" s="105" t="s">
        <v>211</v>
      </c>
      <c r="B17" s="105" t="s">
        <v>39</v>
      </c>
      <c r="C17" s="105" t="n">
        <v>1</v>
      </c>
      <c r="D17" s="105" t="s">
        <v>804</v>
      </c>
      <c r="E17" s="105" t="n">
        <v>6</v>
      </c>
      <c r="F17" s="105" t="n">
        <v>8</v>
      </c>
      <c r="G17" s="105" t="n">
        <v>60</v>
      </c>
      <c r="H17" s="105" t="n">
        <v>16</v>
      </c>
      <c r="I17" s="105" t="n">
        <v>44</v>
      </c>
      <c r="J17" s="105" t="s">
        <v>790</v>
      </c>
      <c r="K17" s="105" t="n">
        <v>10</v>
      </c>
      <c r="M17" s="105" t="s">
        <v>146</v>
      </c>
      <c r="N17" s="105" t="s">
        <v>785</v>
      </c>
      <c r="O17" s="105" t="s">
        <v>213</v>
      </c>
      <c r="P17" s="151" t="n">
        <v>40459</v>
      </c>
      <c r="Q17" s="152" t="n">
        <v>0.692361111111111</v>
      </c>
      <c r="R17" s="152" t="n">
        <v>0.713194444444445</v>
      </c>
      <c r="S17" s="152" t="n">
        <v>0.770833333333333</v>
      </c>
      <c r="T17" s="105" t="s">
        <v>786</v>
      </c>
      <c r="U17" s="105" t="s">
        <v>787</v>
      </c>
      <c r="V17" s="105" t="s">
        <v>788</v>
      </c>
    </row>
    <row r="18" customFormat="false" ht="12.75" hidden="false" customHeight="false" outlineLevel="0" collapsed="false">
      <c r="A18" s="105" t="s">
        <v>211</v>
      </c>
      <c r="B18" s="105" t="s">
        <v>39</v>
      </c>
      <c r="C18" s="105" t="n">
        <v>1</v>
      </c>
      <c r="D18" s="105" t="s">
        <v>805</v>
      </c>
      <c r="E18" s="105" t="n">
        <v>12</v>
      </c>
      <c r="F18" s="105" t="n">
        <v>14</v>
      </c>
      <c r="G18" s="105" t="n">
        <v>60</v>
      </c>
      <c r="H18" s="105" t="n">
        <v>16</v>
      </c>
      <c r="I18" s="105" t="n">
        <v>44</v>
      </c>
      <c r="J18" s="105" t="n">
        <v>0</v>
      </c>
      <c r="K18" s="105" t="n">
        <v>5</v>
      </c>
      <c r="M18" s="105" t="s">
        <v>146</v>
      </c>
      <c r="N18" s="105" t="s">
        <v>785</v>
      </c>
      <c r="O18" s="105" t="s">
        <v>213</v>
      </c>
      <c r="P18" s="151" t="n">
        <v>40459</v>
      </c>
      <c r="Q18" s="152" t="n">
        <v>0.692361111111111</v>
      </c>
      <c r="R18" s="152" t="n">
        <v>0.713194444444445</v>
      </c>
      <c r="S18" s="152" t="n">
        <v>0.776388888888889</v>
      </c>
      <c r="T18" s="105" t="s">
        <v>786</v>
      </c>
      <c r="U18" s="105" t="s">
        <v>787</v>
      </c>
      <c r="V18" s="105" t="s">
        <v>788</v>
      </c>
    </row>
    <row r="19" customFormat="false" ht="12.75" hidden="false" customHeight="false" outlineLevel="0" collapsed="false">
      <c r="A19" s="105" t="s">
        <v>211</v>
      </c>
      <c r="B19" s="105" t="s">
        <v>39</v>
      </c>
      <c r="C19" s="105" t="n">
        <v>1</v>
      </c>
      <c r="D19" s="105" t="s">
        <v>806</v>
      </c>
      <c r="E19" s="105" t="n">
        <v>12</v>
      </c>
      <c r="F19" s="105" t="n">
        <v>14</v>
      </c>
      <c r="G19" s="105" t="n">
        <v>60</v>
      </c>
      <c r="H19" s="105" t="n">
        <v>16</v>
      </c>
      <c r="I19" s="105" t="n">
        <v>44</v>
      </c>
      <c r="J19" s="105" t="s">
        <v>790</v>
      </c>
      <c r="K19" s="105" t="n">
        <v>10</v>
      </c>
      <c r="M19" s="105" t="s">
        <v>146</v>
      </c>
      <c r="N19" s="105" t="s">
        <v>785</v>
      </c>
      <c r="O19" s="105" t="s">
        <v>213</v>
      </c>
      <c r="P19" s="151" t="n">
        <v>40459</v>
      </c>
      <c r="Q19" s="152" t="n">
        <v>0.692361111111111</v>
      </c>
      <c r="R19" s="152" t="n">
        <v>0.713194444444445</v>
      </c>
      <c r="S19" s="152" t="n">
        <v>0.776388888888889</v>
      </c>
      <c r="T19" s="105" t="s">
        <v>786</v>
      </c>
      <c r="U19" s="105" t="s">
        <v>787</v>
      </c>
      <c r="V19" s="105" t="s">
        <v>788</v>
      </c>
    </row>
    <row r="20" customFormat="false" ht="12.75" hidden="false" customHeight="false" outlineLevel="0" collapsed="false">
      <c r="A20" s="105" t="s">
        <v>211</v>
      </c>
      <c r="B20" s="105" t="s">
        <v>317</v>
      </c>
      <c r="C20" s="105" t="n">
        <v>1</v>
      </c>
      <c r="D20" s="105" t="s">
        <v>807</v>
      </c>
      <c r="E20" s="105" t="n">
        <v>3</v>
      </c>
      <c r="F20" s="105" t="n">
        <v>3</v>
      </c>
      <c r="G20" s="105" t="n">
        <v>60</v>
      </c>
      <c r="H20" s="105" t="n">
        <v>18</v>
      </c>
      <c r="I20" s="105" t="n">
        <v>42</v>
      </c>
      <c r="J20" s="105" t="n">
        <v>0</v>
      </c>
      <c r="K20" s="105" t="n">
        <v>5</v>
      </c>
      <c r="M20" s="105" t="s">
        <v>146</v>
      </c>
      <c r="N20" s="105" t="s">
        <v>785</v>
      </c>
      <c r="O20" s="105" t="s">
        <v>213</v>
      </c>
      <c r="P20" s="151" t="n">
        <v>40459</v>
      </c>
      <c r="Q20" s="152" t="n">
        <v>0.853472222222222</v>
      </c>
      <c r="R20" s="152" t="n">
        <v>0.876388888888889</v>
      </c>
      <c r="S20" s="152" t="n">
        <v>0.927777777777778</v>
      </c>
      <c r="T20" s="105" t="s">
        <v>786</v>
      </c>
      <c r="U20" s="105" t="s">
        <v>787</v>
      </c>
      <c r="V20" s="105" t="s">
        <v>788</v>
      </c>
    </row>
    <row r="21" customFormat="false" ht="12.75" hidden="false" customHeight="false" outlineLevel="0" collapsed="false">
      <c r="A21" s="105" t="s">
        <v>211</v>
      </c>
      <c r="B21" s="105" t="s">
        <v>317</v>
      </c>
      <c r="C21" s="105" t="n">
        <v>1</v>
      </c>
      <c r="D21" s="105" t="s">
        <v>808</v>
      </c>
      <c r="E21" s="105" t="n">
        <v>3</v>
      </c>
      <c r="F21" s="105" t="n">
        <v>3</v>
      </c>
      <c r="G21" s="105" t="n">
        <v>60</v>
      </c>
      <c r="H21" s="105" t="n">
        <v>18</v>
      </c>
      <c r="I21" s="105" t="n">
        <v>42</v>
      </c>
      <c r="J21" s="105" t="s">
        <v>790</v>
      </c>
      <c r="K21" s="105" t="n">
        <v>10</v>
      </c>
      <c r="M21" s="105" t="s">
        <v>146</v>
      </c>
      <c r="N21" s="105" t="s">
        <v>785</v>
      </c>
      <c r="O21" s="105" t="s">
        <v>213</v>
      </c>
      <c r="P21" s="151" t="n">
        <v>40459</v>
      </c>
      <c r="Q21" s="152" t="n">
        <v>0.853472222222222</v>
      </c>
      <c r="R21" s="152" t="n">
        <v>0.876388888888889</v>
      </c>
      <c r="S21" s="152" t="n">
        <v>0.927777777777778</v>
      </c>
      <c r="T21" s="105" t="s">
        <v>786</v>
      </c>
      <c r="U21" s="105" t="s">
        <v>787</v>
      </c>
      <c r="V21" s="105" t="s">
        <v>788</v>
      </c>
    </row>
    <row r="22" customFormat="false" ht="12.75" hidden="false" customHeight="false" outlineLevel="0" collapsed="false">
      <c r="A22" s="105" t="s">
        <v>211</v>
      </c>
      <c r="B22" s="105" t="s">
        <v>317</v>
      </c>
      <c r="C22" s="105" t="n">
        <v>1</v>
      </c>
      <c r="D22" s="105" t="s">
        <v>809</v>
      </c>
      <c r="E22" s="105" t="n">
        <v>4</v>
      </c>
      <c r="F22" s="105" t="n">
        <v>4</v>
      </c>
      <c r="G22" s="105" t="n">
        <v>60</v>
      </c>
      <c r="H22" s="105" t="n">
        <v>18</v>
      </c>
      <c r="I22" s="105" t="n">
        <v>42</v>
      </c>
      <c r="J22" s="105" t="n">
        <v>0</v>
      </c>
      <c r="K22" s="105" t="n">
        <v>5</v>
      </c>
      <c r="M22" s="105" t="s">
        <v>146</v>
      </c>
      <c r="N22" s="105" t="s">
        <v>785</v>
      </c>
      <c r="O22" s="105" t="s">
        <v>213</v>
      </c>
      <c r="P22" s="151" t="n">
        <v>40459</v>
      </c>
      <c r="Q22" s="152" t="n">
        <v>0.853472222222222</v>
      </c>
      <c r="R22" s="152" t="n">
        <v>0.876388888888889</v>
      </c>
      <c r="S22" s="152" t="n">
        <v>0.934027777777778</v>
      </c>
      <c r="T22" s="105" t="s">
        <v>786</v>
      </c>
      <c r="U22" s="105" t="s">
        <v>787</v>
      </c>
      <c r="V22" s="105" t="s">
        <v>788</v>
      </c>
    </row>
    <row r="23" customFormat="false" ht="12.75" hidden="false" customHeight="false" outlineLevel="0" collapsed="false">
      <c r="A23" s="105" t="s">
        <v>211</v>
      </c>
      <c r="B23" s="105" t="s">
        <v>317</v>
      </c>
      <c r="C23" s="105" t="n">
        <v>1</v>
      </c>
      <c r="D23" s="105" t="s">
        <v>810</v>
      </c>
      <c r="E23" s="105" t="n">
        <v>4</v>
      </c>
      <c r="F23" s="105" t="n">
        <v>4</v>
      </c>
      <c r="G23" s="105" t="n">
        <v>60</v>
      </c>
      <c r="H23" s="105" t="n">
        <v>18</v>
      </c>
      <c r="I23" s="105" t="n">
        <v>42</v>
      </c>
      <c r="J23" s="105" t="s">
        <v>790</v>
      </c>
      <c r="K23" s="105" t="n">
        <v>10</v>
      </c>
      <c r="M23" s="105" t="s">
        <v>146</v>
      </c>
      <c r="N23" s="105" t="s">
        <v>785</v>
      </c>
      <c r="O23" s="105" t="s">
        <v>213</v>
      </c>
      <c r="P23" s="151" t="n">
        <v>40459</v>
      </c>
      <c r="Q23" s="152" t="n">
        <v>0.853472222222222</v>
      </c>
      <c r="R23" s="152" t="n">
        <v>0.876388888888889</v>
      </c>
      <c r="S23" s="152" t="n">
        <v>0.934027777777778</v>
      </c>
      <c r="T23" s="105" t="s">
        <v>786</v>
      </c>
      <c r="U23" s="105" t="s">
        <v>787</v>
      </c>
      <c r="V23" s="105" t="s">
        <v>788</v>
      </c>
    </row>
    <row r="24" customFormat="false" ht="12.75" hidden="false" customHeight="false" outlineLevel="0" collapsed="false">
      <c r="A24" s="105" t="s">
        <v>211</v>
      </c>
      <c r="B24" s="105" t="s">
        <v>317</v>
      </c>
      <c r="C24" s="105" t="n">
        <v>1</v>
      </c>
      <c r="D24" s="105" t="s">
        <v>811</v>
      </c>
      <c r="E24" s="105" t="n">
        <v>6</v>
      </c>
      <c r="F24" s="105" t="n">
        <v>8</v>
      </c>
      <c r="G24" s="105" t="n">
        <v>60</v>
      </c>
      <c r="H24" s="105" t="n">
        <v>18</v>
      </c>
      <c r="I24" s="105" t="n">
        <v>42</v>
      </c>
      <c r="J24" s="105" t="n">
        <v>0</v>
      </c>
      <c r="K24" s="105" t="n">
        <v>5</v>
      </c>
      <c r="M24" s="105" t="s">
        <v>146</v>
      </c>
      <c r="N24" s="105" t="s">
        <v>785</v>
      </c>
      <c r="O24" s="105" t="s">
        <v>213</v>
      </c>
      <c r="P24" s="151" t="n">
        <v>40459</v>
      </c>
      <c r="Q24" s="152" t="n">
        <v>0.853472222222222</v>
      </c>
      <c r="R24" s="152" t="n">
        <v>0.876388888888889</v>
      </c>
      <c r="S24" s="152" t="n">
        <v>0.940277777777778</v>
      </c>
      <c r="T24" s="105" t="s">
        <v>786</v>
      </c>
      <c r="U24" s="105" t="s">
        <v>787</v>
      </c>
      <c r="V24" s="105" t="s">
        <v>788</v>
      </c>
    </row>
    <row r="25" customFormat="false" ht="12.75" hidden="false" customHeight="false" outlineLevel="0" collapsed="false">
      <c r="A25" s="105" t="s">
        <v>211</v>
      </c>
      <c r="B25" s="105" t="s">
        <v>317</v>
      </c>
      <c r="C25" s="105" t="n">
        <v>1</v>
      </c>
      <c r="D25" s="105" t="s">
        <v>812</v>
      </c>
      <c r="E25" s="105" t="n">
        <v>6</v>
      </c>
      <c r="F25" s="105" t="n">
        <v>8</v>
      </c>
      <c r="G25" s="105" t="n">
        <v>60</v>
      </c>
      <c r="H25" s="105" t="n">
        <v>18</v>
      </c>
      <c r="I25" s="105" t="n">
        <v>42</v>
      </c>
      <c r="J25" s="105" t="s">
        <v>790</v>
      </c>
      <c r="K25" s="105" t="n">
        <v>10</v>
      </c>
      <c r="M25" s="105" t="s">
        <v>146</v>
      </c>
      <c r="N25" s="105" t="s">
        <v>785</v>
      </c>
      <c r="O25" s="105" t="s">
        <v>213</v>
      </c>
      <c r="P25" s="151" t="n">
        <v>40459</v>
      </c>
      <c r="Q25" s="152" t="n">
        <v>0.853472222222222</v>
      </c>
      <c r="R25" s="152" t="n">
        <v>0.876388888888889</v>
      </c>
      <c r="S25" s="152" t="n">
        <v>0.940277777777778</v>
      </c>
      <c r="T25" s="105" t="s">
        <v>786</v>
      </c>
      <c r="U25" s="105" t="s">
        <v>787</v>
      </c>
      <c r="V25" s="105" t="s">
        <v>788</v>
      </c>
    </row>
    <row r="26" customFormat="false" ht="12.75" hidden="false" customHeight="false" outlineLevel="0" collapsed="false">
      <c r="A26" s="169" t="s">
        <v>34</v>
      </c>
      <c r="B26" s="105" t="s">
        <v>41</v>
      </c>
      <c r="C26" s="105" t="n">
        <v>1</v>
      </c>
      <c r="D26" s="128" t="s">
        <v>813</v>
      </c>
      <c r="E26" s="105" t="n">
        <v>1</v>
      </c>
      <c r="F26" s="105" t="n">
        <v>1</v>
      </c>
      <c r="G26" s="105" t="n">
        <v>60</v>
      </c>
      <c r="H26" s="105" t="n">
        <v>18</v>
      </c>
      <c r="I26" s="105" t="n">
        <f aca="false">(60-H26)</f>
        <v>42</v>
      </c>
      <c r="J26" s="105" t="n">
        <v>0</v>
      </c>
      <c r="K26" s="105" t="n">
        <v>5</v>
      </c>
      <c r="M26" s="128" t="s">
        <v>146</v>
      </c>
      <c r="N26" s="128" t="s">
        <v>147</v>
      </c>
      <c r="O26" s="128" t="s">
        <v>213</v>
      </c>
      <c r="P26" s="127" t="n">
        <v>40460</v>
      </c>
      <c r="Q26" s="107" t="n">
        <v>0.0236111111111111</v>
      </c>
      <c r="R26" s="107" t="n">
        <v>0.0486111111111111</v>
      </c>
      <c r="S26" s="107" t="n">
        <v>0.109722222222222</v>
      </c>
      <c r="T26" s="128" t="s">
        <v>786</v>
      </c>
      <c r="U26" s="128" t="s">
        <v>787</v>
      </c>
      <c r="V26" s="105" t="s">
        <v>788</v>
      </c>
    </row>
    <row r="27" customFormat="false" ht="12.75" hidden="false" customHeight="false" outlineLevel="0" collapsed="false">
      <c r="A27" s="169" t="s">
        <v>34</v>
      </c>
      <c r="B27" s="105" t="s">
        <v>41</v>
      </c>
      <c r="C27" s="105" t="n">
        <v>1</v>
      </c>
      <c r="D27" s="128" t="s">
        <v>814</v>
      </c>
      <c r="E27" s="105" t="n">
        <v>1</v>
      </c>
      <c r="F27" s="105" t="n">
        <v>1</v>
      </c>
      <c r="G27" s="105" t="n">
        <v>60</v>
      </c>
      <c r="H27" s="105" t="n">
        <v>18</v>
      </c>
      <c r="I27" s="105" t="n">
        <f aca="false">(60-H27)</f>
        <v>42</v>
      </c>
      <c r="J27" s="105" t="n">
        <v>5</v>
      </c>
      <c r="K27" s="105" t="n">
        <v>10</v>
      </c>
      <c r="M27" s="128" t="s">
        <v>146</v>
      </c>
      <c r="N27" s="128" t="s">
        <v>147</v>
      </c>
      <c r="O27" s="128" t="s">
        <v>213</v>
      </c>
      <c r="P27" s="127" t="n">
        <v>40460</v>
      </c>
      <c r="Q27" s="107" t="n">
        <v>0.0236111111111111</v>
      </c>
      <c r="R27" s="107" t="n">
        <v>0.0486111111111111</v>
      </c>
      <c r="S27" s="107" t="n">
        <v>0.109722222222222</v>
      </c>
      <c r="T27" s="128" t="s">
        <v>786</v>
      </c>
      <c r="U27" s="128" t="s">
        <v>787</v>
      </c>
      <c r="V27" s="105" t="s">
        <v>788</v>
      </c>
    </row>
    <row r="28" customFormat="false" ht="12.75" hidden="false" customHeight="false" outlineLevel="0" collapsed="false">
      <c r="A28" s="169" t="s">
        <v>34</v>
      </c>
      <c r="B28" s="105" t="s">
        <v>41</v>
      </c>
      <c r="C28" s="105" t="n">
        <v>1</v>
      </c>
      <c r="D28" s="128" t="s">
        <v>815</v>
      </c>
      <c r="E28" s="105" t="n">
        <v>2</v>
      </c>
      <c r="F28" s="105" t="n">
        <v>2</v>
      </c>
      <c r="G28" s="105" t="n">
        <v>60</v>
      </c>
      <c r="H28" s="105" t="n">
        <v>19</v>
      </c>
      <c r="I28" s="105" t="n">
        <f aca="false">(60-H28)</f>
        <v>41</v>
      </c>
      <c r="J28" s="105" t="n">
        <v>0</v>
      </c>
      <c r="K28" s="105" t="n">
        <v>5</v>
      </c>
      <c r="M28" s="128" t="s">
        <v>146</v>
      </c>
      <c r="N28" s="128" t="s">
        <v>147</v>
      </c>
      <c r="O28" s="128" t="s">
        <v>213</v>
      </c>
      <c r="P28" s="127" t="n">
        <v>40460</v>
      </c>
      <c r="Q28" s="107" t="n">
        <v>0.0236111111111111</v>
      </c>
      <c r="R28" s="107" t="n">
        <v>0.0486111111111111</v>
      </c>
      <c r="S28" s="107" t="n">
        <v>0.116666666666667</v>
      </c>
      <c r="T28" s="128" t="s">
        <v>786</v>
      </c>
      <c r="U28" s="128" t="s">
        <v>787</v>
      </c>
      <c r="V28" s="105" t="s">
        <v>788</v>
      </c>
    </row>
    <row r="29" customFormat="false" ht="12.75" hidden="false" customHeight="false" outlineLevel="0" collapsed="false">
      <c r="A29" s="169" t="s">
        <v>34</v>
      </c>
      <c r="B29" s="105" t="s">
        <v>41</v>
      </c>
      <c r="C29" s="105" t="n">
        <v>1</v>
      </c>
      <c r="D29" s="128" t="s">
        <v>816</v>
      </c>
      <c r="E29" s="105" t="n">
        <v>2</v>
      </c>
      <c r="F29" s="105" t="n">
        <v>2</v>
      </c>
      <c r="G29" s="105" t="n">
        <v>60</v>
      </c>
      <c r="H29" s="105" t="n">
        <v>19</v>
      </c>
      <c r="I29" s="105" t="n">
        <f aca="false">(60-H29)</f>
        <v>41</v>
      </c>
      <c r="J29" s="105" t="n">
        <v>5</v>
      </c>
      <c r="K29" s="105" t="n">
        <v>10</v>
      </c>
      <c r="M29" s="128" t="s">
        <v>146</v>
      </c>
      <c r="N29" s="128" t="s">
        <v>147</v>
      </c>
      <c r="O29" s="128" t="s">
        <v>213</v>
      </c>
      <c r="P29" s="127" t="n">
        <v>40460</v>
      </c>
      <c r="Q29" s="107" t="n">
        <v>0.0236111111111111</v>
      </c>
      <c r="R29" s="107" t="n">
        <v>0.0486111111111111</v>
      </c>
      <c r="S29" s="107" t="n">
        <v>0.116666666666667</v>
      </c>
      <c r="T29" s="128" t="s">
        <v>786</v>
      </c>
      <c r="U29" s="128" t="s">
        <v>787</v>
      </c>
      <c r="V29" s="105" t="s">
        <v>788</v>
      </c>
    </row>
    <row r="30" customFormat="false" ht="12.75" hidden="false" customHeight="false" outlineLevel="0" collapsed="false">
      <c r="A30" s="169" t="s">
        <v>34</v>
      </c>
      <c r="B30" s="105" t="s">
        <v>41</v>
      </c>
      <c r="C30" s="105" t="n">
        <v>1</v>
      </c>
      <c r="D30" s="105" t="s">
        <v>817</v>
      </c>
      <c r="E30" s="105" t="n">
        <v>4</v>
      </c>
      <c r="F30" s="105" t="n">
        <v>4</v>
      </c>
      <c r="G30" s="105" t="n">
        <v>60</v>
      </c>
      <c r="H30" s="105" t="n">
        <v>18</v>
      </c>
      <c r="I30" s="105" t="n">
        <f aca="false">(60-H30)</f>
        <v>42</v>
      </c>
      <c r="J30" s="105" t="n">
        <v>0</v>
      </c>
      <c r="K30" s="105" t="n">
        <v>5</v>
      </c>
      <c r="M30" s="128" t="s">
        <v>146</v>
      </c>
      <c r="N30" s="128" t="s">
        <v>147</v>
      </c>
      <c r="O30" s="128" t="s">
        <v>213</v>
      </c>
      <c r="P30" s="127" t="n">
        <v>40460</v>
      </c>
      <c r="Q30" s="107" t="n">
        <v>0.0236111111111111</v>
      </c>
      <c r="R30" s="107" t="n">
        <v>0.0486111111111111</v>
      </c>
      <c r="S30" s="107" t="n">
        <v>0.122222222222222</v>
      </c>
      <c r="T30" s="105" t="s">
        <v>786</v>
      </c>
      <c r="U30" s="128" t="s">
        <v>787</v>
      </c>
      <c r="V30" s="105" t="s">
        <v>788</v>
      </c>
    </row>
    <row r="31" customFormat="false" ht="12.75" hidden="false" customHeight="false" outlineLevel="0" collapsed="false">
      <c r="A31" s="169" t="s">
        <v>34</v>
      </c>
      <c r="B31" s="105" t="s">
        <v>41</v>
      </c>
      <c r="C31" s="105" t="n">
        <v>1</v>
      </c>
      <c r="D31" s="105" t="s">
        <v>818</v>
      </c>
      <c r="E31" s="105" t="n">
        <v>4</v>
      </c>
      <c r="F31" s="105" t="n">
        <v>4</v>
      </c>
      <c r="G31" s="105" t="n">
        <v>60</v>
      </c>
      <c r="H31" s="105" t="n">
        <v>18</v>
      </c>
      <c r="I31" s="105" t="n">
        <f aca="false">(60-H31)</f>
        <v>42</v>
      </c>
      <c r="J31" s="105" t="n">
        <v>5</v>
      </c>
      <c r="K31" s="105" t="n">
        <v>10</v>
      </c>
      <c r="M31" s="128" t="s">
        <v>146</v>
      </c>
      <c r="N31" s="128" t="s">
        <v>147</v>
      </c>
      <c r="O31" s="128" t="s">
        <v>213</v>
      </c>
      <c r="P31" s="127" t="n">
        <v>40460</v>
      </c>
      <c r="Q31" s="107" t="n">
        <v>0.0236111111111111</v>
      </c>
      <c r="R31" s="107" t="n">
        <v>0.0486111111111111</v>
      </c>
      <c r="S31" s="107" t="n">
        <v>0.122222222222222</v>
      </c>
      <c r="T31" s="105" t="s">
        <v>786</v>
      </c>
      <c r="U31" s="128" t="s">
        <v>787</v>
      </c>
      <c r="V31" s="105" t="s">
        <v>788</v>
      </c>
    </row>
    <row r="32" customFormat="false" ht="12.75" hidden="false" customHeight="false" outlineLevel="0" collapsed="false">
      <c r="A32" s="169" t="s">
        <v>34</v>
      </c>
      <c r="B32" s="105" t="s">
        <v>42</v>
      </c>
      <c r="C32" s="105" t="n">
        <v>2</v>
      </c>
      <c r="D32" s="105" t="s">
        <v>819</v>
      </c>
      <c r="E32" s="105" t="n">
        <v>3</v>
      </c>
      <c r="F32" s="105" t="n">
        <v>3</v>
      </c>
      <c r="G32" s="105" t="n">
        <v>60</v>
      </c>
      <c r="H32" s="105" t="n">
        <v>17</v>
      </c>
      <c r="I32" s="105" t="n">
        <f aca="false">(60-H32)</f>
        <v>43</v>
      </c>
      <c r="J32" s="105" t="n">
        <v>0</v>
      </c>
      <c r="K32" s="105" t="n">
        <v>5</v>
      </c>
      <c r="M32" s="128" t="s">
        <v>146</v>
      </c>
      <c r="N32" s="128" t="s">
        <v>147</v>
      </c>
      <c r="O32" s="128" t="s">
        <v>213</v>
      </c>
      <c r="P32" s="127" t="n">
        <v>40460</v>
      </c>
      <c r="Q32" s="107" t="n">
        <v>0.189583333333333</v>
      </c>
      <c r="R32" s="107" t="n">
        <v>0.215972222222222</v>
      </c>
      <c r="S32" s="107" t="n">
        <v>0.269444444444444</v>
      </c>
      <c r="T32" s="105" t="s">
        <v>786</v>
      </c>
      <c r="U32" s="128" t="s">
        <v>787</v>
      </c>
      <c r="V32" s="105" t="s">
        <v>788</v>
      </c>
    </row>
    <row r="33" customFormat="false" ht="12.75" hidden="false" customHeight="false" outlineLevel="0" collapsed="false">
      <c r="A33" s="169" t="s">
        <v>34</v>
      </c>
      <c r="B33" s="105" t="s">
        <v>42</v>
      </c>
      <c r="C33" s="105" t="n">
        <v>2</v>
      </c>
      <c r="D33" s="105" t="s">
        <v>820</v>
      </c>
      <c r="E33" s="105" t="n">
        <v>3</v>
      </c>
      <c r="F33" s="105" t="n">
        <v>3</v>
      </c>
      <c r="G33" s="105" t="n">
        <v>60</v>
      </c>
      <c r="H33" s="105" t="n">
        <v>17</v>
      </c>
      <c r="I33" s="105" t="n">
        <f aca="false">(60-H33)</f>
        <v>43</v>
      </c>
      <c r="J33" s="105" t="n">
        <v>5</v>
      </c>
      <c r="K33" s="105" t="n">
        <v>10</v>
      </c>
      <c r="M33" s="128" t="s">
        <v>146</v>
      </c>
      <c r="N33" s="128" t="s">
        <v>147</v>
      </c>
      <c r="O33" s="128" t="s">
        <v>213</v>
      </c>
      <c r="P33" s="127" t="n">
        <v>40460</v>
      </c>
      <c r="Q33" s="107" t="n">
        <v>0.189583333333333</v>
      </c>
      <c r="R33" s="107" t="n">
        <v>0.215972222222222</v>
      </c>
      <c r="S33" s="107" t="n">
        <v>0.269444444444444</v>
      </c>
      <c r="T33" s="105" t="s">
        <v>786</v>
      </c>
      <c r="U33" s="128" t="s">
        <v>787</v>
      </c>
      <c r="V33" s="105" t="s">
        <v>788</v>
      </c>
    </row>
    <row r="34" customFormat="false" ht="12.75" hidden="false" customHeight="false" outlineLevel="0" collapsed="false">
      <c r="A34" s="169" t="s">
        <v>34</v>
      </c>
      <c r="B34" s="105" t="s">
        <v>42</v>
      </c>
      <c r="C34" s="105" t="n">
        <v>2</v>
      </c>
      <c r="D34" s="105" t="s">
        <v>821</v>
      </c>
      <c r="E34" s="105" t="n">
        <v>5</v>
      </c>
      <c r="F34" s="105" t="n">
        <v>5</v>
      </c>
      <c r="G34" s="105" t="n">
        <v>60</v>
      </c>
      <c r="H34" s="105" t="n">
        <v>19</v>
      </c>
      <c r="I34" s="105" t="n">
        <f aca="false">(60-H34)</f>
        <v>41</v>
      </c>
      <c r="J34" s="105" t="n">
        <v>0</v>
      </c>
      <c r="K34" s="105" t="n">
        <v>5</v>
      </c>
      <c r="M34" s="128" t="s">
        <v>146</v>
      </c>
      <c r="N34" s="128" t="s">
        <v>147</v>
      </c>
      <c r="O34" s="128" t="s">
        <v>213</v>
      </c>
      <c r="P34" s="127" t="n">
        <v>40460</v>
      </c>
      <c r="Q34" s="107" t="n">
        <v>0.189583333333333</v>
      </c>
      <c r="R34" s="107" t="n">
        <v>0.215972222222222</v>
      </c>
      <c r="S34" s="107" t="n">
        <v>0.276388888888889</v>
      </c>
      <c r="T34" s="105" t="s">
        <v>786</v>
      </c>
      <c r="U34" s="128" t="s">
        <v>787</v>
      </c>
      <c r="V34" s="105" t="s">
        <v>788</v>
      </c>
    </row>
    <row r="35" customFormat="false" ht="12.75" hidden="false" customHeight="false" outlineLevel="0" collapsed="false">
      <c r="A35" s="169" t="s">
        <v>34</v>
      </c>
      <c r="B35" s="105" t="s">
        <v>42</v>
      </c>
      <c r="C35" s="105" t="n">
        <v>2</v>
      </c>
      <c r="D35" s="105" t="s">
        <v>822</v>
      </c>
      <c r="E35" s="105" t="n">
        <v>5</v>
      </c>
      <c r="F35" s="105" t="n">
        <v>5</v>
      </c>
      <c r="G35" s="105" t="n">
        <v>60</v>
      </c>
      <c r="H35" s="105" t="n">
        <v>19</v>
      </c>
      <c r="I35" s="105" t="n">
        <f aca="false">(60-H35)</f>
        <v>41</v>
      </c>
      <c r="J35" s="105" t="n">
        <v>5</v>
      </c>
      <c r="K35" s="105" t="n">
        <v>10</v>
      </c>
      <c r="M35" s="128" t="s">
        <v>146</v>
      </c>
      <c r="N35" s="128" t="s">
        <v>147</v>
      </c>
      <c r="O35" s="128" t="s">
        <v>213</v>
      </c>
      <c r="P35" s="127" t="n">
        <v>40460</v>
      </c>
      <c r="Q35" s="107" t="n">
        <v>0.189583333333333</v>
      </c>
      <c r="R35" s="107" t="n">
        <v>0.215972222222222</v>
      </c>
      <c r="S35" s="107" t="n">
        <v>0.276388888888889</v>
      </c>
      <c r="T35" s="105" t="s">
        <v>786</v>
      </c>
      <c r="U35" s="128" t="s">
        <v>787</v>
      </c>
      <c r="V35" s="105" t="s">
        <v>788</v>
      </c>
    </row>
    <row r="36" customFormat="false" ht="12.75" hidden="false" customHeight="false" outlineLevel="0" collapsed="false">
      <c r="A36" s="169" t="s">
        <v>34</v>
      </c>
      <c r="B36" s="105" t="s">
        <v>42</v>
      </c>
      <c r="C36" s="105" t="n">
        <v>2</v>
      </c>
      <c r="D36" s="105" t="s">
        <v>823</v>
      </c>
      <c r="E36" s="105" t="n">
        <v>6</v>
      </c>
      <c r="F36" s="105" t="n">
        <v>8</v>
      </c>
      <c r="G36" s="105" t="n">
        <v>60</v>
      </c>
      <c r="H36" s="105" t="n">
        <v>19</v>
      </c>
      <c r="I36" s="105" t="n">
        <f aca="false">(60-H36)</f>
        <v>41</v>
      </c>
      <c r="J36" s="105" t="n">
        <v>0</v>
      </c>
      <c r="K36" s="105" t="n">
        <v>5</v>
      </c>
      <c r="M36" s="128" t="s">
        <v>146</v>
      </c>
      <c r="N36" s="128" t="s">
        <v>147</v>
      </c>
      <c r="O36" s="128" t="s">
        <v>213</v>
      </c>
      <c r="P36" s="127" t="n">
        <v>40460</v>
      </c>
      <c r="Q36" s="107" t="n">
        <v>0.189583333333333</v>
      </c>
      <c r="R36" s="107" t="n">
        <v>0.215972222222222</v>
      </c>
      <c r="S36" s="107" t="n">
        <v>0.283333333333333</v>
      </c>
      <c r="T36" s="105" t="s">
        <v>786</v>
      </c>
      <c r="U36" s="128" t="s">
        <v>787</v>
      </c>
      <c r="V36" s="105" t="s">
        <v>788</v>
      </c>
    </row>
    <row r="37" customFormat="false" ht="12.75" hidden="false" customHeight="false" outlineLevel="0" collapsed="false">
      <c r="A37" s="169" t="s">
        <v>34</v>
      </c>
      <c r="B37" s="105" t="s">
        <v>42</v>
      </c>
      <c r="C37" s="105" t="n">
        <v>2</v>
      </c>
      <c r="D37" s="105" t="s">
        <v>824</v>
      </c>
      <c r="E37" s="105" t="n">
        <v>6</v>
      </c>
      <c r="F37" s="105" t="n">
        <v>8</v>
      </c>
      <c r="G37" s="105" t="n">
        <v>60</v>
      </c>
      <c r="H37" s="105" t="n">
        <v>19</v>
      </c>
      <c r="I37" s="105" t="n">
        <f aca="false">(60-H37)</f>
        <v>41</v>
      </c>
      <c r="J37" s="105" t="n">
        <v>5</v>
      </c>
      <c r="K37" s="105" t="n">
        <v>10</v>
      </c>
      <c r="M37" s="128" t="s">
        <v>146</v>
      </c>
      <c r="N37" s="128" t="s">
        <v>147</v>
      </c>
      <c r="O37" s="128" t="s">
        <v>213</v>
      </c>
      <c r="P37" s="127" t="n">
        <v>40460</v>
      </c>
      <c r="Q37" s="107" t="n">
        <v>0.189583333333333</v>
      </c>
      <c r="R37" s="107" t="n">
        <v>0.215972222222222</v>
      </c>
      <c r="S37" s="107" t="n">
        <v>0.283333333333333</v>
      </c>
      <c r="T37" s="105" t="s">
        <v>786</v>
      </c>
      <c r="U37" s="128" t="s">
        <v>787</v>
      </c>
      <c r="V37" s="105" t="s">
        <v>788</v>
      </c>
    </row>
    <row r="38" customFormat="false" ht="12.75" hidden="false" customHeight="false" outlineLevel="0" collapsed="false">
      <c r="A38" s="169" t="s">
        <v>34</v>
      </c>
      <c r="B38" s="105" t="s">
        <v>43</v>
      </c>
      <c r="C38" s="105" t="n">
        <v>3</v>
      </c>
      <c r="D38" s="105" t="s">
        <v>825</v>
      </c>
      <c r="E38" s="105" t="n">
        <v>3</v>
      </c>
      <c r="F38" s="105" t="n">
        <v>3</v>
      </c>
      <c r="G38" s="105" t="n">
        <v>60</v>
      </c>
      <c r="H38" s="105" t="n">
        <v>18</v>
      </c>
      <c r="I38" s="105" t="n">
        <f aca="false">(60-H38)</f>
        <v>42</v>
      </c>
      <c r="J38" s="105" t="n">
        <v>0</v>
      </c>
      <c r="K38" s="105" t="n">
        <v>5</v>
      </c>
      <c r="M38" s="128" t="s">
        <v>146</v>
      </c>
      <c r="N38" s="128" t="s">
        <v>147</v>
      </c>
      <c r="O38" s="128" t="s">
        <v>213</v>
      </c>
      <c r="P38" s="127" t="n">
        <v>40460</v>
      </c>
      <c r="Q38" s="107" t="n">
        <v>0.352777777777778</v>
      </c>
      <c r="R38" s="107" t="n">
        <v>0.377777777777778</v>
      </c>
      <c r="S38" s="107" t="n">
        <v>0.434027777777778</v>
      </c>
      <c r="T38" s="105" t="s">
        <v>786</v>
      </c>
      <c r="U38" s="128" t="s">
        <v>787</v>
      </c>
      <c r="V38" s="105" t="s">
        <v>788</v>
      </c>
    </row>
    <row r="39" customFormat="false" ht="12.75" hidden="false" customHeight="false" outlineLevel="0" collapsed="false">
      <c r="A39" s="169" t="s">
        <v>34</v>
      </c>
      <c r="B39" s="105" t="s">
        <v>43</v>
      </c>
      <c r="C39" s="105" t="n">
        <v>3</v>
      </c>
      <c r="D39" s="105" t="s">
        <v>826</v>
      </c>
      <c r="E39" s="105" t="n">
        <v>3</v>
      </c>
      <c r="F39" s="105" t="n">
        <v>3</v>
      </c>
      <c r="G39" s="105" t="n">
        <v>60</v>
      </c>
      <c r="H39" s="105" t="n">
        <v>18</v>
      </c>
      <c r="I39" s="105" t="n">
        <f aca="false">(60-H39)</f>
        <v>42</v>
      </c>
      <c r="J39" s="105" t="n">
        <v>5</v>
      </c>
      <c r="K39" s="105" t="n">
        <v>10</v>
      </c>
      <c r="M39" s="128" t="s">
        <v>146</v>
      </c>
      <c r="N39" s="128" t="s">
        <v>147</v>
      </c>
      <c r="O39" s="128" t="s">
        <v>213</v>
      </c>
      <c r="P39" s="127" t="n">
        <v>40460</v>
      </c>
      <c r="Q39" s="107" t="n">
        <v>0.352777777777778</v>
      </c>
      <c r="R39" s="107" t="n">
        <v>0.377777777777778</v>
      </c>
      <c r="S39" s="107" t="n">
        <v>0.434027777777778</v>
      </c>
      <c r="T39" s="105" t="s">
        <v>786</v>
      </c>
      <c r="U39" s="128" t="s">
        <v>787</v>
      </c>
      <c r="V39" s="105" t="s">
        <v>788</v>
      </c>
    </row>
    <row r="40" customFormat="false" ht="12.75" hidden="false" customHeight="false" outlineLevel="0" collapsed="false">
      <c r="A40" s="169" t="s">
        <v>34</v>
      </c>
      <c r="B40" s="105" t="s">
        <v>43</v>
      </c>
      <c r="C40" s="105" t="n">
        <v>3</v>
      </c>
      <c r="D40" s="105" t="s">
        <v>827</v>
      </c>
      <c r="E40" s="105" t="n">
        <v>4</v>
      </c>
      <c r="F40" s="105" t="n">
        <v>4</v>
      </c>
      <c r="G40" s="105" t="n">
        <v>60</v>
      </c>
      <c r="H40" s="105" t="n">
        <v>18</v>
      </c>
      <c r="I40" s="105" t="n">
        <f aca="false">(60-H40)</f>
        <v>42</v>
      </c>
      <c r="J40" s="105" t="n">
        <v>0</v>
      </c>
      <c r="K40" s="105" t="n">
        <v>5</v>
      </c>
      <c r="M40" s="128" t="s">
        <v>146</v>
      </c>
      <c r="N40" s="128" t="s">
        <v>147</v>
      </c>
      <c r="O40" s="128" t="s">
        <v>213</v>
      </c>
      <c r="P40" s="127" t="n">
        <v>40460</v>
      </c>
      <c r="Q40" s="107" t="n">
        <v>0.352777777777778</v>
      </c>
      <c r="R40" s="107" t="n">
        <v>0.377777777777778</v>
      </c>
      <c r="S40" s="107" t="n">
        <v>0.441666666666667</v>
      </c>
      <c r="T40" s="105" t="s">
        <v>786</v>
      </c>
      <c r="U40" s="128" t="s">
        <v>787</v>
      </c>
      <c r="V40" s="105" t="s">
        <v>788</v>
      </c>
    </row>
    <row r="41" customFormat="false" ht="12.75" hidden="false" customHeight="false" outlineLevel="0" collapsed="false">
      <c r="A41" s="169" t="s">
        <v>34</v>
      </c>
      <c r="B41" s="105" t="s">
        <v>43</v>
      </c>
      <c r="C41" s="105" t="n">
        <v>3</v>
      </c>
      <c r="D41" s="105" t="s">
        <v>828</v>
      </c>
      <c r="E41" s="105" t="n">
        <v>4</v>
      </c>
      <c r="F41" s="105" t="n">
        <v>4</v>
      </c>
      <c r="G41" s="105" t="n">
        <v>60</v>
      </c>
      <c r="H41" s="105" t="n">
        <v>18</v>
      </c>
      <c r="I41" s="105" t="n">
        <f aca="false">(60-H41)</f>
        <v>42</v>
      </c>
      <c r="J41" s="105" t="n">
        <v>5</v>
      </c>
      <c r="K41" s="105" t="n">
        <v>10</v>
      </c>
      <c r="M41" s="128" t="s">
        <v>146</v>
      </c>
      <c r="N41" s="128" t="s">
        <v>147</v>
      </c>
      <c r="O41" s="128" t="s">
        <v>213</v>
      </c>
      <c r="P41" s="127" t="n">
        <v>40460</v>
      </c>
      <c r="Q41" s="107" t="n">
        <v>0.352777777777778</v>
      </c>
      <c r="R41" s="107" t="n">
        <v>0.377777777777778</v>
      </c>
      <c r="S41" s="107" t="n">
        <v>0.441666666666667</v>
      </c>
      <c r="T41" s="105" t="s">
        <v>786</v>
      </c>
      <c r="U41" s="128" t="s">
        <v>787</v>
      </c>
      <c r="V41" s="105" t="s">
        <v>788</v>
      </c>
    </row>
    <row r="42" customFormat="false" ht="12.75" hidden="false" customHeight="false" outlineLevel="0" collapsed="false">
      <c r="A42" s="169" t="s">
        <v>34</v>
      </c>
      <c r="B42" s="105" t="s">
        <v>43</v>
      </c>
      <c r="C42" s="105" t="n">
        <v>3</v>
      </c>
      <c r="D42" s="105" t="s">
        <v>829</v>
      </c>
      <c r="E42" s="105" t="n">
        <v>12</v>
      </c>
      <c r="F42" s="105" t="n">
        <v>14</v>
      </c>
      <c r="G42" s="105" t="n">
        <v>60</v>
      </c>
      <c r="H42" s="105" t="n">
        <v>18</v>
      </c>
      <c r="I42" s="105" t="n">
        <f aca="false">(60-H42)</f>
        <v>42</v>
      </c>
      <c r="J42" s="105" t="n">
        <v>0</v>
      </c>
      <c r="K42" s="105" t="n">
        <v>5</v>
      </c>
      <c r="M42" s="128" t="s">
        <v>146</v>
      </c>
      <c r="N42" s="128" t="s">
        <v>147</v>
      </c>
      <c r="O42" s="128" t="s">
        <v>213</v>
      </c>
      <c r="P42" s="127" t="n">
        <v>40460</v>
      </c>
      <c r="Q42" s="107" t="n">
        <v>0.352777777777778</v>
      </c>
      <c r="R42" s="107" t="n">
        <v>0.377777777777778</v>
      </c>
      <c r="S42" s="107" t="n">
        <v>0.447916666666667</v>
      </c>
      <c r="T42" s="105" t="s">
        <v>786</v>
      </c>
      <c r="U42" s="128" t="s">
        <v>787</v>
      </c>
      <c r="V42" s="105" t="s">
        <v>788</v>
      </c>
    </row>
    <row r="43" customFormat="false" ht="12.75" hidden="false" customHeight="false" outlineLevel="0" collapsed="false">
      <c r="A43" s="169" t="s">
        <v>34</v>
      </c>
      <c r="B43" s="105" t="s">
        <v>43</v>
      </c>
      <c r="C43" s="105" t="n">
        <v>3</v>
      </c>
      <c r="D43" s="105" t="s">
        <v>830</v>
      </c>
      <c r="E43" s="105" t="n">
        <v>12</v>
      </c>
      <c r="F43" s="105" t="n">
        <v>14</v>
      </c>
      <c r="G43" s="105" t="n">
        <v>60</v>
      </c>
      <c r="H43" s="105" t="n">
        <v>18</v>
      </c>
      <c r="I43" s="105" t="n">
        <f aca="false">(60-H43)</f>
        <v>42</v>
      </c>
      <c r="J43" s="105" t="n">
        <v>5</v>
      </c>
      <c r="K43" s="105" t="n">
        <v>10</v>
      </c>
      <c r="M43" s="128" t="s">
        <v>146</v>
      </c>
      <c r="N43" s="128" t="s">
        <v>147</v>
      </c>
      <c r="O43" s="128" t="s">
        <v>213</v>
      </c>
      <c r="P43" s="127" t="n">
        <v>40460</v>
      </c>
      <c r="Q43" s="107" t="n">
        <v>0.352777777777778</v>
      </c>
      <c r="R43" s="107" t="n">
        <v>0.377777777777778</v>
      </c>
      <c r="S43" s="107" t="n">
        <v>0.447916666666667</v>
      </c>
      <c r="T43" s="105" t="s">
        <v>786</v>
      </c>
      <c r="U43" s="128" t="s">
        <v>787</v>
      </c>
      <c r="V43" s="105" t="s">
        <v>788</v>
      </c>
    </row>
    <row r="44" customFormat="false" ht="12.75" hidden="false" customHeight="false" outlineLevel="0" collapsed="false">
      <c r="A44" s="169" t="s">
        <v>34</v>
      </c>
      <c r="B44" s="105" t="s">
        <v>44</v>
      </c>
      <c r="C44" s="105" t="n">
        <v>4</v>
      </c>
      <c r="D44" s="105" t="s">
        <v>831</v>
      </c>
      <c r="E44" s="105" t="n">
        <v>9</v>
      </c>
      <c r="F44" s="105" t="n">
        <v>9</v>
      </c>
      <c r="G44" s="105" t="n">
        <v>60</v>
      </c>
      <c r="H44" s="105" t="n">
        <v>11</v>
      </c>
      <c r="I44" s="105" t="n">
        <f aca="false">(60-H44)</f>
        <v>49</v>
      </c>
      <c r="J44" s="105" t="n">
        <v>0</v>
      </c>
      <c r="K44" s="105" t="n">
        <v>5</v>
      </c>
      <c r="M44" s="128" t="s">
        <v>146</v>
      </c>
      <c r="N44" s="128" t="s">
        <v>147</v>
      </c>
      <c r="O44" s="128" t="s">
        <v>213</v>
      </c>
      <c r="P44" s="127" t="n">
        <v>40460</v>
      </c>
      <c r="Q44" s="107" t="n">
        <v>0.352777777777778</v>
      </c>
      <c r="R44" s="107" t="n">
        <v>0.377777777777778</v>
      </c>
      <c r="S44" s="107" t="n">
        <v>0.654166666666667</v>
      </c>
      <c r="T44" s="105" t="s">
        <v>786</v>
      </c>
      <c r="U44" s="128" t="s">
        <v>787</v>
      </c>
      <c r="V44" s="105" t="s">
        <v>832</v>
      </c>
    </row>
    <row r="45" customFormat="false" ht="12.75" hidden="false" customHeight="false" outlineLevel="0" collapsed="false">
      <c r="A45" s="169" t="s">
        <v>34</v>
      </c>
      <c r="B45" s="105" t="s">
        <v>44</v>
      </c>
      <c r="C45" s="105" t="n">
        <v>4</v>
      </c>
      <c r="D45" s="105" t="s">
        <v>833</v>
      </c>
      <c r="E45" s="105" t="n">
        <v>9</v>
      </c>
      <c r="F45" s="105" t="n">
        <v>9</v>
      </c>
      <c r="G45" s="105" t="n">
        <v>60</v>
      </c>
      <c r="H45" s="105" t="n">
        <v>11</v>
      </c>
      <c r="I45" s="105" t="n">
        <f aca="false">(60-H45)</f>
        <v>49</v>
      </c>
      <c r="J45" s="105" t="n">
        <v>5</v>
      </c>
      <c r="K45" s="105" t="n">
        <v>10</v>
      </c>
      <c r="M45" s="128" t="s">
        <v>146</v>
      </c>
      <c r="N45" s="128" t="s">
        <v>147</v>
      </c>
      <c r="O45" s="128" t="s">
        <v>213</v>
      </c>
      <c r="P45" s="127" t="n">
        <v>40460</v>
      </c>
      <c r="Q45" s="107" t="n">
        <v>0.607638888888889</v>
      </c>
      <c r="R45" s="107" t="n">
        <v>0.615277777777778</v>
      </c>
      <c r="S45" s="107" t="n">
        <v>0.654166666666667</v>
      </c>
      <c r="T45" s="105" t="s">
        <v>786</v>
      </c>
      <c r="U45" s="128" t="s">
        <v>787</v>
      </c>
      <c r="V45" s="105" t="s">
        <v>832</v>
      </c>
    </row>
    <row r="46" customFormat="false" ht="12.75" hidden="false" customHeight="false" outlineLevel="0" collapsed="false">
      <c r="A46" s="169" t="s">
        <v>34</v>
      </c>
      <c r="B46" s="105" t="s">
        <v>44</v>
      </c>
      <c r="C46" s="105" t="n">
        <v>4</v>
      </c>
      <c r="D46" s="105" t="s">
        <v>834</v>
      </c>
      <c r="E46" s="105" t="n">
        <v>8</v>
      </c>
      <c r="F46" s="105" t="n">
        <v>10</v>
      </c>
      <c r="G46" s="105" t="n">
        <v>60</v>
      </c>
      <c r="H46" s="105" t="n">
        <v>14</v>
      </c>
      <c r="I46" s="105" t="n">
        <f aca="false">(60-H46)</f>
        <v>46</v>
      </c>
      <c r="J46" s="105" t="n">
        <v>0</v>
      </c>
      <c r="K46" s="105" t="n">
        <v>5</v>
      </c>
      <c r="M46" s="128" t="s">
        <v>146</v>
      </c>
      <c r="N46" s="128" t="s">
        <v>147</v>
      </c>
      <c r="O46" s="128" t="s">
        <v>213</v>
      </c>
      <c r="P46" s="127" t="n">
        <v>40460</v>
      </c>
      <c r="Q46" s="107" t="n">
        <v>0.607638888888889</v>
      </c>
      <c r="R46" s="107" t="n">
        <v>0.615277777777778</v>
      </c>
      <c r="S46" s="107" t="n">
        <v>0.661111111111111</v>
      </c>
      <c r="T46" s="105" t="s">
        <v>786</v>
      </c>
      <c r="U46" s="128" t="s">
        <v>787</v>
      </c>
      <c r="V46" s="105" t="s">
        <v>832</v>
      </c>
    </row>
    <row r="47" customFormat="false" ht="12.75" hidden="false" customHeight="false" outlineLevel="0" collapsed="false">
      <c r="A47" s="169" t="s">
        <v>34</v>
      </c>
      <c r="B47" s="105" t="s">
        <v>44</v>
      </c>
      <c r="C47" s="105" t="n">
        <v>4</v>
      </c>
      <c r="D47" s="105" t="s">
        <v>835</v>
      </c>
      <c r="E47" s="105" t="n">
        <v>8</v>
      </c>
      <c r="F47" s="105" t="n">
        <v>10</v>
      </c>
      <c r="G47" s="105" t="n">
        <v>60</v>
      </c>
      <c r="H47" s="105" t="n">
        <v>14</v>
      </c>
      <c r="I47" s="105" t="n">
        <f aca="false">(60-H47)</f>
        <v>46</v>
      </c>
      <c r="J47" s="105" t="n">
        <v>5</v>
      </c>
      <c r="K47" s="105" t="n">
        <v>10</v>
      </c>
      <c r="M47" s="128" t="s">
        <v>146</v>
      </c>
      <c r="N47" s="128" t="s">
        <v>147</v>
      </c>
      <c r="O47" s="128" t="s">
        <v>213</v>
      </c>
      <c r="P47" s="127" t="n">
        <v>40460</v>
      </c>
      <c r="Q47" s="107" t="n">
        <v>0.607638888888889</v>
      </c>
      <c r="R47" s="107" t="n">
        <v>0.615277777777778</v>
      </c>
      <c r="S47" s="107" t="n">
        <v>0.661111111111111</v>
      </c>
      <c r="T47" s="105" t="s">
        <v>786</v>
      </c>
      <c r="U47" s="128" t="s">
        <v>787</v>
      </c>
      <c r="V47" s="105" t="s">
        <v>832</v>
      </c>
    </row>
    <row r="48" customFormat="false" ht="12.75" hidden="false" customHeight="false" outlineLevel="0" collapsed="false">
      <c r="A48" s="169" t="s">
        <v>34</v>
      </c>
      <c r="B48" s="105" t="s">
        <v>44</v>
      </c>
      <c r="C48" s="105" t="n">
        <v>4</v>
      </c>
      <c r="D48" s="105" t="s">
        <v>836</v>
      </c>
      <c r="E48" s="105" t="n">
        <v>11</v>
      </c>
      <c r="F48" s="105" t="n">
        <v>13</v>
      </c>
      <c r="G48" s="105" t="n">
        <v>60</v>
      </c>
      <c r="H48" s="105" t="n">
        <v>11</v>
      </c>
      <c r="I48" s="105" t="n">
        <f aca="false">(60-H48)</f>
        <v>49</v>
      </c>
      <c r="J48" s="105" t="n">
        <v>0</v>
      </c>
      <c r="K48" s="105" t="n">
        <v>5</v>
      </c>
      <c r="M48" s="128" t="s">
        <v>146</v>
      </c>
      <c r="N48" s="128" t="s">
        <v>147</v>
      </c>
      <c r="O48" s="128" t="s">
        <v>213</v>
      </c>
      <c r="P48" s="127" t="n">
        <v>40460</v>
      </c>
      <c r="Q48" s="107" t="n">
        <v>0.607638888888889</v>
      </c>
      <c r="R48" s="107" t="n">
        <v>0.615277777777778</v>
      </c>
      <c r="S48" s="107" t="n">
        <v>0.666666666666667</v>
      </c>
      <c r="T48" s="105" t="s">
        <v>786</v>
      </c>
      <c r="U48" s="128" t="s">
        <v>787</v>
      </c>
      <c r="V48" s="105" t="s">
        <v>832</v>
      </c>
    </row>
    <row r="49" customFormat="false" ht="12.75" hidden="false" customHeight="false" outlineLevel="0" collapsed="false">
      <c r="A49" s="169" t="s">
        <v>34</v>
      </c>
      <c r="B49" s="105" t="s">
        <v>44</v>
      </c>
      <c r="C49" s="105" t="n">
        <v>4</v>
      </c>
      <c r="D49" s="105" t="s">
        <v>837</v>
      </c>
      <c r="E49" s="105" t="n">
        <v>11</v>
      </c>
      <c r="F49" s="105" t="n">
        <v>13</v>
      </c>
      <c r="G49" s="105" t="n">
        <v>60</v>
      </c>
      <c r="H49" s="105" t="n">
        <v>11</v>
      </c>
      <c r="I49" s="105" t="n">
        <f aca="false">(60-H49)</f>
        <v>49</v>
      </c>
      <c r="J49" s="105" t="n">
        <v>5</v>
      </c>
      <c r="K49" s="105" t="n">
        <v>10</v>
      </c>
      <c r="M49" s="128" t="s">
        <v>146</v>
      </c>
      <c r="N49" s="128" t="s">
        <v>147</v>
      </c>
      <c r="O49" s="128" t="s">
        <v>213</v>
      </c>
      <c r="P49" s="127" t="n">
        <v>40460</v>
      </c>
      <c r="Q49" s="107" t="n">
        <v>0.607638888888889</v>
      </c>
      <c r="R49" s="107" t="n">
        <v>0.615277777777778</v>
      </c>
      <c r="S49" s="107" t="n">
        <v>0.666666666666667</v>
      </c>
      <c r="T49" s="105" t="s">
        <v>786</v>
      </c>
      <c r="U49" s="128" t="s">
        <v>787</v>
      </c>
      <c r="V49" s="105" t="s">
        <v>832</v>
      </c>
    </row>
    <row r="50" customFormat="false" ht="12.75" hidden="false" customHeight="false" outlineLevel="0" collapsed="false">
      <c r="A50" s="169" t="s">
        <v>34</v>
      </c>
      <c r="B50" s="105" t="s">
        <v>599</v>
      </c>
      <c r="C50" s="105" t="n">
        <v>5</v>
      </c>
      <c r="D50" s="105" t="s">
        <v>838</v>
      </c>
      <c r="E50" s="105" t="n">
        <v>1</v>
      </c>
      <c r="F50" s="105" t="n">
        <v>1</v>
      </c>
      <c r="G50" s="105" t="n">
        <v>60</v>
      </c>
      <c r="H50" s="105" t="n">
        <v>13</v>
      </c>
      <c r="I50" s="105" t="n">
        <f aca="false">(60-H50)</f>
        <v>47</v>
      </c>
      <c r="J50" s="105" t="n">
        <v>0</v>
      </c>
      <c r="K50" s="105" t="n">
        <v>5</v>
      </c>
      <c r="M50" s="128" t="s">
        <v>146</v>
      </c>
      <c r="N50" s="128" t="s">
        <v>147</v>
      </c>
      <c r="O50" s="128" t="s">
        <v>213</v>
      </c>
      <c r="P50" s="127" t="n">
        <v>40460</v>
      </c>
      <c r="Q50" s="107" t="n">
        <v>0.732638888888889</v>
      </c>
      <c r="R50" s="107" t="n">
        <v>0.7375</v>
      </c>
      <c r="S50" s="107" t="n">
        <v>0.76875</v>
      </c>
      <c r="T50" s="105" t="s">
        <v>786</v>
      </c>
      <c r="U50" s="128" t="s">
        <v>787</v>
      </c>
      <c r="V50" s="105" t="s">
        <v>832</v>
      </c>
    </row>
    <row r="51" customFormat="false" ht="12.75" hidden="false" customHeight="false" outlineLevel="0" collapsed="false">
      <c r="A51" s="169" t="s">
        <v>34</v>
      </c>
      <c r="B51" s="105" t="s">
        <v>599</v>
      </c>
      <c r="C51" s="105" t="n">
        <v>5</v>
      </c>
      <c r="D51" s="105" t="s">
        <v>839</v>
      </c>
      <c r="E51" s="105" t="n">
        <v>1</v>
      </c>
      <c r="F51" s="105" t="n">
        <v>1</v>
      </c>
      <c r="G51" s="105" t="n">
        <v>60</v>
      </c>
      <c r="H51" s="105" t="n">
        <v>13</v>
      </c>
      <c r="I51" s="105" t="n">
        <f aca="false">(60-H51)</f>
        <v>47</v>
      </c>
      <c r="J51" s="105" t="n">
        <v>5</v>
      </c>
      <c r="K51" s="105" t="n">
        <v>10</v>
      </c>
      <c r="M51" s="128" t="s">
        <v>146</v>
      </c>
      <c r="N51" s="128" t="s">
        <v>147</v>
      </c>
      <c r="O51" s="128" t="s">
        <v>213</v>
      </c>
      <c r="P51" s="127" t="n">
        <v>40460</v>
      </c>
      <c r="Q51" s="107" t="n">
        <v>0.732638888888889</v>
      </c>
      <c r="R51" s="107" t="n">
        <v>0.7375</v>
      </c>
      <c r="S51" s="107" t="n">
        <v>0.76875</v>
      </c>
      <c r="T51" s="105" t="s">
        <v>786</v>
      </c>
      <c r="U51" s="128" t="s">
        <v>787</v>
      </c>
      <c r="V51" s="105" t="s">
        <v>832</v>
      </c>
    </row>
    <row r="52" customFormat="false" ht="12.75" hidden="false" customHeight="false" outlineLevel="0" collapsed="false">
      <c r="A52" s="169" t="s">
        <v>34</v>
      </c>
      <c r="B52" s="105" t="s">
        <v>599</v>
      </c>
      <c r="C52" s="105" t="n">
        <v>5</v>
      </c>
      <c r="D52" s="105" t="s">
        <v>840</v>
      </c>
      <c r="E52" s="105" t="n">
        <v>5</v>
      </c>
      <c r="F52" s="105" t="n">
        <v>5</v>
      </c>
      <c r="G52" s="105" t="n">
        <v>60</v>
      </c>
      <c r="H52" s="105" t="n">
        <v>13</v>
      </c>
      <c r="I52" s="105" t="n">
        <f aca="false">(60-H52)</f>
        <v>47</v>
      </c>
      <c r="J52" s="105" t="n">
        <v>0</v>
      </c>
      <c r="K52" s="105" t="n">
        <v>5</v>
      </c>
      <c r="M52" s="128" t="s">
        <v>146</v>
      </c>
      <c r="N52" s="128" t="s">
        <v>147</v>
      </c>
      <c r="O52" s="128" t="s">
        <v>213</v>
      </c>
      <c r="P52" s="127" t="n">
        <v>40460</v>
      </c>
      <c r="Q52" s="107" t="n">
        <v>0.732638888888889</v>
      </c>
      <c r="R52" s="107" t="n">
        <v>0.7375</v>
      </c>
      <c r="S52" s="107" t="n">
        <v>0.776388888888889</v>
      </c>
      <c r="T52" s="105" t="s">
        <v>786</v>
      </c>
      <c r="U52" s="128" t="s">
        <v>787</v>
      </c>
      <c r="V52" s="105" t="s">
        <v>832</v>
      </c>
    </row>
    <row r="53" customFormat="false" ht="12.75" hidden="false" customHeight="false" outlineLevel="0" collapsed="false">
      <c r="A53" s="169" t="s">
        <v>34</v>
      </c>
      <c r="B53" s="105" t="s">
        <v>599</v>
      </c>
      <c r="C53" s="105" t="n">
        <v>5</v>
      </c>
      <c r="D53" s="105" t="s">
        <v>841</v>
      </c>
      <c r="E53" s="105" t="n">
        <v>5</v>
      </c>
      <c r="F53" s="105" t="n">
        <v>5</v>
      </c>
      <c r="G53" s="105" t="n">
        <v>60</v>
      </c>
      <c r="H53" s="105" t="n">
        <v>13</v>
      </c>
      <c r="I53" s="105" t="n">
        <f aca="false">(60-H53)</f>
        <v>47</v>
      </c>
      <c r="J53" s="105" t="n">
        <v>5</v>
      </c>
      <c r="K53" s="105" t="n">
        <v>10</v>
      </c>
      <c r="M53" s="128" t="s">
        <v>146</v>
      </c>
      <c r="N53" s="128" t="s">
        <v>147</v>
      </c>
      <c r="O53" s="128" t="s">
        <v>213</v>
      </c>
      <c r="P53" s="127" t="n">
        <v>40460</v>
      </c>
      <c r="Q53" s="107" t="n">
        <v>0.732638888888889</v>
      </c>
      <c r="R53" s="107" t="n">
        <v>0.7375</v>
      </c>
      <c r="S53" s="107" t="n">
        <v>0.776388888888889</v>
      </c>
      <c r="T53" s="105" t="s">
        <v>786</v>
      </c>
      <c r="U53" s="128" t="s">
        <v>787</v>
      </c>
      <c r="V53" s="105" t="s">
        <v>832</v>
      </c>
    </row>
    <row r="54" customFormat="false" ht="12.75" hidden="false" customHeight="false" outlineLevel="0" collapsed="false">
      <c r="A54" s="169" t="s">
        <v>34</v>
      </c>
      <c r="B54" s="105" t="s">
        <v>599</v>
      </c>
      <c r="C54" s="105" t="n">
        <v>5</v>
      </c>
      <c r="D54" s="105" t="s">
        <v>842</v>
      </c>
      <c r="E54" s="105" t="n">
        <v>10</v>
      </c>
      <c r="F54" s="105" t="n">
        <v>12</v>
      </c>
      <c r="G54" s="105" t="n">
        <v>60</v>
      </c>
      <c r="H54" s="105" t="n">
        <v>13</v>
      </c>
      <c r="I54" s="105" t="n">
        <f aca="false">(60-H54)</f>
        <v>47</v>
      </c>
      <c r="J54" s="105" t="n">
        <v>0</v>
      </c>
      <c r="K54" s="105" t="n">
        <v>5</v>
      </c>
      <c r="M54" s="128" t="s">
        <v>146</v>
      </c>
      <c r="N54" s="128" t="s">
        <v>147</v>
      </c>
      <c r="O54" s="128" t="s">
        <v>213</v>
      </c>
      <c r="P54" s="127" t="n">
        <v>40460</v>
      </c>
      <c r="Q54" s="107" t="n">
        <v>0.732638888888889</v>
      </c>
      <c r="R54" s="107" t="n">
        <v>0.7375</v>
      </c>
      <c r="S54" s="107" t="n">
        <v>0.782638888888889</v>
      </c>
      <c r="T54" s="105" t="s">
        <v>786</v>
      </c>
      <c r="U54" s="128" t="s">
        <v>787</v>
      </c>
      <c r="V54" s="105" t="s">
        <v>832</v>
      </c>
    </row>
    <row r="55" customFormat="false" ht="12.75" hidden="false" customHeight="false" outlineLevel="0" collapsed="false">
      <c r="A55" s="169" t="s">
        <v>34</v>
      </c>
      <c r="B55" s="105" t="s">
        <v>599</v>
      </c>
      <c r="C55" s="105" t="n">
        <v>5</v>
      </c>
      <c r="D55" s="105" t="s">
        <v>843</v>
      </c>
      <c r="E55" s="105" t="n">
        <v>10</v>
      </c>
      <c r="F55" s="105" t="n">
        <v>12</v>
      </c>
      <c r="G55" s="105" t="n">
        <v>60</v>
      </c>
      <c r="H55" s="105" t="n">
        <v>13</v>
      </c>
      <c r="I55" s="105" t="n">
        <f aca="false">(60-H55)</f>
        <v>47</v>
      </c>
      <c r="J55" s="105" t="n">
        <v>5</v>
      </c>
      <c r="K55" s="105" t="n">
        <v>10</v>
      </c>
      <c r="M55" s="128" t="s">
        <v>146</v>
      </c>
      <c r="N55" s="128" t="s">
        <v>147</v>
      </c>
      <c r="O55" s="128" t="s">
        <v>213</v>
      </c>
      <c r="P55" s="127" t="n">
        <v>40460</v>
      </c>
      <c r="Q55" s="107" t="n">
        <v>0.732638888888889</v>
      </c>
      <c r="R55" s="107" t="n">
        <v>0.7375</v>
      </c>
      <c r="S55" s="107" t="n">
        <v>0.782638888888889</v>
      </c>
      <c r="T55" s="105" t="s">
        <v>786</v>
      </c>
      <c r="U55" s="128" t="s">
        <v>787</v>
      </c>
      <c r="V55" s="105" t="s">
        <v>832</v>
      </c>
    </row>
    <row r="56" customFormat="false" ht="12.75" hidden="false" customHeight="false" outlineLevel="0" collapsed="false">
      <c r="A56" s="169" t="s">
        <v>34</v>
      </c>
      <c r="B56" s="105" t="s">
        <v>189</v>
      </c>
      <c r="C56" s="105" t="n">
        <v>6</v>
      </c>
      <c r="D56" s="105" t="s">
        <v>844</v>
      </c>
      <c r="E56" s="105" t="n">
        <v>9</v>
      </c>
      <c r="F56" s="105" t="n">
        <v>11</v>
      </c>
      <c r="G56" s="105" t="n">
        <v>60</v>
      </c>
      <c r="H56" s="105" t="n">
        <v>13</v>
      </c>
      <c r="I56" s="105" t="n">
        <f aca="false">(60-H56)</f>
        <v>47</v>
      </c>
      <c r="J56" s="105" t="n">
        <v>0</v>
      </c>
      <c r="K56" s="105" t="n">
        <v>5</v>
      </c>
      <c r="M56" s="128" t="s">
        <v>146</v>
      </c>
      <c r="N56" s="128" t="s">
        <v>147</v>
      </c>
      <c r="O56" s="128" t="s">
        <v>213</v>
      </c>
      <c r="P56" s="127" t="n">
        <v>40460</v>
      </c>
      <c r="Q56" s="107" t="n">
        <v>0.847916666666667</v>
      </c>
      <c r="R56" s="107" t="n">
        <v>0.853472222222222</v>
      </c>
      <c r="S56" s="107" t="n">
        <v>0.899305555555556</v>
      </c>
      <c r="T56" s="105" t="s">
        <v>786</v>
      </c>
      <c r="U56" s="128" t="s">
        <v>787</v>
      </c>
      <c r="V56" s="105" t="s">
        <v>832</v>
      </c>
    </row>
    <row r="57" customFormat="false" ht="12.75" hidden="false" customHeight="false" outlineLevel="0" collapsed="false">
      <c r="A57" s="169" t="s">
        <v>34</v>
      </c>
      <c r="B57" s="105" t="s">
        <v>189</v>
      </c>
      <c r="C57" s="105" t="n">
        <v>6</v>
      </c>
      <c r="D57" s="105" t="s">
        <v>845</v>
      </c>
      <c r="E57" s="105" t="n">
        <v>9</v>
      </c>
      <c r="F57" s="105" t="n">
        <v>11</v>
      </c>
      <c r="G57" s="105" t="n">
        <v>60</v>
      </c>
      <c r="H57" s="105" t="n">
        <v>13</v>
      </c>
      <c r="I57" s="105" t="n">
        <f aca="false">(60-H57)</f>
        <v>47</v>
      </c>
      <c r="J57" s="105" t="n">
        <v>5</v>
      </c>
      <c r="K57" s="105" t="n">
        <v>10</v>
      </c>
      <c r="M57" s="128" t="s">
        <v>146</v>
      </c>
      <c r="N57" s="128" t="s">
        <v>147</v>
      </c>
      <c r="O57" s="128" t="s">
        <v>213</v>
      </c>
      <c r="P57" s="127" t="n">
        <v>40460</v>
      </c>
      <c r="Q57" s="107" t="n">
        <v>0.847916666666667</v>
      </c>
      <c r="R57" s="107" t="n">
        <v>0.853472222222222</v>
      </c>
      <c r="S57" s="107" t="n">
        <v>0.899305555555556</v>
      </c>
      <c r="T57" s="105" t="s">
        <v>786</v>
      </c>
      <c r="U57" s="128" t="s">
        <v>787</v>
      </c>
      <c r="V57" s="105" t="s">
        <v>832</v>
      </c>
    </row>
    <row r="58" customFormat="false" ht="12.75" hidden="false" customHeight="false" outlineLevel="0" collapsed="false">
      <c r="A58" s="169" t="s">
        <v>34</v>
      </c>
      <c r="B58" s="105" t="s">
        <v>48</v>
      </c>
      <c r="C58" s="105" t="n">
        <v>1</v>
      </c>
      <c r="D58" s="128" t="s">
        <v>846</v>
      </c>
      <c r="E58" s="105" t="n">
        <v>7</v>
      </c>
      <c r="F58" s="105" t="n">
        <v>9</v>
      </c>
      <c r="G58" s="105" t="n">
        <v>60</v>
      </c>
      <c r="H58" s="105" t="n">
        <v>21</v>
      </c>
      <c r="I58" s="105" t="n">
        <f aca="false">G58-H58</f>
        <v>39</v>
      </c>
      <c r="J58" s="105" t="n">
        <v>0</v>
      </c>
      <c r="K58" s="105" t="n">
        <v>5</v>
      </c>
      <c r="M58" s="128" t="s">
        <v>146</v>
      </c>
      <c r="N58" s="128" t="s">
        <v>147</v>
      </c>
      <c r="O58" s="128" t="s">
        <v>213</v>
      </c>
      <c r="P58" s="127" t="n">
        <v>40461</v>
      </c>
      <c r="Q58" s="107" t="n">
        <v>0.125694444444444</v>
      </c>
      <c r="R58" s="107" t="n">
        <v>0.145138888888889</v>
      </c>
      <c r="S58" s="107" t="n">
        <v>0.193055555555556</v>
      </c>
      <c r="T58" s="128" t="s">
        <v>786</v>
      </c>
      <c r="U58" s="128" t="s">
        <v>787</v>
      </c>
      <c r="V58" s="105" t="s">
        <v>788</v>
      </c>
    </row>
    <row r="59" customFormat="false" ht="12.75" hidden="false" customHeight="false" outlineLevel="0" collapsed="false">
      <c r="A59" s="169" t="s">
        <v>34</v>
      </c>
      <c r="B59" s="105" t="s">
        <v>48</v>
      </c>
      <c r="C59" s="105" t="n">
        <v>1</v>
      </c>
      <c r="D59" s="128" t="s">
        <v>847</v>
      </c>
      <c r="E59" s="105" t="n">
        <v>7</v>
      </c>
      <c r="F59" s="105" t="n">
        <v>9</v>
      </c>
      <c r="G59" s="105" t="n">
        <v>60</v>
      </c>
      <c r="H59" s="105" t="n">
        <v>21</v>
      </c>
      <c r="I59" s="105" t="n">
        <f aca="false">G59-H59</f>
        <v>39</v>
      </c>
      <c r="J59" s="105" t="n">
        <v>5</v>
      </c>
      <c r="K59" s="105" t="n">
        <v>10</v>
      </c>
      <c r="M59" s="128" t="s">
        <v>146</v>
      </c>
      <c r="N59" s="128" t="s">
        <v>147</v>
      </c>
      <c r="O59" s="128" t="s">
        <v>213</v>
      </c>
      <c r="P59" s="127" t="n">
        <v>40461</v>
      </c>
      <c r="Q59" s="107" t="n">
        <v>0.125694444444444</v>
      </c>
      <c r="R59" s="107" t="n">
        <v>0.145138888888889</v>
      </c>
      <c r="S59" s="107" t="n">
        <v>0.193055555555556</v>
      </c>
      <c r="T59" s="128" t="s">
        <v>786</v>
      </c>
      <c r="U59" s="128" t="s">
        <v>787</v>
      </c>
      <c r="V59" s="105" t="s">
        <v>788</v>
      </c>
    </row>
    <row r="60" customFormat="false" ht="12.75" hidden="false" customHeight="false" outlineLevel="0" collapsed="false">
      <c r="A60" s="169" t="s">
        <v>34</v>
      </c>
      <c r="B60" s="105" t="s">
        <v>48</v>
      </c>
      <c r="C60" s="105" t="n">
        <v>1</v>
      </c>
      <c r="D60" s="128" t="s">
        <v>848</v>
      </c>
      <c r="E60" s="105" t="n">
        <v>10</v>
      </c>
      <c r="F60" s="105" t="n">
        <v>12</v>
      </c>
      <c r="G60" s="105" t="n">
        <v>60</v>
      </c>
      <c r="H60" s="105" t="n">
        <v>19</v>
      </c>
      <c r="I60" s="105" t="n">
        <f aca="false">G60-H60</f>
        <v>41</v>
      </c>
      <c r="J60" s="105" t="n">
        <v>0</v>
      </c>
      <c r="K60" s="105" t="n">
        <v>5</v>
      </c>
      <c r="M60" s="128" t="s">
        <v>146</v>
      </c>
      <c r="N60" s="128" t="s">
        <v>147</v>
      </c>
      <c r="O60" s="128" t="s">
        <v>213</v>
      </c>
      <c r="P60" s="127" t="n">
        <v>40461</v>
      </c>
      <c r="Q60" s="107" t="n">
        <v>0.125694444444444</v>
      </c>
      <c r="R60" s="107" t="n">
        <v>0.145138888888889</v>
      </c>
      <c r="S60" s="107" t="n">
        <v>0.2</v>
      </c>
      <c r="T60" s="128" t="s">
        <v>786</v>
      </c>
      <c r="U60" s="128" t="s">
        <v>787</v>
      </c>
      <c r="V60" s="105" t="s">
        <v>788</v>
      </c>
    </row>
    <row r="61" customFormat="false" ht="12.75" hidden="false" customHeight="false" outlineLevel="0" collapsed="false">
      <c r="A61" s="169" t="s">
        <v>34</v>
      </c>
      <c r="B61" s="105" t="s">
        <v>48</v>
      </c>
      <c r="C61" s="105" t="n">
        <v>1</v>
      </c>
      <c r="D61" s="128" t="s">
        <v>849</v>
      </c>
      <c r="E61" s="105" t="n">
        <v>10</v>
      </c>
      <c r="F61" s="105" t="n">
        <v>12</v>
      </c>
      <c r="G61" s="105" t="n">
        <v>60</v>
      </c>
      <c r="H61" s="105" t="n">
        <v>19</v>
      </c>
      <c r="I61" s="105" t="n">
        <f aca="false">G61-H61</f>
        <v>41</v>
      </c>
      <c r="J61" s="105" t="n">
        <v>5</v>
      </c>
      <c r="K61" s="105" t="n">
        <v>10</v>
      </c>
      <c r="M61" s="128" t="s">
        <v>146</v>
      </c>
      <c r="N61" s="128" t="s">
        <v>147</v>
      </c>
      <c r="O61" s="128" t="s">
        <v>213</v>
      </c>
      <c r="P61" s="127" t="n">
        <v>40461</v>
      </c>
      <c r="Q61" s="107" t="n">
        <v>0.125694444444444</v>
      </c>
      <c r="R61" s="107" t="n">
        <v>0.145138888888889</v>
      </c>
      <c r="S61" s="107" t="n">
        <v>0.2</v>
      </c>
      <c r="T61" s="128" t="s">
        <v>786</v>
      </c>
      <c r="U61" s="128" t="s">
        <v>787</v>
      </c>
      <c r="V61" s="105" t="s">
        <v>788</v>
      </c>
    </row>
    <row r="62" customFormat="false" ht="12.75" hidden="false" customHeight="false" outlineLevel="0" collapsed="false">
      <c r="A62" s="169" t="s">
        <v>34</v>
      </c>
      <c r="B62" s="105" t="s">
        <v>48</v>
      </c>
      <c r="C62" s="105" t="n">
        <v>1</v>
      </c>
      <c r="D62" s="128" t="s">
        <v>850</v>
      </c>
      <c r="E62" s="105" t="n">
        <v>12</v>
      </c>
      <c r="F62" s="105" t="n">
        <v>14</v>
      </c>
      <c r="G62" s="105" t="n">
        <v>60</v>
      </c>
      <c r="H62" s="105" t="n">
        <v>22</v>
      </c>
      <c r="I62" s="105" t="n">
        <f aca="false">G62-H62</f>
        <v>38</v>
      </c>
      <c r="J62" s="105" t="n">
        <v>0</v>
      </c>
      <c r="K62" s="105" t="n">
        <v>5</v>
      </c>
      <c r="M62" s="128" t="s">
        <v>146</v>
      </c>
      <c r="N62" s="128" t="s">
        <v>147</v>
      </c>
      <c r="O62" s="128" t="s">
        <v>213</v>
      </c>
      <c r="P62" s="127" t="n">
        <v>40461</v>
      </c>
      <c r="Q62" s="107" t="n">
        <v>0.125694444444444</v>
      </c>
      <c r="R62" s="107" t="n">
        <v>0.145138888888889</v>
      </c>
      <c r="S62" s="107" t="n">
        <v>0.206944444444444</v>
      </c>
      <c r="T62" s="105" t="s">
        <v>786</v>
      </c>
      <c r="U62" s="128" t="s">
        <v>787</v>
      </c>
      <c r="V62" s="105" t="s">
        <v>788</v>
      </c>
    </row>
    <row r="63" customFormat="false" ht="12.75" hidden="false" customHeight="false" outlineLevel="0" collapsed="false">
      <c r="A63" s="169" t="s">
        <v>34</v>
      </c>
      <c r="B63" s="105" t="s">
        <v>48</v>
      </c>
      <c r="C63" s="105" t="n">
        <v>1</v>
      </c>
      <c r="D63" s="128" t="s">
        <v>851</v>
      </c>
      <c r="E63" s="105" t="n">
        <v>12</v>
      </c>
      <c r="F63" s="105" t="n">
        <v>14</v>
      </c>
      <c r="G63" s="105" t="n">
        <v>60</v>
      </c>
      <c r="H63" s="105" t="n">
        <v>22</v>
      </c>
      <c r="I63" s="105" t="n">
        <f aca="false">G63-H63</f>
        <v>38</v>
      </c>
      <c r="J63" s="105" t="n">
        <v>5</v>
      </c>
      <c r="K63" s="105" t="n">
        <v>10</v>
      </c>
      <c r="M63" s="128" t="s">
        <v>146</v>
      </c>
      <c r="N63" s="128" t="s">
        <v>147</v>
      </c>
      <c r="O63" s="128" t="s">
        <v>213</v>
      </c>
      <c r="P63" s="127" t="n">
        <v>40461</v>
      </c>
      <c r="Q63" s="107" t="n">
        <v>0.125694444444444</v>
      </c>
      <c r="R63" s="107" t="n">
        <v>0.145138888888889</v>
      </c>
      <c r="S63" s="107" t="n">
        <v>0.206944444444444</v>
      </c>
      <c r="T63" s="105" t="s">
        <v>786</v>
      </c>
      <c r="U63" s="128" t="s">
        <v>787</v>
      </c>
      <c r="V63" s="105" t="s">
        <v>788</v>
      </c>
    </row>
    <row r="64" customFormat="false" ht="12.75" hidden="false" customHeight="false" outlineLevel="0" collapsed="false">
      <c r="A64" s="169" t="s">
        <v>34</v>
      </c>
      <c r="B64" s="105" t="s">
        <v>49</v>
      </c>
      <c r="C64" s="105" t="n">
        <v>2</v>
      </c>
      <c r="D64" s="128" t="s">
        <v>852</v>
      </c>
      <c r="E64" s="105" t="n">
        <v>4</v>
      </c>
      <c r="F64" s="105" t="n">
        <v>4</v>
      </c>
      <c r="G64" s="105" t="n">
        <v>60</v>
      </c>
      <c r="H64" s="105" t="n">
        <v>21</v>
      </c>
      <c r="I64" s="105" t="n">
        <f aca="false">G64-H64</f>
        <v>39</v>
      </c>
      <c r="J64" s="105" t="n">
        <v>0</v>
      </c>
      <c r="K64" s="105" t="n">
        <v>5</v>
      </c>
      <c r="M64" s="128" t="s">
        <v>146</v>
      </c>
      <c r="N64" s="128" t="s">
        <v>147</v>
      </c>
      <c r="O64" s="128" t="s">
        <v>213</v>
      </c>
      <c r="P64" s="127" t="n">
        <v>40461</v>
      </c>
      <c r="Q64" s="107" t="n">
        <v>0.270833333333333</v>
      </c>
      <c r="R64" s="107" t="n">
        <v>0.289583333333333</v>
      </c>
      <c r="S64" s="107" t="n">
        <v>0.33125</v>
      </c>
      <c r="T64" s="105" t="s">
        <v>786</v>
      </c>
      <c r="U64" s="128" t="s">
        <v>787</v>
      </c>
      <c r="V64" s="105" t="s">
        <v>788</v>
      </c>
    </row>
    <row r="65" customFormat="false" ht="12.75" hidden="false" customHeight="false" outlineLevel="0" collapsed="false">
      <c r="A65" s="169" t="s">
        <v>34</v>
      </c>
      <c r="B65" s="105" t="s">
        <v>49</v>
      </c>
      <c r="C65" s="105" t="n">
        <v>2</v>
      </c>
      <c r="D65" s="128" t="s">
        <v>853</v>
      </c>
      <c r="E65" s="105" t="n">
        <v>4</v>
      </c>
      <c r="F65" s="105" t="n">
        <v>4</v>
      </c>
      <c r="G65" s="105" t="n">
        <v>60</v>
      </c>
      <c r="H65" s="105" t="n">
        <v>21</v>
      </c>
      <c r="I65" s="105" t="n">
        <f aca="false">G65-H65</f>
        <v>39</v>
      </c>
      <c r="J65" s="105" t="n">
        <v>5</v>
      </c>
      <c r="K65" s="105" t="n">
        <v>10</v>
      </c>
      <c r="M65" s="128" t="s">
        <v>146</v>
      </c>
      <c r="N65" s="128" t="s">
        <v>147</v>
      </c>
      <c r="O65" s="128" t="s">
        <v>213</v>
      </c>
      <c r="P65" s="127" t="n">
        <v>40461</v>
      </c>
      <c r="Q65" s="107" t="n">
        <v>0.270833333333333</v>
      </c>
      <c r="R65" s="107" t="n">
        <v>0.289583333333333</v>
      </c>
      <c r="S65" s="107" t="n">
        <v>0.33125</v>
      </c>
      <c r="T65" s="105" t="s">
        <v>786</v>
      </c>
      <c r="U65" s="128" t="s">
        <v>787</v>
      </c>
      <c r="V65" s="105" t="s">
        <v>788</v>
      </c>
    </row>
    <row r="66" customFormat="false" ht="12.75" hidden="false" customHeight="false" outlineLevel="0" collapsed="false">
      <c r="A66" s="169" t="s">
        <v>34</v>
      </c>
      <c r="B66" s="105" t="s">
        <v>49</v>
      </c>
      <c r="C66" s="105" t="n">
        <v>2</v>
      </c>
      <c r="D66" s="128" t="s">
        <v>854</v>
      </c>
      <c r="E66" s="105" t="n">
        <v>7</v>
      </c>
      <c r="F66" s="105" t="n">
        <v>9</v>
      </c>
      <c r="G66" s="105" t="n">
        <v>60</v>
      </c>
      <c r="H66" s="105" t="n">
        <v>22</v>
      </c>
      <c r="I66" s="105" t="n">
        <f aca="false">G66-H66</f>
        <v>38</v>
      </c>
      <c r="J66" s="105" t="n">
        <v>0</v>
      </c>
      <c r="K66" s="105" t="n">
        <v>5</v>
      </c>
      <c r="M66" s="128" t="s">
        <v>146</v>
      </c>
      <c r="N66" s="128" t="s">
        <v>147</v>
      </c>
      <c r="O66" s="128" t="s">
        <v>213</v>
      </c>
      <c r="P66" s="127" t="n">
        <v>40461</v>
      </c>
      <c r="Q66" s="107" t="n">
        <v>0.270833333333333</v>
      </c>
      <c r="R66" s="107" t="n">
        <v>0.289583333333333</v>
      </c>
      <c r="S66" s="107" t="n">
        <v>0.336805555555556</v>
      </c>
      <c r="T66" s="105" t="s">
        <v>786</v>
      </c>
      <c r="U66" s="128" t="s">
        <v>787</v>
      </c>
      <c r="V66" s="105" t="s">
        <v>788</v>
      </c>
    </row>
    <row r="67" customFormat="false" ht="12.75" hidden="false" customHeight="false" outlineLevel="0" collapsed="false">
      <c r="A67" s="169" t="s">
        <v>34</v>
      </c>
      <c r="B67" s="105" t="s">
        <v>49</v>
      </c>
      <c r="C67" s="105" t="n">
        <v>2</v>
      </c>
      <c r="D67" s="128" t="s">
        <v>855</v>
      </c>
      <c r="E67" s="105" t="n">
        <v>7</v>
      </c>
      <c r="F67" s="105" t="n">
        <v>9</v>
      </c>
      <c r="G67" s="105" t="n">
        <v>60</v>
      </c>
      <c r="H67" s="105" t="n">
        <v>22</v>
      </c>
      <c r="I67" s="105" t="n">
        <f aca="false">G67-H67</f>
        <v>38</v>
      </c>
      <c r="J67" s="105" t="n">
        <v>5</v>
      </c>
      <c r="K67" s="105" t="n">
        <v>10</v>
      </c>
      <c r="M67" s="128" t="s">
        <v>146</v>
      </c>
      <c r="N67" s="128" t="s">
        <v>147</v>
      </c>
      <c r="O67" s="128" t="s">
        <v>213</v>
      </c>
      <c r="P67" s="127" t="n">
        <v>40461</v>
      </c>
      <c r="Q67" s="107" t="n">
        <v>0.270833333333333</v>
      </c>
      <c r="R67" s="107" t="n">
        <v>0.289583333333333</v>
      </c>
      <c r="S67" s="107" t="n">
        <v>0.336805555555556</v>
      </c>
      <c r="T67" s="105" t="s">
        <v>786</v>
      </c>
      <c r="U67" s="128" t="s">
        <v>787</v>
      </c>
      <c r="V67" s="105" t="s">
        <v>788</v>
      </c>
    </row>
    <row r="68" customFormat="false" ht="12.75" hidden="false" customHeight="false" outlineLevel="0" collapsed="false">
      <c r="A68" s="169" t="s">
        <v>34</v>
      </c>
      <c r="B68" s="105" t="s">
        <v>49</v>
      </c>
      <c r="C68" s="105" t="n">
        <v>2</v>
      </c>
      <c r="D68" s="128" t="s">
        <v>856</v>
      </c>
      <c r="E68" s="105" t="n">
        <v>11</v>
      </c>
      <c r="F68" s="105" t="n">
        <v>13</v>
      </c>
      <c r="G68" s="105" t="n">
        <v>60</v>
      </c>
      <c r="H68" s="105" t="n">
        <v>19</v>
      </c>
      <c r="I68" s="105" t="n">
        <f aca="false">G68-H68</f>
        <v>41</v>
      </c>
      <c r="J68" s="105" t="n">
        <v>0</v>
      </c>
      <c r="K68" s="105" t="n">
        <v>5</v>
      </c>
      <c r="M68" s="128" t="s">
        <v>146</v>
      </c>
      <c r="N68" s="128" t="s">
        <v>147</v>
      </c>
      <c r="O68" s="128" t="s">
        <v>213</v>
      </c>
      <c r="P68" s="127" t="n">
        <v>40461</v>
      </c>
      <c r="Q68" s="107" t="n">
        <v>0.270833333333333</v>
      </c>
      <c r="R68" s="107" t="n">
        <v>0.289583333333333</v>
      </c>
      <c r="S68" s="107" t="n">
        <v>0.343055555555556</v>
      </c>
      <c r="T68" s="105" t="s">
        <v>786</v>
      </c>
      <c r="U68" s="128" t="s">
        <v>787</v>
      </c>
      <c r="V68" s="105" t="s">
        <v>788</v>
      </c>
    </row>
    <row r="69" customFormat="false" ht="12.75" hidden="false" customHeight="false" outlineLevel="0" collapsed="false">
      <c r="A69" s="169" t="s">
        <v>34</v>
      </c>
      <c r="B69" s="105" t="s">
        <v>49</v>
      </c>
      <c r="C69" s="105" t="n">
        <v>2</v>
      </c>
      <c r="D69" s="128" t="s">
        <v>857</v>
      </c>
      <c r="E69" s="105" t="n">
        <v>11</v>
      </c>
      <c r="F69" s="105" t="n">
        <v>13</v>
      </c>
      <c r="G69" s="105" t="n">
        <v>60</v>
      </c>
      <c r="H69" s="105" t="n">
        <v>19</v>
      </c>
      <c r="I69" s="105" t="n">
        <f aca="false">G69-H69</f>
        <v>41</v>
      </c>
      <c r="J69" s="105" t="n">
        <v>5</v>
      </c>
      <c r="K69" s="105" t="n">
        <v>10</v>
      </c>
      <c r="M69" s="128" t="s">
        <v>146</v>
      </c>
      <c r="N69" s="128" t="s">
        <v>147</v>
      </c>
      <c r="O69" s="128" t="s">
        <v>213</v>
      </c>
      <c r="P69" s="127" t="n">
        <v>40461</v>
      </c>
      <c r="Q69" s="107" t="n">
        <v>0.270833333333333</v>
      </c>
      <c r="R69" s="107" t="n">
        <v>0.289583333333333</v>
      </c>
      <c r="S69" s="107" t="n">
        <v>0.343055555555556</v>
      </c>
      <c r="T69" s="105" t="s">
        <v>786</v>
      </c>
      <c r="U69" s="128" t="s">
        <v>787</v>
      </c>
      <c r="V69" s="105" t="s">
        <v>788</v>
      </c>
    </row>
    <row r="70" customFormat="false" ht="12.75" hidden="false" customHeight="false" outlineLevel="0" collapsed="false">
      <c r="A70" s="169" t="s">
        <v>34</v>
      </c>
      <c r="B70" s="105" t="s">
        <v>858</v>
      </c>
      <c r="C70" s="105" t="n">
        <v>3</v>
      </c>
      <c r="D70" s="105" t="s">
        <v>859</v>
      </c>
      <c r="E70" s="105" t="n">
        <v>1</v>
      </c>
      <c r="F70" s="105" t="n">
        <v>1</v>
      </c>
      <c r="G70" s="105" t="n">
        <v>60</v>
      </c>
      <c r="H70" s="105" t="n">
        <v>21</v>
      </c>
      <c r="I70" s="105" t="n">
        <f aca="false">G70-H70</f>
        <v>39</v>
      </c>
      <c r="J70" s="105" t="n">
        <v>0</v>
      </c>
      <c r="K70" s="105" t="n">
        <v>5</v>
      </c>
      <c r="M70" s="128" t="s">
        <v>146</v>
      </c>
      <c r="N70" s="128" t="s">
        <v>147</v>
      </c>
      <c r="O70" s="128" t="s">
        <v>213</v>
      </c>
      <c r="P70" s="127" t="n">
        <v>40461</v>
      </c>
      <c r="Q70" s="107" t="n">
        <v>0.572222222222222</v>
      </c>
      <c r="R70" s="107" t="n">
        <v>0.591666666666667</v>
      </c>
      <c r="S70" s="107" t="n">
        <v>0.635416666666667</v>
      </c>
      <c r="T70" s="105" t="s">
        <v>786</v>
      </c>
      <c r="U70" s="128" t="s">
        <v>787</v>
      </c>
      <c r="V70" s="105" t="s">
        <v>832</v>
      </c>
    </row>
    <row r="71" customFormat="false" ht="12.75" hidden="false" customHeight="false" outlineLevel="0" collapsed="false">
      <c r="A71" s="169" t="s">
        <v>34</v>
      </c>
      <c r="B71" s="105" t="s">
        <v>858</v>
      </c>
      <c r="C71" s="105" t="n">
        <v>3</v>
      </c>
      <c r="D71" s="105" t="s">
        <v>860</v>
      </c>
      <c r="E71" s="105" t="n">
        <v>1</v>
      </c>
      <c r="F71" s="105" t="n">
        <v>1</v>
      </c>
      <c r="G71" s="105" t="n">
        <v>60</v>
      </c>
      <c r="H71" s="105" t="n">
        <v>21</v>
      </c>
      <c r="I71" s="105" t="n">
        <f aca="false">G71-H71</f>
        <v>39</v>
      </c>
      <c r="J71" s="105" t="n">
        <v>5</v>
      </c>
      <c r="K71" s="105" t="n">
        <v>10</v>
      </c>
      <c r="M71" s="128" t="s">
        <v>146</v>
      </c>
      <c r="N71" s="128" t="s">
        <v>147</v>
      </c>
      <c r="O71" s="128" t="s">
        <v>213</v>
      </c>
      <c r="P71" s="127" t="n">
        <v>40461</v>
      </c>
      <c r="Q71" s="107" t="n">
        <v>0.572222222222222</v>
      </c>
      <c r="R71" s="107" t="n">
        <v>0.591666666666667</v>
      </c>
      <c r="S71" s="107" t="n">
        <v>0.635416666666667</v>
      </c>
      <c r="T71" s="105" t="s">
        <v>786</v>
      </c>
      <c r="U71" s="128" t="s">
        <v>787</v>
      </c>
      <c r="V71" s="105" t="s">
        <v>832</v>
      </c>
    </row>
    <row r="72" customFormat="false" ht="12.75" hidden="false" customHeight="false" outlineLevel="0" collapsed="false">
      <c r="A72" s="169" t="s">
        <v>34</v>
      </c>
      <c r="B72" s="105" t="s">
        <v>858</v>
      </c>
      <c r="C72" s="105" t="n">
        <v>3</v>
      </c>
      <c r="D72" s="105" t="s">
        <v>861</v>
      </c>
      <c r="E72" s="105" t="n">
        <v>10</v>
      </c>
      <c r="F72" s="105" t="n">
        <v>12</v>
      </c>
      <c r="G72" s="105" t="n">
        <v>60</v>
      </c>
      <c r="H72" s="105" t="n">
        <v>20</v>
      </c>
      <c r="I72" s="105" t="n">
        <f aca="false">G72-H72</f>
        <v>40</v>
      </c>
      <c r="J72" s="105" t="n">
        <v>0</v>
      </c>
      <c r="K72" s="105" t="n">
        <v>5</v>
      </c>
      <c r="M72" s="128" t="s">
        <v>146</v>
      </c>
      <c r="N72" s="128" t="s">
        <v>147</v>
      </c>
      <c r="O72" s="128" t="s">
        <v>213</v>
      </c>
      <c r="P72" s="127" t="n">
        <v>40461</v>
      </c>
      <c r="Q72" s="107" t="n">
        <v>0.572222222222222</v>
      </c>
      <c r="R72" s="107" t="n">
        <v>0.591666666666667</v>
      </c>
      <c r="S72" s="107" t="n">
        <v>0.642361111111111</v>
      </c>
      <c r="T72" s="105" t="s">
        <v>786</v>
      </c>
      <c r="U72" s="128" t="s">
        <v>787</v>
      </c>
      <c r="V72" s="105" t="s">
        <v>832</v>
      </c>
    </row>
    <row r="73" customFormat="false" ht="12.75" hidden="false" customHeight="false" outlineLevel="0" collapsed="false">
      <c r="A73" s="169" t="s">
        <v>34</v>
      </c>
      <c r="B73" s="105" t="s">
        <v>858</v>
      </c>
      <c r="C73" s="105" t="n">
        <v>3</v>
      </c>
      <c r="D73" s="105" t="s">
        <v>862</v>
      </c>
      <c r="E73" s="105" t="n">
        <v>10</v>
      </c>
      <c r="F73" s="105" t="n">
        <v>12</v>
      </c>
      <c r="G73" s="105" t="n">
        <v>60</v>
      </c>
      <c r="H73" s="105" t="n">
        <v>20</v>
      </c>
      <c r="I73" s="105" t="n">
        <f aca="false">G73-H73</f>
        <v>40</v>
      </c>
      <c r="J73" s="105" t="n">
        <v>5</v>
      </c>
      <c r="K73" s="105" t="n">
        <v>10</v>
      </c>
      <c r="M73" s="128" t="s">
        <v>146</v>
      </c>
      <c r="N73" s="128" t="s">
        <v>147</v>
      </c>
      <c r="O73" s="128" t="s">
        <v>213</v>
      </c>
      <c r="P73" s="127" t="n">
        <v>40461</v>
      </c>
      <c r="Q73" s="107" t="n">
        <v>0.572222222222222</v>
      </c>
      <c r="R73" s="107" t="n">
        <v>0.591666666666667</v>
      </c>
      <c r="S73" s="107" t="n">
        <v>0.642361111111111</v>
      </c>
      <c r="T73" s="105" t="s">
        <v>786</v>
      </c>
      <c r="U73" s="128" t="s">
        <v>787</v>
      </c>
      <c r="V73" s="105" t="s">
        <v>832</v>
      </c>
    </row>
    <row r="74" customFormat="false" ht="12.75" hidden="false" customHeight="false" outlineLevel="0" collapsed="false">
      <c r="A74" s="169" t="s">
        <v>34</v>
      </c>
      <c r="B74" s="105" t="s">
        <v>858</v>
      </c>
      <c r="C74" s="105" t="n">
        <v>3</v>
      </c>
      <c r="D74" s="105" t="s">
        <v>863</v>
      </c>
      <c r="E74" s="105" t="n">
        <v>11</v>
      </c>
      <c r="F74" s="105" t="n">
        <v>13</v>
      </c>
      <c r="G74" s="105" t="n">
        <v>60</v>
      </c>
      <c r="H74" s="105" t="n">
        <v>21</v>
      </c>
      <c r="I74" s="105" t="n">
        <f aca="false">G74-H74</f>
        <v>39</v>
      </c>
      <c r="J74" s="105" t="n">
        <v>0</v>
      </c>
      <c r="K74" s="105" t="n">
        <v>5</v>
      </c>
      <c r="M74" s="128" t="s">
        <v>146</v>
      </c>
      <c r="N74" s="128" t="s">
        <v>147</v>
      </c>
      <c r="O74" s="128" t="s">
        <v>213</v>
      </c>
      <c r="P74" s="127" t="n">
        <v>40461</v>
      </c>
      <c r="Q74" s="107" t="n">
        <v>0.572222222222222</v>
      </c>
      <c r="R74" s="107" t="n">
        <v>0.591666666666667</v>
      </c>
      <c r="S74" s="107" t="n">
        <v>0.648611111111111</v>
      </c>
      <c r="T74" s="105" t="s">
        <v>786</v>
      </c>
      <c r="U74" s="128" t="s">
        <v>787</v>
      </c>
      <c r="V74" s="105" t="s">
        <v>832</v>
      </c>
    </row>
    <row r="75" customFormat="false" ht="12.75" hidden="false" customHeight="false" outlineLevel="0" collapsed="false">
      <c r="A75" s="169" t="s">
        <v>34</v>
      </c>
      <c r="B75" s="105" t="s">
        <v>858</v>
      </c>
      <c r="C75" s="105" t="n">
        <v>3</v>
      </c>
      <c r="D75" s="105" t="s">
        <v>864</v>
      </c>
      <c r="E75" s="105" t="n">
        <v>11</v>
      </c>
      <c r="F75" s="105" t="n">
        <v>13</v>
      </c>
      <c r="G75" s="105" t="n">
        <v>60</v>
      </c>
      <c r="H75" s="105" t="n">
        <v>21</v>
      </c>
      <c r="I75" s="105" t="n">
        <f aca="false">G75-H75</f>
        <v>39</v>
      </c>
      <c r="J75" s="105" t="n">
        <v>5</v>
      </c>
      <c r="K75" s="105" t="n">
        <v>10</v>
      </c>
      <c r="M75" s="128" t="s">
        <v>146</v>
      </c>
      <c r="N75" s="128" t="s">
        <v>147</v>
      </c>
      <c r="O75" s="128" t="s">
        <v>213</v>
      </c>
      <c r="P75" s="127" t="n">
        <v>40461</v>
      </c>
      <c r="Q75" s="107" t="n">
        <v>0.572222222222222</v>
      </c>
      <c r="R75" s="107" t="n">
        <v>0.591666666666667</v>
      </c>
      <c r="S75" s="107" t="n">
        <v>0.648611111111111</v>
      </c>
      <c r="T75" s="105" t="s">
        <v>786</v>
      </c>
      <c r="U75" s="128" t="s">
        <v>787</v>
      </c>
      <c r="V75" s="105" t="s">
        <v>832</v>
      </c>
    </row>
    <row r="76" customFormat="false" ht="12.75" hidden="false" customHeight="false" outlineLevel="0" collapsed="false">
      <c r="A76" s="169" t="s">
        <v>34</v>
      </c>
      <c r="B76" s="105" t="s">
        <v>51</v>
      </c>
      <c r="C76" s="105" t="n">
        <v>1</v>
      </c>
      <c r="D76" s="128" t="s">
        <v>865</v>
      </c>
      <c r="E76" s="105" t="n">
        <v>4</v>
      </c>
      <c r="F76" s="105" t="n">
        <v>4</v>
      </c>
      <c r="G76" s="105" t="n">
        <v>60</v>
      </c>
      <c r="H76" s="105" t="n">
        <v>21</v>
      </c>
      <c r="I76" s="105" t="n">
        <f aca="false">G76-H76</f>
        <v>39</v>
      </c>
      <c r="J76" s="105" t="n">
        <v>0</v>
      </c>
      <c r="K76" s="105" t="n">
        <v>5</v>
      </c>
      <c r="M76" s="128" t="s">
        <v>146</v>
      </c>
      <c r="N76" s="128" t="s">
        <v>147</v>
      </c>
      <c r="O76" s="128" t="s">
        <v>213</v>
      </c>
      <c r="P76" s="127" t="n">
        <v>40462</v>
      </c>
      <c r="Q76" s="107" t="n">
        <v>0.0583333333333333</v>
      </c>
      <c r="R76" s="107" t="n">
        <v>0.0784722222222222</v>
      </c>
      <c r="S76" s="107" t="n">
        <v>0.125</v>
      </c>
      <c r="T76" s="128" t="s">
        <v>786</v>
      </c>
      <c r="U76" s="128" t="s">
        <v>787</v>
      </c>
      <c r="V76" s="105" t="s">
        <v>788</v>
      </c>
    </row>
    <row r="77" customFormat="false" ht="12.75" hidden="false" customHeight="false" outlineLevel="0" collapsed="false">
      <c r="A77" s="169" t="s">
        <v>34</v>
      </c>
      <c r="B77" s="105" t="s">
        <v>51</v>
      </c>
      <c r="C77" s="105" t="n">
        <v>1</v>
      </c>
      <c r="D77" s="128" t="s">
        <v>866</v>
      </c>
      <c r="E77" s="105" t="n">
        <v>4</v>
      </c>
      <c r="F77" s="105" t="n">
        <v>4</v>
      </c>
      <c r="G77" s="105" t="n">
        <v>60</v>
      </c>
      <c r="H77" s="105" t="n">
        <v>21</v>
      </c>
      <c r="I77" s="105" t="n">
        <f aca="false">G77-H77</f>
        <v>39</v>
      </c>
      <c r="J77" s="105" t="n">
        <v>5</v>
      </c>
      <c r="K77" s="105" t="n">
        <v>10</v>
      </c>
      <c r="M77" s="128" t="s">
        <v>146</v>
      </c>
      <c r="N77" s="128" t="s">
        <v>147</v>
      </c>
      <c r="O77" s="128" t="s">
        <v>213</v>
      </c>
      <c r="P77" s="127" t="n">
        <v>40462</v>
      </c>
      <c r="Q77" s="107" t="n">
        <v>0.0583333333333333</v>
      </c>
      <c r="R77" s="107" t="n">
        <v>0.0784722222222222</v>
      </c>
      <c r="S77" s="107" t="n">
        <v>0.125</v>
      </c>
      <c r="T77" s="128" t="s">
        <v>786</v>
      </c>
      <c r="U77" s="128" t="s">
        <v>787</v>
      </c>
      <c r="V77" s="105" t="s">
        <v>788</v>
      </c>
    </row>
    <row r="78" customFormat="false" ht="12.75" hidden="false" customHeight="false" outlineLevel="0" collapsed="false">
      <c r="A78" s="169" t="s">
        <v>34</v>
      </c>
      <c r="B78" s="105" t="s">
        <v>51</v>
      </c>
      <c r="C78" s="105" t="n">
        <v>1</v>
      </c>
      <c r="D78" s="128" t="s">
        <v>867</v>
      </c>
      <c r="E78" s="105" t="n">
        <v>5</v>
      </c>
      <c r="F78" s="105" t="n">
        <v>5</v>
      </c>
      <c r="G78" s="105" t="n">
        <v>60</v>
      </c>
      <c r="H78" s="105" t="n">
        <v>21</v>
      </c>
      <c r="I78" s="105" t="n">
        <f aca="false">G78-H78</f>
        <v>39</v>
      </c>
      <c r="J78" s="105" t="n">
        <v>0</v>
      </c>
      <c r="K78" s="105" t="n">
        <v>5</v>
      </c>
      <c r="M78" s="128" t="s">
        <v>146</v>
      </c>
      <c r="N78" s="128" t="s">
        <v>147</v>
      </c>
      <c r="O78" s="128" t="s">
        <v>213</v>
      </c>
      <c r="P78" s="127" t="n">
        <v>40462</v>
      </c>
      <c r="Q78" s="107" t="n">
        <v>0.0583333333333333</v>
      </c>
      <c r="R78" s="107" t="n">
        <v>0.0784722222222222</v>
      </c>
      <c r="S78" s="107" t="n">
        <v>0.13125</v>
      </c>
      <c r="T78" s="128" t="s">
        <v>786</v>
      </c>
      <c r="U78" s="128" t="s">
        <v>787</v>
      </c>
      <c r="V78" s="105" t="s">
        <v>788</v>
      </c>
    </row>
    <row r="79" customFormat="false" ht="12.75" hidden="false" customHeight="false" outlineLevel="0" collapsed="false">
      <c r="A79" s="169" t="s">
        <v>34</v>
      </c>
      <c r="B79" s="105" t="s">
        <v>51</v>
      </c>
      <c r="C79" s="105" t="n">
        <v>1</v>
      </c>
      <c r="D79" s="128" t="s">
        <v>868</v>
      </c>
      <c r="E79" s="105" t="n">
        <v>5</v>
      </c>
      <c r="F79" s="105" t="n">
        <v>5</v>
      </c>
      <c r="G79" s="105" t="n">
        <v>60</v>
      </c>
      <c r="H79" s="105" t="n">
        <v>21</v>
      </c>
      <c r="I79" s="105" t="n">
        <f aca="false">G79-H79</f>
        <v>39</v>
      </c>
      <c r="J79" s="105" t="n">
        <v>5</v>
      </c>
      <c r="K79" s="105" t="n">
        <v>10</v>
      </c>
      <c r="M79" s="128" t="s">
        <v>146</v>
      </c>
      <c r="N79" s="128" t="s">
        <v>147</v>
      </c>
      <c r="O79" s="128" t="s">
        <v>213</v>
      </c>
      <c r="P79" s="127" t="n">
        <v>40462</v>
      </c>
      <c r="Q79" s="107" t="n">
        <v>0.0583333333333333</v>
      </c>
      <c r="R79" s="107" t="n">
        <v>0.0784722222222222</v>
      </c>
      <c r="S79" s="107" t="n">
        <v>0.13125</v>
      </c>
      <c r="T79" s="128" t="s">
        <v>786</v>
      </c>
      <c r="U79" s="128" t="s">
        <v>787</v>
      </c>
      <c r="V79" s="105" t="s">
        <v>788</v>
      </c>
    </row>
    <row r="80" customFormat="false" ht="12.75" hidden="false" customHeight="false" outlineLevel="0" collapsed="false">
      <c r="A80" s="169" t="s">
        <v>34</v>
      </c>
      <c r="B80" s="105" t="s">
        <v>51</v>
      </c>
      <c r="C80" s="105" t="n">
        <v>1</v>
      </c>
      <c r="D80" s="128" t="s">
        <v>869</v>
      </c>
      <c r="E80" s="105" t="n">
        <v>10</v>
      </c>
      <c r="F80" s="105" t="n">
        <v>12</v>
      </c>
      <c r="G80" s="105" t="n">
        <v>60</v>
      </c>
      <c r="H80" s="105" t="n">
        <v>21</v>
      </c>
      <c r="I80" s="105" t="n">
        <f aca="false">G80-H80</f>
        <v>39</v>
      </c>
      <c r="J80" s="105" t="n">
        <v>0</v>
      </c>
      <c r="K80" s="105" t="n">
        <v>5</v>
      </c>
      <c r="M80" s="128" t="s">
        <v>146</v>
      </c>
      <c r="N80" s="128" t="s">
        <v>147</v>
      </c>
      <c r="O80" s="128" t="s">
        <v>213</v>
      </c>
      <c r="P80" s="127" t="n">
        <v>40462</v>
      </c>
      <c r="Q80" s="107" t="n">
        <v>0.0583333333333333</v>
      </c>
      <c r="R80" s="107" t="n">
        <v>0.0784722222222222</v>
      </c>
      <c r="S80" s="107" t="n">
        <v>0.138888888888889</v>
      </c>
      <c r="T80" s="128" t="s">
        <v>786</v>
      </c>
      <c r="U80" s="128" t="s">
        <v>787</v>
      </c>
      <c r="V80" s="105" t="s">
        <v>788</v>
      </c>
    </row>
    <row r="81" customFormat="false" ht="12.75" hidden="false" customHeight="false" outlineLevel="0" collapsed="false">
      <c r="A81" s="169" t="s">
        <v>34</v>
      </c>
      <c r="B81" s="105" t="s">
        <v>51</v>
      </c>
      <c r="C81" s="105" t="n">
        <v>1</v>
      </c>
      <c r="D81" s="128" t="s">
        <v>870</v>
      </c>
      <c r="E81" s="105" t="n">
        <v>10</v>
      </c>
      <c r="F81" s="105" t="n">
        <v>12</v>
      </c>
      <c r="G81" s="105" t="n">
        <v>60</v>
      </c>
      <c r="H81" s="105" t="n">
        <v>21</v>
      </c>
      <c r="I81" s="105" t="n">
        <f aca="false">G81-H81</f>
        <v>39</v>
      </c>
      <c r="J81" s="105" t="n">
        <v>5</v>
      </c>
      <c r="K81" s="105" t="n">
        <v>10</v>
      </c>
      <c r="M81" s="128" t="s">
        <v>146</v>
      </c>
      <c r="N81" s="128" t="s">
        <v>147</v>
      </c>
      <c r="O81" s="128" t="s">
        <v>213</v>
      </c>
      <c r="P81" s="127" t="n">
        <v>40462</v>
      </c>
      <c r="Q81" s="107" t="n">
        <v>0.0583333333333333</v>
      </c>
      <c r="R81" s="107" t="n">
        <v>0.0784722222222222</v>
      </c>
      <c r="S81" s="107" t="n">
        <v>0.138888888888889</v>
      </c>
      <c r="T81" s="128" t="s">
        <v>786</v>
      </c>
      <c r="U81" s="128" t="s">
        <v>787</v>
      </c>
      <c r="V81" s="105" t="s">
        <v>788</v>
      </c>
    </row>
    <row r="82" customFormat="false" ht="12.75" hidden="false" customHeight="false" outlineLevel="0" collapsed="false">
      <c r="A82" s="170" t="s">
        <v>34</v>
      </c>
      <c r="B82" s="115" t="s">
        <v>57</v>
      </c>
      <c r="C82" s="116" t="n">
        <v>1</v>
      </c>
      <c r="D82" s="116" t="s">
        <v>871</v>
      </c>
      <c r="E82" s="116" t="n">
        <v>1</v>
      </c>
      <c r="F82" s="116" t="n">
        <v>1</v>
      </c>
      <c r="G82" s="116" t="n">
        <v>60</v>
      </c>
      <c r="H82" s="116" t="n">
        <v>19</v>
      </c>
      <c r="I82" s="116" t="n">
        <v>41</v>
      </c>
      <c r="J82" s="116" t="n">
        <v>0</v>
      </c>
      <c r="K82" s="116" t="n">
        <v>5</v>
      </c>
      <c r="L82" s="116"/>
      <c r="M82" s="115" t="s">
        <v>146</v>
      </c>
      <c r="N82" s="115" t="s">
        <v>147</v>
      </c>
      <c r="O82" s="115" t="s">
        <v>213</v>
      </c>
      <c r="P82" s="73" t="n">
        <v>40464</v>
      </c>
      <c r="Q82" s="109" t="n">
        <v>0.09375</v>
      </c>
      <c r="R82" s="109" t="n">
        <v>0.115277777777778</v>
      </c>
      <c r="S82" s="109" t="n">
        <v>0.169444444444444</v>
      </c>
      <c r="T82" s="115" t="s">
        <v>786</v>
      </c>
      <c r="U82" s="115" t="s">
        <v>787</v>
      </c>
      <c r="V82" s="116" t="s">
        <v>788</v>
      </c>
    </row>
    <row r="83" customFormat="false" ht="12.75" hidden="false" customHeight="false" outlineLevel="0" collapsed="false">
      <c r="A83" s="170" t="s">
        <v>34</v>
      </c>
      <c r="B83" s="115" t="s">
        <v>57</v>
      </c>
      <c r="C83" s="116" t="n">
        <v>1</v>
      </c>
      <c r="D83" s="116" t="s">
        <v>872</v>
      </c>
      <c r="E83" s="116" t="n">
        <v>1</v>
      </c>
      <c r="F83" s="116" t="n">
        <v>1</v>
      </c>
      <c r="G83" s="116" t="n">
        <v>60</v>
      </c>
      <c r="H83" s="116" t="n">
        <v>19</v>
      </c>
      <c r="I83" s="116" t="n">
        <v>41</v>
      </c>
      <c r="J83" s="116" t="n">
        <v>5</v>
      </c>
      <c r="K83" s="116" t="n">
        <v>10</v>
      </c>
      <c r="L83" s="116"/>
      <c r="M83" s="115" t="s">
        <v>146</v>
      </c>
      <c r="N83" s="115" t="s">
        <v>147</v>
      </c>
      <c r="O83" s="115" t="s">
        <v>213</v>
      </c>
      <c r="P83" s="73" t="n">
        <v>40464</v>
      </c>
      <c r="Q83" s="109" t="n">
        <v>0.09375</v>
      </c>
      <c r="R83" s="109" t="n">
        <v>0.115277777777778</v>
      </c>
      <c r="S83" s="109" t="n">
        <v>0.169444444444444</v>
      </c>
      <c r="T83" s="115" t="s">
        <v>786</v>
      </c>
      <c r="U83" s="115" t="s">
        <v>787</v>
      </c>
      <c r="V83" s="116" t="s">
        <v>788</v>
      </c>
    </row>
    <row r="84" customFormat="false" ht="12.75" hidden="false" customHeight="false" outlineLevel="0" collapsed="false">
      <c r="A84" s="170" t="s">
        <v>34</v>
      </c>
      <c r="B84" s="115" t="s">
        <v>57</v>
      </c>
      <c r="C84" s="116" t="n">
        <v>1</v>
      </c>
      <c r="D84" s="116" t="s">
        <v>873</v>
      </c>
      <c r="E84" s="116" t="n">
        <v>3</v>
      </c>
      <c r="F84" s="116" t="n">
        <v>3</v>
      </c>
      <c r="G84" s="116" t="n">
        <v>60</v>
      </c>
      <c r="H84" s="116" t="n">
        <v>19</v>
      </c>
      <c r="I84" s="116" t="n">
        <v>41</v>
      </c>
      <c r="J84" s="116" t="n">
        <v>0</v>
      </c>
      <c r="K84" s="116" t="n">
        <v>5</v>
      </c>
      <c r="L84" s="116"/>
      <c r="M84" s="115" t="s">
        <v>146</v>
      </c>
      <c r="N84" s="115" t="s">
        <v>147</v>
      </c>
      <c r="O84" s="115" t="s">
        <v>213</v>
      </c>
      <c r="P84" s="73" t="n">
        <v>40464</v>
      </c>
      <c r="Q84" s="109" t="n">
        <v>0.09375</v>
      </c>
      <c r="R84" s="109" t="n">
        <v>0.115277777777778</v>
      </c>
      <c r="S84" s="109" t="n">
        <v>0.175</v>
      </c>
      <c r="T84" s="115" t="s">
        <v>786</v>
      </c>
      <c r="U84" s="115" t="s">
        <v>787</v>
      </c>
      <c r="V84" s="116" t="s">
        <v>788</v>
      </c>
    </row>
    <row r="85" customFormat="false" ht="12.75" hidden="false" customHeight="false" outlineLevel="0" collapsed="false">
      <c r="A85" s="170" t="s">
        <v>34</v>
      </c>
      <c r="B85" s="115" t="s">
        <v>57</v>
      </c>
      <c r="C85" s="116" t="n">
        <v>1</v>
      </c>
      <c r="D85" s="116" t="s">
        <v>874</v>
      </c>
      <c r="E85" s="116" t="n">
        <v>3</v>
      </c>
      <c r="F85" s="116" t="n">
        <v>3</v>
      </c>
      <c r="G85" s="116" t="n">
        <v>60</v>
      </c>
      <c r="H85" s="116" t="n">
        <v>19</v>
      </c>
      <c r="I85" s="116" t="n">
        <v>41</v>
      </c>
      <c r="J85" s="116" t="n">
        <v>5</v>
      </c>
      <c r="K85" s="116" t="n">
        <v>10</v>
      </c>
      <c r="L85" s="116"/>
      <c r="M85" s="115" t="s">
        <v>146</v>
      </c>
      <c r="N85" s="115" t="s">
        <v>147</v>
      </c>
      <c r="O85" s="115" t="s">
        <v>213</v>
      </c>
      <c r="P85" s="73" t="n">
        <v>40464</v>
      </c>
      <c r="Q85" s="109" t="n">
        <v>0.09375</v>
      </c>
      <c r="R85" s="109" t="n">
        <v>0.115277777777778</v>
      </c>
      <c r="S85" s="109" t="n">
        <v>0.175</v>
      </c>
      <c r="T85" s="115" t="s">
        <v>786</v>
      </c>
      <c r="U85" s="115" t="s">
        <v>787</v>
      </c>
      <c r="V85" s="116" t="s">
        <v>788</v>
      </c>
    </row>
    <row r="86" customFormat="false" ht="12.75" hidden="false" customHeight="false" outlineLevel="0" collapsed="false">
      <c r="A86" s="170" t="s">
        <v>34</v>
      </c>
      <c r="B86" s="115" t="s">
        <v>57</v>
      </c>
      <c r="C86" s="116" t="n">
        <v>1</v>
      </c>
      <c r="D86" s="116" t="s">
        <v>875</v>
      </c>
      <c r="E86" s="116" t="n">
        <v>7</v>
      </c>
      <c r="F86" s="116" t="n">
        <v>9</v>
      </c>
      <c r="G86" s="116" t="n">
        <v>60</v>
      </c>
      <c r="H86" s="116" t="n">
        <v>17</v>
      </c>
      <c r="I86" s="116" t="n">
        <v>43</v>
      </c>
      <c r="J86" s="116" t="n">
        <v>0</v>
      </c>
      <c r="K86" s="116" t="n">
        <v>5</v>
      </c>
      <c r="L86" s="116"/>
      <c r="M86" s="115" t="s">
        <v>146</v>
      </c>
      <c r="N86" s="115" t="s">
        <v>147</v>
      </c>
      <c r="O86" s="115" t="s">
        <v>213</v>
      </c>
      <c r="P86" s="73" t="n">
        <v>40464</v>
      </c>
      <c r="Q86" s="109" t="n">
        <v>0.09375</v>
      </c>
      <c r="R86" s="109" t="n">
        <v>0.115277777777778</v>
      </c>
      <c r="S86" s="109" t="n">
        <v>0.18125</v>
      </c>
      <c r="T86" s="115" t="s">
        <v>786</v>
      </c>
      <c r="U86" s="115" t="s">
        <v>787</v>
      </c>
      <c r="V86" s="116" t="s">
        <v>788</v>
      </c>
    </row>
    <row r="87" customFormat="false" ht="12.75" hidden="false" customHeight="false" outlineLevel="0" collapsed="false">
      <c r="A87" s="170" t="s">
        <v>34</v>
      </c>
      <c r="B87" s="115" t="s">
        <v>57</v>
      </c>
      <c r="C87" s="116" t="n">
        <v>1</v>
      </c>
      <c r="D87" s="116" t="s">
        <v>876</v>
      </c>
      <c r="E87" s="116" t="n">
        <v>7</v>
      </c>
      <c r="F87" s="116" t="n">
        <v>9</v>
      </c>
      <c r="G87" s="116" t="n">
        <v>60</v>
      </c>
      <c r="H87" s="116" t="n">
        <v>17</v>
      </c>
      <c r="I87" s="116" t="n">
        <v>43</v>
      </c>
      <c r="J87" s="116" t="n">
        <v>5</v>
      </c>
      <c r="K87" s="116" t="n">
        <v>10</v>
      </c>
      <c r="L87" s="116"/>
      <c r="M87" s="115" t="s">
        <v>146</v>
      </c>
      <c r="N87" s="115" t="s">
        <v>147</v>
      </c>
      <c r="O87" s="115" t="s">
        <v>213</v>
      </c>
      <c r="P87" s="73" t="n">
        <v>40464</v>
      </c>
      <c r="Q87" s="109" t="n">
        <v>0.09375</v>
      </c>
      <c r="R87" s="109" t="n">
        <v>0.115277777777778</v>
      </c>
      <c r="S87" s="109" t="n">
        <v>0.18125</v>
      </c>
      <c r="T87" s="115" t="s">
        <v>786</v>
      </c>
      <c r="U87" s="115" t="s">
        <v>787</v>
      </c>
      <c r="V87" s="116" t="s">
        <v>788</v>
      </c>
    </row>
    <row r="88" customFormat="false" ht="12.75" hidden="false" customHeight="false" outlineLevel="0" collapsed="false">
      <c r="A88" s="170" t="s">
        <v>34</v>
      </c>
      <c r="B88" s="116" t="s">
        <v>236</v>
      </c>
      <c r="C88" s="116" t="n">
        <v>2</v>
      </c>
      <c r="D88" s="116" t="s">
        <v>877</v>
      </c>
      <c r="E88" s="116" t="n">
        <v>1</v>
      </c>
      <c r="F88" s="116" t="n">
        <v>1</v>
      </c>
      <c r="G88" s="116" t="n">
        <v>60</v>
      </c>
      <c r="H88" s="116" t="n">
        <v>14</v>
      </c>
      <c r="I88" s="116" t="n">
        <v>46</v>
      </c>
      <c r="J88" s="116" t="n">
        <v>0</v>
      </c>
      <c r="K88" s="116" t="n">
        <v>5</v>
      </c>
      <c r="L88" s="116"/>
      <c r="M88" s="115" t="s">
        <v>146</v>
      </c>
      <c r="N88" s="115" t="s">
        <v>147</v>
      </c>
      <c r="O88" s="115" t="s">
        <v>213</v>
      </c>
      <c r="P88" s="73" t="n">
        <v>40464</v>
      </c>
      <c r="Q88" s="107" t="n">
        <v>0.494444444444444</v>
      </c>
      <c r="R88" s="107" t="n">
        <v>0.505555555555556</v>
      </c>
      <c r="S88" s="109" t="n">
        <v>0.536111111111111</v>
      </c>
      <c r="T88" s="115" t="s">
        <v>786</v>
      </c>
      <c r="U88" s="115" t="s">
        <v>787</v>
      </c>
      <c r="V88" s="116" t="s">
        <v>832</v>
      </c>
    </row>
    <row r="89" customFormat="false" ht="12.75" hidden="false" customHeight="false" outlineLevel="0" collapsed="false">
      <c r="A89" s="170" t="s">
        <v>34</v>
      </c>
      <c r="B89" s="116" t="s">
        <v>236</v>
      </c>
      <c r="C89" s="116" t="n">
        <v>2</v>
      </c>
      <c r="D89" s="116" t="s">
        <v>878</v>
      </c>
      <c r="E89" s="116" t="n">
        <v>1</v>
      </c>
      <c r="F89" s="116" t="n">
        <v>1</v>
      </c>
      <c r="G89" s="116" t="n">
        <v>60</v>
      </c>
      <c r="H89" s="116" t="n">
        <v>14</v>
      </c>
      <c r="I89" s="116" t="n">
        <v>46</v>
      </c>
      <c r="J89" s="116" t="n">
        <v>5</v>
      </c>
      <c r="K89" s="116" t="n">
        <v>10</v>
      </c>
      <c r="L89" s="116"/>
      <c r="M89" s="115" t="s">
        <v>146</v>
      </c>
      <c r="N89" s="115" t="s">
        <v>147</v>
      </c>
      <c r="O89" s="115" t="s">
        <v>213</v>
      </c>
      <c r="P89" s="73" t="n">
        <v>40464</v>
      </c>
      <c r="Q89" s="107" t="n">
        <v>0.494444444444444</v>
      </c>
      <c r="R89" s="107" t="n">
        <v>0.505555555555556</v>
      </c>
      <c r="S89" s="109" t="n">
        <v>0.536111111111111</v>
      </c>
      <c r="T89" s="115" t="s">
        <v>786</v>
      </c>
      <c r="U89" s="115" t="s">
        <v>787</v>
      </c>
      <c r="V89" s="116" t="s">
        <v>832</v>
      </c>
    </row>
    <row r="90" customFormat="false" ht="12.75" hidden="false" customHeight="false" outlineLevel="0" collapsed="false">
      <c r="A90" s="170" t="s">
        <v>34</v>
      </c>
      <c r="B90" s="116" t="s">
        <v>236</v>
      </c>
      <c r="C90" s="116" t="n">
        <v>2</v>
      </c>
      <c r="D90" s="116" t="s">
        <v>879</v>
      </c>
      <c r="E90" s="116" t="n">
        <v>5</v>
      </c>
      <c r="F90" s="116" t="n">
        <v>5</v>
      </c>
      <c r="G90" s="116" t="n">
        <v>60</v>
      </c>
      <c r="H90" s="116" t="n">
        <v>14</v>
      </c>
      <c r="I90" s="116" t="n">
        <v>46</v>
      </c>
      <c r="J90" s="116" t="n">
        <v>0</v>
      </c>
      <c r="K90" s="116" t="n">
        <v>5</v>
      </c>
      <c r="L90" s="116"/>
      <c r="M90" s="115" t="s">
        <v>146</v>
      </c>
      <c r="N90" s="115" t="s">
        <v>147</v>
      </c>
      <c r="O90" s="115" t="s">
        <v>213</v>
      </c>
      <c r="P90" s="73" t="n">
        <v>40464</v>
      </c>
      <c r="Q90" s="107" t="n">
        <v>0.494444444444444</v>
      </c>
      <c r="R90" s="107" t="n">
        <v>0.505555555555556</v>
      </c>
      <c r="S90" s="109" t="n">
        <v>0.541666666666667</v>
      </c>
      <c r="T90" s="115" t="s">
        <v>786</v>
      </c>
      <c r="U90" s="115" t="s">
        <v>787</v>
      </c>
      <c r="V90" s="116" t="s">
        <v>832</v>
      </c>
    </row>
    <row r="91" customFormat="false" ht="12.75" hidden="false" customHeight="false" outlineLevel="0" collapsed="false">
      <c r="A91" s="170" t="s">
        <v>34</v>
      </c>
      <c r="B91" s="116" t="s">
        <v>236</v>
      </c>
      <c r="C91" s="116" t="n">
        <v>2</v>
      </c>
      <c r="D91" s="116" t="s">
        <v>880</v>
      </c>
      <c r="E91" s="116" t="n">
        <v>5</v>
      </c>
      <c r="F91" s="116" t="n">
        <v>5</v>
      </c>
      <c r="G91" s="116" t="n">
        <v>60</v>
      </c>
      <c r="H91" s="116" t="n">
        <v>14</v>
      </c>
      <c r="I91" s="116" t="n">
        <v>46</v>
      </c>
      <c r="J91" s="116" t="n">
        <v>5</v>
      </c>
      <c r="K91" s="116" t="n">
        <v>10</v>
      </c>
      <c r="L91" s="116"/>
      <c r="M91" s="115" t="s">
        <v>146</v>
      </c>
      <c r="N91" s="115" t="s">
        <v>147</v>
      </c>
      <c r="O91" s="115" t="s">
        <v>213</v>
      </c>
      <c r="P91" s="73" t="n">
        <v>40464</v>
      </c>
      <c r="Q91" s="107" t="n">
        <v>0.494444444444444</v>
      </c>
      <c r="R91" s="107" t="n">
        <v>0.505555555555556</v>
      </c>
      <c r="S91" s="109" t="n">
        <v>0.541666666666667</v>
      </c>
      <c r="T91" s="115" t="s">
        <v>786</v>
      </c>
      <c r="U91" s="115" t="s">
        <v>787</v>
      </c>
      <c r="V91" s="116" t="s">
        <v>832</v>
      </c>
    </row>
    <row r="92" customFormat="false" ht="12.75" hidden="false" customHeight="false" outlineLevel="0" collapsed="false">
      <c r="A92" s="170" t="s">
        <v>34</v>
      </c>
      <c r="B92" s="116" t="s">
        <v>236</v>
      </c>
      <c r="C92" s="116" t="n">
        <v>2</v>
      </c>
      <c r="D92" s="116" t="s">
        <v>881</v>
      </c>
      <c r="E92" s="116" t="n">
        <v>12</v>
      </c>
      <c r="F92" s="116" t="n">
        <v>15</v>
      </c>
      <c r="G92" s="116" t="n">
        <v>60</v>
      </c>
      <c r="H92" s="116" t="n">
        <v>16</v>
      </c>
      <c r="I92" s="116" t="n">
        <v>44</v>
      </c>
      <c r="J92" s="116" t="n">
        <v>0</v>
      </c>
      <c r="K92" s="116" t="n">
        <v>5</v>
      </c>
      <c r="L92" s="116"/>
      <c r="M92" s="115" t="s">
        <v>146</v>
      </c>
      <c r="N92" s="115" t="s">
        <v>147</v>
      </c>
      <c r="O92" s="115" t="s">
        <v>213</v>
      </c>
      <c r="P92" s="73" t="n">
        <v>40464</v>
      </c>
      <c r="Q92" s="107" t="n">
        <v>0.494444444444444</v>
      </c>
      <c r="R92" s="107" t="n">
        <v>0.505555555555556</v>
      </c>
      <c r="S92" s="109" t="n">
        <v>0.547222222222222</v>
      </c>
      <c r="T92" s="115" t="s">
        <v>786</v>
      </c>
      <c r="U92" s="115" t="s">
        <v>787</v>
      </c>
      <c r="V92" s="116" t="s">
        <v>832</v>
      </c>
    </row>
    <row r="93" customFormat="false" ht="12.75" hidden="false" customHeight="false" outlineLevel="0" collapsed="false">
      <c r="A93" s="170" t="s">
        <v>34</v>
      </c>
      <c r="B93" s="116" t="s">
        <v>236</v>
      </c>
      <c r="C93" s="116" t="n">
        <v>2</v>
      </c>
      <c r="D93" s="116" t="s">
        <v>882</v>
      </c>
      <c r="E93" s="116" t="n">
        <v>12</v>
      </c>
      <c r="F93" s="116" t="n">
        <v>15</v>
      </c>
      <c r="G93" s="116" t="n">
        <v>60</v>
      </c>
      <c r="H93" s="116" t="n">
        <v>16</v>
      </c>
      <c r="I93" s="116" t="n">
        <v>44</v>
      </c>
      <c r="J93" s="116" t="n">
        <v>5</v>
      </c>
      <c r="K93" s="116" t="n">
        <v>10</v>
      </c>
      <c r="L93" s="116"/>
      <c r="M93" s="115" t="s">
        <v>146</v>
      </c>
      <c r="N93" s="115" t="s">
        <v>147</v>
      </c>
      <c r="O93" s="115" t="s">
        <v>213</v>
      </c>
      <c r="P93" s="73" t="n">
        <v>40464</v>
      </c>
      <c r="Q93" s="107" t="n">
        <v>0.494444444444444</v>
      </c>
      <c r="R93" s="107" t="n">
        <v>0.505555555555556</v>
      </c>
      <c r="S93" s="109" t="n">
        <v>0.547222222222222</v>
      </c>
      <c r="T93" s="115" t="s">
        <v>786</v>
      </c>
      <c r="U93" s="115" t="s">
        <v>787</v>
      </c>
      <c r="V93" s="116" t="s">
        <v>832</v>
      </c>
    </row>
    <row r="94" customFormat="false" ht="12.75" hidden="false" customHeight="false" outlineLevel="0" collapsed="false">
      <c r="A94" s="170" t="s">
        <v>34</v>
      </c>
      <c r="B94" s="116" t="s">
        <v>241</v>
      </c>
      <c r="C94" s="116" t="n">
        <v>3</v>
      </c>
      <c r="D94" s="116" t="s">
        <v>883</v>
      </c>
      <c r="E94" s="116" t="n">
        <v>7</v>
      </c>
      <c r="F94" s="116" t="n">
        <v>9</v>
      </c>
      <c r="G94" s="116" t="n">
        <v>60</v>
      </c>
      <c r="H94" s="116" t="n">
        <v>2</v>
      </c>
      <c r="I94" s="116" t="n">
        <v>58</v>
      </c>
      <c r="J94" s="116" t="n">
        <v>0</v>
      </c>
      <c r="K94" s="116" t="n">
        <v>5</v>
      </c>
      <c r="L94" s="116"/>
      <c r="M94" s="115" t="s">
        <v>146</v>
      </c>
      <c r="N94" s="115" t="s">
        <v>147</v>
      </c>
      <c r="O94" s="115" t="s">
        <v>213</v>
      </c>
      <c r="P94" s="73" t="n">
        <v>40464</v>
      </c>
      <c r="Q94" s="107" t="n">
        <v>0.584027777777778</v>
      </c>
      <c r="R94" s="107" t="n">
        <v>0.592361111111111</v>
      </c>
      <c r="S94" s="109" t="n">
        <v>0.627083333333333</v>
      </c>
      <c r="T94" s="115" t="s">
        <v>786</v>
      </c>
      <c r="U94" s="115" t="s">
        <v>787</v>
      </c>
      <c r="V94" s="116" t="s">
        <v>832</v>
      </c>
    </row>
    <row r="95" customFormat="false" ht="12.75" hidden="false" customHeight="false" outlineLevel="0" collapsed="false">
      <c r="A95" s="170" t="s">
        <v>34</v>
      </c>
      <c r="B95" s="116" t="s">
        <v>241</v>
      </c>
      <c r="C95" s="116" t="n">
        <v>3</v>
      </c>
      <c r="D95" s="116" t="s">
        <v>884</v>
      </c>
      <c r="E95" s="116" t="n">
        <v>7</v>
      </c>
      <c r="F95" s="116" t="n">
        <v>9</v>
      </c>
      <c r="G95" s="116" t="n">
        <v>60</v>
      </c>
      <c r="H95" s="116" t="n">
        <v>2</v>
      </c>
      <c r="I95" s="116" t="n">
        <v>58</v>
      </c>
      <c r="J95" s="116" t="n">
        <v>5</v>
      </c>
      <c r="K95" s="116" t="n">
        <v>10</v>
      </c>
      <c r="L95" s="116"/>
      <c r="M95" s="115" t="s">
        <v>146</v>
      </c>
      <c r="N95" s="115" t="s">
        <v>147</v>
      </c>
      <c r="O95" s="115" t="s">
        <v>213</v>
      </c>
      <c r="P95" s="73" t="n">
        <v>40464</v>
      </c>
      <c r="Q95" s="107" t="n">
        <v>0.584027777777778</v>
      </c>
      <c r="R95" s="107" t="n">
        <v>0.592361111111111</v>
      </c>
      <c r="S95" s="109" t="n">
        <v>0.627083333333333</v>
      </c>
      <c r="T95" s="115" t="s">
        <v>786</v>
      </c>
      <c r="U95" s="115" t="s">
        <v>787</v>
      </c>
      <c r="V95" s="116" t="s">
        <v>832</v>
      </c>
    </row>
    <row r="96" customFormat="false" ht="12.75" hidden="false" customHeight="false" outlineLevel="0" collapsed="false">
      <c r="A96" s="169" t="s">
        <v>34</v>
      </c>
      <c r="B96" s="105" t="s">
        <v>52</v>
      </c>
      <c r="C96" s="105" t="n">
        <v>1</v>
      </c>
      <c r="D96" s="128" t="s">
        <v>885</v>
      </c>
      <c r="E96" s="105" t="n">
        <v>2</v>
      </c>
      <c r="F96" s="105" t="n">
        <v>2</v>
      </c>
      <c r="G96" s="105" t="n">
        <v>60</v>
      </c>
      <c r="H96" s="105" t="n">
        <v>21</v>
      </c>
      <c r="I96" s="105" t="n">
        <f aca="false">G96-H96</f>
        <v>39</v>
      </c>
      <c r="J96" s="105" t="n">
        <v>0</v>
      </c>
      <c r="K96" s="105" t="n">
        <v>5</v>
      </c>
      <c r="M96" s="128" t="s">
        <v>146</v>
      </c>
      <c r="N96" s="128" t="s">
        <v>147</v>
      </c>
      <c r="O96" s="128" t="s">
        <v>213</v>
      </c>
      <c r="P96" s="127" t="n">
        <v>40463</v>
      </c>
      <c r="Q96" s="107" t="n">
        <v>0.979861111111111</v>
      </c>
      <c r="R96" s="107" t="n">
        <v>0.00972222222222222</v>
      </c>
      <c r="S96" s="107" t="n">
        <v>0.0652777777777778</v>
      </c>
      <c r="T96" s="128" t="s">
        <v>786</v>
      </c>
      <c r="U96" s="128" t="s">
        <v>787</v>
      </c>
      <c r="V96" s="105" t="s">
        <v>788</v>
      </c>
    </row>
    <row r="97" customFormat="false" ht="12.75" hidden="false" customHeight="false" outlineLevel="0" collapsed="false">
      <c r="A97" s="169" t="s">
        <v>34</v>
      </c>
      <c r="B97" s="105" t="s">
        <v>52</v>
      </c>
      <c r="C97" s="105" t="n">
        <v>1</v>
      </c>
      <c r="D97" s="128" t="s">
        <v>886</v>
      </c>
      <c r="E97" s="105" t="n">
        <v>2</v>
      </c>
      <c r="F97" s="105" t="n">
        <v>2</v>
      </c>
      <c r="G97" s="105" t="n">
        <v>60</v>
      </c>
      <c r="H97" s="105" t="n">
        <v>21</v>
      </c>
      <c r="I97" s="105" t="n">
        <f aca="false">G97-H97</f>
        <v>39</v>
      </c>
      <c r="J97" s="105" t="n">
        <v>5</v>
      </c>
      <c r="K97" s="105" t="n">
        <v>10</v>
      </c>
      <c r="M97" s="128" t="s">
        <v>146</v>
      </c>
      <c r="N97" s="128" t="s">
        <v>147</v>
      </c>
      <c r="O97" s="128" t="s">
        <v>213</v>
      </c>
      <c r="P97" s="127" t="n">
        <v>40463</v>
      </c>
      <c r="Q97" s="107" t="n">
        <v>0.979861111111111</v>
      </c>
      <c r="R97" s="107" t="n">
        <v>0.00972222222222222</v>
      </c>
      <c r="S97" s="107" t="n">
        <v>0.0652777777777778</v>
      </c>
      <c r="T97" s="128" t="s">
        <v>786</v>
      </c>
      <c r="U97" s="128" t="s">
        <v>787</v>
      </c>
      <c r="V97" s="105" t="s">
        <v>788</v>
      </c>
    </row>
    <row r="98" customFormat="false" ht="12.75" hidden="false" customHeight="false" outlineLevel="0" collapsed="false">
      <c r="A98" s="169" t="s">
        <v>34</v>
      </c>
      <c r="B98" s="105" t="s">
        <v>52</v>
      </c>
      <c r="C98" s="105" t="n">
        <v>1</v>
      </c>
      <c r="D98" s="128" t="s">
        <v>887</v>
      </c>
      <c r="E98" s="105" t="n">
        <v>4</v>
      </c>
      <c r="F98" s="105" t="n">
        <v>4</v>
      </c>
      <c r="G98" s="105" t="n">
        <v>60</v>
      </c>
      <c r="H98" s="105" t="n">
        <v>22</v>
      </c>
      <c r="I98" s="105" t="n">
        <f aca="false">G98-H98</f>
        <v>38</v>
      </c>
      <c r="J98" s="105" t="n">
        <v>0</v>
      </c>
      <c r="K98" s="105" t="n">
        <v>5</v>
      </c>
      <c r="M98" s="128" t="s">
        <v>146</v>
      </c>
      <c r="N98" s="128" t="s">
        <v>147</v>
      </c>
      <c r="O98" s="128" t="s">
        <v>213</v>
      </c>
      <c r="P98" s="127" t="n">
        <v>40463</v>
      </c>
      <c r="Q98" s="107" t="n">
        <v>0.979861111111111</v>
      </c>
      <c r="R98" s="107" t="n">
        <v>0.00972222222222222</v>
      </c>
      <c r="S98" s="107" t="n">
        <v>0.0736111111111111</v>
      </c>
      <c r="T98" s="128" t="s">
        <v>786</v>
      </c>
      <c r="U98" s="128" t="s">
        <v>787</v>
      </c>
      <c r="V98" s="105" t="s">
        <v>788</v>
      </c>
    </row>
    <row r="99" customFormat="false" ht="12.75" hidden="false" customHeight="false" outlineLevel="0" collapsed="false">
      <c r="A99" s="169" t="s">
        <v>34</v>
      </c>
      <c r="B99" s="105" t="s">
        <v>52</v>
      </c>
      <c r="C99" s="105" t="n">
        <v>1</v>
      </c>
      <c r="D99" s="128" t="s">
        <v>888</v>
      </c>
      <c r="E99" s="105" t="n">
        <v>4</v>
      </c>
      <c r="F99" s="105" t="n">
        <v>4</v>
      </c>
      <c r="G99" s="105" t="n">
        <v>60</v>
      </c>
      <c r="H99" s="105" t="n">
        <v>22</v>
      </c>
      <c r="I99" s="105" t="n">
        <f aca="false">G99-H99</f>
        <v>38</v>
      </c>
      <c r="J99" s="105" t="n">
        <v>5</v>
      </c>
      <c r="K99" s="105" t="n">
        <v>10</v>
      </c>
      <c r="M99" s="128" t="s">
        <v>146</v>
      </c>
      <c r="N99" s="128" t="s">
        <v>147</v>
      </c>
      <c r="O99" s="128" t="s">
        <v>213</v>
      </c>
      <c r="P99" s="127" t="n">
        <v>40463</v>
      </c>
      <c r="Q99" s="107" t="n">
        <v>0.979861111111111</v>
      </c>
      <c r="R99" s="107" t="n">
        <v>0.00972222222222222</v>
      </c>
      <c r="S99" s="107" t="n">
        <v>0.0736111111111111</v>
      </c>
      <c r="T99" s="128" t="s">
        <v>786</v>
      </c>
      <c r="U99" s="128" t="s">
        <v>787</v>
      </c>
      <c r="V99" s="105" t="s">
        <v>788</v>
      </c>
    </row>
    <row r="100" customFormat="false" ht="12.75" hidden="false" customHeight="false" outlineLevel="0" collapsed="false">
      <c r="A100" s="169" t="s">
        <v>34</v>
      </c>
      <c r="B100" s="105" t="s">
        <v>52</v>
      </c>
      <c r="C100" s="105" t="n">
        <v>1</v>
      </c>
      <c r="D100" s="128" t="s">
        <v>889</v>
      </c>
      <c r="E100" s="105" t="n">
        <v>8</v>
      </c>
      <c r="F100" s="105" t="n">
        <v>10</v>
      </c>
      <c r="G100" s="105" t="n">
        <v>60</v>
      </c>
      <c r="H100" s="105" t="n">
        <v>23</v>
      </c>
      <c r="I100" s="105" t="n">
        <f aca="false">G100-H100</f>
        <v>37</v>
      </c>
      <c r="J100" s="105" t="n">
        <v>0</v>
      </c>
      <c r="K100" s="105" t="n">
        <v>5</v>
      </c>
      <c r="M100" s="128" t="s">
        <v>146</v>
      </c>
      <c r="N100" s="128" t="s">
        <v>147</v>
      </c>
      <c r="O100" s="128" t="s">
        <v>213</v>
      </c>
      <c r="P100" s="127" t="n">
        <v>40463</v>
      </c>
      <c r="Q100" s="107" t="n">
        <v>0.979861111111111</v>
      </c>
      <c r="R100" s="107" t="n">
        <v>0.00972222222222222</v>
      </c>
      <c r="S100" s="107" t="n">
        <v>0.0791666666666667</v>
      </c>
      <c r="T100" s="128" t="s">
        <v>786</v>
      </c>
      <c r="U100" s="128" t="s">
        <v>787</v>
      </c>
      <c r="V100" s="105" t="s">
        <v>788</v>
      </c>
    </row>
    <row r="101" customFormat="false" ht="12.75" hidden="false" customHeight="false" outlineLevel="0" collapsed="false">
      <c r="A101" s="169" t="s">
        <v>34</v>
      </c>
      <c r="B101" s="105" t="s">
        <v>52</v>
      </c>
      <c r="C101" s="105" t="n">
        <v>1</v>
      </c>
      <c r="D101" s="128" t="s">
        <v>890</v>
      </c>
      <c r="E101" s="105" t="n">
        <v>8</v>
      </c>
      <c r="F101" s="105" t="n">
        <v>10</v>
      </c>
      <c r="G101" s="105" t="n">
        <v>60</v>
      </c>
      <c r="H101" s="105" t="n">
        <v>23</v>
      </c>
      <c r="I101" s="105" t="n">
        <f aca="false">G101-H101</f>
        <v>37</v>
      </c>
      <c r="J101" s="105" t="n">
        <v>5</v>
      </c>
      <c r="K101" s="105" t="n">
        <v>10</v>
      </c>
      <c r="M101" s="128" t="s">
        <v>146</v>
      </c>
      <c r="N101" s="128" t="s">
        <v>147</v>
      </c>
      <c r="O101" s="128" t="s">
        <v>213</v>
      </c>
      <c r="P101" s="127" t="n">
        <v>40463</v>
      </c>
      <c r="Q101" s="107" t="n">
        <v>0.979861111111111</v>
      </c>
      <c r="R101" s="107" t="n">
        <v>0.00972222222222222</v>
      </c>
      <c r="S101" s="107" t="n">
        <v>0.0791666666666667</v>
      </c>
      <c r="T101" s="128" t="s">
        <v>786</v>
      </c>
      <c r="U101" s="128" t="s">
        <v>787</v>
      </c>
      <c r="V101" s="105" t="s">
        <v>788</v>
      </c>
    </row>
    <row r="102" customFormat="false" ht="12.75" hidden="false" customHeight="false" outlineLevel="0" collapsed="false">
      <c r="A102" s="169" t="s">
        <v>34</v>
      </c>
      <c r="B102" s="105" t="s">
        <v>53</v>
      </c>
      <c r="C102" s="105" t="n">
        <v>1</v>
      </c>
      <c r="D102" s="115" t="s">
        <v>891</v>
      </c>
      <c r="E102" s="105" t="n">
        <v>7</v>
      </c>
      <c r="F102" s="105" t="n">
        <v>9</v>
      </c>
      <c r="G102" s="105" t="n">
        <v>60</v>
      </c>
      <c r="H102" s="105" t="n">
        <v>18</v>
      </c>
      <c r="I102" s="105" t="n">
        <f aca="false">G102-H102</f>
        <v>42</v>
      </c>
      <c r="J102" s="105" t="n">
        <v>0</v>
      </c>
      <c r="K102" s="105" t="n">
        <v>5</v>
      </c>
      <c r="M102" s="128" t="s">
        <v>146</v>
      </c>
      <c r="N102" s="128" t="s">
        <v>147</v>
      </c>
      <c r="O102" s="128" t="s">
        <v>213</v>
      </c>
      <c r="P102" s="127" t="n">
        <v>40463</v>
      </c>
      <c r="Q102" s="107" t="n">
        <v>0.138194444444444</v>
      </c>
      <c r="R102" s="107" t="n">
        <v>0.167361111111111</v>
      </c>
      <c r="S102" s="107" t="n">
        <v>0.224305555555556</v>
      </c>
      <c r="T102" s="128" t="s">
        <v>786</v>
      </c>
      <c r="U102" s="128" t="s">
        <v>787</v>
      </c>
      <c r="V102" s="105" t="s">
        <v>788</v>
      </c>
    </row>
    <row r="103" customFormat="false" ht="12.75" hidden="false" customHeight="false" outlineLevel="0" collapsed="false">
      <c r="A103" s="169" t="s">
        <v>34</v>
      </c>
      <c r="B103" s="105" t="s">
        <v>53</v>
      </c>
      <c r="C103" s="105" t="n">
        <v>1</v>
      </c>
      <c r="D103" s="115" t="s">
        <v>892</v>
      </c>
      <c r="E103" s="105" t="n">
        <v>7</v>
      </c>
      <c r="F103" s="105" t="n">
        <v>9</v>
      </c>
      <c r="G103" s="105" t="n">
        <v>60</v>
      </c>
      <c r="H103" s="105" t="n">
        <v>18</v>
      </c>
      <c r="I103" s="105" t="n">
        <f aca="false">G103-H103</f>
        <v>42</v>
      </c>
      <c r="J103" s="105" t="n">
        <v>5</v>
      </c>
      <c r="K103" s="105" t="n">
        <v>10</v>
      </c>
      <c r="M103" s="128" t="s">
        <v>146</v>
      </c>
      <c r="N103" s="128" t="s">
        <v>147</v>
      </c>
      <c r="O103" s="128" t="s">
        <v>213</v>
      </c>
      <c r="P103" s="127" t="n">
        <v>40463</v>
      </c>
      <c r="Q103" s="107" t="n">
        <v>0.138194444444444</v>
      </c>
      <c r="R103" s="107" t="n">
        <v>0.167361111111111</v>
      </c>
      <c r="S103" s="107" t="n">
        <v>0.224305555555556</v>
      </c>
      <c r="T103" s="128" t="s">
        <v>786</v>
      </c>
      <c r="U103" s="128" t="s">
        <v>787</v>
      </c>
      <c r="V103" s="105" t="s">
        <v>788</v>
      </c>
    </row>
    <row r="104" customFormat="false" ht="12.75" hidden="false" customHeight="false" outlineLevel="0" collapsed="false">
      <c r="A104" s="169" t="s">
        <v>34</v>
      </c>
      <c r="B104" s="105" t="s">
        <v>53</v>
      </c>
      <c r="C104" s="105" t="n">
        <v>1</v>
      </c>
      <c r="D104" s="115" t="s">
        <v>893</v>
      </c>
      <c r="E104" s="105" t="n">
        <v>11</v>
      </c>
      <c r="F104" s="105" t="n">
        <v>13</v>
      </c>
      <c r="G104" s="105" t="n">
        <v>60</v>
      </c>
      <c r="H104" s="105" t="n">
        <v>18</v>
      </c>
      <c r="I104" s="105" t="n">
        <f aca="false">G104-H104</f>
        <v>42</v>
      </c>
      <c r="J104" s="105" t="n">
        <v>0</v>
      </c>
      <c r="K104" s="105" t="n">
        <v>5</v>
      </c>
      <c r="M104" s="128" t="s">
        <v>146</v>
      </c>
      <c r="N104" s="128" t="s">
        <v>147</v>
      </c>
      <c r="O104" s="128" t="s">
        <v>213</v>
      </c>
      <c r="P104" s="127" t="n">
        <v>40463</v>
      </c>
      <c r="Q104" s="107" t="n">
        <v>0.138194444444444</v>
      </c>
      <c r="R104" s="107" t="n">
        <v>0.167361111111111</v>
      </c>
      <c r="S104" s="107" t="n">
        <v>0.230555555555556</v>
      </c>
      <c r="T104" s="128" t="s">
        <v>786</v>
      </c>
      <c r="U104" s="128" t="s">
        <v>787</v>
      </c>
      <c r="V104" s="105" t="s">
        <v>788</v>
      </c>
    </row>
    <row r="105" customFormat="false" ht="12.75" hidden="false" customHeight="false" outlineLevel="0" collapsed="false">
      <c r="A105" s="169" t="s">
        <v>34</v>
      </c>
      <c r="B105" s="105" t="s">
        <v>53</v>
      </c>
      <c r="C105" s="105" t="n">
        <v>1</v>
      </c>
      <c r="D105" s="115" t="s">
        <v>894</v>
      </c>
      <c r="E105" s="105" t="n">
        <v>11</v>
      </c>
      <c r="F105" s="105" t="n">
        <v>13</v>
      </c>
      <c r="G105" s="105" t="n">
        <v>60</v>
      </c>
      <c r="H105" s="105" t="n">
        <v>18</v>
      </c>
      <c r="I105" s="105" t="n">
        <f aca="false">G105-H105</f>
        <v>42</v>
      </c>
      <c r="J105" s="105" t="n">
        <v>5</v>
      </c>
      <c r="K105" s="105" t="n">
        <v>10</v>
      </c>
      <c r="M105" s="128" t="s">
        <v>146</v>
      </c>
      <c r="N105" s="128" t="s">
        <v>147</v>
      </c>
      <c r="O105" s="128" t="s">
        <v>213</v>
      </c>
      <c r="P105" s="127" t="n">
        <v>40463</v>
      </c>
      <c r="Q105" s="107" t="n">
        <v>0.138194444444444</v>
      </c>
      <c r="R105" s="107" t="n">
        <v>0.167361111111111</v>
      </c>
      <c r="S105" s="107" t="n">
        <v>0.230555555555556</v>
      </c>
      <c r="T105" s="128" t="s">
        <v>786</v>
      </c>
      <c r="U105" s="128" t="s">
        <v>787</v>
      </c>
      <c r="V105" s="105" t="s">
        <v>788</v>
      </c>
    </row>
    <row r="106" customFormat="false" ht="12.75" hidden="false" customHeight="false" outlineLevel="0" collapsed="false">
      <c r="A106" s="169" t="s">
        <v>34</v>
      </c>
      <c r="B106" s="105" t="s">
        <v>53</v>
      </c>
      <c r="C106" s="105" t="n">
        <v>1</v>
      </c>
      <c r="D106" s="115" t="s">
        <v>895</v>
      </c>
      <c r="E106" s="105" t="n">
        <v>7</v>
      </c>
      <c r="F106" s="105" t="n">
        <v>10</v>
      </c>
      <c r="G106" s="105" t="n">
        <v>60</v>
      </c>
      <c r="H106" s="105" t="n">
        <v>18</v>
      </c>
      <c r="I106" s="105" t="n">
        <f aca="false">G106-H106</f>
        <v>42</v>
      </c>
      <c r="J106" s="105" t="n">
        <v>0</v>
      </c>
      <c r="K106" s="105" t="n">
        <v>5</v>
      </c>
      <c r="M106" s="128" t="s">
        <v>146</v>
      </c>
      <c r="N106" s="128" t="s">
        <v>147</v>
      </c>
      <c r="O106" s="128" t="s">
        <v>213</v>
      </c>
      <c r="P106" s="127" t="n">
        <v>40463</v>
      </c>
      <c r="Q106" s="107" t="n">
        <v>0.138194444444444</v>
      </c>
      <c r="R106" s="107" t="n">
        <v>0.167361111111111</v>
      </c>
      <c r="S106" s="107" t="n">
        <v>0.238194444444444</v>
      </c>
      <c r="T106" s="128" t="s">
        <v>786</v>
      </c>
      <c r="U106" s="128" t="s">
        <v>787</v>
      </c>
      <c r="V106" s="105" t="s">
        <v>788</v>
      </c>
    </row>
    <row r="107" customFormat="false" ht="12.75" hidden="false" customHeight="false" outlineLevel="0" collapsed="false">
      <c r="A107" s="169" t="s">
        <v>34</v>
      </c>
      <c r="B107" s="105" t="s">
        <v>53</v>
      </c>
      <c r="C107" s="105" t="n">
        <v>1</v>
      </c>
      <c r="D107" s="115" t="s">
        <v>896</v>
      </c>
      <c r="E107" s="105" t="n">
        <v>7</v>
      </c>
      <c r="F107" s="105" t="n">
        <v>10</v>
      </c>
      <c r="G107" s="105" t="n">
        <v>60</v>
      </c>
      <c r="H107" s="105" t="n">
        <v>18</v>
      </c>
      <c r="I107" s="105" t="n">
        <f aca="false">G107-H107</f>
        <v>42</v>
      </c>
      <c r="J107" s="105" t="n">
        <v>5</v>
      </c>
      <c r="K107" s="105" t="n">
        <v>10</v>
      </c>
      <c r="M107" s="128" t="s">
        <v>146</v>
      </c>
      <c r="N107" s="128" t="s">
        <v>147</v>
      </c>
      <c r="O107" s="128" t="s">
        <v>213</v>
      </c>
      <c r="P107" s="127" t="n">
        <v>40463</v>
      </c>
      <c r="Q107" s="107" t="n">
        <v>0.138194444444444</v>
      </c>
      <c r="R107" s="107" t="n">
        <v>0.167361111111111</v>
      </c>
      <c r="S107" s="107" t="n">
        <v>0.238194444444444</v>
      </c>
      <c r="T107" s="128" t="s">
        <v>786</v>
      </c>
      <c r="U107" s="128" t="s">
        <v>787</v>
      </c>
      <c r="V107" s="105" t="s">
        <v>788</v>
      </c>
    </row>
    <row r="108" customFormat="false" ht="12.75" hidden="false" customHeight="false" outlineLevel="0" collapsed="false">
      <c r="A108" s="169" t="s">
        <v>34</v>
      </c>
      <c r="B108" s="105" t="s">
        <v>54</v>
      </c>
      <c r="C108" s="105" t="n">
        <v>1</v>
      </c>
      <c r="D108" s="115" t="s">
        <v>897</v>
      </c>
      <c r="E108" s="105" t="n">
        <v>4</v>
      </c>
      <c r="F108" s="105" t="n">
        <v>4</v>
      </c>
      <c r="G108" s="105" t="n">
        <v>60</v>
      </c>
      <c r="H108" s="105" t="n">
        <v>37</v>
      </c>
      <c r="I108" s="105" t="n">
        <f aca="false">G108-H108</f>
        <v>23</v>
      </c>
      <c r="J108" s="105" t="n">
        <v>0</v>
      </c>
      <c r="K108" s="105" t="n">
        <v>5</v>
      </c>
      <c r="M108" s="128" t="s">
        <v>146</v>
      </c>
      <c r="N108" s="128" t="s">
        <v>147</v>
      </c>
      <c r="O108" s="128" t="s">
        <v>213</v>
      </c>
      <c r="P108" s="127" t="n">
        <v>40463</v>
      </c>
      <c r="Q108" s="107" t="n">
        <v>0.313888888888889</v>
      </c>
      <c r="R108" s="107" t="n">
        <v>0.338888888888889</v>
      </c>
      <c r="S108" s="107" t="n">
        <v>0.390972222222222</v>
      </c>
      <c r="T108" s="128" t="s">
        <v>786</v>
      </c>
      <c r="U108" s="128" t="s">
        <v>787</v>
      </c>
      <c r="V108" s="105" t="s">
        <v>788</v>
      </c>
    </row>
    <row r="109" customFormat="false" ht="12.75" hidden="false" customHeight="false" outlineLevel="0" collapsed="false">
      <c r="A109" s="169" t="s">
        <v>34</v>
      </c>
      <c r="B109" s="105" t="s">
        <v>54</v>
      </c>
      <c r="C109" s="105" t="n">
        <v>1</v>
      </c>
      <c r="D109" s="115" t="s">
        <v>898</v>
      </c>
      <c r="E109" s="105" t="n">
        <v>4</v>
      </c>
      <c r="F109" s="105" t="n">
        <v>4</v>
      </c>
      <c r="G109" s="105" t="n">
        <v>60</v>
      </c>
      <c r="H109" s="105" t="n">
        <v>37</v>
      </c>
      <c r="I109" s="105" t="n">
        <f aca="false">G109-H109</f>
        <v>23</v>
      </c>
      <c r="J109" s="105" t="n">
        <v>5</v>
      </c>
      <c r="K109" s="105" t="n">
        <v>10</v>
      </c>
      <c r="M109" s="128" t="s">
        <v>146</v>
      </c>
      <c r="N109" s="128" t="s">
        <v>147</v>
      </c>
      <c r="O109" s="128" t="s">
        <v>213</v>
      </c>
      <c r="P109" s="127" t="n">
        <v>40463</v>
      </c>
      <c r="Q109" s="107" t="n">
        <v>0.313888888888889</v>
      </c>
      <c r="R109" s="107" t="n">
        <v>0.338888888888889</v>
      </c>
      <c r="S109" s="107" t="n">
        <v>0.390972222222222</v>
      </c>
      <c r="T109" s="128" t="s">
        <v>786</v>
      </c>
      <c r="U109" s="128" t="s">
        <v>787</v>
      </c>
      <c r="V109" s="105" t="s">
        <v>788</v>
      </c>
    </row>
    <row r="110" customFormat="false" ht="12.75" hidden="false" customHeight="false" outlineLevel="0" collapsed="false">
      <c r="A110" s="169" t="s">
        <v>34</v>
      </c>
      <c r="B110" s="105" t="s">
        <v>54</v>
      </c>
      <c r="C110" s="105" t="n">
        <v>1</v>
      </c>
      <c r="D110" s="115" t="s">
        <v>899</v>
      </c>
      <c r="E110" s="105" t="n">
        <v>9</v>
      </c>
      <c r="F110" s="105" t="n">
        <v>11</v>
      </c>
      <c r="G110" s="105" t="n">
        <v>60</v>
      </c>
      <c r="H110" s="105" t="n">
        <v>26</v>
      </c>
      <c r="I110" s="105" t="n">
        <f aca="false">G110-H110</f>
        <v>34</v>
      </c>
      <c r="J110" s="105" t="n">
        <v>0</v>
      </c>
      <c r="K110" s="105" t="n">
        <v>5</v>
      </c>
      <c r="M110" s="128" t="s">
        <v>146</v>
      </c>
      <c r="N110" s="128" t="s">
        <v>147</v>
      </c>
      <c r="O110" s="128" t="s">
        <v>213</v>
      </c>
      <c r="P110" s="127" t="n">
        <v>40463</v>
      </c>
      <c r="Q110" s="107" t="n">
        <v>0.313888888888889</v>
      </c>
      <c r="R110" s="107" t="n">
        <v>0.338888888888889</v>
      </c>
      <c r="S110" s="107" t="n">
        <v>0.4</v>
      </c>
      <c r="T110" s="128" t="s">
        <v>786</v>
      </c>
      <c r="U110" s="128" t="s">
        <v>787</v>
      </c>
      <c r="V110" s="105" t="s">
        <v>788</v>
      </c>
    </row>
    <row r="111" customFormat="false" ht="12.75" hidden="false" customHeight="false" outlineLevel="0" collapsed="false">
      <c r="A111" s="169" t="s">
        <v>34</v>
      </c>
      <c r="B111" s="105" t="s">
        <v>54</v>
      </c>
      <c r="C111" s="105" t="n">
        <v>1</v>
      </c>
      <c r="D111" s="115" t="s">
        <v>900</v>
      </c>
      <c r="E111" s="105" t="n">
        <v>9</v>
      </c>
      <c r="F111" s="105" t="n">
        <v>11</v>
      </c>
      <c r="G111" s="105" t="n">
        <v>60</v>
      </c>
      <c r="H111" s="105" t="n">
        <v>26</v>
      </c>
      <c r="I111" s="105" t="n">
        <f aca="false">G111-H111</f>
        <v>34</v>
      </c>
      <c r="J111" s="105" t="n">
        <v>5</v>
      </c>
      <c r="K111" s="105" t="n">
        <v>10</v>
      </c>
      <c r="M111" s="128" t="s">
        <v>146</v>
      </c>
      <c r="N111" s="128" t="s">
        <v>147</v>
      </c>
      <c r="O111" s="128" t="s">
        <v>213</v>
      </c>
      <c r="P111" s="127" t="n">
        <v>40463</v>
      </c>
      <c r="Q111" s="107" t="n">
        <v>0.313888888888889</v>
      </c>
      <c r="R111" s="107" t="n">
        <v>0.338888888888889</v>
      </c>
      <c r="S111" s="107" t="n">
        <v>0.4</v>
      </c>
      <c r="T111" s="128" t="s">
        <v>786</v>
      </c>
      <c r="U111" s="128" t="s">
        <v>787</v>
      </c>
      <c r="V111" s="105" t="s">
        <v>788</v>
      </c>
    </row>
    <row r="112" customFormat="false" ht="12.75" hidden="false" customHeight="false" outlineLevel="0" collapsed="false">
      <c r="A112" s="169" t="s">
        <v>34</v>
      </c>
      <c r="B112" s="105" t="s">
        <v>54</v>
      </c>
      <c r="C112" s="105" t="n">
        <v>1</v>
      </c>
      <c r="D112" s="115" t="s">
        <v>901</v>
      </c>
      <c r="E112" s="105" t="n">
        <v>3</v>
      </c>
      <c r="F112" s="105" t="n">
        <v>3</v>
      </c>
      <c r="G112" s="105" t="n">
        <v>60</v>
      </c>
      <c r="H112" s="105" t="n">
        <v>34</v>
      </c>
      <c r="I112" s="105" t="n">
        <f aca="false">G112-H112</f>
        <v>26</v>
      </c>
      <c r="J112" s="105" t="n">
        <v>0</v>
      </c>
      <c r="K112" s="105" t="n">
        <v>5</v>
      </c>
      <c r="M112" s="128" t="s">
        <v>146</v>
      </c>
      <c r="N112" s="128" t="s">
        <v>147</v>
      </c>
      <c r="O112" s="128" t="s">
        <v>213</v>
      </c>
      <c r="P112" s="127" t="n">
        <v>40463</v>
      </c>
      <c r="Q112" s="107" t="n">
        <v>0.313888888888889</v>
      </c>
      <c r="R112" s="107" t="n">
        <v>0.338888888888889</v>
      </c>
      <c r="S112" s="107" t="n">
        <v>0.405555555555556</v>
      </c>
      <c r="T112" s="128" t="s">
        <v>786</v>
      </c>
      <c r="U112" s="128" t="s">
        <v>787</v>
      </c>
      <c r="V112" s="105" t="s">
        <v>788</v>
      </c>
    </row>
    <row r="113" customFormat="false" ht="12.75" hidden="false" customHeight="false" outlineLevel="0" collapsed="false">
      <c r="A113" s="169" t="s">
        <v>34</v>
      </c>
      <c r="B113" s="105" t="s">
        <v>54</v>
      </c>
      <c r="C113" s="105" t="n">
        <v>1</v>
      </c>
      <c r="D113" s="115" t="s">
        <v>902</v>
      </c>
      <c r="E113" s="105" t="n">
        <v>3</v>
      </c>
      <c r="F113" s="105" t="n">
        <v>3</v>
      </c>
      <c r="G113" s="105" t="n">
        <v>60</v>
      </c>
      <c r="H113" s="105" t="n">
        <v>34</v>
      </c>
      <c r="I113" s="105" t="n">
        <f aca="false">G113-H113</f>
        <v>26</v>
      </c>
      <c r="J113" s="105" t="n">
        <v>5</v>
      </c>
      <c r="K113" s="105" t="n">
        <v>10</v>
      </c>
      <c r="M113" s="128" t="s">
        <v>146</v>
      </c>
      <c r="N113" s="128" t="s">
        <v>147</v>
      </c>
      <c r="O113" s="128" t="s">
        <v>213</v>
      </c>
      <c r="P113" s="127" t="n">
        <v>40463</v>
      </c>
      <c r="Q113" s="107" t="n">
        <v>0.313888888888889</v>
      </c>
      <c r="R113" s="107" t="n">
        <v>0.338888888888889</v>
      </c>
      <c r="S113" s="107" t="n">
        <v>0.405555555555556</v>
      </c>
      <c r="T113" s="128" t="s">
        <v>786</v>
      </c>
      <c r="U113" s="128" t="s">
        <v>787</v>
      </c>
      <c r="V113" s="105" t="s">
        <v>788</v>
      </c>
    </row>
    <row r="114" customFormat="false" ht="12.75" hidden="false" customHeight="false" outlineLevel="0" collapsed="false">
      <c r="A114" s="169" t="s">
        <v>34</v>
      </c>
      <c r="B114" s="105" t="s">
        <v>55</v>
      </c>
      <c r="C114" s="105" t="n">
        <v>4</v>
      </c>
      <c r="D114" s="115" t="s">
        <v>903</v>
      </c>
      <c r="E114" s="105" t="n">
        <v>5</v>
      </c>
      <c r="F114" s="105" t="n">
        <v>5</v>
      </c>
      <c r="G114" s="105" t="n">
        <v>60</v>
      </c>
      <c r="H114" s="105" t="n">
        <v>19</v>
      </c>
      <c r="I114" s="105" t="n">
        <f aca="false">G114-H114</f>
        <v>41</v>
      </c>
      <c r="J114" s="105" t="n">
        <v>0</v>
      </c>
      <c r="K114" s="105" t="n">
        <v>5</v>
      </c>
      <c r="M114" s="128" t="s">
        <v>146</v>
      </c>
      <c r="N114" s="128" t="s">
        <v>147</v>
      </c>
      <c r="O114" s="128" t="s">
        <v>213</v>
      </c>
      <c r="P114" s="127" t="n">
        <v>40463</v>
      </c>
      <c r="Q114" s="107" t="n">
        <v>0.634722222222222</v>
      </c>
      <c r="R114" s="107" t="n">
        <v>0.696527777777778</v>
      </c>
      <c r="S114" s="152" t="n">
        <v>0.759027777777778</v>
      </c>
      <c r="T114" s="128" t="s">
        <v>786</v>
      </c>
      <c r="U114" s="128" t="s">
        <v>787</v>
      </c>
      <c r="V114" s="105" t="s">
        <v>832</v>
      </c>
    </row>
    <row r="115" customFormat="false" ht="12.75" hidden="false" customHeight="false" outlineLevel="0" collapsed="false">
      <c r="A115" s="169" t="s">
        <v>34</v>
      </c>
      <c r="B115" s="105" t="s">
        <v>55</v>
      </c>
      <c r="C115" s="105" t="n">
        <v>4</v>
      </c>
      <c r="D115" s="115" t="s">
        <v>904</v>
      </c>
      <c r="E115" s="105" t="n">
        <v>5</v>
      </c>
      <c r="F115" s="105" t="n">
        <v>5</v>
      </c>
      <c r="G115" s="105" t="n">
        <v>60</v>
      </c>
      <c r="H115" s="105" t="n">
        <v>19</v>
      </c>
      <c r="I115" s="105" t="n">
        <f aca="false">G115-H115</f>
        <v>41</v>
      </c>
      <c r="J115" s="105" t="n">
        <v>5</v>
      </c>
      <c r="K115" s="105" t="n">
        <v>10</v>
      </c>
      <c r="M115" s="128" t="s">
        <v>146</v>
      </c>
      <c r="N115" s="128" t="s">
        <v>147</v>
      </c>
      <c r="O115" s="128" t="s">
        <v>213</v>
      </c>
      <c r="P115" s="127" t="n">
        <v>40463</v>
      </c>
      <c r="Q115" s="107" t="n">
        <v>0.634722222222222</v>
      </c>
      <c r="R115" s="107" t="n">
        <v>0.696527777777778</v>
      </c>
      <c r="S115" s="152" t="n">
        <v>0.759027777777778</v>
      </c>
      <c r="T115" s="128" t="s">
        <v>786</v>
      </c>
      <c r="U115" s="128" t="s">
        <v>787</v>
      </c>
      <c r="V115" s="105" t="s">
        <v>832</v>
      </c>
    </row>
    <row r="116" customFormat="false" ht="12.75" hidden="false" customHeight="false" outlineLevel="0" collapsed="false">
      <c r="A116" s="169" t="s">
        <v>34</v>
      </c>
      <c r="B116" s="105" t="s">
        <v>55</v>
      </c>
      <c r="C116" s="105" t="n">
        <v>4</v>
      </c>
      <c r="D116" s="115" t="s">
        <v>905</v>
      </c>
      <c r="E116" s="105" t="n">
        <v>9</v>
      </c>
      <c r="F116" s="105" t="n">
        <v>11</v>
      </c>
      <c r="G116" s="105" t="n">
        <v>60</v>
      </c>
      <c r="H116" s="105" t="n">
        <v>20</v>
      </c>
      <c r="I116" s="105" t="n">
        <f aca="false">G116-H116</f>
        <v>40</v>
      </c>
      <c r="J116" s="105" t="n">
        <v>0</v>
      </c>
      <c r="K116" s="105" t="n">
        <v>5</v>
      </c>
      <c r="M116" s="128" t="s">
        <v>146</v>
      </c>
      <c r="N116" s="128" t="s">
        <v>147</v>
      </c>
      <c r="O116" s="128" t="s">
        <v>213</v>
      </c>
      <c r="P116" s="127" t="n">
        <v>40463</v>
      </c>
      <c r="Q116" s="107" t="n">
        <v>0.634722222222222</v>
      </c>
      <c r="R116" s="107" t="n">
        <v>0.696527777777778</v>
      </c>
      <c r="S116" s="152" t="n">
        <v>0.765277777777778</v>
      </c>
      <c r="T116" s="128" t="s">
        <v>786</v>
      </c>
      <c r="U116" s="128" t="s">
        <v>787</v>
      </c>
      <c r="V116" s="105" t="s">
        <v>832</v>
      </c>
    </row>
    <row r="117" customFormat="false" ht="12.75" hidden="false" customHeight="false" outlineLevel="0" collapsed="false">
      <c r="A117" s="169" t="s">
        <v>34</v>
      </c>
      <c r="B117" s="105" t="s">
        <v>55</v>
      </c>
      <c r="C117" s="105" t="n">
        <v>4</v>
      </c>
      <c r="D117" s="115" t="s">
        <v>906</v>
      </c>
      <c r="E117" s="105" t="n">
        <v>9</v>
      </c>
      <c r="F117" s="105" t="n">
        <v>11</v>
      </c>
      <c r="G117" s="105" t="n">
        <v>60</v>
      </c>
      <c r="H117" s="105" t="n">
        <v>20</v>
      </c>
      <c r="I117" s="105" t="n">
        <f aca="false">G117-H117</f>
        <v>40</v>
      </c>
      <c r="J117" s="105" t="n">
        <v>5</v>
      </c>
      <c r="K117" s="105" t="n">
        <v>10</v>
      </c>
      <c r="M117" s="128" t="s">
        <v>146</v>
      </c>
      <c r="N117" s="128" t="s">
        <v>147</v>
      </c>
      <c r="O117" s="128" t="s">
        <v>213</v>
      </c>
      <c r="P117" s="127" t="n">
        <v>40463</v>
      </c>
      <c r="Q117" s="107" t="n">
        <v>0.634722222222222</v>
      </c>
      <c r="R117" s="107" t="n">
        <v>0.696527777777778</v>
      </c>
      <c r="S117" s="152" t="n">
        <v>0.765277777777778</v>
      </c>
      <c r="T117" s="128" t="s">
        <v>786</v>
      </c>
      <c r="U117" s="128" t="s">
        <v>787</v>
      </c>
      <c r="V117" s="105" t="s">
        <v>832</v>
      </c>
    </row>
    <row r="118" customFormat="false" ht="12.75" hidden="false" customHeight="false" outlineLevel="0" collapsed="false">
      <c r="A118" s="169" t="s">
        <v>34</v>
      </c>
      <c r="B118" s="105" t="s">
        <v>55</v>
      </c>
      <c r="C118" s="105" t="n">
        <v>4</v>
      </c>
      <c r="D118" s="115" t="s">
        <v>907</v>
      </c>
      <c r="E118" s="105" t="n">
        <v>4</v>
      </c>
      <c r="F118" s="105" t="n">
        <v>4</v>
      </c>
      <c r="G118" s="105" t="n">
        <v>60</v>
      </c>
      <c r="H118" s="105" t="n">
        <v>22</v>
      </c>
      <c r="I118" s="105" t="n">
        <f aca="false">G118-H118</f>
        <v>38</v>
      </c>
      <c r="J118" s="105" t="n">
        <v>0</v>
      </c>
      <c r="K118" s="105" t="n">
        <v>5</v>
      </c>
      <c r="M118" s="128" t="s">
        <v>146</v>
      </c>
      <c r="N118" s="128" t="s">
        <v>147</v>
      </c>
      <c r="O118" s="128" t="s">
        <v>213</v>
      </c>
      <c r="P118" s="127" t="n">
        <v>40463</v>
      </c>
      <c r="Q118" s="107" t="n">
        <v>0.634722222222222</v>
      </c>
      <c r="R118" s="107" t="n">
        <v>0.696527777777778</v>
      </c>
      <c r="S118" s="152" t="n">
        <v>0.770833333333333</v>
      </c>
      <c r="T118" s="128" t="s">
        <v>786</v>
      </c>
      <c r="U118" s="128" t="s">
        <v>787</v>
      </c>
      <c r="V118" s="105" t="s">
        <v>832</v>
      </c>
    </row>
    <row r="119" customFormat="false" ht="12.75" hidden="false" customHeight="false" outlineLevel="0" collapsed="false">
      <c r="A119" s="169" t="s">
        <v>34</v>
      </c>
      <c r="B119" s="105" t="s">
        <v>55</v>
      </c>
      <c r="C119" s="105" t="n">
        <v>4</v>
      </c>
      <c r="D119" s="115" t="s">
        <v>908</v>
      </c>
      <c r="E119" s="105" t="n">
        <v>4</v>
      </c>
      <c r="F119" s="105" t="n">
        <v>4</v>
      </c>
      <c r="G119" s="105" t="n">
        <v>60</v>
      </c>
      <c r="H119" s="105" t="n">
        <v>22</v>
      </c>
      <c r="I119" s="105" t="n">
        <f aca="false">G119-H119</f>
        <v>38</v>
      </c>
      <c r="J119" s="105" t="n">
        <v>5</v>
      </c>
      <c r="K119" s="105" t="n">
        <v>10</v>
      </c>
      <c r="M119" s="128" t="s">
        <v>146</v>
      </c>
      <c r="N119" s="128" t="s">
        <v>147</v>
      </c>
      <c r="O119" s="128" t="s">
        <v>213</v>
      </c>
      <c r="P119" s="127" t="n">
        <v>40463</v>
      </c>
      <c r="Q119" s="107" t="n">
        <v>0.634722222222222</v>
      </c>
      <c r="R119" s="107" t="n">
        <v>0.696527777777778</v>
      </c>
      <c r="S119" s="152" t="n">
        <v>0.770833333333333</v>
      </c>
      <c r="T119" s="128" t="s">
        <v>786</v>
      </c>
      <c r="U119" s="128" t="s">
        <v>787</v>
      </c>
      <c r="V119" s="105" t="s">
        <v>832</v>
      </c>
    </row>
    <row r="120" customFormat="false" ht="12.75" hidden="false" customHeight="false" outlineLevel="0" collapsed="false">
      <c r="A120" s="169" t="s">
        <v>34</v>
      </c>
      <c r="B120" s="105" t="s">
        <v>56</v>
      </c>
      <c r="C120" s="105" t="n">
        <v>5</v>
      </c>
      <c r="D120" s="115" t="s">
        <v>909</v>
      </c>
      <c r="E120" s="105" t="n">
        <v>4</v>
      </c>
      <c r="F120" s="105" t="n">
        <v>4</v>
      </c>
      <c r="G120" s="105" t="n">
        <v>60</v>
      </c>
      <c r="H120" s="105" t="n">
        <v>28</v>
      </c>
      <c r="I120" s="105" t="n">
        <f aca="false">G120-H120</f>
        <v>32</v>
      </c>
      <c r="J120" s="105" t="n">
        <v>0</v>
      </c>
      <c r="K120" s="105" t="n">
        <v>5</v>
      </c>
      <c r="M120" s="128" t="s">
        <v>146</v>
      </c>
      <c r="N120" s="128" t="s">
        <v>147</v>
      </c>
      <c r="O120" s="128" t="s">
        <v>213</v>
      </c>
      <c r="P120" s="127" t="n">
        <v>40463</v>
      </c>
      <c r="Q120" s="107" t="n">
        <v>0.821527777777778</v>
      </c>
      <c r="R120" s="107" t="n">
        <v>0.852083333333333</v>
      </c>
      <c r="S120" s="152" t="n">
        <v>0.904166666666667</v>
      </c>
      <c r="T120" s="128" t="s">
        <v>786</v>
      </c>
      <c r="U120" s="128" t="s">
        <v>787</v>
      </c>
      <c r="V120" s="105" t="s">
        <v>832</v>
      </c>
      <c r="W120" s="13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69" t="s">
        <v>34</v>
      </c>
      <c r="B121" s="105" t="s">
        <v>56</v>
      </c>
      <c r="C121" s="105" t="n">
        <v>5</v>
      </c>
      <c r="D121" s="115" t="s">
        <v>910</v>
      </c>
      <c r="E121" s="105" t="n">
        <v>4</v>
      </c>
      <c r="F121" s="105" t="n">
        <v>4</v>
      </c>
      <c r="G121" s="105" t="n">
        <v>60</v>
      </c>
      <c r="H121" s="105" t="n">
        <v>28</v>
      </c>
      <c r="I121" s="105" t="n">
        <f aca="false">G121-H121</f>
        <v>32</v>
      </c>
      <c r="J121" s="105" t="n">
        <v>5</v>
      </c>
      <c r="K121" s="105" t="n">
        <v>10</v>
      </c>
      <c r="M121" s="128" t="s">
        <v>146</v>
      </c>
      <c r="N121" s="128" t="s">
        <v>147</v>
      </c>
      <c r="O121" s="128" t="s">
        <v>213</v>
      </c>
      <c r="P121" s="127" t="n">
        <v>40463</v>
      </c>
      <c r="Q121" s="107" t="n">
        <v>0.821527777777778</v>
      </c>
      <c r="R121" s="107" t="n">
        <v>0.852083333333333</v>
      </c>
      <c r="S121" s="152" t="n">
        <v>0.904166666666667</v>
      </c>
      <c r="T121" s="128" t="s">
        <v>786</v>
      </c>
      <c r="U121" s="128" t="s">
        <v>787</v>
      </c>
      <c r="V121" s="105" t="s">
        <v>832</v>
      </c>
      <c r="W121" s="13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69" t="s">
        <v>34</v>
      </c>
      <c r="B122" s="105" t="s">
        <v>56</v>
      </c>
      <c r="C122" s="105" t="n">
        <v>5</v>
      </c>
      <c r="D122" s="115" t="s">
        <v>911</v>
      </c>
      <c r="E122" s="105" t="n">
        <v>9</v>
      </c>
      <c r="F122" s="105" t="n">
        <v>11</v>
      </c>
      <c r="G122" s="105" t="n">
        <v>60</v>
      </c>
      <c r="H122" s="105" t="n">
        <v>22</v>
      </c>
      <c r="I122" s="105" t="n">
        <f aca="false">G122-H122</f>
        <v>38</v>
      </c>
      <c r="J122" s="105" t="n">
        <v>0</v>
      </c>
      <c r="K122" s="105" t="n">
        <v>5</v>
      </c>
      <c r="M122" s="128" t="s">
        <v>146</v>
      </c>
      <c r="N122" s="128" t="s">
        <v>147</v>
      </c>
      <c r="O122" s="128" t="s">
        <v>213</v>
      </c>
      <c r="P122" s="127" t="n">
        <v>40463</v>
      </c>
      <c r="Q122" s="107" t="n">
        <v>0.821527777777778</v>
      </c>
      <c r="R122" s="107" t="n">
        <v>0.852083333333333</v>
      </c>
      <c r="S122" s="152" t="n">
        <v>0.910416666666667</v>
      </c>
      <c r="T122" s="128" t="s">
        <v>786</v>
      </c>
      <c r="U122" s="128" t="s">
        <v>787</v>
      </c>
      <c r="V122" s="105" t="s">
        <v>832</v>
      </c>
      <c r="W122" s="13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69" t="s">
        <v>34</v>
      </c>
      <c r="B123" s="105" t="s">
        <v>56</v>
      </c>
      <c r="C123" s="105" t="n">
        <v>5</v>
      </c>
      <c r="D123" s="115" t="s">
        <v>912</v>
      </c>
      <c r="E123" s="105" t="n">
        <v>9</v>
      </c>
      <c r="F123" s="105" t="n">
        <v>11</v>
      </c>
      <c r="G123" s="105" t="n">
        <v>60</v>
      </c>
      <c r="H123" s="105" t="n">
        <v>22</v>
      </c>
      <c r="I123" s="105" t="n">
        <f aca="false">G123-H123</f>
        <v>38</v>
      </c>
      <c r="J123" s="105" t="n">
        <v>5</v>
      </c>
      <c r="K123" s="105" t="n">
        <v>10</v>
      </c>
      <c r="M123" s="128" t="s">
        <v>146</v>
      </c>
      <c r="N123" s="128" t="s">
        <v>147</v>
      </c>
      <c r="O123" s="128" t="s">
        <v>213</v>
      </c>
      <c r="P123" s="127" t="n">
        <v>40463</v>
      </c>
      <c r="Q123" s="107" t="n">
        <v>0.821527777777778</v>
      </c>
      <c r="R123" s="107" t="n">
        <v>0.852083333333333</v>
      </c>
      <c r="S123" s="152" t="n">
        <v>0.910416666666667</v>
      </c>
      <c r="T123" s="128" t="s">
        <v>786</v>
      </c>
      <c r="U123" s="128" t="s">
        <v>787</v>
      </c>
      <c r="V123" s="105" t="s">
        <v>832</v>
      </c>
      <c r="W123" s="13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69" t="s">
        <v>34</v>
      </c>
      <c r="B124" s="105" t="s">
        <v>56</v>
      </c>
      <c r="C124" s="105" t="n">
        <v>5</v>
      </c>
      <c r="D124" s="115" t="s">
        <v>913</v>
      </c>
      <c r="E124" s="105" t="n">
        <v>9</v>
      </c>
      <c r="F124" s="105" t="n">
        <v>13</v>
      </c>
      <c r="G124" s="105" t="n">
        <v>60</v>
      </c>
      <c r="H124" s="105" t="n">
        <v>20</v>
      </c>
      <c r="I124" s="105" t="n">
        <f aca="false">G124-H124</f>
        <v>40</v>
      </c>
      <c r="J124" s="105" t="n">
        <v>0</v>
      </c>
      <c r="K124" s="105" t="n">
        <v>5</v>
      </c>
      <c r="M124" s="128" t="s">
        <v>146</v>
      </c>
      <c r="N124" s="128" t="s">
        <v>147</v>
      </c>
      <c r="O124" s="128" t="s">
        <v>213</v>
      </c>
      <c r="P124" s="127" t="n">
        <v>40463</v>
      </c>
      <c r="Q124" s="107" t="n">
        <v>0.821527777777778</v>
      </c>
      <c r="R124" s="107" t="n">
        <v>0.852083333333333</v>
      </c>
      <c r="S124" s="152" t="n">
        <v>0.915972222222222</v>
      </c>
      <c r="T124" s="128" t="s">
        <v>786</v>
      </c>
      <c r="U124" s="128" t="s">
        <v>787</v>
      </c>
      <c r="V124" s="105" t="s">
        <v>832</v>
      </c>
      <c r="W124" s="13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169" t="s">
        <v>34</v>
      </c>
      <c r="B125" s="105" t="s">
        <v>56</v>
      </c>
      <c r="C125" s="105" t="n">
        <v>5</v>
      </c>
      <c r="D125" s="115" t="s">
        <v>914</v>
      </c>
      <c r="E125" s="105" t="n">
        <v>9</v>
      </c>
      <c r="F125" s="105" t="n">
        <v>13</v>
      </c>
      <c r="G125" s="105" t="n">
        <v>60</v>
      </c>
      <c r="H125" s="105" t="n">
        <v>20</v>
      </c>
      <c r="I125" s="105" t="n">
        <f aca="false">G125-H125</f>
        <v>40</v>
      </c>
      <c r="J125" s="105" t="n">
        <v>5</v>
      </c>
      <c r="K125" s="105" t="n">
        <v>10</v>
      </c>
      <c r="M125" s="128" t="s">
        <v>146</v>
      </c>
      <c r="N125" s="128" t="s">
        <v>147</v>
      </c>
      <c r="O125" s="128" t="s">
        <v>213</v>
      </c>
      <c r="P125" s="127" t="n">
        <v>40463</v>
      </c>
      <c r="Q125" s="107" t="n">
        <v>0.821527777777778</v>
      </c>
      <c r="R125" s="107" t="n">
        <v>0.852083333333333</v>
      </c>
      <c r="S125" s="152" t="n">
        <v>0.915972222222222</v>
      </c>
      <c r="T125" s="128" t="s">
        <v>786</v>
      </c>
      <c r="U125" s="128" t="s">
        <v>787</v>
      </c>
      <c r="V125" s="105" t="s">
        <v>832</v>
      </c>
      <c r="W125" s="13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69" t="s">
        <v>34</v>
      </c>
      <c r="B126" s="105" t="s">
        <v>60</v>
      </c>
      <c r="C126" s="105" t="n">
        <v>1</v>
      </c>
      <c r="D126" s="128" t="s">
        <v>915</v>
      </c>
      <c r="E126" s="105" t="n">
        <v>2</v>
      </c>
      <c r="F126" s="105" t="n">
        <v>2</v>
      </c>
      <c r="G126" s="105" t="n">
        <v>60</v>
      </c>
      <c r="H126" s="105" t="n">
        <v>19</v>
      </c>
      <c r="I126" s="105" t="n">
        <v>41</v>
      </c>
      <c r="J126" s="105" t="n">
        <v>0</v>
      </c>
      <c r="K126" s="105" t="n">
        <v>5</v>
      </c>
      <c r="M126" s="128" t="s">
        <v>146</v>
      </c>
      <c r="N126" s="128" t="s">
        <v>147</v>
      </c>
      <c r="O126" s="128" t="s">
        <v>213</v>
      </c>
      <c r="P126" s="127" t="n">
        <v>40468</v>
      </c>
      <c r="Q126" s="107" t="n">
        <v>0.302083333333333</v>
      </c>
      <c r="R126" s="107" t="n">
        <v>0.325694444444444</v>
      </c>
      <c r="S126" s="107" t="n">
        <v>0.38125</v>
      </c>
      <c r="T126" s="128" t="s">
        <v>786</v>
      </c>
      <c r="U126" s="128" t="s">
        <v>787</v>
      </c>
      <c r="V126" s="105" t="s">
        <v>788</v>
      </c>
      <c r="W126" s="13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69" t="s">
        <v>34</v>
      </c>
      <c r="B127" s="105" t="s">
        <v>60</v>
      </c>
      <c r="C127" s="105" t="n">
        <v>1</v>
      </c>
      <c r="D127" s="128" t="s">
        <v>916</v>
      </c>
      <c r="E127" s="105" t="n">
        <v>2</v>
      </c>
      <c r="F127" s="105" t="n">
        <v>2</v>
      </c>
      <c r="G127" s="105" t="n">
        <v>60</v>
      </c>
      <c r="H127" s="105" t="n">
        <v>19</v>
      </c>
      <c r="I127" s="105" t="n">
        <f aca="false">G127-H127</f>
        <v>41</v>
      </c>
      <c r="J127" s="105" t="n">
        <v>5</v>
      </c>
      <c r="K127" s="105" t="n">
        <v>10</v>
      </c>
      <c r="M127" s="128" t="s">
        <v>146</v>
      </c>
      <c r="N127" s="128" t="s">
        <v>147</v>
      </c>
      <c r="O127" s="128" t="s">
        <v>213</v>
      </c>
      <c r="P127" s="127" t="n">
        <v>40468</v>
      </c>
      <c r="Q127" s="107" t="n">
        <v>0.302083333333333</v>
      </c>
      <c r="R127" s="107" t="n">
        <v>0.325694444444444</v>
      </c>
      <c r="S127" s="107" t="n">
        <v>0.38125</v>
      </c>
      <c r="T127" s="128" t="s">
        <v>786</v>
      </c>
      <c r="U127" s="128" t="s">
        <v>787</v>
      </c>
      <c r="V127" s="105" t="s">
        <v>788</v>
      </c>
      <c r="W127" s="13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69" t="s">
        <v>34</v>
      </c>
      <c r="B128" s="105" t="s">
        <v>60</v>
      </c>
      <c r="C128" s="105" t="n">
        <v>1</v>
      </c>
      <c r="D128" s="128" t="s">
        <v>917</v>
      </c>
      <c r="E128" s="105" t="n">
        <v>5</v>
      </c>
      <c r="F128" s="105" t="n">
        <v>5</v>
      </c>
      <c r="G128" s="105" t="n">
        <v>60</v>
      </c>
      <c r="H128" s="105" t="n">
        <v>20</v>
      </c>
      <c r="I128" s="105" t="n">
        <f aca="false">G128-H128</f>
        <v>40</v>
      </c>
      <c r="J128" s="105" t="n">
        <v>0</v>
      </c>
      <c r="K128" s="105" t="n">
        <v>5</v>
      </c>
      <c r="M128" s="128" t="s">
        <v>146</v>
      </c>
      <c r="N128" s="128" t="s">
        <v>147</v>
      </c>
      <c r="O128" s="128" t="s">
        <v>213</v>
      </c>
      <c r="P128" s="127" t="n">
        <v>40468</v>
      </c>
      <c r="Q128" s="107" t="n">
        <v>0.302083333333333</v>
      </c>
      <c r="R128" s="107" t="n">
        <v>0.325694444444444</v>
      </c>
      <c r="S128" s="107" t="n">
        <v>0.3875</v>
      </c>
      <c r="T128" s="128" t="s">
        <v>786</v>
      </c>
      <c r="U128" s="128" t="s">
        <v>787</v>
      </c>
      <c r="V128" s="105" t="s">
        <v>788</v>
      </c>
      <c r="W128" s="13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69" t="s">
        <v>34</v>
      </c>
      <c r="B129" s="105" t="s">
        <v>60</v>
      </c>
      <c r="C129" s="105" t="n">
        <v>1</v>
      </c>
      <c r="D129" s="128" t="s">
        <v>918</v>
      </c>
      <c r="E129" s="105" t="n">
        <v>5</v>
      </c>
      <c r="F129" s="105" t="n">
        <v>5</v>
      </c>
      <c r="G129" s="105" t="n">
        <v>60</v>
      </c>
      <c r="H129" s="105" t="n">
        <v>20</v>
      </c>
      <c r="I129" s="105" t="n">
        <f aca="false">G129-H129</f>
        <v>40</v>
      </c>
      <c r="J129" s="105" t="n">
        <v>5</v>
      </c>
      <c r="K129" s="105" t="n">
        <v>10</v>
      </c>
      <c r="M129" s="128" t="s">
        <v>146</v>
      </c>
      <c r="N129" s="128" t="s">
        <v>147</v>
      </c>
      <c r="O129" s="128" t="s">
        <v>213</v>
      </c>
      <c r="P129" s="127" t="n">
        <v>40468</v>
      </c>
      <c r="Q129" s="107" t="n">
        <v>0.302083333333333</v>
      </c>
      <c r="R129" s="107" t="n">
        <v>0.325694444444444</v>
      </c>
      <c r="S129" s="107" t="n">
        <v>0.3875</v>
      </c>
      <c r="T129" s="128" t="s">
        <v>786</v>
      </c>
      <c r="U129" s="128" t="s">
        <v>787</v>
      </c>
      <c r="V129" s="105" t="s">
        <v>788</v>
      </c>
      <c r="W129" s="13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69" t="s">
        <v>34</v>
      </c>
      <c r="B130" s="105" t="s">
        <v>60</v>
      </c>
      <c r="C130" s="105" t="n">
        <v>1</v>
      </c>
      <c r="D130" s="128" t="s">
        <v>919</v>
      </c>
      <c r="E130" s="105" t="n">
        <v>6</v>
      </c>
      <c r="F130" s="105" t="n">
        <v>8</v>
      </c>
      <c r="G130" s="105" t="n">
        <v>60</v>
      </c>
      <c r="H130" s="105" t="n">
        <v>23</v>
      </c>
      <c r="I130" s="105" t="n">
        <f aca="false">G130-H130</f>
        <v>37</v>
      </c>
      <c r="J130" s="105" t="n">
        <v>0</v>
      </c>
      <c r="K130" s="105" t="n">
        <v>5</v>
      </c>
      <c r="M130" s="128" t="s">
        <v>146</v>
      </c>
      <c r="N130" s="128" t="s">
        <v>147</v>
      </c>
      <c r="O130" s="128" t="s">
        <v>213</v>
      </c>
      <c r="P130" s="127" t="n">
        <v>40468</v>
      </c>
      <c r="Q130" s="107" t="n">
        <v>0.302083333333333</v>
      </c>
      <c r="R130" s="107" t="n">
        <v>0.325694444444444</v>
      </c>
      <c r="S130" s="107" t="n">
        <v>0.394444444444444</v>
      </c>
      <c r="T130" s="128" t="s">
        <v>786</v>
      </c>
      <c r="U130" s="128" t="s">
        <v>787</v>
      </c>
      <c r="V130" s="105" t="s">
        <v>788</v>
      </c>
      <c r="W130" s="13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69" t="s">
        <v>34</v>
      </c>
      <c r="B131" s="105" t="s">
        <v>60</v>
      </c>
      <c r="C131" s="105" t="n">
        <v>1</v>
      </c>
      <c r="D131" s="128" t="s">
        <v>920</v>
      </c>
      <c r="E131" s="105" t="n">
        <v>6</v>
      </c>
      <c r="F131" s="105" t="n">
        <v>8</v>
      </c>
      <c r="G131" s="105" t="n">
        <v>60</v>
      </c>
      <c r="H131" s="105" t="n">
        <v>23</v>
      </c>
      <c r="I131" s="105" t="n">
        <f aca="false">G131-H131</f>
        <v>37</v>
      </c>
      <c r="J131" s="105" t="n">
        <v>5</v>
      </c>
      <c r="K131" s="105" t="n">
        <v>10</v>
      </c>
      <c r="M131" s="128" t="s">
        <v>146</v>
      </c>
      <c r="N131" s="128" t="s">
        <v>147</v>
      </c>
      <c r="O131" s="128" t="s">
        <v>213</v>
      </c>
      <c r="P131" s="127" t="n">
        <v>40468</v>
      </c>
      <c r="Q131" s="107" t="n">
        <v>0.302083333333333</v>
      </c>
      <c r="R131" s="107" t="n">
        <v>0.325694444444444</v>
      </c>
      <c r="S131" s="107" t="n">
        <v>0.394444444444444</v>
      </c>
      <c r="T131" s="128" t="s">
        <v>786</v>
      </c>
      <c r="U131" s="128" t="s">
        <v>787</v>
      </c>
      <c r="V131" s="105" t="s">
        <v>788</v>
      </c>
      <c r="W131" s="13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69" t="s">
        <v>34</v>
      </c>
      <c r="B132" s="105" t="s">
        <v>62</v>
      </c>
      <c r="C132" s="105" t="n">
        <v>2</v>
      </c>
      <c r="D132" s="128" t="s">
        <v>921</v>
      </c>
      <c r="E132" s="105" t="n">
        <v>3</v>
      </c>
      <c r="F132" s="105" t="n">
        <v>3</v>
      </c>
      <c r="G132" s="105" t="n">
        <v>60</v>
      </c>
      <c r="H132" s="105" t="n">
        <v>22</v>
      </c>
      <c r="I132" s="105" t="n">
        <f aca="false">G132-H132</f>
        <v>38</v>
      </c>
      <c r="J132" s="105" t="n">
        <v>0</v>
      </c>
      <c r="K132" s="105" t="n">
        <v>5</v>
      </c>
      <c r="M132" s="128" t="s">
        <v>146</v>
      </c>
      <c r="N132" s="128" t="s">
        <v>147</v>
      </c>
      <c r="O132" s="128" t="s">
        <v>213</v>
      </c>
      <c r="P132" s="127" t="n">
        <v>40468</v>
      </c>
      <c r="Q132" s="107" t="n">
        <v>0.450694444444444</v>
      </c>
      <c r="R132" s="107" t="n">
        <v>0.473611111111111</v>
      </c>
      <c r="S132" s="171" t="n">
        <v>0.489583333333333</v>
      </c>
      <c r="T132" s="128" t="s">
        <v>786</v>
      </c>
      <c r="U132" s="128" t="s">
        <v>787</v>
      </c>
      <c r="V132" s="105" t="s">
        <v>788</v>
      </c>
      <c r="W132" s="13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69" t="s">
        <v>34</v>
      </c>
      <c r="B133" s="105" t="s">
        <v>62</v>
      </c>
      <c r="C133" s="105" t="n">
        <v>2</v>
      </c>
      <c r="D133" s="128" t="s">
        <v>922</v>
      </c>
      <c r="E133" s="105" t="n">
        <v>3</v>
      </c>
      <c r="F133" s="105" t="n">
        <v>3</v>
      </c>
      <c r="G133" s="105" t="n">
        <v>60</v>
      </c>
      <c r="H133" s="105" t="n">
        <v>22</v>
      </c>
      <c r="I133" s="105" t="n">
        <f aca="false">G133-H133</f>
        <v>38</v>
      </c>
      <c r="J133" s="105" t="n">
        <v>5</v>
      </c>
      <c r="K133" s="105" t="n">
        <v>10</v>
      </c>
      <c r="M133" s="128" t="s">
        <v>146</v>
      </c>
      <c r="N133" s="128" t="s">
        <v>147</v>
      </c>
      <c r="O133" s="128" t="s">
        <v>213</v>
      </c>
      <c r="P133" s="127" t="n">
        <v>40468</v>
      </c>
      <c r="Q133" s="107" t="n">
        <v>0.450694444444444</v>
      </c>
      <c r="R133" s="107" t="n">
        <v>0.473611111111111</v>
      </c>
      <c r="S133" s="152" t="n">
        <v>0.489583333333333</v>
      </c>
      <c r="T133" s="128" t="s">
        <v>786</v>
      </c>
      <c r="U133" s="128" t="s">
        <v>787</v>
      </c>
      <c r="V133" s="105" t="s">
        <v>788</v>
      </c>
      <c r="W133" s="13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69" t="s">
        <v>34</v>
      </c>
      <c r="B134" s="105" t="s">
        <v>62</v>
      </c>
      <c r="C134" s="105" t="n">
        <v>2</v>
      </c>
      <c r="D134" s="128" t="s">
        <v>923</v>
      </c>
      <c r="E134" s="105" t="n">
        <v>4</v>
      </c>
      <c r="F134" s="105" t="n">
        <v>4</v>
      </c>
      <c r="G134" s="105" t="n">
        <v>60</v>
      </c>
      <c r="H134" s="105" t="n">
        <v>22</v>
      </c>
      <c r="I134" s="105" t="n">
        <f aca="false">G134-H134</f>
        <v>38</v>
      </c>
      <c r="J134" s="105" t="n">
        <v>0</v>
      </c>
      <c r="K134" s="105" t="n">
        <v>5</v>
      </c>
      <c r="M134" s="128" t="s">
        <v>146</v>
      </c>
      <c r="N134" s="128" t="s">
        <v>147</v>
      </c>
      <c r="O134" s="128" t="s">
        <v>213</v>
      </c>
      <c r="P134" s="127" t="n">
        <v>40468</v>
      </c>
      <c r="Q134" s="107" t="n">
        <v>0.450694444444444</v>
      </c>
      <c r="R134" s="107" t="n">
        <v>0.473611111111111</v>
      </c>
      <c r="S134" s="107" t="n">
        <v>0.495138888888889</v>
      </c>
      <c r="T134" s="128" t="s">
        <v>786</v>
      </c>
      <c r="U134" s="128" t="s">
        <v>787</v>
      </c>
      <c r="V134" s="105" t="s">
        <v>788</v>
      </c>
      <c r="W134" s="13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69" t="s">
        <v>34</v>
      </c>
      <c r="B135" s="105" t="s">
        <v>62</v>
      </c>
      <c r="C135" s="105" t="n">
        <v>2</v>
      </c>
      <c r="D135" s="128" t="s">
        <v>924</v>
      </c>
      <c r="E135" s="105" t="n">
        <v>4</v>
      </c>
      <c r="F135" s="105" t="n">
        <v>4</v>
      </c>
      <c r="G135" s="105" t="n">
        <v>60</v>
      </c>
      <c r="H135" s="105" t="n">
        <v>22</v>
      </c>
      <c r="I135" s="105" t="n">
        <f aca="false">G135-H135</f>
        <v>38</v>
      </c>
      <c r="J135" s="105" t="n">
        <v>5</v>
      </c>
      <c r="K135" s="105" t="n">
        <v>10</v>
      </c>
      <c r="M135" s="128" t="s">
        <v>146</v>
      </c>
      <c r="N135" s="128" t="s">
        <v>147</v>
      </c>
      <c r="O135" s="128" t="s">
        <v>213</v>
      </c>
      <c r="P135" s="127" t="n">
        <v>40468</v>
      </c>
      <c r="Q135" s="107" t="n">
        <v>0.450694444444444</v>
      </c>
      <c r="R135" s="107" t="n">
        <v>0.473611111111111</v>
      </c>
      <c r="S135" s="107" t="n">
        <v>0.495138888888889</v>
      </c>
      <c r="T135" s="128" t="s">
        <v>786</v>
      </c>
      <c r="U135" s="128" t="s">
        <v>787</v>
      </c>
      <c r="V135" s="105" t="s">
        <v>788</v>
      </c>
      <c r="W135" s="13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69" t="s">
        <v>34</v>
      </c>
      <c r="B136" s="105" t="s">
        <v>62</v>
      </c>
      <c r="C136" s="105" t="n">
        <v>2</v>
      </c>
      <c r="D136" s="128" t="s">
        <v>925</v>
      </c>
      <c r="E136" s="105" t="n">
        <v>9</v>
      </c>
      <c r="F136" s="105" t="n">
        <v>11</v>
      </c>
      <c r="G136" s="105" t="n">
        <v>60</v>
      </c>
      <c r="H136" s="105" t="n">
        <v>26</v>
      </c>
      <c r="I136" s="105" t="n">
        <f aca="false">G136-H136</f>
        <v>34</v>
      </c>
      <c r="J136" s="105" t="n">
        <v>0</v>
      </c>
      <c r="K136" s="105" t="n">
        <v>5</v>
      </c>
      <c r="M136" s="128" t="s">
        <v>146</v>
      </c>
      <c r="N136" s="128" t="s">
        <v>147</v>
      </c>
      <c r="O136" s="128" t="s">
        <v>213</v>
      </c>
      <c r="P136" s="127" t="n">
        <v>40468</v>
      </c>
      <c r="Q136" s="107" t="n">
        <v>0.450694444444444</v>
      </c>
      <c r="R136" s="107" t="n">
        <v>0.473611111111111</v>
      </c>
      <c r="S136" s="107" t="n">
        <v>0.500694444444444</v>
      </c>
      <c r="T136" s="128" t="s">
        <v>786</v>
      </c>
      <c r="U136" s="128" t="s">
        <v>787</v>
      </c>
      <c r="V136" s="105" t="s">
        <v>788</v>
      </c>
      <c r="W136" s="13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69" t="s">
        <v>34</v>
      </c>
      <c r="B137" s="105" t="s">
        <v>62</v>
      </c>
      <c r="C137" s="105" t="n">
        <v>2</v>
      </c>
      <c r="D137" s="128" t="s">
        <v>926</v>
      </c>
      <c r="E137" s="105" t="n">
        <v>9</v>
      </c>
      <c r="F137" s="105" t="n">
        <v>11</v>
      </c>
      <c r="G137" s="105" t="n">
        <v>60</v>
      </c>
      <c r="H137" s="105" t="n">
        <v>26</v>
      </c>
      <c r="I137" s="105" t="n">
        <f aca="false">G137-H137</f>
        <v>34</v>
      </c>
      <c r="J137" s="105" t="n">
        <v>5</v>
      </c>
      <c r="K137" s="105" t="n">
        <v>10</v>
      </c>
      <c r="M137" s="128" t="s">
        <v>146</v>
      </c>
      <c r="N137" s="128" t="s">
        <v>147</v>
      </c>
      <c r="O137" s="128" t="s">
        <v>213</v>
      </c>
      <c r="P137" s="127" t="n">
        <v>40468</v>
      </c>
      <c r="Q137" s="107" t="n">
        <v>0.450694444444444</v>
      </c>
      <c r="R137" s="107" t="n">
        <v>0.473611111111111</v>
      </c>
      <c r="S137" s="107" t="n">
        <v>0.500694444444444</v>
      </c>
      <c r="T137" s="128" t="s">
        <v>786</v>
      </c>
      <c r="U137" s="128" t="s">
        <v>787</v>
      </c>
      <c r="V137" s="105" t="s">
        <v>788</v>
      </c>
      <c r="W137" s="13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69" t="s">
        <v>34</v>
      </c>
      <c r="B138" s="105" t="s">
        <v>64</v>
      </c>
      <c r="C138" s="105" t="n">
        <v>3</v>
      </c>
      <c r="D138" s="128" t="s">
        <v>927</v>
      </c>
      <c r="E138" s="105" t="n">
        <v>3</v>
      </c>
      <c r="F138" s="105" t="n">
        <v>3</v>
      </c>
      <c r="G138" s="105" t="n">
        <v>60</v>
      </c>
      <c r="H138" s="105" t="n">
        <v>20</v>
      </c>
      <c r="I138" s="105" t="n">
        <f aca="false">G138-H138</f>
        <v>40</v>
      </c>
      <c r="J138" s="105" t="n">
        <v>0</v>
      </c>
      <c r="K138" s="105" t="n">
        <v>5</v>
      </c>
      <c r="M138" s="128" t="s">
        <v>146</v>
      </c>
      <c r="N138" s="128" t="s">
        <v>147</v>
      </c>
      <c r="O138" s="128" t="s">
        <v>213</v>
      </c>
      <c r="P138" s="127" t="n">
        <v>40468</v>
      </c>
      <c r="Q138" s="107" t="n">
        <v>0.55625</v>
      </c>
      <c r="R138" s="107" t="n">
        <v>0.576388888888889</v>
      </c>
      <c r="S138" s="107" t="n">
        <v>0.622222222222222</v>
      </c>
      <c r="T138" s="128" t="s">
        <v>786</v>
      </c>
      <c r="U138" s="128" t="s">
        <v>787</v>
      </c>
      <c r="V138" s="105" t="s">
        <v>788</v>
      </c>
      <c r="W138" s="13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69" t="s">
        <v>34</v>
      </c>
      <c r="B139" s="105" t="s">
        <v>64</v>
      </c>
      <c r="C139" s="105" t="n">
        <v>3</v>
      </c>
      <c r="D139" s="128" t="s">
        <v>928</v>
      </c>
      <c r="E139" s="105" t="n">
        <v>3</v>
      </c>
      <c r="F139" s="105" t="n">
        <v>3</v>
      </c>
      <c r="G139" s="105" t="n">
        <v>60</v>
      </c>
      <c r="H139" s="105" t="n">
        <v>20</v>
      </c>
      <c r="I139" s="105" t="n">
        <f aca="false">G139-H139</f>
        <v>40</v>
      </c>
      <c r="J139" s="105" t="n">
        <v>5</v>
      </c>
      <c r="K139" s="105" t="n">
        <v>10</v>
      </c>
      <c r="M139" s="128" t="s">
        <v>146</v>
      </c>
      <c r="N139" s="128" t="s">
        <v>147</v>
      </c>
      <c r="O139" s="128" t="s">
        <v>213</v>
      </c>
      <c r="P139" s="127" t="n">
        <v>40468</v>
      </c>
      <c r="Q139" s="107" t="n">
        <v>0.55625</v>
      </c>
      <c r="R139" s="107" t="n">
        <v>0.576388888888889</v>
      </c>
      <c r="S139" s="107" t="n">
        <v>0.622222222222222</v>
      </c>
      <c r="T139" s="128" t="s">
        <v>786</v>
      </c>
      <c r="U139" s="128" t="s">
        <v>787</v>
      </c>
      <c r="V139" s="105" t="s">
        <v>788</v>
      </c>
      <c r="W139" s="13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69" t="s">
        <v>34</v>
      </c>
      <c r="B140" s="105" t="s">
        <v>64</v>
      </c>
      <c r="C140" s="105" t="n">
        <v>3</v>
      </c>
      <c r="D140" s="128" t="s">
        <v>929</v>
      </c>
      <c r="E140" s="105" t="n">
        <v>5</v>
      </c>
      <c r="F140" s="105" t="n">
        <v>5</v>
      </c>
      <c r="G140" s="105" t="n">
        <v>60</v>
      </c>
      <c r="H140" s="105" t="n">
        <v>19</v>
      </c>
      <c r="I140" s="105" t="n">
        <f aca="false">G140-H140</f>
        <v>41</v>
      </c>
      <c r="J140" s="105" t="n">
        <v>0</v>
      </c>
      <c r="K140" s="105" t="n">
        <v>5</v>
      </c>
      <c r="M140" s="128" t="s">
        <v>146</v>
      </c>
      <c r="N140" s="128" t="s">
        <v>147</v>
      </c>
      <c r="O140" s="128" t="s">
        <v>213</v>
      </c>
      <c r="P140" s="127" t="n">
        <v>40468</v>
      </c>
      <c r="Q140" s="107" t="n">
        <v>0.55625</v>
      </c>
      <c r="R140" s="107" t="n">
        <v>0.576388888888889</v>
      </c>
      <c r="S140" s="107" t="n">
        <v>0.628472222222222</v>
      </c>
      <c r="T140" s="128" t="s">
        <v>786</v>
      </c>
      <c r="U140" s="128" t="s">
        <v>787</v>
      </c>
      <c r="V140" s="105" t="s">
        <v>788</v>
      </c>
      <c r="W140" s="13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69" t="s">
        <v>34</v>
      </c>
      <c r="B141" s="105" t="s">
        <v>64</v>
      </c>
      <c r="C141" s="105" t="n">
        <v>3</v>
      </c>
      <c r="D141" s="128" t="s">
        <v>930</v>
      </c>
      <c r="E141" s="105" t="n">
        <v>5</v>
      </c>
      <c r="F141" s="105" t="n">
        <v>5</v>
      </c>
      <c r="G141" s="105" t="n">
        <v>60</v>
      </c>
      <c r="H141" s="105" t="n">
        <v>19</v>
      </c>
      <c r="I141" s="105" t="n">
        <f aca="false">G141-H141</f>
        <v>41</v>
      </c>
      <c r="J141" s="105" t="n">
        <v>5</v>
      </c>
      <c r="K141" s="105" t="n">
        <v>10</v>
      </c>
      <c r="M141" s="128" t="s">
        <v>146</v>
      </c>
      <c r="N141" s="128" t="s">
        <v>147</v>
      </c>
      <c r="O141" s="128" t="s">
        <v>213</v>
      </c>
      <c r="P141" s="127" t="n">
        <v>40468</v>
      </c>
      <c r="Q141" s="107" t="n">
        <v>0.55625</v>
      </c>
      <c r="R141" s="107" t="n">
        <v>0.576388888888889</v>
      </c>
      <c r="S141" s="107" t="n">
        <v>0.628472222222222</v>
      </c>
      <c r="T141" s="128" t="s">
        <v>786</v>
      </c>
      <c r="U141" s="128" t="s">
        <v>787</v>
      </c>
      <c r="V141" s="105" t="s">
        <v>788</v>
      </c>
      <c r="W141" s="13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69" t="s">
        <v>34</v>
      </c>
      <c r="B142" s="105" t="s">
        <v>64</v>
      </c>
      <c r="C142" s="105" t="n">
        <v>3</v>
      </c>
      <c r="D142" s="128" t="s">
        <v>931</v>
      </c>
      <c r="E142" s="105" t="n">
        <v>9</v>
      </c>
      <c r="F142" s="105" t="n">
        <v>11</v>
      </c>
      <c r="G142" s="105" t="n">
        <v>45</v>
      </c>
      <c r="H142" s="105" t="n">
        <v>25</v>
      </c>
      <c r="I142" s="105" t="n">
        <f aca="false">G142-H142</f>
        <v>20</v>
      </c>
      <c r="J142" s="105" t="n">
        <v>0</v>
      </c>
      <c r="K142" s="105" t="n">
        <v>5</v>
      </c>
      <c r="M142" s="128" t="s">
        <v>146</v>
      </c>
      <c r="N142" s="128" t="s">
        <v>147</v>
      </c>
      <c r="O142" s="128" t="s">
        <v>213</v>
      </c>
      <c r="P142" s="127" t="n">
        <v>40468</v>
      </c>
      <c r="Q142" s="107" t="n">
        <v>0.55625</v>
      </c>
      <c r="R142" s="107" t="n">
        <v>0.576388888888889</v>
      </c>
      <c r="S142" s="107" t="n">
        <v>0.634722222222222</v>
      </c>
      <c r="T142" s="128" t="s">
        <v>786</v>
      </c>
      <c r="U142" s="128" t="s">
        <v>787</v>
      </c>
      <c r="V142" s="105" t="s">
        <v>788</v>
      </c>
      <c r="W142" s="13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69" t="s">
        <v>34</v>
      </c>
      <c r="B143" s="105" t="s">
        <v>64</v>
      </c>
      <c r="C143" s="105" t="n">
        <v>3</v>
      </c>
      <c r="D143" s="128" t="s">
        <v>932</v>
      </c>
      <c r="E143" s="105" t="n">
        <v>9</v>
      </c>
      <c r="F143" s="105" t="n">
        <v>11</v>
      </c>
      <c r="G143" s="105" t="n">
        <v>45</v>
      </c>
      <c r="H143" s="105" t="n">
        <v>25</v>
      </c>
      <c r="I143" s="105" t="n">
        <f aca="false">G143-H143</f>
        <v>20</v>
      </c>
      <c r="J143" s="105" t="n">
        <v>5</v>
      </c>
      <c r="K143" s="105" t="n">
        <v>10</v>
      </c>
      <c r="M143" s="128" t="s">
        <v>146</v>
      </c>
      <c r="N143" s="128" t="s">
        <v>147</v>
      </c>
      <c r="O143" s="128" t="s">
        <v>213</v>
      </c>
      <c r="P143" s="127" t="n">
        <v>40468</v>
      </c>
      <c r="Q143" s="107" t="n">
        <v>0.55625</v>
      </c>
      <c r="R143" s="107" t="n">
        <v>0.576388888888889</v>
      </c>
      <c r="S143" s="107" t="n">
        <v>0.634722222222222</v>
      </c>
      <c r="T143" s="128" t="s">
        <v>786</v>
      </c>
      <c r="U143" s="128" t="s">
        <v>787</v>
      </c>
      <c r="V143" s="105" t="s">
        <v>788</v>
      </c>
      <c r="W143" s="13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69" t="s">
        <v>34</v>
      </c>
      <c r="B144" s="105" t="s">
        <v>66</v>
      </c>
      <c r="C144" s="105" t="n">
        <v>4</v>
      </c>
      <c r="D144" s="128" t="s">
        <v>933</v>
      </c>
      <c r="E144" s="105" t="n">
        <v>5</v>
      </c>
      <c r="F144" s="105" t="n">
        <v>5</v>
      </c>
      <c r="G144" s="105" t="n">
        <v>60</v>
      </c>
      <c r="H144" s="105" t="n">
        <v>19</v>
      </c>
      <c r="I144" s="105" t="n">
        <f aca="false">G144-H144</f>
        <v>41</v>
      </c>
      <c r="J144" s="105" t="n">
        <v>0</v>
      </c>
      <c r="K144" s="105" t="n">
        <v>5</v>
      </c>
      <c r="M144" s="128" t="s">
        <v>146</v>
      </c>
      <c r="N144" s="128" t="s">
        <v>147</v>
      </c>
      <c r="O144" s="128" t="s">
        <v>213</v>
      </c>
      <c r="P144" s="127" t="n">
        <v>40468</v>
      </c>
      <c r="Q144" s="108" t="n">
        <v>0.675694444444444</v>
      </c>
      <c r="R144" s="109" t="n">
        <v>0.695138888888889</v>
      </c>
      <c r="S144" s="107" t="n">
        <v>0.736805555555556</v>
      </c>
      <c r="T144" s="128" t="s">
        <v>786</v>
      </c>
      <c r="U144" s="128" t="s">
        <v>787</v>
      </c>
      <c r="V144" s="105" t="s">
        <v>788</v>
      </c>
    </row>
    <row r="145" customFormat="false" ht="12.75" hidden="false" customHeight="false" outlineLevel="0" collapsed="false">
      <c r="A145" s="169" t="s">
        <v>34</v>
      </c>
      <c r="B145" s="105" t="s">
        <v>66</v>
      </c>
      <c r="C145" s="105" t="n">
        <v>4</v>
      </c>
      <c r="D145" s="128" t="s">
        <v>934</v>
      </c>
      <c r="E145" s="105" t="n">
        <v>5</v>
      </c>
      <c r="F145" s="105" t="n">
        <v>5</v>
      </c>
      <c r="G145" s="105" t="n">
        <v>60</v>
      </c>
      <c r="H145" s="105" t="n">
        <v>19</v>
      </c>
      <c r="I145" s="105" t="n">
        <f aca="false">G145-H145</f>
        <v>41</v>
      </c>
      <c r="J145" s="105" t="n">
        <v>5</v>
      </c>
      <c r="K145" s="105" t="n">
        <v>10</v>
      </c>
      <c r="M145" s="128" t="s">
        <v>146</v>
      </c>
      <c r="N145" s="128" t="s">
        <v>147</v>
      </c>
      <c r="O145" s="128" t="s">
        <v>213</v>
      </c>
      <c r="P145" s="127" t="n">
        <v>40468</v>
      </c>
      <c r="Q145" s="108" t="n">
        <v>0.675694444444444</v>
      </c>
      <c r="R145" s="109" t="n">
        <v>0.695138888888889</v>
      </c>
      <c r="S145" s="107" t="n">
        <v>0.736805555555556</v>
      </c>
      <c r="T145" s="128" t="s">
        <v>786</v>
      </c>
      <c r="U145" s="128" t="s">
        <v>787</v>
      </c>
      <c r="V145" s="105" t="s">
        <v>788</v>
      </c>
    </row>
    <row r="146" customFormat="false" ht="12.75" hidden="false" customHeight="false" outlineLevel="0" collapsed="false">
      <c r="A146" s="169" t="s">
        <v>34</v>
      </c>
      <c r="B146" s="105" t="s">
        <v>66</v>
      </c>
      <c r="C146" s="105" t="n">
        <v>4</v>
      </c>
      <c r="D146" s="128" t="s">
        <v>935</v>
      </c>
      <c r="E146" s="105" t="n">
        <v>7</v>
      </c>
      <c r="F146" s="105" t="n">
        <v>9</v>
      </c>
      <c r="G146" s="105" t="n">
        <v>60</v>
      </c>
      <c r="H146" s="105" t="n">
        <v>18</v>
      </c>
      <c r="I146" s="105" t="n">
        <f aca="false">G146-H146</f>
        <v>42</v>
      </c>
      <c r="J146" s="105" t="n">
        <v>0</v>
      </c>
      <c r="K146" s="105" t="n">
        <v>5</v>
      </c>
      <c r="M146" s="128" t="s">
        <v>146</v>
      </c>
      <c r="N146" s="128" t="s">
        <v>147</v>
      </c>
      <c r="O146" s="128" t="s">
        <v>213</v>
      </c>
      <c r="P146" s="127" t="n">
        <v>40468</v>
      </c>
      <c r="Q146" s="108" t="n">
        <v>0.675694444444444</v>
      </c>
      <c r="R146" s="109" t="n">
        <v>0.695138888888889</v>
      </c>
      <c r="S146" s="107" t="n">
        <v>0.742361111111111</v>
      </c>
      <c r="T146" s="128" t="s">
        <v>786</v>
      </c>
      <c r="U146" s="128" t="s">
        <v>787</v>
      </c>
      <c r="V146" s="105" t="s">
        <v>788</v>
      </c>
    </row>
    <row r="147" customFormat="false" ht="12.75" hidden="false" customHeight="false" outlineLevel="0" collapsed="false">
      <c r="A147" s="169" t="s">
        <v>34</v>
      </c>
      <c r="B147" s="105" t="s">
        <v>66</v>
      </c>
      <c r="C147" s="105" t="n">
        <v>4</v>
      </c>
      <c r="D147" s="128" t="s">
        <v>936</v>
      </c>
      <c r="E147" s="105" t="n">
        <v>7</v>
      </c>
      <c r="F147" s="105" t="n">
        <v>9</v>
      </c>
      <c r="G147" s="105" t="n">
        <v>60</v>
      </c>
      <c r="H147" s="105" t="n">
        <v>18</v>
      </c>
      <c r="I147" s="105" t="n">
        <f aca="false">G147-H147</f>
        <v>42</v>
      </c>
      <c r="J147" s="105" t="n">
        <v>5</v>
      </c>
      <c r="K147" s="105" t="n">
        <v>10</v>
      </c>
      <c r="M147" s="128" t="s">
        <v>146</v>
      </c>
      <c r="N147" s="128" t="s">
        <v>147</v>
      </c>
      <c r="O147" s="128" t="s">
        <v>213</v>
      </c>
      <c r="P147" s="127" t="n">
        <v>40468</v>
      </c>
      <c r="Q147" s="108" t="n">
        <v>0.675694444444444</v>
      </c>
      <c r="R147" s="109" t="n">
        <v>0.695138888888889</v>
      </c>
      <c r="S147" s="107" t="n">
        <v>0.742361111111111</v>
      </c>
      <c r="T147" s="128" t="s">
        <v>786</v>
      </c>
      <c r="U147" s="128" t="s">
        <v>787</v>
      </c>
      <c r="V147" s="105" t="s">
        <v>788</v>
      </c>
    </row>
    <row r="148" customFormat="false" ht="12.75" hidden="false" customHeight="false" outlineLevel="0" collapsed="false">
      <c r="A148" s="169" t="s">
        <v>34</v>
      </c>
      <c r="B148" s="105" t="s">
        <v>66</v>
      </c>
      <c r="C148" s="105" t="n">
        <v>4</v>
      </c>
      <c r="D148" s="128" t="s">
        <v>937</v>
      </c>
      <c r="E148" s="105" t="n">
        <v>9</v>
      </c>
      <c r="F148" s="105" t="n">
        <v>11</v>
      </c>
      <c r="G148" s="105" t="n">
        <v>60</v>
      </c>
      <c r="H148" s="105" t="n">
        <v>20</v>
      </c>
      <c r="I148" s="105" t="n">
        <f aca="false">G148-H148</f>
        <v>40</v>
      </c>
      <c r="J148" s="105" t="n">
        <v>0</v>
      </c>
      <c r="K148" s="105" t="n">
        <v>5</v>
      </c>
      <c r="M148" s="128" t="s">
        <v>146</v>
      </c>
      <c r="N148" s="128" t="s">
        <v>147</v>
      </c>
      <c r="O148" s="128" t="s">
        <v>213</v>
      </c>
      <c r="P148" s="127" t="n">
        <v>40468</v>
      </c>
      <c r="Q148" s="108" t="n">
        <v>0.675694444444444</v>
      </c>
      <c r="R148" s="109" t="n">
        <v>0.695138888888889</v>
      </c>
      <c r="S148" s="107" t="n">
        <v>0.748611111111111</v>
      </c>
      <c r="T148" s="128" t="s">
        <v>786</v>
      </c>
      <c r="U148" s="128" t="s">
        <v>787</v>
      </c>
      <c r="V148" s="105" t="s">
        <v>788</v>
      </c>
    </row>
    <row r="149" customFormat="false" ht="12.75" hidden="false" customHeight="false" outlineLevel="0" collapsed="false">
      <c r="A149" s="169" t="s">
        <v>34</v>
      </c>
      <c r="B149" s="105" t="s">
        <v>66</v>
      </c>
      <c r="C149" s="105" t="n">
        <v>4</v>
      </c>
      <c r="D149" s="128" t="s">
        <v>938</v>
      </c>
      <c r="E149" s="105" t="n">
        <v>9</v>
      </c>
      <c r="F149" s="105" t="n">
        <v>11</v>
      </c>
      <c r="G149" s="105" t="n">
        <v>60</v>
      </c>
      <c r="H149" s="105" t="n">
        <v>20</v>
      </c>
      <c r="I149" s="105" t="n">
        <f aca="false">G149-H149</f>
        <v>40</v>
      </c>
      <c r="J149" s="105" t="n">
        <v>5</v>
      </c>
      <c r="K149" s="105" t="n">
        <v>10</v>
      </c>
      <c r="M149" s="128" t="s">
        <v>146</v>
      </c>
      <c r="N149" s="128" t="s">
        <v>147</v>
      </c>
      <c r="O149" s="128" t="s">
        <v>213</v>
      </c>
      <c r="P149" s="127" t="n">
        <v>40468</v>
      </c>
      <c r="Q149" s="108" t="n">
        <v>0.675694444444444</v>
      </c>
      <c r="R149" s="109" t="n">
        <v>0.695138888888889</v>
      </c>
      <c r="S149" s="107" t="n">
        <v>0.748611111111111</v>
      </c>
      <c r="T149" s="128" t="s">
        <v>786</v>
      </c>
      <c r="U149" s="128" t="s">
        <v>787</v>
      </c>
      <c r="V149" s="105" t="s">
        <v>788</v>
      </c>
    </row>
    <row r="150" customFormat="false" ht="12.75" hidden="false" customHeight="false" outlineLevel="0" collapsed="false">
      <c r="A150" s="170" t="s">
        <v>34</v>
      </c>
      <c r="B150" s="115" t="s">
        <v>67</v>
      </c>
      <c r="C150" s="116"/>
      <c r="D150" s="115" t="s">
        <v>939</v>
      </c>
      <c r="E150" s="116" t="n">
        <v>8</v>
      </c>
      <c r="F150" s="116" t="n">
        <v>10</v>
      </c>
      <c r="G150" s="116" t="n">
        <v>60</v>
      </c>
      <c r="H150" s="116" t="n">
        <v>33</v>
      </c>
      <c r="I150" s="116" t="n">
        <f aca="false">G150-H150</f>
        <v>27</v>
      </c>
      <c r="J150" s="116" t="n">
        <v>0</v>
      </c>
      <c r="K150" s="116" t="n">
        <v>5</v>
      </c>
      <c r="L150" s="116"/>
      <c r="M150" s="115" t="s">
        <v>146</v>
      </c>
      <c r="N150" s="115" t="s">
        <v>147</v>
      </c>
      <c r="O150" s="115" t="s">
        <v>213</v>
      </c>
      <c r="P150" s="73" t="n">
        <v>40468</v>
      </c>
      <c r="Q150" s="109" t="n">
        <v>0.775</v>
      </c>
      <c r="R150" s="109" t="n">
        <v>0.795833333333333</v>
      </c>
      <c r="S150" s="107" t="n">
        <v>0.835416666666667</v>
      </c>
      <c r="T150" s="115" t="s">
        <v>786</v>
      </c>
      <c r="U150" s="115" t="s">
        <v>787</v>
      </c>
      <c r="V150" s="116" t="s">
        <v>788</v>
      </c>
    </row>
    <row r="151" customFormat="false" ht="12.75" hidden="false" customHeight="false" outlineLevel="0" collapsed="false">
      <c r="A151" s="170" t="s">
        <v>34</v>
      </c>
      <c r="B151" s="115" t="s">
        <v>67</v>
      </c>
      <c r="C151" s="116"/>
      <c r="D151" s="115" t="s">
        <v>940</v>
      </c>
      <c r="E151" s="116" t="n">
        <v>8</v>
      </c>
      <c r="F151" s="116" t="n">
        <v>10</v>
      </c>
      <c r="G151" s="116" t="n">
        <v>60</v>
      </c>
      <c r="H151" s="116" t="n">
        <v>33</v>
      </c>
      <c r="I151" s="116" t="n">
        <f aca="false">G151-H151</f>
        <v>27</v>
      </c>
      <c r="J151" s="116" t="n">
        <v>5</v>
      </c>
      <c r="K151" s="116" t="n">
        <v>10</v>
      </c>
      <c r="L151" s="116"/>
      <c r="M151" s="115" t="s">
        <v>146</v>
      </c>
      <c r="N151" s="115" t="s">
        <v>147</v>
      </c>
      <c r="O151" s="115" t="s">
        <v>213</v>
      </c>
      <c r="P151" s="73" t="n">
        <v>40468</v>
      </c>
      <c r="Q151" s="109" t="n">
        <v>0.775</v>
      </c>
      <c r="R151" s="109" t="n">
        <v>0.795833333333333</v>
      </c>
      <c r="S151" s="107" t="n">
        <v>0.835416666666667</v>
      </c>
      <c r="T151" s="115" t="s">
        <v>786</v>
      </c>
      <c r="U151" s="115" t="s">
        <v>787</v>
      </c>
      <c r="V151" s="116" t="s">
        <v>788</v>
      </c>
    </row>
    <row r="152" customFormat="false" ht="12.75" hidden="false" customHeight="false" outlineLevel="0" collapsed="false">
      <c r="A152" s="170" t="s">
        <v>34</v>
      </c>
      <c r="B152" s="115" t="s">
        <v>67</v>
      </c>
      <c r="C152" s="116"/>
      <c r="D152" s="115" t="s">
        <v>941</v>
      </c>
      <c r="E152" s="116" t="n">
        <v>9</v>
      </c>
      <c r="F152" s="116" t="n">
        <v>11</v>
      </c>
      <c r="G152" s="116" t="n">
        <v>60</v>
      </c>
      <c r="H152" s="116" t="n">
        <v>23</v>
      </c>
      <c r="I152" s="116" t="n">
        <f aca="false">G152-H152</f>
        <v>37</v>
      </c>
      <c r="J152" s="116" t="n">
        <v>0</v>
      </c>
      <c r="K152" s="116" t="n">
        <v>5</v>
      </c>
      <c r="L152" s="116"/>
      <c r="M152" s="115" t="s">
        <v>146</v>
      </c>
      <c r="N152" s="115" t="s">
        <v>147</v>
      </c>
      <c r="O152" s="115" t="s">
        <v>213</v>
      </c>
      <c r="P152" s="73" t="n">
        <v>40468</v>
      </c>
      <c r="Q152" s="109" t="n">
        <v>0.775</v>
      </c>
      <c r="R152" s="109" t="n">
        <v>0.795833333333333</v>
      </c>
      <c r="S152" s="107" t="n">
        <v>0.842361111111111</v>
      </c>
      <c r="T152" s="115" t="s">
        <v>786</v>
      </c>
      <c r="U152" s="115" t="s">
        <v>787</v>
      </c>
      <c r="V152" s="116" t="s">
        <v>788</v>
      </c>
    </row>
    <row r="153" customFormat="false" ht="12.75" hidden="false" customHeight="false" outlineLevel="0" collapsed="false">
      <c r="A153" s="170" t="s">
        <v>34</v>
      </c>
      <c r="B153" s="115" t="s">
        <v>67</v>
      </c>
      <c r="C153" s="116"/>
      <c r="D153" s="115" t="s">
        <v>942</v>
      </c>
      <c r="E153" s="116" t="n">
        <v>9</v>
      </c>
      <c r="F153" s="116" t="n">
        <v>11</v>
      </c>
      <c r="G153" s="116" t="n">
        <v>60</v>
      </c>
      <c r="H153" s="116" t="n">
        <v>23</v>
      </c>
      <c r="I153" s="116" t="n">
        <f aca="false">G153-H153</f>
        <v>37</v>
      </c>
      <c r="J153" s="116" t="n">
        <v>5</v>
      </c>
      <c r="K153" s="116" t="n">
        <v>10</v>
      </c>
      <c r="L153" s="116"/>
      <c r="M153" s="115" t="s">
        <v>146</v>
      </c>
      <c r="N153" s="115" t="s">
        <v>147</v>
      </c>
      <c r="O153" s="115" t="s">
        <v>213</v>
      </c>
      <c r="P153" s="73" t="n">
        <v>40468</v>
      </c>
      <c r="Q153" s="109" t="n">
        <v>0.775</v>
      </c>
      <c r="R153" s="109" t="n">
        <v>0.795833333333333</v>
      </c>
      <c r="S153" s="107" t="n">
        <v>0.842361111111111</v>
      </c>
      <c r="T153" s="115" t="s">
        <v>786</v>
      </c>
      <c r="U153" s="115" t="s">
        <v>787</v>
      </c>
      <c r="V153" s="116" t="s">
        <v>788</v>
      </c>
    </row>
    <row r="154" customFormat="false" ht="12.75" hidden="false" customHeight="false" outlineLevel="0" collapsed="false">
      <c r="A154" s="170" t="s">
        <v>34</v>
      </c>
      <c r="B154" s="115" t="s">
        <v>67</v>
      </c>
      <c r="C154" s="116"/>
      <c r="D154" s="115" t="s">
        <v>943</v>
      </c>
      <c r="E154" s="116" t="n">
        <v>11</v>
      </c>
      <c r="F154" s="116" t="n">
        <v>13</v>
      </c>
      <c r="G154" s="116" t="n">
        <v>60</v>
      </c>
      <c r="H154" s="116" t="n">
        <v>25</v>
      </c>
      <c r="I154" s="116" t="n">
        <f aca="false">G154-H154</f>
        <v>35</v>
      </c>
      <c r="J154" s="116" t="n">
        <v>0</v>
      </c>
      <c r="K154" s="116" t="n">
        <v>5</v>
      </c>
      <c r="L154" s="116"/>
      <c r="M154" s="115" t="s">
        <v>146</v>
      </c>
      <c r="N154" s="115" t="s">
        <v>147</v>
      </c>
      <c r="O154" s="115" t="s">
        <v>213</v>
      </c>
      <c r="P154" s="73" t="n">
        <v>40468</v>
      </c>
      <c r="Q154" s="109" t="n">
        <v>0.775</v>
      </c>
      <c r="R154" s="109" t="n">
        <v>0.795833333333333</v>
      </c>
      <c r="S154" s="107" t="n">
        <v>0.846527777777778</v>
      </c>
      <c r="T154" s="115" t="s">
        <v>786</v>
      </c>
      <c r="U154" s="115" t="s">
        <v>787</v>
      </c>
      <c r="V154" s="116" t="s">
        <v>788</v>
      </c>
    </row>
    <row r="155" customFormat="false" ht="12.75" hidden="false" customHeight="false" outlineLevel="0" collapsed="false">
      <c r="A155" s="170" t="s">
        <v>34</v>
      </c>
      <c r="B155" s="115" t="s">
        <v>67</v>
      </c>
      <c r="C155" s="116"/>
      <c r="D155" s="115" t="s">
        <v>944</v>
      </c>
      <c r="E155" s="116" t="n">
        <v>11</v>
      </c>
      <c r="F155" s="116" t="n">
        <v>13</v>
      </c>
      <c r="G155" s="116" t="n">
        <v>60</v>
      </c>
      <c r="H155" s="116" t="n">
        <v>25</v>
      </c>
      <c r="I155" s="116" t="n">
        <f aca="false">G155-H155</f>
        <v>35</v>
      </c>
      <c r="J155" s="116" t="n">
        <v>5</v>
      </c>
      <c r="K155" s="116" t="n">
        <v>10</v>
      </c>
      <c r="L155" s="116"/>
      <c r="M155" s="115" t="s">
        <v>146</v>
      </c>
      <c r="N155" s="115" t="s">
        <v>147</v>
      </c>
      <c r="O155" s="115" t="s">
        <v>213</v>
      </c>
      <c r="P155" s="73" t="n">
        <v>40468</v>
      </c>
      <c r="Q155" s="109" t="n">
        <v>0.775</v>
      </c>
      <c r="R155" s="109" t="n">
        <v>0.795833333333333</v>
      </c>
      <c r="S155" s="107" t="n">
        <v>0.846527777777778</v>
      </c>
      <c r="T155" s="115" t="s">
        <v>786</v>
      </c>
      <c r="U155" s="115" t="s">
        <v>787</v>
      </c>
      <c r="V155" s="116" t="s">
        <v>788</v>
      </c>
    </row>
    <row r="156" customFormat="false" ht="12.75" hidden="false" customHeight="false" outlineLevel="0" collapsed="false">
      <c r="A156" s="170" t="s">
        <v>34</v>
      </c>
      <c r="B156" s="115" t="s">
        <v>69</v>
      </c>
      <c r="C156" s="116"/>
      <c r="D156" s="115" t="s">
        <v>945</v>
      </c>
      <c r="E156" s="116" t="n">
        <v>1</v>
      </c>
      <c r="F156" s="116" t="n">
        <v>1</v>
      </c>
      <c r="G156" s="116" t="n">
        <v>60</v>
      </c>
      <c r="H156" s="116" t="n">
        <v>25</v>
      </c>
      <c r="I156" s="116" t="n">
        <f aca="false">G156-H156</f>
        <v>35</v>
      </c>
      <c r="J156" s="116" t="n">
        <v>0</v>
      </c>
      <c r="K156" s="116" t="n">
        <v>5</v>
      </c>
      <c r="L156" s="116"/>
      <c r="M156" s="115" t="s">
        <v>146</v>
      </c>
      <c r="N156" s="115" t="s">
        <v>147</v>
      </c>
      <c r="O156" s="115" t="s">
        <v>213</v>
      </c>
      <c r="P156" s="73" t="n">
        <v>40468</v>
      </c>
      <c r="Q156" s="109" t="n">
        <v>0.871527777777778</v>
      </c>
      <c r="R156" s="109" t="n">
        <v>0.892361111111111</v>
      </c>
      <c r="S156" s="107" t="n">
        <v>0.931944444444445</v>
      </c>
      <c r="T156" s="115" t="s">
        <v>786</v>
      </c>
      <c r="U156" s="115" t="s">
        <v>787</v>
      </c>
      <c r="V156" s="116" t="s">
        <v>788</v>
      </c>
    </row>
    <row r="157" customFormat="false" ht="12.75" hidden="false" customHeight="false" outlineLevel="0" collapsed="false">
      <c r="A157" s="170" t="s">
        <v>34</v>
      </c>
      <c r="B157" s="115" t="s">
        <v>69</v>
      </c>
      <c r="C157" s="116"/>
      <c r="D157" s="115" t="s">
        <v>946</v>
      </c>
      <c r="E157" s="116" t="n">
        <v>1</v>
      </c>
      <c r="F157" s="116" t="n">
        <v>1</v>
      </c>
      <c r="G157" s="116" t="n">
        <v>60</v>
      </c>
      <c r="H157" s="116" t="n">
        <v>25</v>
      </c>
      <c r="I157" s="116" t="n">
        <f aca="false">G157-H157</f>
        <v>35</v>
      </c>
      <c r="J157" s="116" t="n">
        <v>5</v>
      </c>
      <c r="K157" s="116" t="n">
        <v>10</v>
      </c>
      <c r="L157" s="116"/>
      <c r="M157" s="115" t="s">
        <v>146</v>
      </c>
      <c r="N157" s="115" t="s">
        <v>147</v>
      </c>
      <c r="O157" s="115" t="s">
        <v>213</v>
      </c>
      <c r="P157" s="73" t="n">
        <v>40468</v>
      </c>
      <c r="Q157" s="109" t="n">
        <v>0.871527777777778</v>
      </c>
      <c r="R157" s="109" t="n">
        <v>0.892361111111111</v>
      </c>
      <c r="S157" s="107" t="n">
        <v>0.931944444444445</v>
      </c>
      <c r="T157" s="115" t="s">
        <v>786</v>
      </c>
      <c r="U157" s="115" t="s">
        <v>787</v>
      </c>
      <c r="V157" s="116" t="s">
        <v>788</v>
      </c>
    </row>
    <row r="158" customFormat="false" ht="12.75" hidden="false" customHeight="false" outlineLevel="0" collapsed="false">
      <c r="A158" s="170" t="s">
        <v>34</v>
      </c>
      <c r="B158" s="115" t="s">
        <v>69</v>
      </c>
      <c r="C158" s="116"/>
      <c r="D158" s="115" t="s">
        <v>947</v>
      </c>
      <c r="E158" s="116" t="n">
        <v>8</v>
      </c>
      <c r="F158" s="116" t="n">
        <v>10</v>
      </c>
      <c r="G158" s="116" t="n">
        <v>60</v>
      </c>
      <c r="H158" s="116" t="n">
        <v>16</v>
      </c>
      <c r="I158" s="116" t="n">
        <f aca="false">G158-H158</f>
        <v>44</v>
      </c>
      <c r="J158" s="116" t="n">
        <v>0</v>
      </c>
      <c r="K158" s="116" t="n">
        <v>5</v>
      </c>
      <c r="L158" s="116"/>
      <c r="M158" s="115" t="s">
        <v>146</v>
      </c>
      <c r="N158" s="115" t="s">
        <v>147</v>
      </c>
      <c r="O158" s="115" t="s">
        <v>213</v>
      </c>
      <c r="P158" s="73" t="n">
        <v>40468</v>
      </c>
      <c r="Q158" s="109" t="n">
        <v>0.871527777777778</v>
      </c>
      <c r="R158" s="109" t="n">
        <v>0.892361111111111</v>
      </c>
      <c r="S158" s="107" t="n">
        <v>0.9375</v>
      </c>
      <c r="T158" s="115" t="s">
        <v>786</v>
      </c>
      <c r="U158" s="115" t="s">
        <v>787</v>
      </c>
      <c r="V158" s="116" t="s">
        <v>788</v>
      </c>
    </row>
    <row r="159" customFormat="false" ht="12.75" hidden="false" customHeight="false" outlineLevel="0" collapsed="false">
      <c r="A159" s="170" t="s">
        <v>34</v>
      </c>
      <c r="B159" s="115" t="s">
        <v>69</v>
      </c>
      <c r="C159" s="116"/>
      <c r="D159" s="115" t="s">
        <v>948</v>
      </c>
      <c r="E159" s="116" t="n">
        <v>8</v>
      </c>
      <c r="F159" s="116" t="n">
        <v>10</v>
      </c>
      <c r="G159" s="116" t="n">
        <v>60</v>
      </c>
      <c r="H159" s="116" t="n">
        <v>16</v>
      </c>
      <c r="I159" s="116" t="n">
        <f aca="false">G159-H159</f>
        <v>44</v>
      </c>
      <c r="J159" s="116" t="n">
        <v>5</v>
      </c>
      <c r="K159" s="116" t="n">
        <v>10</v>
      </c>
      <c r="L159" s="116"/>
      <c r="M159" s="115" t="s">
        <v>146</v>
      </c>
      <c r="N159" s="115" t="s">
        <v>147</v>
      </c>
      <c r="O159" s="115" t="s">
        <v>213</v>
      </c>
      <c r="P159" s="73" t="n">
        <v>40468</v>
      </c>
      <c r="Q159" s="109" t="n">
        <v>0.871527777777778</v>
      </c>
      <c r="R159" s="109" t="n">
        <v>0.892361111111111</v>
      </c>
      <c r="S159" s="107" t="n">
        <v>0.9375</v>
      </c>
      <c r="T159" s="115" t="s">
        <v>786</v>
      </c>
      <c r="U159" s="115" t="s">
        <v>787</v>
      </c>
      <c r="V159" s="116" t="s">
        <v>788</v>
      </c>
    </row>
    <row r="160" customFormat="false" ht="12.75" hidden="false" customHeight="false" outlineLevel="0" collapsed="false">
      <c r="A160" s="170" t="s">
        <v>34</v>
      </c>
      <c r="B160" s="115" t="s">
        <v>69</v>
      </c>
      <c r="C160" s="116"/>
      <c r="D160" s="115" t="s">
        <v>949</v>
      </c>
      <c r="E160" s="116" t="n">
        <v>10</v>
      </c>
      <c r="F160" s="116" t="n">
        <v>12</v>
      </c>
      <c r="G160" s="116" t="n">
        <v>60</v>
      </c>
      <c r="H160" s="116" t="n">
        <v>22</v>
      </c>
      <c r="I160" s="116" t="n">
        <f aca="false">G160-H160</f>
        <v>38</v>
      </c>
      <c r="J160" s="116" t="n">
        <v>0</v>
      </c>
      <c r="K160" s="116" t="n">
        <v>5</v>
      </c>
      <c r="L160" s="116"/>
      <c r="M160" s="115" t="s">
        <v>146</v>
      </c>
      <c r="N160" s="115" t="s">
        <v>147</v>
      </c>
      <c r="O160" s="115" t="s">
        <v>213</v>
      </c>
      <c r="P160" s="73" t="n">
        <v>40468</v>
      </c>
      <c r="Q160" s="109" t="n">
        <v>0.871527777777778</v>
      </c>
      <c r="R160" s="109" t="n">
        <v>0.892361111111111</v>
      </c>
      <c r="S160" s="107" t="n">
        <v>0.943055555555556</v>
      </c>
      <c r="T160" s="115" t="s">
        <v>786</v>
      </c>
      <c r="U160" s="115" t="s">
        <v>787</v>
      </c>
      <c r="V160" s="116" t="s">
        <v>788</v>
      </c>
    </row>
    <row r="161" customFormat="false" ht="12.75" hidden="false" customHeight="false" outlineLevel="0" collapsed="false">
      <c r="A161" s="170" t="s">
        <v>34</v>
      </c>
      <c r="B161" s="115" t="s">
        <v>69</v>
      </c>
      <c r="C161" s="116"/>
      <c r="D161" s="115" t="s">
        <v>950</v>
      </c>
      <c r="E161" s="116" t="n">
        <v>10</v>
      </c>
      <c r="F161" s="116" t="n">
        <v>12</v>
      </c>
      <c r="G161" s="116" t="n">
        <v>60</v>
      </c>
      <c r="H161" s="116" t="n">
        <v>22</v>
      </c>
      <c r="I161" s="116" t="n">
        <f aca="false">G161-H161</f>
        <v>38</v>
      </c>
      <c r="J161" s="116" t="n">
        <v>5</v>
      </c>
      <c r="K161" s="116" t="n">
        <v>10</v>
      </c>
      <c r="L161" s="116"/>
      <c r="M161" s="115" t="s">
        <v>146</v>
      </c>
      <c r="N161" s="115" t="s">
        <v>147</v>
      </c>
      <c r="O161" s="115" t="s">
        <v>213</v>
      </c>
      <c r="P161" s="73" t="n">
        <v>40468</v>
      </c>
      <c r="Q161" s="109" t="n">
        <v>0.871527777777778</v>
      </c>
      <c r="R161" s="109" t="n">
        <v>0.892361111111111</v>
      </c>
      <c r="S161" s="107" t="n">
        <v>0.943055555555556</v>
      </c>
      <c r="T161" s="115" t="s">
        <v>786</v>
      </c>
      <c r="U161" s="115" t="s">
        <v>787</v>
      </c>
      <c r="V161" s="116" t="s">
        <v>788</v>
      </c>
    </row>
    <row r="162" customFormat="false" ht="12.75" hidden="false" customHeight="false" outlineLevel="0" collapsed="false">
      <c r="A162" s="170" t="s">
        <v>34</v>
      </c>
      <c r="B162" s="105" t="s">
        <v>70</v>
      </c>
      <c r="C162" s="105" t="n">
        <v>1</v>
      </c>
      <c r="D162" s="128" t="s">
        <v>951</v>
      </c>
      <c r="E162" s="105" t="n">
        <v>2</v>
      </c>
      <c r="F162" s="105" t="n">
        <v>2</v>
      </c>
      <c r="G162" s="105" t="n">
        <v>60</v>
      </c>
      <c r="H162" s="105" t="n">
        <v>28</v>
      </c>
      <c r="I162" s="105" t="n">
        <v>32</v>
      </c>
      <c r="J162" s="116" t="n">
        <v>0</v>
      </c>
      <c r="K162" s="116" t="n">
        <v>5</v>
      </c>
      <c r="L162" s="116"/>
      <c r="M162" s="128" t="s">
        <v>146</v>
      </c>
      <c r="N162" s="128" t="s">
        <v>147</v>
      </c>
      <c r="O162" s="128" t="s">
        <v>213</v>
      </c>
      <c r="P162" s="127" t="n">
        <v>40469</v>
      </c>
      <c r="Q162" s="108" t="n">
        <v>0.311111111111111</v>
      </c>
      <c r="R162" s="109" t="n">
        <v>0.356944444444444</v>
      </c>
      <c r="S162" s="107" t="n">
        <v>0.4125</v>
      </c>
      <c r="T162" s="128" t="s">
        <v>786</v>
      </c>
      <c r="U162" s="128" t="s">
        <v>787</v>
      </c>
      <c r="V162" s="105" t="s">
        <v>788</v>
      </c>
    </row>
    <row r="163" customFormat="false" ht="12.75" hidden="false" customHeight="false" outlineLevel="0" collapsed="false">
      <c r="A163" s="170" t="s">
        <v>34</v>
      </c>
      <c r="B163" s="105" t="s">
        <v>70</v>
      </c>
      <c r="C163" s="105" t="n">
        <v>1</v>
      </c>
      <c r="D163" s="128" t="s">
        <v>952</v>
      </c>
      <c r="E163" s="105" t="n">
        <v>2</v>
      </c>
      <c r="F163" s="105" t="n">
        <v>2</v>
      </c>
      <c r="G163" s="116" t="n">
        <v>60</v>
      </c>
      <c r="H163" s="105" t="n">
        <v>28</v>
      </c>
      <c r="I163" s="105" t="n">
        <v>32</v>
      </c>
      <c r="J163" s="105" t="n">
        <v>5</v>
      </c>
      <c r="K163" s="105" t="n">
        <v>10</v>
      </c>
      <c r="M163" s="115" t="s">
        <v>146</v>
      </c>
      <c r="N163" s="115" t="s">
        <v>147</v>
      </c>
      <c r="O163" s="115" t="s">
        <v>213</v>
      </c>
      <c r="P163" s="127" t="n">
        <v>40469</v>
      </c>
      <c r="Q163" s="108" t="n">
        <v>0.311111111111111</v>
      </c>
      <c r="R163" s="109" t="n">
        <v>0.356944444444444</v>
      </c>
      <c r="S163" s="107" t="n">
        <v>0.4125</v>
      </c>
      <c r="T163" s="115" t="s">
        <v>786</v>
      </c>
      <c r="U163" s="115" t="s">
        <v>787</v>
      </c>
      <c r="V163" s="116" t="s">
        <v>788</v>
      </c>
    </row>
    <row r="164" customFormat="false" ht="12.75" hidden="false" customHeight="false" outlineLevel="0" collapsed="false">
      <c r="A164" s="170" t="s">
        <v>34</v>
      </c>
      <c r="B164" s="105" t="s">
        <v>70</v>
      </c>
      <c r="C164" s="105" t="n">
        <v>1</v>
      </c>
      <c r="D164" s="128" t="s">
        <v>953</v>
      </c>
      <c r="E164" s="105" t="n">
        <v>3</v>
      </c>
      <c r="F164" s="105" t="n">
        <v>3</v>
      </c>
      <c r="G164" s="105" t="n">
        <v>60</v>
      </c>
      <c r="H164" s="105" t="n">
        <v>20</v>
      </c>
      <c r="I164" s="105" t="n">
        <v>40</v>
      </c>
      <c r="J164" s="116" t="n">
        <v>0</v>
      </c>
      <c r="K164" s="116" t="n">
        <v>5</v>
      </c>
      <c r="L164" s="116"/>
      <c r="M164" s="128" t="s">
        <v>146</v>
      </c>
      <c r="N164" s="128" t="s">
        <v>147</v>
      </c>
      <c r="O164" s="128" t="s">
        <v>213</v>
      </c>
      <c r="P164" s="127" t="n">
        <v>40469</v>
      </c>
      <c r="Q164" s="108" t="n">
        <v>0.311111111111111</v>
      </c>
      <c r="R164" s="109" t="n">
        <v>0.356944444444444</v>
      </c>
      <c r="S164" s="107" t="n">
        <v>0.419444444444444</v>
      </c>
      <c r="T164" s="128" t="s">
        <v>786</v>
      </c>
      <c r="U164" s="128" t="s">
        <v>787</v>
      </c>
      <c r="V164" s="105" t="s">
        <v>788</v>
      </c>
    </row>
    <row r="165" customFormat="false" ht="12.75" hidden="false" customHeight="false" outlineLevel="0" collapsed="false">
      <c r="A165" s="170" t="s">
        <v>34</v>
      </c>
      <c r="B165" s="105" t="s">
        <v>70</v>
      </c>
      <c r="C165" s="105" t="n">
        <v>1</v>
      </c>
      <c r="D165" s="128" t="s">
        <v>954</v>
      </c>
      <c r="E165" s="105" t="n">
        <v>3</v>
      </c>
      <c r="F165" s="105" t="n">
        <v>3</v>
      </c>
      <c r="G165" s="116" t="n">
        <v>60</v>
      </c>
      <c r="H165" s="105" t="n">
        <v>20</v>
      </c>
      <c r="I165" s="105" t="n">
        <v>40</v>
      </c>
      <c r="J165" s="105" t="n">
        <v>5</v>
      </c>
      <c r="K165" s="105" t="n">
        <v>10</v>
      </c>
      <c r="M165" s="115" t="s">
        <v>146</v>
      </c>
      <c r="N165" s="115" t="s">
        <v>147</v>
      </c>
      <c r="O165" s="115" t="s">
        <v>213</v>
      </c>
      <c r="P165" s="127" t="n">
        <v>40469</v>
      </c>
      <c r="Q165" s="108" t="n">
        <v>0.311111111111111</v>
      </c>
      <c r="R165" s="109" t="n">
        <v>0.356944444444444</v>
      </c>
      <c r="S165" s="107" t="n">
        <v>0.419444444444444</v>
      </c>
      <c r="T165" s="115" t="s">
        <v>786</v>
      </c>
      <c r="U165" s="115" t="s">
        <v>787</v>
      </c>
      <c r="V165" s="116" t="s">
        <v>788</v>
      </c>
    </row>
    <row r="166" customFormat="false" ht="12.75" hidden="false" customHeight="false" outlineLevel="0" collapsed="false">
      <c r="A166" s="170" t="s">
        <v>34</v>
      </c>
      <c r="B166" s="105" t="s">
        <v>70</v>
      </c>
      <c r="C166" s="105" t="n">
        <v>1</v>
      </c>
      <c r="D166" s="128" t="s">
        <v>955</v>
      </c>
      <c r="E166" s="105" t="n">
        <v>11</v>
      </c>
      <c r="F166" s="105" t="n">
        <v>13</v>
      </c>
      <c r="G166" s="105" t="n">
        <v>60</v>
      </c>
      <c r="H166" s="105" t="n">
        <v>20</v>
      </c>
      <c r="I166" s="105" t="n">
        <v>40</v>
      </c>
      <c r="J166" s="116" t="n">
        <v>0</v>
      </c>
      <c r="K166" s="116" t="n">
        <v>5</v>
      </c>
      <c r="L166" s="116"/>
      <c r="M166" s="128" t="s">
        <v>146</v>
      </c>
      <c r="N166" s="128" t="s">
        <v>147</v>
      </c>
      <c r="O166" s="128" t="s">
        <v>213</v>
      </c>
      <c r="P166" s="127" t="n">
        <v>40469</v>
      </c>
      <c r="Q166" s="108" t="n">
        <v>0.311111111111111</v>
      </c>
      <c r="R166" s="109" t="n">
        <v>0.356944444444444</v>
      </c>
      <c r="S166" s="107" t="n">
        <v>0.425</v>
      </c>
      <c r="T166" s="128" t="s">
        <v>786</v>
      </c>
      <c r="U166" s="128" t="s">
        <v>787</v>
      </c>
      <c r="V166" s="105" t="s">
        <v>788</v>
      </c>
    </row>
    <row r="167" customFormat="false" ht="12.75" hidden="false" customHeight="false" outlineLevel="0" collapsed="false">
      <c r="A167" s="170" t="s">
        <v>34</v>
      </c>
      <c r="B167" s="105" t="s">
        <v>70</v>
      </c>
      <c r="C167" s="105" t="n">
        <v>1</v>
      </c>
      <c r="D167" s="128" t="s">
        <v>956</v>
      </c>
      <c r="E167" s="105" t="n">
        <v>11</v>
      </c>
      <c r="F167" s="105" t="n">
        <v>13</v>
      </c>
      <c r="G167" s="116" t="n">
        <v>60</v>
      </c>
      <c r="H167" s="105" t="n">
        <v>20</v>
      </c>
      <c r="I167" s="105" t="n">
        <v>40</v>
      </c>
      <c r="J167" s="105" t="n">
        <v>5</v>
      </c>
      <c r="K167" s="105" t="n">
        <v>10</v>
      </c>
      <c r="M167" s="115" t="s">
        <v>146</v>
      </c>
      <c r="N167" s="115" t="s">
        <v>147</v>
      </c>
      <c r="O167" s="115" t="s">
        <v>213</v>
      </c>
      <c r="P167" s="127" t="n">
        <v>40469</v>
      </c>
      <c r="Q167" s="108" t="n">
        <v>0.311111111111111</v>
      </c>
      <c r="R167" s="109" t="n">
        <v>0.356944444444444</v>
      </c>
      <c r="S167" s="107" t="n">
        <v>0.425</v>
      </c>
      <c r="T167" s="115" t="s">
        <v>786</v>
      </c>
      <c r="U167" s="115" t="s">
        <v>787</v>
      </c>
      <c r="V167" s="116" t="s">
        <v>788</v>
      </c>
    </row>
    <row r="168" customFormat="false" ht="12.75" hidden="false" customHeight="false" outlineLevel="0" collapsed="false">
      <c r="A168" s="170" t="s">
        <v>34</v>
      </c>
      <c r="B168" s="105" t="s">
        <v>71</v>
      </c>
      <c r="C168" s="105" t="n">
        <v>2</v>
      </c>
      <c r="D168" s="128" t="s">
        <v>957</v>
      </c>
      <c r="E168" s="105" t="n">
        <v>4</v>
      </c>
      <c r="F168" s="105" t="n">
        <v>4</v>
      </c>
      <c r="G168" s="105" t="n">
        <v>60</v>
      </c>
      <c r="H168" s="105" t="n">
        <v>21</v>
      </c>
      <c r="I168" s="105" t="n">
        <v>39</v>
      </c>
      <c r="J168" s="116" t="n">
        <v>0</v>
      </c>
      <c r="K168" s="116" t="n">
        <v>5</v>
      </c>
      <c r="L168" s="116"/>
      <c r="M168" s="128" t="s">
        <v>146</v>
      </c>
      <c r="N168" s="128" t="s">
        <v>147</v>
      </c>
      <c r="O168" s="128" t="s">
        <v>213</v>
      </c>
      <c r="P168" s="127" t="n">
        <v>40469</v>
      </c>
      <c r="Q168" s="108" t="n">
        <v>0.472222222222222</v>
      </c>
      <c r="R168" s="109" t="n">
        <v>0.505555555555556</v>
      </c>
      <c r="S168" s="107" t="n">
        <v>0.563888888888889</v>
      </c>
      <c r="T168" s="128" t="s">
        <v>786</v>
      </c>
      <c r="U168" s="128" t="s">
        <v>787</v>
      </c>
      <c r="V168" s="105" t="s">
        <v>788</v>
      </c>
    </row>
    <row r="169" customFormat="false" ht="12.75" hidden="false" customHeight="false" outlineLevel="0" collapsed="false">
      <c r="A169" s="170" t="s">
        <v>34</v>
      </c>
      <c r="B169" s="105" t="s">
        <v>71</v>
      </c>
      <c r="C169" s="105" t="n">
        <v>2</v>
      </c>
      <c r="D169" s="128" t="s">
        <v>958</v>
      </c>
      <c r="E169" s="105" t="n">
        <v>4</v>
      </c>
      <c r="F169" s="105" t="n">
        <v>4</v>
      </c>
      <c r="G169" s="116" t="n">
        <v>60</v>
      </c>
      <c r="H169" s="105" t="n">
        <v>21</v>
      </c>
      <c r="I169" s="105" t="n">
        <v>39</v>
      </c>
      <c r="J169" s="105" t="n">
        <v>5</v>
      </c>
      <c r="K169" s="105" t="n">
        <v>10</v>
      </c>
      <c r="M169" s="115" t="s">
        <v>146</v>
      </c>
      <c r="N169" s="115" t="s">
        <v>147</v>
      </c>
      <c r="O169" s="115" t="s">
        <v>213</v>
      </c>
      <c r="P169" s="127" t="n">
        <v>40469</v>
      </c>
      <c r="Q169" s="108" t="n">
        <v>0.472222222222222</v>
      </c>
      <c r="R169" s="109" t="n">
        <v>0.505555555555556</v>
      </c>
      <c r="S169" s="107" t="n">
        <v>0.563888888888889</v>
      </c>
      <c r="T169" s="115" t="s">
        <v>786</v>
      </c>
      <c r="U169" s="115" t="s">
        <v>787</v>
      </c>
      <c r="V169" s="116" t="s">
        <v>788</v>
      </c>
    </row>
    <row r="170" customFormat="false" ht="12.75" hidden="false" customHeight="false" outlineLevel="0" collapsed="false">
      <c r="A170" s="170" t="s">
        <v>34</v>
      </c>
      <c r="B170" s="105" t="s">
        <v>71</v>
      </c>
      <c r="C170" s="105" t="n">
        <v>2</v>
      </c>
      <c r="D170" s="128" t="s">
        <v>959</v>
      </c>
      <c r="E170" s="105" t="n">
        <v>9</v>
      </c>
      <c r="F170" s="105" t="n">
        <v>11</v>
      </c>
      <c r="G170" s="105" t="n">
        <v>60</v>
      </c>
      <c r="H170" s="105" t="n">
        <v>21</v>
      </c>
      <c r="I170" s="105" t="n">
        <v>39</v>
      </c>
      <c r="J170" s="116" t="n">
        <v>0</v>
      </c>
      <c r="K170" s="116" t="n">
        <v>5</v>
      </c>
      <c r="L170" s="116"/>
      <c r="M170" s="128" t="s">
        <v>146</v>
      </c>
      <c r="N170" s="128" t="s">
        <v>147</v>
      </c>
      <c r="O170" s="128" t="s">
        <v>213</v>
      </c>
      <c r="P170" s="127" t="n">
        <v>40469</v>
      </c>
      <c r="Q170" s="108" t="n">
        <v>0.472222222222222</v>
      </c>
      <c r="R170" s="109" t="n">
        <v>0.505555555555556</v>
      </c>
      <c r="S170" s="107" t="n">
        <v>0.570138888888889</v>
      </c>
      <c r="T170" s="128" t="s">
        <v>786</v>
      </c>
      <c r="U170" s="128" t="s">
        <v>787</v>
      </c>
      <c r="V170" s="105" t="s">
        <v>788</v>
      </c>
    </row>
    <row r="171" customFormat="false" ht="12.75" hidden="false" customHeight="false" outlineLevel="0" collapsed="false">
      <c r="A171" s="170" t="s">
        <v>34</v>
      </c>
      <c r="B171" s="105" t="s">
        <v>71</v>
      </c>
      <c r="C171" s="105" t="n">
        <v>2</v>
      </c>
      <c r="D171" s="128" t="s">
        <v>960</v>
      </c>
      <c r="E171" s="105" t="n">
        <v>9</v>
      </c>
      <c r="F171" s="105" t="n">
        <v>11</v>
      </c>
      <c r="G171" s="116" t="n">
        <v>60</v>
      </c>
      <c r="H171" s="105" t="n">
        <v>21</v>
      </c>
      <c r="I171" s="105" t="n">
        <v>39</v>
      </c>
      <c r="J171" s="105" t="n">
        <v>5</v>
      </c>
      <c r="K171" s="105" t="n">
        <v>10</v>
      </c>
      <c r="M171" s="115" t="s">
        <v>146</v>
      </c>
      <c r="N171" s="115" t="s">
        <v>147</v>
      </c>
      <c r="O171" s="115" t="s">
        <v>213</v>
      </c>
      <c r="P171" s="127" t="n">
        <v>40469</v>
      </c>
      <c r="Q171" s="108" t="n">
        <v>0.472222222222222</v>
      </c>
      <c r="R171" s="109" t="n">
        <v>0.505555555555556</v>
      </c>
      <c r="S171" s="107" t="n">
        <v>0.570138888888889</v>
      </c>
      <c r="T171" s="115" t="s">
        <v>786</v>
      </c>
      <c r="U171" s="115" t="s">
        <v>787</v>
      </c>
      <c r="V171" s="116" t="s">
        <v>788</v>
      </c>
    </row>
    <row r="172" customFormat="false" ht="12.75" hidden="false" customHeight="false" outlineLevel="0" collapsed="false">
      <c r="A172" s="170" t="s">
        <v>34</v>
      </c>
      <c r="B172" s="105" t="s">
        <v>71</v>
      </c>
      <c r="C172" s="105" t="n">
        <v>2</v>
      </c>
      <c r="D172" s="128" t="s">
        <v>961</v>
      </c>
      <c r="E172" s="105" t="n">
        <v>10</v>
      </c>
      <c r="F172" s="105" t="n">
        <v>12</v>
      </c>
      <c r="G172" s="105" t="n">
        <v>60</v>
      </c>
      <c r="H172" s="105" t="n">
        <v>21</v>
      </c>
      <c r="I172" s="105" t="n">
        <v>39</v>
      </c>
      <c r="J172" s="116" t="n">
        <v>0</v>
      </c>
      <c r="K172" s="116" t="n">
        <v>5</v>
      </c>
      <c r="L172" s="116"/>
      <c r="M172" s="128" t="s">
        <v>146</v>
      </c>
      <c r="N172" s="128" t="s">
        <v>147</v>
      </c>
      <c r="O172" s="128" t="s">
        <v>213</v>
      </c>
      <c r="P172" s="127" t="n">
        <v>40469</v>
      </c>
      <c r="Q172" s="108" t="n">
        <v>0.472222222222222</v>
      </c>
      <c r="R172" s="109" t="n">
        <v>0.505555555555556</v>
      </c>
      <c r="S172" s="107" t="n">
        <v>0.577083333333333</v>
      </c>
      <c r="T172" s="128" t="s">
        <v>786</v>
      </c>
      <c r="U172" s="128" t="s">
        <v>787</v>
      </c>
      <c r="V172" s="105" t="s">
        <v>788</v>
      </c>
    </row>
    <row r="173" customFormat="false" ht="12.75" hidden="false" customHeight="false" outlineLevel="0" collapsed="false">
      <c r="A173" s="170" t="s">
        <v>34</v>
      </c>
      <c r="B173" s="105" t="s">
        <v>71</v>
      </c>
      <c r="C173" s="105" t="n">
        <v>2</v>
      </c>
      <c r="D173" s="128" t="s">
        <v>962</v>
      </c>
      <c r="E173" s="105" t="n">
        <v>10</v>
      </c>
      <c r="F173" s="105" t="n">
        <v>12</v>
      </c>
      <c r="G173" s="116" t="n">
        <v>60</v>
      </c>
      <c r="H173" s="105" t="n">
        <v>21</v>
      </c>
      <c r="I173" s="105" t="n">
        <v>39</v>
      </c>
      <c r="J173" s="105" t="n">
        <v>5</v>
      </c>
      <c r="K173" s="105" t="n">
        <v>10</v>
      </c>
      <c r="M173" s="115" t="s">
        <v>146</v>
      </c>
      <c r="N173" s="115" t="s">
        <v>147</v>
      </c>
      <c r="O173" s="115" t="s">
        <v>213</v>
      </c>
      <c r="P173" s="127" t="n">
        <v>40469</v>
      </c>
      <c r="Q173" s="108" t="n">
        <v>0.472222222222222</v>
      </c>
      <c r="R173" s="109" t="n">
        <v>0.505555555555556</v>
      </c>
      <c r="S173" s="107" t="n">
        <v>0.577083333333333</v>
      </c>
      <c r="T173" s="115" t="s">
        <v>786</v>
      </c>
      <c r="U173" s="115" t="s">
        <v>787</v>
      </c>
      <c r="V173" s="116" t="s">
        <v>788</v>
      </c>
    </row>
    <row r="174" customFormat="false" ht="12.75" hidden="false" customHeight="false" outlineLevel="0" collapsed="false">
      <c r="A174" s="170" t="s">
        <v>34</v>
      </c>
      <c r="B174" s="105" t="s">
        <v>72</v>
      </c>
      <c r="C174" s="105" t="n">
        <v>3</v>
      </c>
      <c r="D174" s="128" t="s">
        <v>963</v>
      </c>
      <c r="E174" s="105" t="n">
        <v>1</v>
      </c>
      <c r="F174" s="105" t="n">
        <v>1</v>
      </c>
      <c r="G174" s="105" t="n">
        <v>60</v>
      </c>
      <c r="H174" s="105" t="n">
        <v>18</v>
      </c>
      <c r="I174" s="105" t="n">
        <v>42</v>
      </c>
      <c r="J174" s="116" t="n">
        <v>0</v>
      </c>
      <c r="K174" s="116" t="n">
        <v>5</v>
      </c>
      <c r="L174" s="116"/>
      <c r="M174" s="128" t="s">
        <v>146</v>
      </c>
      <c r="N174" s="128" t="s">
        <v>147</v>
      </c>
      <c r="O174" s="128" t="s">
        <v>213</v>
      </c>
      <c r="P174" s="127" t="n">
        <v>40469</v>
      </c>
      <c r="Q174" s="108" t="n">
        <v>0.673611111111111</v>
      </c>
      <c r="R174" s="109" t="n">
        <v>0.699305555555556</v>
      </c>
      <c r="S174" s="107" t="n">
        <v>0.754166666666667</v>
      </c>
      <c r="T174" s="128" t="s">
        <v>786</v>
      </c>
      <c r="U174" s="128" t="s">
        <v>787</v>
      </c>
      <c r="V174" s="105" t="s">
        <v>788</v>
      </c>
    </row>
    <row r="175" customFormat="false" ht="12.75" hidden="false" customHeight="false" outlineLevel="0" collapsed="false">
      <c r="A175" s="170" t="s">
        <v>34</v>
      </c>
      <c r="B175" s="105" t="s">
        <v>72</v>
      </c>
      <c r="C175" s="105" t="n">
        <v>3</v>
      </c>
      <c r="D175" s="128" t="s">
        <v>964</v>
      </c>
      <c r="E175" s="105" t="n">
        <v>1</v>
      </c>
      <c r="F175" s="105" t="n">
        <v>1</v>
      </c>
      <c r="G175" s="116" t="n">
        <v>60</v>
      </c>
      <c r="H175" s="105" t="n">
        <v>18</v>
      </c>
      <c r="I175" s="105" t="n">
        <v>42</v>
      </c>
      <c r="J175" s="105" t="n">
        <v>5</v>
      </c>
      <c r="K175" s="105" t="n">
        <v>10</v>
      </c>
      <c r="M175" s="115" t="s">
        <v>146</v>
      </c>
      <c r="N175" s="115" t="s">
        <v>147</v>
      </c>
      <c r="O175" s="115" t="s">
        <v>213</v>
      </c>
      <c r="P175" s="127" t="n">
        <v>40469</v>
      </c>
      <c r="Q175" s="108" t="n">
        <v>0.673611111111111</v>
      </c>
      <c r="R175" s="109" t="n">
        <v>0.699305555555556</v>
      </c>
      <c r="S175" s="107" t="n">
        <v>0.754166666666667</v>
      </c>
      <c r="T175" s="115" t="s">
        <v>786</v>
      </c>
      <c r="U175" s="115" t="s">
        <v>787</v>
      </c>
      <c r="V175" s="116" t="s">
        <v>788</v>
      </c>
    </row>
    <row r="176" customFormat="false" ht="12.75" hidden="false" customHeight="false" outlineLevel="0" collapsed="false">
      <c r="A176" s="170" t="s">
        <v>34</v>
      </c>
      <c r="B176" s="105" t="s">
        <v>72</v>
      </c>
      <c r="C176" s="105" t="n">
        <v>3</v>
      </c>
      <c r="D176" s="128" t="s">
        <v>965</v>
      </c>
      <c r="E176" s="105" t="n">
        <v>7</v>
      </c>
      <c r="F176" s="105" t="n">
        <v>9</v>
      </c>
      <c r="G176" s="105" t="n">
        <v>60</v>
      </c>
      <c r="H176" s="105" t="n">
        <v>19</v>
      </c>
      <c r="I176" s="105" t="n">
        <v>41</v>
      </c>
      <c r="J176" s="116" t="n">
        <v>0</v>
      </c>
      <c r="K176" s="116" t="n">
        <v>5</v>
      </c>
      <c r="L176" s="116"/>
      <c r="M176" s="128" t="s">
        <v>146</v>
      </c>
      <c r="N176" s="128" t="s">
        <v>147</v>
      </c>
      <c r="O176" s="128" t="s">
        <v>213</v>
      </c>
      <c r="P176" s="127" t="n">
        <v>40469</v>
      </c>
      <c r="Q176" s="108" t="n">
        <v>0.673611111111111</v>
      </c>
      <c r="R176" s="109" t="n">
        <v>0.699305555555556</v>
      </c>
      <c r="S176" s="107" t="n">
        <v>0.761111111111111</v>
      </c>
      <c r="T176" s="128" t="s">
        <v>786</v>
      </c>
      <c r="U176" s="128" t="s">
        <v>787</v>
      </c>
      <c r="V176" s="105" t="s">
        <v>788</v>
      </c>
    </row>
    <row r="177" customFormat="false" ht="12.75" hidden="false" customHeight="false" outlineLevel="0" collapsed="false">
      <c r="A177" s="170" t="s">
        <v>34</v>
      </c>
      <c r="B177" s="105" t="s">
        <v>72</v>
      </c>
      <c r="C177" s="105" t="n">
        <v>3</v>
      </c>
      <c r="D177" s="128" t="s">
        <v>966</v>
      </c>
      <c r="E177" s="105" t="n">
        <v>7</v>
      </c>
      <c r="F177" s="105" t="n">
        <v>9</v>
      </c>
      <c r="G177" s="116" t="n">
        <v>60</v>
      </c>
      <c r="H177" s="105" t="n">
        <v>19</v>
      </c>
      <c r="I177" s="105" t="n">
        <v>41</v>
      </c>
      <c r="J177" s="105" t="n">
        <v>5</v>
      </c>
      <c r="K177" s="105" t="n">
        <v>10</v>
      </c>
      <c r="M177" s="115" t="s">
        <v>146</v>
      </c>
      <c r="N177" s="115" t="s">
        <v>147</v>
      </c>
      <c r="O177" s="115" t="s">
        <v>213</v>
      </c>
      <c r="P177" s="127" t="n">
        <v>40469</v>
      </c>
      <c r="Q177" s="108" t="n">
        <v>0.673611111111111</v>
      </c>
      <c r="R177" s="109" t="n">
        <v>0.699305555555556</v>
      </c>
      <c r="S177" s="107" t="n">
        <v>0.761111111111111</v>
      </c>
      <c r="T177" s="115" t="s">
        <v>786</v>
      </c>
      <c r="U177" s="115" t="s">
        <v>787</v>
      </c>
      <c r="V177" s="116" t="s">
        <v>788</v>
      </c>
    </row>
    <row r="178" customFormat="false" ht="12.75" hidden="false" customHeight="false" outlineLevel="0" collapsed="false">
      <c r="A178" s="170" t="s">
        <v>34</v>
      </c>
      <c r="B178" s="105" t="s">
        <v>72</v>
      </c>
      <c r="C178" s="105" t="n">
        <v>3</v>
      </c>
      <c r="D178" s="128" t="s">
        <v>967</v>
      </c>
      <c r="E178" s="105" t="n">
        <v>10</v>
      </c>
      <c r="F178" s="105" t="n">
        <v>12</v>
      </c>
      <c r="G178" s="105" t="n">
        <v>60</v>
      </c>
      <c r="H178" s="105" t="n">
        <v>20</v>
      </c>
      <c r="I178" s="105" t="n">
        <v>40</v>
      </c>
      <c r="J178" s="116" t="n">
        <v>0</v>
      </c>
      <c r="K178" s="116" t="n">
        <v>5</v>
      </c>
      <c r="L178" s="116"/>
      <c r="M178" s="128" t="s">
        <v>146</v>
      </c>
      <c r="N178" s="128" t="s">
        <v>147</v>
      </c>
      <c r="O178" s="128" t="s">
        <v>213</v>
      </c>
      <c r="P178" s="127" t="n">
        <v>40469</v>
      </c>
      <c r="Q178" s="108" t="n">
        <v>0.673611111111111</v>
      </c>
      <c r="R178" s="109" t="n">
        <v>0.699305555555556</v>
      </c>
      <c r="S178" s="107" t="n">
        <v>0.765972222222222</v>
      </c>
      <c r="T178" s="128" t="s">
        <v>786</v>
      </c>
      <c r="U178" s="128" t="s">
        <v>787</v>
      </c>
      <c r="V178" s="105" t="s">
        <v>788</v>
      </c>
    </row>
    <row r="179" customFormat="false" ht="12.75" hidden="false" customHeight="false" outlineLevel="0" collapsed="false">
      <c r="A179" s="170" t="s">
        <v>34</v>
      </c>
      <c r="B179" s="105" t="s">
        <v>72</v>
      </c>
      <c r="C179" s="105" t="n">
        <v>3</v>
      </c>
      <c r="D179" s="128" t="s">
        <v>968</v>
      </c>
      <c r="E179" s="105" t="n">
        <v>10</v>
      </c>
      <c r="F179" s="105" t="n">
        <v>12</v>
      </c>
      <c r="G179" s="116" t="n">
        <v>60</v>
      </c>
      <c r="H179" s="105" t="n">
        <v>20</v>
      </c>
      <c r="I179" s="105" t="n">
        <v>40</v>
      </c>
      <c r="J179" s="105" t="n">
        <v>5</v>
      </c>
      <c r="K179" s="105" t="n">
        <v>10</v>
      </c>
      <c r="M179" s="115" t="s">
        <v>146</v>
      </c>
      <c r="N179" s="115" t="s">
        <v>147</v>
      </c>
      <c r="O179" s="115" t="s">
        <v>213</v>
      </c>
      <c r="P179" s="127" t="n">
        <v>40469</v>
      </c>
      <c r="Q179" s="108" t="n">
        <v>0.673611111111111</v>
      </c>
      <c r="R179" s="109" t="n">
        <v>0.699305555555556</v>
      </c>
      <c r="S179" s="107" t="n">
        <v>0.765972222222222</v>
      </c>
      <c r="T179" s="115" t="s">
        <v>786</v>
      </c>
      <c r="U179" s="115" t="s">
        <v>787</v>
      </c>
      <c r="V179" s="116" t="s">
        <v>788</v>
      </c>
    </row>
    <row r="180" customFormat="false" ht="12.75" hidden="false" customHeight="false" outlineLevel="0" collapsed="false">
      <c r="A180" s="170" t="s">
        <v>34</v>
      </c>
      <c r="B180" s="105" t="s">
        <v>73</v>
      </c>
      <c r="C180" s="105" t="n">
        <v>4</v>
      </c>
      <c r="D180" s="128" t="s">
        <v>969</v>
      </c>
      <c r="E180" s="105" t="n">
        <v>1</v>
      </c>
      <c r="F180" s="105" t="n">
        <v>1</v>
      </c>
      <c r="G180" s="105" t="n">
        <v>60</v>
      </c>
      <c r="H180" s="105" t="n">
        <v>16</v>
      </c>
      <c r="I180" s="105" t="n">
        <v>44</v>
      </c>
      <c r="J180" s="116" t="n">
        <v>0</v>
      </c>
      <c r="K180" s="116" t="n">
        <v>5</v>
      </c>
      <c r="L180" s="116"/>
      <c r="M180" s="128" t="s">
        <v>146</v>
      </c>
      <c r="N180" s="128" t="s">
        <v>147</v>
      </c>
      <c r="O180" s="128" t="s">
        <v>213</v>
      </c>
      <c r="P180" s="127" t="n">
        <v>40469</v>
      </c>
      <c r="Q180" s="108" t="n">
        <v>0.790277777777778</v>
      </c>
      <c r="R180" s="109" t="n">
        <v>0.816666666666667</v>
      </c>
      <c r="S180" s="107" t="n">
        <v>0.877083333333333</v>
      </c>
      <c r="T180" s="128" t="s">
        <v>786</v>
      </c>
      <c r="U180" s="128" t="s">
        <v>787</v>
      </c>
      <c r="V180" s="105" t="s">
        <v>788</v>
      </c>
    </row>
    <row r="181" customFormat="false" ht="12.75" hidden="false" customHeight="false" outlineLevel="0" collapsed="false">
      <c r="A181" s="170" t="s">
        <v>34</v>
      </c>
      <c r="B181" s="105" t="s">
        <v>73</v>
      </c>
      <c r="C181" s="105" t="n">
        <v>4</v>
      </c>
      <c r="D181" s="128" t="s">
        <v>970</v>
      </c>
      <c r="E181" s="105" t="n">
        <v>1</v>
      </c>
      <c r="F181" s="105" t="n">
        <v>1</v>
      </c>
      <c r="G181" s="116" t="n">
        <v>60</v>
      </c>
      <c r="H181" s="105" t="n">
        <v>16</v>
      </c>
      <c r="I181" s="105" t="n">
        <v>44</v>
      </c>
      <c r="J181" s="105" t="n">
        <v>5</v>
      </c>
      <c r="K181" s="105" t="n">
        <v>10</v>
      </c>
      <c r="M181" s="115" t="s">
        <v>146</v>
      </c>
      <c r="N181" s="115" t="s">
        <v>147</v>
      </c>
      <c r="O181" s="115" t="s">
        <v>213</v>
      </c>
      <c r="P181" s="127" t="n">
        <v>40469</v>
      </c>
      <c r="Q181" s="108" t="n">
        <v>0.790277777777778</v>
      </c>
      <c r="R181" s="109" t="n">
        <v>0.816666666666667</v>
      </c>
      <c r="S181" s="107" t="n">
        <v>0.877083333333333</v>
      </c>
      <c r="T181" s="115" t="s">
        <v>786</v>
      </c>
      <c r="U181" s="115" t="s">
        <v>787</v>
      </c>
      <c r="V181" s="116" t="s">
        <v>788</v>
      </c>
    </row>
    <row r="182" customFormat="false" ht="12.75" hidden="false" customHeight="false" outlineLevel="0" collapsed="false">
      <c r="A182" s="170" t="s">
        <v>34</v>
      </c>
      <c r="B182" s="105" t="s">
        <v>73</v>
      </c>
      <c r="C182" s="105" t="n">
        <v>4</v>
      </c>
      <c r="D182" s="128" t="s">
        <v>971</v>
      </c>
      <c r="E182" s="105" t="n">
        <v>8</v>
      </c>
      <c r="F182" s="105" t="n">
        <v>10</v>
      </c>
      <c r="G182" s="105" t="n">
        <v>60</v>
      </c>
      <c r="H182" s="105" t="n">
        <v>17</v>
      </c>
      <c r="I182" s="105" t="n">
        <v>43</v>
      </c>
      <c r="J182" s="116" t="n">
        <v>0</v>
      </c>
      <c r="K182" s="116" t="n">
        <v>5</v>
      </c>
      <c r="L182" s="116"/>
      <c r="M182" s="128" t="s">
        <v>146</v>
      </c>
      <c r="N182" s="128" t="s">
        <v>147</v>
      </c>
      <c r="O182" s="128" t="s">
        <v>213</v>
      </c>
      <c r="P182" s="127" t="n">
        <v>40469</v>
      </c>
      <c r="Q182" s="108" t="n">
        <v>0.790277777777778</v>
      </c>
      <c r="R182" s="109" t="n">
        <v>0.816666666666667</v>
      </c>
      <c r="S182" s="107" t="n">
        <v>0.882638888888889</v>
      </c>
      <c r="T182" s="128" t="s">
        <v>786</v>
      </c>
      <c r="U182" s="128" t="s">
        <v>787</v>
      </c>
      <c r="V182" s="105" t="s">
        <v>788</v>
      </c>
    </row>
    <row r="183" customFormat="false" ht="12.75" hidden="false" customHeight="false" outlineLevel="0" collapsed="false">
      <c r="A183" s="170" t="s">
        <v>34</v>
      </c>
      <c r="B183" s="105" t="s">
        <v>73</v>
      </c>
      <c r="C183" s="105" t="n">
        <v>4</v>
      </c>
      <c r="D183" s="128" t="s">
        <v>972</v>
      </c>
      <c r="E183" s="105" t="n">
        <v>8</v>
      </c>
      <c r="F183" s="105" t="n">
        <v>10</v>
      </c>
      <c r="G183" s="116" t="n">
        <v>60</v>
      </c>
      <c r="H183" s="105" t="n">
        <v>17</v>
      </c>
      <c r="I183" s="105" t="n">
        <v>43</v>
      </c>
      <c r="J183" s="105" t="n">
        <v>5</v>
      </c>
      <c r="K183" s="105" t="n">
        <v>10</v>
      </c>
      <c r="M183" s="115" t="s">
        <v>146</v>
      </c>
      <c r="N183" s="115" t="s">
        <v>147</v>
      </c>
      <c r="O183" s="115" t="s">
        <v>213</v>
      </c>
      <c r="P183" s="127" t="n">
        <v>40469</v>
      </c>
      <c r="Q183" s="108" t="n">
        <v>0.790277777777778</v>
      </c>
      <c r="R183" s="109" t="n">
        <v>0.816666666666667</v>
      </c>
      <c r="S183" s="107" t="n">
        <v>0.882638888888889</v>
      </c>
      <c r="T183" s="115" t="s">
        <v>786</v>
      </c>
      <c r="U183" s="115" t="s">
        <v>787</v>
      </c>
      <c r="V183" s="116" t="s">
        <v>788</v>
      </c>
    </row>
    <row r="184" customFormat="false" ht="12.75" hidden="false" customHeight="false" outlineLevel="0" collapsed="false">
      <c r="A184" s="170" t="s">
        <v>34</v>
      </c>
      <c r="B184" s="105" t="s">
        <v>73</v>
      </c>
      <c r="C184" s="105" t="n">
        <v>4</v>
      </c>
      <c r="D184" s="128" t="s">
        <v>973</v>
      </c>
      <c r="E184" s="105" t="n">
        <v>12</v>
      </c>
      <c r="F184" s="105" t="n">
        <v>15</v>
      </c>
      <c r="G184" s="105" t="n">
        <v>60</v>
      </c>
      <c r="H184" s="105" t="n">
        <v>17</v>
      </c>
      <c r="I184" s="105" t="n">
        <v>43</v>
      </c>
      <c r="J184" s="116" t="n">
        <v>0</v>
      </c>
      <c r="K184" s="116" t="n">
        <v>5</v>
      </c>
      <c r="L184" s="116"/>
      <c r="M184" s="128" t="s">
        <v>146</v>
      </c>
      <c r="N184" s="128" t="s">
        <v>147</v>
      </c>
      <c r="O184" s="128" t="s">
        <v>213</v>
      </c>
      <c r="P184" s="127" t="n">
        <v>40469</v>
      </c>
      <c r="Q184" s="108" t="n">
        <v>0.790277777777778</v>
      </c>
      <c r="R184" s="109" t="n">
        <v>0.816666666666667</v>
      </c>
      <c r="S184" s="152" t="n">
        <v>0.894444444444444</v>
      </c>
      <c r="T184" s="128" t="s">
        <v>786</v>
      </c>
      <c r="U184" s="128" t="s">
        <v>787</v>
      </c>
      <c r="V184" s="105" t="s">
        <v>788</v>
      </c>
    </row>
    <row r="185" customFormat="false" ht="12.75" hidden="false" customHeight="false" outlineLevel="0" collapsed="false">
      <c r="A185" s="170" t="s">
        <v>34</v>
      </c>
      <c r="B185" s="105" t="s">
        <v>73</v>
      </c>
      <c r="C185" s="105" t="n">
        <v>4</v>
      </c>
      <c r="D185" s="128" t="s">
        <v>974</v>
      </c>
      <c r="E185" s="105" t="n">
        <v>12</v>
      </c>
      <c r="F185" s="105" t="n">
        <v>15</v>
      </c>
      <c r="G185" s="116" t="n">
        <v>60</v>
      </c>
      <c r="H185" s="105" t="n">
        <v>17</v>
      </c>
      <c r="I185" s="105" t="n">
        <v>43</v>
      </c>
      <c r="J185" s="105" t="n">
        <v>5</v>
      </c>
      <c r="K185" s="105" t="n">
        <v>10</v>
      </c>
      <c r="M185" s="115" t="s">
        <v>146</v>
      </c>
      <c r="N185" s="115" t="s">
        <v>147</v>
      </c>
      <c r="O185" s="115" t="s">
        <v>213</v>
      </c>
      <c r="P185" s="127" t="n">
        <v>40469</v>
      </c>
      <c r="Q185" s="108" t="n">
        <v>0.790277777777778</v>
      </c>
      <c r="R185" s="109" t="n">
        <v>0.816666666666667</v>
      </c>
      <c r="S185" s="152" t="n">
        <v>0.894444444444444</v>
      </c>
      <c r="T185" s="115" t="s">
        <v>786</v>
      </c>
      <c r="U185" s="115" t="s">
        <v>787</v>
      </c>
      <c r="V185" s="116" t="s">
        <v>788</v>
      </c>
    </row>
    <row r="186" customFormat="false" ht="12.75" hidden="false" customHeight="false" outlineLevel="0" collapsed="false">
      <c r="A186" s="170" t="s">
        <v>34</v>
      </c>
      <c r="B186" s="105" t="s">
        <v>74</v>
      </c>
      <c r="C186" s="105" t="n">
        <v>5</v>
      </c>
      <c r="D186" s="128" t="s">
        <v>975</v>
      </c>
      <c r="E186" s="105" t="n">
        <v>1</v>
      </c>
      <c r="F186" s="105" t="n">
        <v>1</v>
      </c>
      <c r="G186" s="105" t="n">
        <v>60</v>
      </c>
      <c r="H186" s="105" t="n">
        <v>21</v>
      </c>
      <c r="I186" s="105" t="n">
        <v>39</v>
      </c>
      <c r="J186" s="116" t="n">
        <v>0</v>
      </c>
      <c r="K186" s="116" t="n">
        <v>5</v>
      </c>
      <c r="L186" s="116"/>
      <c r="M186" s="128" t="s">
        <v>146</v>
      </c>
      <c r="N186" s="128" t="s">
        <v>147</v>
      </c>
      <c r="O186" s="128" t="s">
        <v>213</v>
      </c>
      <c r="P186" s="127" t="n">
        <v>40469</v>
      </c>
      <c r="Q186" s="107" t="n">
        <v>0.922222222222222</v>
      </c>
      <c r="R186" s="107" t="n">
        <v>0.94375</v>
      </c>
      <c r="S186" s="107" t="n">
        <v>0.990277777777778</v>
      </c>
      <c r="T186" s="128" t="s">
        <v>786</v>
      </c>
      <c r="U186" s="128" t="s">
        <v>787</v>
      </c>
      <c r="V186" s="105" t="s">
        <v>788</v>
      </c>
    </row>
    <row r="187" customFormat="false" ht="12.75" hidden="false" customHeight="false" outlineLevel="0" collapsed="false">
      <c r="A187" s="170" t="s">
        <v>34</v>
      </c>
      <c r="B187" s="105" t="s">
        <v>74</v>
      </c>
      <c r="C187" s="105" t="n">
        <v>5</v>
      </c>
      <c r="D187" s="128" t="s">
        <v>976</v>
      </c>
      <c r="E187" s="105" t="n">
        <v>1</v>
      </c>
      <c r="F187" s="105" t="n">
        <v>1</v>
      </c>
      <c r="G187" s="116" t="n">
        <v>60</v>
      </c>
      <c r="H187" s="105" t="n">
        <v>21</v>
      </c>
      <c r="I187" s="105" t="n">
        <v>39</v>
      </c>
      <c r="J187" s="105" t="n">
        <v>5</v>
      </c>
      <c r="K187" s="105" t="n">
        <v>10</v>
      </c>
      <c r="M187" s="115" t="s">
        <v>146</v>
      </c>
      <c r="N187" s="115" t="s">
        <v>147</v>
      </c>
      <c r="O187" s="115" t="s">
        <v>213</v>
      </c>
      <c r="P187" s="127" t="n">
        <v>40469</v>
      </c>
      <c r="Q187" s="107" t="n">
        <v>0.922222222222222</v>
      </c>
      <c r="R187" s="107" t="n">
        <v>0.94375</v>
      </c>
      <c r="S187" s="107" t="n">
        <v>0.990277777777778</v>
      </c>
      <c r="T187" s="115" t="s">
        <v>786</v>
      </c>
      <c r="U187" s="115" t="s">
        <v>787</v>
      </c>
      <c r="V187" s="116" t="s">
        <v>788</v>
      </c>
    </row>
    <row r="188" customFormat="false" ht="12.75" hidden="false" customHeight="false" outlineLevel="0" collapsed="false">
      <c r="A188" s="170" t="s">
        <v>34</v>
      </c>
      <c r="B188" s="105" t="s">
        <v>74</v>
      </c>
      <c r="C188" s="105" t="n">
        <v>5</v>
      </c>
      <c r="D188" s="128" t="s">
        <v>977</v>
      </c>
      <c r="E188" s="105" t="n">
        <v>3</v>
      </c>
      <c r="F188" s="105" t="n">
        <v>3</v>
      </c>
      <c r="G188" s="105" t="n">
        <v>60</v>
      </c>
      <c r="H188" s="105" t="n">
        <v>20</v>
      </c>
      <c r="I188" s="105" t="n">
        <v>40</v>
      </c>
      <c r="J188" s="116" t="n">
        <v>0</v>
      </c>
      <c r="K188" s="116" t="n">
        <v>5</v>
      </c>
      <c r="L188" s="116"/>
      <c r="M188" s="128" t="s">
        <v>146</v>
      </c>
      <c r="N188" s="128" t="s">
        <v>147</v>
      </c>
      <c r="O188" s="128" t="s">
        <v>213</v>
      </c>
      <c r="P188" s="127" t="n">
        <v>40469</v>
      </c>
      <c r="Q188" s="107" t="n">
        <v>0.922222222222222</v>
      </c>
      <c r="R188" s="107" t="n">
        <v>0.94375</v>
      </c>
      <c r="S188" s="107" t="n">
        <v>0.997916666666667</v>
      </c>
      <c r="T188" s="128" t="s">
        <v>786</v>
      </c>
      <c r="U188" s="128" t="s">
        <v>787</v>
      </c>
      <c r="V188" s="105" t="s">
        <v>788</v>
      </c>
    </row>
    <row r="189" customFormat="false" ht="12.75" hidden="false" customHeight="false" outlineLevel="0" collapsed="false">
      <c r="A189" s="170" t="s">
        <v>34</v>
      </c>
      <c r="B189" s="105" t="s">
        <v>74</v>
      </c>
      <c r="C189" s="105" t="n">
        <v>5</v>
      </c>
      <c r="D189" s="128" t="s">
        <v>978</v>
      </c>
      <c r="E189" s="105" t="n">
        <v>3</v>
      </c>
      <c r="F189" s="105" t="n">
        <v>3</v>
      </c>
      <c r="G189" s="116" t="n">
        <v>60</v>
      </c>
      <c r="H189" s="105" t="n">
        <v>20</v>
      </c>
      <c r="I189" s="105" t="n">
        <v>40</v>
      </c>
      <c r="J189" s="105" t="n">
        <v>5</v>
      </c>
      <c r="K189" s="105" t="n">
        <v>10</v>
      </c>
      <c r="M189" s="115" t="s">
        <v>146</v>
      </c>
      <c r="N189" s="115" t="s">
        <v>147</v>
      </c>
      <c r="O189" s="115" t="s">
        <v>213</v>
      </c>
      <c r="P189" s="127" t="n">
        <v>40469</v>
      </c>
      <c r="Q189" s="107" t="n">
        <v>0.922222222222222</v>
      </c>
      <c r="R189" s="107" t="n">
        <v>0.94375</v>
      </c>
      <c r="S189" s="107" t="n">
        <v>0.997916666666667</v>
      </c>
      <c r="T189" s="115" t="s">
        <v>786</v>
      </c>
      <c r="U189" s="115" t="s">
        <v>787</v>
      </c>
      <c r="V189" s="116" t="s">
        <v>788</v>
      </c>
    </row>
    <row r="190" customFormat="false" ht="12.75" hidden="false" customHeight="false" outlineLevel="0" collapsed="false">
      <c r="A190" s="170" t="s">
        <v>34</v>
      </c>
      <c r="B190" s="105" t="s">
        <v>74</v>
      </c>
      <c r="C190" s="105" t="n">
        <v>5</v>
      </c>
      <c r="D190" s="128" t="s">
        <v>979</v>
      </c>
      <c r="E190" s="105" t="n">
        <v>6</v>
      </c>
      <c r="F190" s="105" t="n">
        <v>8</v>
      </c>
      <c r="G190" s="105" t="n">
        <v>60</v>
      </c>
      <c r="H190" s="105" t="n">
        <v>19</v>
      </c>
      <c r="I190" s="105" t="n">
        <v>41</v>
      </c>
      <c r="J190" s="116" t="n">
        <v>0</v>
      </c>
      <c r="K190" s="116" t="n">
        <v>5</v>
      </c>
      <c r="L190" s="116"/>
      <c r="M190" s="128" t="s">
        <v>146</v>
      </c>
      <c r="N190" s="128" t="s">
        <v>147</v>
      </c>
      <c r="O190" s="128" t="s">
        <v>213</v>
      </c>
      <c r="P190" s="127" t="n">
        <v>40469</v>
      </c>
      <c r="Q190" s="107" t="n">
        <v>0.922222222222222</v>
      </c>
      <c r="R190" s="107" t="n">
        <v>0.94375</v>
      </c>
      <c r="S190" s="107" t="n">
        <v>0.00763888888888889</v>
      </c>
      <c r="T190" s="128" t="s">
        <v>786</v>
      </c>
      <c r="U190" s="128" t="s">
        <v>787</v>
      </c>
      <c r="V190" s="105" t="s">
        <v>788</v>
      </c>
    </row>
    <row r="191" customFormat="false" ht="12.75" hidden="false" customHeight="false" outlineLevel="0" collapsed="false">
      <c r="A191" s="170" t="s">
        <v>34</v>
      </c>
      <c r="B191" s="105" t="s">
        <v>74</v>
      </c>
      <c r="C191" s="105" t="n">
        <v>5</v>
      </c>
      <c r="D191" s="128" t="s">
        <v>980</v>
      </c>
      <c r="E191" s="105" t="n">
        <v>6</v>
      </c>
      <c r="F191" s="105" t="n">
        <v>8</v>
      </c>
      <c r="G191" s="116" t="n">
        <v>60</v>
      </c>
      <c r="H191" s="105" t="n">
        <v>19</v>
      </c>
      <c r="I191" s="105" t="n">
        <v>41</v>
      </c>
      <c r="J191" s="105" t="n">
        <v>5</v>
      </c>
      <c r="K191" s="105" t="n">
        <v>10</v>
      </c>
      <c r="M191" s="115" t="s">
        <v>146</v>
      </c>
      <c r="N191" s="115" t="s">
        <v>147</v>
      </c>
      <c r="O191" s="115" t="s">
        <v>213</v>
      </c>
      <c r="P191" s="127" t="n">
        <v>40469</v>
      </c>
      <c r="Q191" s="107" t="n">
        <v>0.922222222222222</v>
      </c>
      <c r="R191" s="107" t="n">
        <v>0.94375</v>
      </c>
      <c r="S191" s="107" t="n">
        <v>0.00763888888888889</v>
      </c>
      <c r="T191" s="115" t="s">
        <v>786</v>
      </c>
      <c r="U191" s="115" t="s">
        <v>787</v>
      </c>
      <c r="V191" s="116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6" ySplit="0" topLeftCell="N1" activePane="topRight" state="frozen"/>
      <selection pane="topLeft" activeCell="A46" activeCellId="0" sqref="A46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4.28"/>
    <col collapsed="false" customWidth="true" hidden="false" outlineLevel="0" max="2" min="2" style="137" width="10.99"/>
    <col collapsed="false" customWidth="true" hidden="false" outlineLevel="0" max="3" min="3" style="137" width="11.13"/>
    <col collapsed="false" customWidth="true" hidden="false" outlineLevel="0" max="4" min="4" style="137" width="32.41"/>
    <col collapsed="false" customWidth="true" hidden="false" outlineLevel="0" max="6" min="5" style="137" width="14.85"/>
    <col collapsed="false" customWidth="true" hidden="false" outlineLevel="0" max="7" min="7" style="137" width="15.13"/>
    <col collapsed="false" customWidth="true" hidden="false" outlineLevel="0" max="8" min="8" style="137" width="18.41"/>
    <col collapsed="false" customWidth="true" hidden="false" outlineLevel="0" max="9" min="9" style="137" width="14.99"/>
    <col collapsed="false" customWidth="true" hidden="false" outlineLevel="0" max="10" min="10" style="137" width="11.56"/>
    <col collapsed="false" customWidth="true" hidden="false" outlineLevel="0" max="11" min="11" style="137" width="18.41"/>
    <col collapsed="false" customWidth="true" hidden="false" outlineLevel="0" max="12" min="12" style="137" width="13.14"/>
    <col collapsed="false" customWidth="true" hidden="false" outlineLevel="0" max="13" min="13" style="137" width="12.7"/>
    <col collapsed="false" customWidth="true" hidden="false" outlineLevel="0" max="14" min="14" style="137" width="14.56"/>
    <col collapsed="false" customWidth="true" hidden="false" outlineLevel="0" max="15" min="15" style="137" width="16.42"/>
    <col collapsed="false" customWidth="true" hidden="false" outlineLevel="0" max="16" min="16" style="146" width="10.13"/>
    <col collapsed="false" customWidth="true" hidden="false" outlineLevel="0" max="17" min="17" style="147" width="13.99"/>
    <col collapsed="false" customWidth="true" hidden="false" outlineLevel="0" max="18" min="18" style="147" width="13.14"/>
    <col collapsed="false" customWidth="true" hidden="false" outlineLevel="0" max="19" min="19" style="147" width="12.7"/>
    <col collapsed="false" customWidth="false" hidden="false" outlineLevel="0" max="20" min="20" style="137" width="9.14"/>
    <col collapsed="false" customWidth="true" hidden="false" outlineLevel="0" max="21" min="21" style="137" width="11.85"/>
    <col collapsed="false" customWidth="true" hidden="false" outlineLevel="0" max="22" min="22" style="137" width="17.56"/>
    <col collapsed="false" customWidth="true" hidden="false" outlineLevel="0" max="23" min="23" style="137" width="24.7"/>
    <col collapsed="false" customWidth="false" hidden="false" outlineLevel="0" max="257" min="24" style="137" width="9.14"/>
  </cols>
  <sheetData>
    <row r="1" customFormat="false" ht="12.75" hidden="false" customHeight="false" outlineLevel="0" collapsed="false">
      <c r="A1" s="153" t="s">
        <v>25</v>
      </c>
      <c r="B1" s="153" t="s">
        <v>26</v>
      </c>
      <c r="C1" s="153" t="s">
        <v>113</v>
      </c>
      <c r="D1" s="153" t="s">
        <v>114</v>
      </c>
      <c r="E1" s="153" t="s">
        <v>353</v>
      </c>
      <c r="F1" s="153" t="s">
        <v>354</v>
      </c>
      <c r="G1" s="153" t="s">
        <v>117</v>
      </c>
      <c r="H1" s="153" t="s">
        <v>118</v>
      </c>
      <c r="I1" s="153" t="s">
        <v>119</v>
      </c>
      <c r="J1" s="153" t="s">
        <v>306</v>
      </c>
      <c r="K1" s="153" t="s">
        <v>307</v>
      </c>
      <c r="L1" s="153" t="s">
        <v>120</v>
      </c>
      <c r="M1" s="153" t="s">
        <v>121</v>
      </c>
      <c r="N1" s="153" t="s">
        <v>122</v>
      </c>
      <c r="O1" s="153" t="s">
        <v>123</v>
      </c>
      <c r="P1" s="172" t="s">
        <v>124</v>
      </c>
      <c r="Q1" s="173" t="s">
        <v>125</v>
      </c>
      <c r="R1" s="173" t="s">
        <v>126</v>
      </c>
      <c r="S1" s="173" t="s">
        <v>127</v>
      </c>
      <c r="T1" s="153" t="s">
        <v>128</v>
      </c>
      <c r="U1" s="153" t="s">
        <v>129</v>
      </c>
      <c r="V1" s="153" t="s">
        <v>130</v>
      </c>
      <c r="W1" s="153" t="s">
        <v>144</v>
      </c>
    </row>
    <row r="2" customFormat="false" ht="12.75" hidden="false" customHeight="false" outlineLevel="0" collapsed="false">
      <c r="A2" s="105" t="s">
        <v>211</v>
      </c>
      <c r="B2" s="105" t="s">
        <v>35</v>
      </c>
      <c r="C2" s="105" t="n">
        <v>1</v>
      </c>
      <c r="D2" s="105" t="s">
        <v>981</v>
      </c>
      <c r="E2" s="105" t="n">
        <v>8</v>
      </c>
      <c r="F2" s="105" t="n">
        <v>10</v>
      </c>
      <c r="G2" s="105" t="n">
        <v>60</v>
      </c>
      <c r="H2" s="105" t="n">
        <v>22</v>
      </c>
      <c r="I2" s="105" t="n">
        <v>38</v>
      </c>
      <c r="J2" s="105" t="n">
        <v>0</v>
      </c>
      <c r="K2" s="105" t="n">
        <v>1</v>
      </c>
      <c r="L2" s="105"/>
      <c r="M2" s="105" t="s">
        <v>146</v>
      </c>
      <c r="N2" s="105" t="s">
        <v>785</v>
      </c>
      <c r="O2" s="105" t="s">
        <v>213</v>
      </c>
      <c r="P2" s="151" t="n">
        <v>40459</v>
      </c>
      <c r="Q2" s="152" t="n">
        <v>0.361111111111111</v>
      </c>
      <c r="R2" s="152" t="n">
        <v>0.386805555555556</v>
      </c>
      <c r="S2" s="152" t="n">
        <v>0.427777777777778</v>
      </c>
      <c r="T2" s="105" t="s">
        <v>982</v>
      </c>
      <c r="U2" s="105" t="s">
        <v>787</v>
      </c>
      <c r="V2" s="105" t="s">
        <v>788</v>
      </c>
      <c r="W2" s="105"/>
    </row>
    <row r="3" customFormat="false" ht="12.75" hidden="false" customHeight="false" outlineLevel="0" collapsed="false">
      <c r="A3" s="105" t="s">
        <v>211</v>
      </c>
      <c r="B3" s="105" t="s">
        <v>35</v>
      </c>
      <c r="C3" s="105" t="n">
        <v>1</v>
      </c>
      <c r="D3" s="105" t="s">
        <v>983</v>
      </c>
      <c r="E3" s="105" t="n">
        <v>8</v>
      </c>
      <c r="F3" s="105" t="n">
        <v>10</v>
      </c>
      <c r="G3" s="105" t="n">
        <v>60</v>
      </c>
      <c r="H3" s="105" t="n">
        <v>22</v>
      </c>
      <c r="I3" s="105" t="n">
        <v>38</v>
      </c>
      <c r="J3" s="105" t="n">
        <v>1</v>
      </c>
      <c r="K3" s="105" t="n">
        <v>3</v>
      </c>
      <c r="L3" s="105"/>
      <c r="M3" s="105" t="s">
        <v>146</v>
      </c>
      <c r="N3" s="105" t="s">
        <v>785</v>
      </c>
      <c r="O3" s="105" t="s">
        <v>213</v>
      </c>
      <c r="P3" s="151" t="n">
        <v>40459</v>
      </c>
      <c r="Q3" s="152" t="n">
        <v>0.361111111111111</v>
      </c>
      <c r="R3" s="152" t="n">
        <v>0.386805555555556</v>
      </c>
      <c r="S3" s="152" t="n">
        <v>0.427777777777778</v>
      </c>
      <c r="T3" s="105" t="s">
        <v>982</v>
      </c>
      <c r="U3" s="105" t="s">
        <v>787</v>
      </c>
      <c r="V3" s="105" t="s">
        <v>788</v>
      </c>
      <c r="W3" s="105"/>
    </row>
    <row r="4" customFormat="false" ht="12.75" hidden="false" customHeight="false" outlineLevel="0" collapsed="false">
      <c r="A4" s="105" t="s">
        <v>211</v>
      </c>
      <c r="B4" s="105" t="s">
        <v>38</v>
      </c>
      <c r="C4" s="105" t="n">
        <v>1</v>
      </c>
      <c r="D4" s="105" t="s">
        <v>984</v>
      </c>
      <c r="E4" s="105" t="n">
        <v>9</v>
      </c>
      <c r="F4" s="105" t="n">
        <v>11</v>
      </c>
      <c r="G4" s="105" t="n">
        <v>60</v>
      </c>
      <c r="H4" s="105" t="n">
        <v>21</v>
      </c>
      <c r="I4" s="105" t="n">
        <v>39</v>
      </c>
      <c r="J4" s="105" t="n">
        <v>0</v>
      </c>
      <c r="K4" s="105" t="n">
        <v>1</v>
      </c>
      <c r="L4" s="105"/>
      <c r="M4" s="105" t="s">
        <v>146</v>
      </c>
      <c r="N4" s="105" t="s">
        <v>785</v>
      </c>
      <c r="O4" s="105" t="s">
        <v>213</v>
      </c>
      <c r="P4" s="151" t="n">
        <v>40459</v>
      </c>
      <c r="Q4" s="152" t="n">
        <v>0.561111111111111</v>
      </c>
      <c r="R4" s="152" t="n">
        <v>0.582638888888889</v>
      </c>
      <c r="S4" s="152" t="n">
        <v>0.629861111111111</v>
      </c>
      <c r="T4" s="105" t="s">
        <v>982</v>
      </c>
      <c r="U4" s="105" t="s">
        <v>787</v>
      </c>
      <c r="V4" s="105" t="s">
        <v>788</v>
      </c>
      <c r="W4" s="105"/>
    </row>
    <row r="5" customFormat="false" ht="12.75" hidden="false" customHeight="false" outlineLevel="0" collapsed="false">
      <c r="A5" s="105" t="s">
        <v>211</v>
      </c>
      <c r="B5" s="105" t="s">
        <v>38</v>
      </c>
      <c r="C5" s="105" t="n">
        <v>1</v>
      </c>
      <c r="D5" s="105" t="s">
        <v>985</v>
      </c>
      <c r="E5" s="105" t="n">
        <v>9</v>
      </c>
      <c r="F5" s="105" t="n">
        <v>11</v>
      </c>
      <c r="G5" s="105" t="n">
        <v>60</v>
      </c>
      <c r="H5" s="105" t="n">
        <v>21</v>
      </c>
      <c r="I5" s="105" t="n">
        <v>39</v>
      </c>
      <c r="J5" s="105" t="n">
        <v>1</v>
      </c>
      <c r="K5" s="105" t="n">
        <v>3</v>
      </c>
      <c r="L5" s="105"/>
      <c r="M5" s="105" t="s">
        <v>146</v>
      </c>
      <c r="N5" s="105" t="s">
        <v>785</v>
      </c>
      <c r="O5" s="105" t="s">
        <v>213</v>
      </c>
      <c r="P5" s="151" t="n">
        <v>40459</v>
      </c>
      <c r="Q5" s="152" t="n">
        <v>0.561111111111111</v>
      </c>
      <c r="R5" s="152" t="n">
        <v>0.582638888888889</v>
      </c>
      <c r="S5" s="152" t="n">
        <v>0.629861111111111</v>
      </c>
      <c r="T5" s="105" t="s">
        <v>982</v>
      </c>
      <c r="U5" s="105" t="s">
        <v>787</v>
      </c>
      <c r="V5" s="105" t="s">
        <v>788</v>
      </c>
      <c r="W5" s="105"/>
    </row>
    <row r="6" customFormat="false" ht="12.75" hidden="false" customHeight="false" outlineLevel="0" collapsed="false">
      <c r="A6" s="105" t="s">
        <v>211</v>
      </c>
      <c r="B6" s="105" t="s">
        <v>39</v>
      </c>
      <c r="C6" s="105" t="n">
        <v>1</v>
      </c>
      <c r="D6" s="105" t="s">
        <v>986</v>
      </c>
      <c r="E6" s="105" t="n">
        <v>9</v>
      </c>
      <c r="F6" s="105" t="n">
        <v>11</v>
      </c>
      <c r="G6" s="105" t="n">
        <v>60</v>
      </c>
      <c r="H6" s="105" t="n">
        <v>16</v>
      </c>
      <c r="I6" s="105" t="n">
        <v>44</v>
      </c>
      <c r="J6" s="105" t="n">
        <v>0</v>
      </c>
      <c r="K6" s="105" t="n">
        <v>1</v>
      </c>
      <c r="L6" s="105"/>
      <c r="M6" s="105" t="s">
        <v>146</v>
      </c>
      <c r="N6" s="105" t="s">
        <v>785</v>
      </c>
      <c r="O6" s="105" t="s">
        <v>213</v>
      </c>
      <c r="P6" s="151" t="n">
        <v>40459</v>
      </c>
      <c r="Q6" s="152" t="n">
        <v>0.692361111111111</v>
      </c>
      <c r="R6" s="152" t="n">
        <v>0.713194444444445</v>
      </c>
      <c r="S6" s="152" t="n">
        <v>0.747222222222222</v>
      </c>
      <c r="T6" s="105" t="s">
        <v>982</v>
      </c>
      <c r="U6" s="105" t="s">
        <v>787</v>
      </c>
      <c r="V6" s="105" t="s">
        <v>788</v>
      </c>
      <c r="W6" s="105"/>
    </row>
    <row r="7" customFormat="false" ht="12.75" hidden="false" customHeight="false" outlineLevel="0" collapsed="false">
      <c r="A7" s="105" t="s">
        <v>211</v>
      </c>
      <c r="B7" s="105" t="s">
        <v>39</v>
      </c>
      <c r="C7" s="105" t="n">
        <v>1</v>
      </c>
      <c r="D7" s="105" t="s">
        <v>987</v>
      </c>
      <c r="E7" s="105" t="n">
        <v>9</v>
      </c>
      <c r="F7" s="105" t="n">
        <v>11</v>
      </c>
      <c r="G7" s="105" t="n">
        <v>60</v>
      </c>
      <c r="H7" s="105" t="n">
        <v>16</v>
      </c>
      <c r="I7" s="105" t="n">
        <v>44</v>
      </c>
      <c r="J7" s="105" t="n">
        <v>1</v>
      </c>
      <c r="K7" s="105" t="n">
        <v>3</v>
      </c>
      <c r="L7" s="105"/>
      <c r="M7" s="105" t="s">
        <v>146</v>
      </c>
      <c r="N7" s="105" t="s">
        <v>785</v>
      </c>
      <c r="O7" s="105" t="s">
        <v>213</v>
      </c>
      <c r="P7" s="151" t="n">
        <v>40459</v>
      </c>
      <c r="Q7" s="152" t="n">
        <v>0.692361111111111</v>
      </c>
      <c r="R7" s="152" t="n">
        <v>0.713194444444445</v>
      </c>
      <c r="S7" s="152" t="n">
        <v>0.747222222222222</v>
      </c>
      <c r="T7" s="105" t="s">
        <v>982</v>
      </c>
      <c r="U7" s="105" t="s">
        <v>787</v>
      </c>
      <c r="V7" s="105" t="s">
        <v>788</v>
      </c>
      <c r="W7" s="105"/>
    </row>
    <row r="8" customFormat="false" ht="12.75" hidden="false" customHeight="false" outlineLevel="0" collapsed="false">
      <c r="A8" s="105" t="s">
        <v>211</v>
      </c>
      <c r="B8" s="105" t="s">
        <v>317</v>
      </c>
      <c r="C8" s="105" t="n">
        <v>1</v>
      </c>
      <c r="D8" s="105" t="s">
        <v>988</v>
      </c>
      <c r="E8" s="105" t="n">
        <v>11</v>
      </c>
      <c r="F8" s="105" t="n">
        <v>13</v>
      </c>
      <c r="G8" s="105" t="n">
        <v>60</v>
      </c>
      <c r="H8" s="105" t="n">
        <v>18</v>
      </c>
      <c r="I8" s="105" t="n">
        <v>42</v>
      </c>
      <c r="J8" s="105" t="n">
        <v>0</v>
      </c>
      <c r="K8" s="105" t="n">
        <v>1</v>
      </c>
      <c r="L8" s="105"/>
      <c r="M8" s="105" t="s">
        <v>146</v>
      </c>
      <c r="N8" s="105" t="s">
        <v>785</v>
      </c>
      <c r="O8" s="105" t="s">
        <v>213</v>
      </c>
      <c r="P8" s="151" t="n">
        <v>40459</v>
      </c>
      <c r="Q8" s="152" t="n">
        <v>0.853472222222222</v>
      </c>
      <c r="R8" s="152" t="n">
        <v>0.876388888888889</v>
      </c>
      <c r="S8" s="152" t="n">
        <v>0.913888888888889</v>
      </c>
      <c r="T8" s="105" t="s">
        <v>982</v>
      </c>
      <c r="U8" s="105" t="s">
        <v>787</v>
      </c>
      <c r="V8" s="105" t="s">
        <v>788</v>
      </c>
      <c r="W8" s="105"/>
    </row>
    <row r="9" customFormat="false" ht="12.75" hidden="false" customHeight="false" outlineLevel="0" collapsed="false">
      <c r="A9" s="105" t="s">
        <v>211</v>
      </c>
      <c r="B9" s="105" t="s">
        <v>317</v>
      </c>
      <c r="C9" s="105" t="n">
        <v>1</v>
      </c>
      <c r="D9" s="105" t="s">
        <v>989</v>
      </c>
      <c r="E9" s="105" t="n">
        <v>11</v>
      </c>
      <c r="F9" s="105" t="n">
        <v>13</v>
      </c>
      <c r="G9" s="105" t="n">
        <v>60</v>
      </c>
      <c r="H9" s="105" t="n">
        <v>18</v>
      </c>
      <c r="I9" s="105" t="n">
        <v>42</v>
      </c>
      <c r="J9" s="105" t="n">
        <v>1</v>
      </c>
      <c r="K9" s="105" t="n">
        <v>3</v>
      </c>
      <c r="L9" s="105"/>
      <c r="M9" s="105" t="s">
        <v>146</v>
      </c>
      <c r="N9" s="105" t="s">
        <v>785</v>
      </c>
      <c r="O9" s="105" t="s">
        <v>213</v>
      </c>
      <c r="P9" s="151" t="n">
        <v>40459</v>
      </c>
      <c r="Q9" s="152" t="n">
        <v>0.853472222222222</v>
      </c>
      <c r="R9" s="152" t="n">
        <v>0.876388888888889</v>
      </c>
      <c r="S9" s="152" t="n">
        <v>0.913888888888889</v>
      </c>
      <c r="T9" s="105" t="s">
        <v>982</v>
      </c>
      <c r="U9" s="105" t="s">
        <v>787</v>
      </c>
      <c r="V9" s="105" t="s">
        <v>788</v>
      </c>
      <c r="W9" s="105"/>
    </row>
    <row r="10" customFormat="false" ht="12.75" hidden="false" customHeight="false" outlineLevel="0" collapsed="false">
      <c r="A10" s="169" t="s">
        <v>34</v>
      </c>
      <c r="B10" s="105" t="s">
        <v>41</v>
      </c>
      <c r="C10" s="105" t="n">
        <v>1</v>
      </c>
      <c r="D10" s="105" t="s">
        <v>990</v>
      </c>
      <c r="E10" s="105" t="n">
        <v>3</v>
      </c>
      <c r="F10" s="105" t="n">
        <v>3</v>
      </c>
      <c r="G10" s="105" t="n">
        <v>60</v>
      </c>
      <c r="H10" s="105" t="n">
        <v>19</v>
      </c>
      <c r="I10" s="105" t="n">
        <v>41</v>
      </c>
      <c r="J10" s="105" t="n">
        <v>0</v>
      </c>
      <c r="K10" s="105" t="n">
        <v>1</v>
      </c>
      <c r="L10" s="105"/>
      <c r="M10" s="128" t="s">
        <v>146</v>
      </c>
      <c r="N10" s="128" t="s">
        <v>147</v>
      </c>
      <c r="O10" s="128" t="s">
        <v>213</v>
      </c>
      <c r="P10" s="73" t="n">
        <v>40460</v>
      </c>
      <c r="Q10" s="107" t="n">
        <v>0.0236111111111111</v>
      </c>
      <c r="R10" s="107" t="n">
        <v>0.0486111111111111</v>
      </c>
      <c r="S10" s="107" t="n">
        <v>0.09375</v>
      </c>
      <c r="T10" s="105" t="s">
        <v>982</v>
      </c>
      <c r="U10" s="128" t="s">
        <v>787</v>
      </c>
      <c r="V10" s="105" t="s">
        <v>788</v>
      </c>
      <c r="W10" s="105"/>
    </row>
    <row r="11" customFormat="false" ht="12.75" hidden="false" customHeight="false" outlineLevel="0" collapsed="false">
      <c r="A11" s="169" t="s">
        <v>34</v>
      </c>
      <c r="B11" s="105" t="s">
        <v>41</v>
      </c>
      <c r="C11" s="105" t="n">
        <v>1</v>
      </c>
      <c r="D11" s="105" t="s">
        <v>991</v>
      </c>
      <c r="E11" s="105" t="n">
        <v>3</v>
      </c>
      <c r="F11" s="105" t="n">
        <v>3</v>
      </c>
      <c r="G11" s="105" t="n">
        <v>60</v>
      </c>
      <c r="H11" s="105" t="n">
        <v>19</v>
      </c>
      <c r="I11" s="105" t="n">
        <v>41</v>
      </c>
      <c r="J11" s="105" t="n">
        <v>1</v>
      </c>
      <c r="K11" s="105" t="n">
        <v>3</v>
      </c>
      <c r="L11" s="105"/>
      <c r="M11" s="128" t="s">
        <v>146</v>
      </c>
      <c r="N11" s="128" t="s">
        <v>147</v>
      </c>
      <c r="O11" s="128" t="s">
        <v>213</v>
      </c>
      <c r="P11" s="73" t="n">
        <v>40460</v>
      </c>
      <c r="Q11" s="107" t="n">
        <v>0.0236111111111111</v>
      </c>
      <c r="R11" s="107" t="n">
        <v>0.0486111111111111</v>
      </c>
      <c r="S11" s="107" t="n">
        <v>0.09375</v>
      </c>
      <c r="T11" s="105" t="s">
        <v>982</v>
      </c>
      <c r="U11" s="128" t="s">
        <v>787</v>
      </c>
      <c r="V11" s="105" t="s">
        <v>788</v>
      </c>
      <c r="W11" s="105"/>
    </row>
    <row r="12" customFormat="false" ht="12.75" hidden="false" customHeight="false" outlineLevel="0" collapsed="false">
      <c r="A12" s="169" t="s">
        <v>34</v>
      </c>
      <c r="B12" s="105" t="s">
        <v>42</v>
      </c>
      <c r="C12" s="105" t="n">
        <v>1</v>
      </c>
      <c r="D12" s="105" t="s">
        <v>992</v>
      </c>
      <c r="E12" s="105" t="n">
        <v>10</v>
      </c>
      <c r="F12" s="105" t="n">
        <v>12</v>
      </c>
      <c r="G12" s="105" t="n">
        <v>60</v>
      </c>
      <c r="H12" s="105" t="n">
        <v>17</v>
      </c>
      <c r="I12" s="105" t="n">
        <v>43</v>
      </c>
      <c r="J12" s="105" t="n">
        <v>0</v>
      </c>
      <c r="K12" s="105" t="n">
        <v>1</v>
      </c>
      <c r="L12" s="105"/>
      <c r="M12" s="128" t="s">
        <v>146</v>
      </c>
      <c r="N12" s="128" t="s">
        <v>147</v>
      </c>
      <c r="O12" s="128" t="s">
        <v>213</v>
      </c>
      <c r="P12" s="73" t="n">
        <v>40460</v>
      </c>
      <c r="Q12" s="107" t="n">
        <v>0.189583333333333</v>
      </c>
      <c r="R12" s="107" t="n">
        <v>0.215972222222222</v>
      </c>
      <c r="S12" s="107" t="n">
        <v>0.258333333333333</v>
      </c>
      <c r="T12" s="105" t="s">
        <v>982</v>
      </c>
      <c r="U12" s="128" t="s">
        <v>787</v>
      </c>
      <c r="V12" s="105" t="s">
        <v>788</v>
      </c>
      <c r="W12" s="105"/>
    </row>
    <row r="13" customFormat="false" ht="12.75" hidden="false" customHeight="false" outlineLevel="0" collapsed="false">
      <c r="A13" s="169" t="s">
        <v>34</v>
      </c>
      <c r="B13" s="105" t="s">
        <v>42</v>
      </c>
      <c r="C13" s="105" t="n">
        <v>1</v>
      </c>
      <c r="D13" s="105" t="s">
        <v>993</v>
      </c>
      <c r="E13" s="105" t="n">
        <v>10</v>
      </c>
      <c r="F13" s="105" t="n">
        <v>12</v>
      </c>
      <c r="G13" s="105" t="n">
        <v>60</v>
      </c>
      <c r="H13" s="105" t="n">
        <v>17</v>
      </c>
      <c r="I13" s="105" t="n">
        <v>43</v>
      </c>
      <c r="J13" s="105" t="n">
        <v>1</v>
      </c>
      <c r="K13" s="105" t="n">
        <v>3</v>
      </c>
      <c r="L13" s="105"/>
      <c r="M13" s="128" t="s">
        <v>146</v>
      </c>
      <c r="N13" s="128" t="s">
        <v>147</v>
      </c>
      <c r="O13" s="128" t="s">
        <v>213</v>
      </c>
      <c r="P13" s="73" t="n">
        <v>40460</v>
      </c>
      <c r="Q13" s="107" t="n">
        <v>0.189583333333333</v>
      </c>
      <c r="R13" s="107" t="n">
        <v>0.215972222222222</v>
      </c>
      <c r="S13" s="107" t="n">
        <v>0.258333333333333</v>
      </c>
      <c r="T13" s="105" t="s">
        <v>982</v>
      </c>
      <c r="U13" s="128" t="s">
        <v>787</v>
      </c>
      <c r="V13" s="105" t="s">
        <v>788</v>
      </c>
      <c r="W13" s="105"/>
    </row>
    <row r="14" customFormat="false" ht="12.75" hidden="false" customHeight="false" outlineLevel="0" collapsed="false">
      <c r="A14" s="169" t="s">
        <v>34</v>
      </c>
      <c r="B14" s="105" t="s">
        <v>43</v>
      </c>
      <c r="C14" s="105" t="n">
        <v>1</v>
      </c>
      <c r="D14" s="105" t="s">
        <v>994</v>
      </c>
      <c r="E14" s="105" t="n">
        <v>2</v>
      </c>
      <c r="F14" s="105" t="n">
        <v>2</v>
      </c>
      <c r="G14" s="105" t="n">
        <v>60</v>
      </c>
      <c r="H14" s="105" t="n">
        <v>19</v>
      </c>
      <c r="I14" s="105" t="n">
        <v>41</v>
      </c>
      <c r="J14" s="105" t="n">
        <v>0</v>
      </c>
      <c r="K14" s="105" t="n">
        <v>1</v>
      </c>
      <c r="L14" s="105"/>
      <c r="M14" s="128" t="s">
        <v>146</v>
      </c>
      <c r="N14" s="128" t="s">
        <v>147</v>
      </c>
      <c r="O14" s="128" t="s">
        <v>213</v>
      </c>
      <c r="P14" s="73" t="n">
        <v>40460</v>
      </c>
      <c r="Q14" s="107" t="n">
        <v>0.352777777777778</v>
      </c>
      <c r="R14" s="107" t="n">
        <v>0.377777777777778</v>
      </c>
      <c r="S14" s="107" t="n">
        <v>0.41875</v>
      </c>
      <c r="T14" s="105" t="s">
        <v>982</v>
      </c>
      <c r="U14" s="128" t="s">
        <v>787</v>
      </c>
      <c r="V14" s="105" t="s">
        <v>788</v>
      </c>
      <c r="W14" s="105"/>
    </row>
    <row r="15" customFormat="false" ht="12.75" hidden="false" customHeight="false" outlineLevel="0" collapsed="false">
      <c r="A15" s="169" t="s">
        <v>34</v>
      </c>
      <c r="B15" s="105" t="s">
        <v>43</v>
      </c>
      <c r="C15" s="105" t="n">
        <v>1</v>
      </c>
      <c r="D15" s="105" t="s">
        <v>995</v>
      </c>
      <c r="E15" s="105" t="n">
        <v>2</v>
      </c>
      <c r="F15" s="105" t="n">
        <v>2</v>
      </c>
      <c r="G15" s="105" t="n">
        <v>60</v>
      </c>
      <c r="H15" s="105" t="n">
        <v>19</v>
      </c>
      <c r="I15" s="105" t="n">
        <v>41</v>
      </c>
      <c r="J15" s="105" t="n">
        <v>1</v>
      </c>
      <c r="K15" s="105" t="n">
        <v>3</v>
      </c>
      <c r="L15" s="105"/>
      <c r="M15" s="128" t="s">
        <v>146</v>
      </c>
      <c r="N15" s="128" t="s">
        <v>147</v>
      </c>
      <c r="O15" s="128" t="s">
        <v>213</v>
      </c>
      <c r="P15" s="73" t="n">
        <v>40460</v>
      </c>
      <c r="Q15" s="107" t="n">
        <v>0.352777777777778</v>
      </c>
      <c r="R15" s="107" t="n">
        <v>0.377777777777778</v>
      </c>
      <c r="S15" s="107" t="n">
        <v>0.41875</v>
      </c>
      <c r="T15" s="105" t="s">
        <v>982</v>
      </c>
      <c r="U15" s="128" t="s">
        <v>787</v>
      </c>
      <c r="V15" s="105" t="s">
        <v>788</v>
      </c>
      <c r="W15" s="105"/>
    </row>
    <row r="16" customFormat="false" ht="12.75" hidden="false" customHeight="false" outlineLevel="0" collapsed="false">
      <c r="A16" s="169" t="s">
        <v>34</v>
      </c>
      <c r="B16" s="105" t="s">
        <v>44</v>
      </c>
      <c r="C16" s="105" t="n">
        <v>1</v>
      </c>
      <c r="D16" s="105" t="s">
        <v>996</v>
      </c>
      <c r="E16" s="105" t="n">
        <v>1</v>
      </c>
      <c r="F16" s="105" t="n">
        <v>1</v>
      </c>
      <c r="G16" s="105" t="n">
        <v>60</v>
      </c>
      <c r="H16" s="105" t="n">
        <v>11</v>
      </c>
      <c r="I16" s="105" t="n">
        <v>49</v>
      </c>
      <c r="J16" s="105" t="n">
        <v>0</v>
      </c>
      <c r="K16" s="105" t="n">
        <v>1</v>
      </c>
      <c r="L16" s="105"/>
      <c r="M16" s="128" t="s">
        <v>146</v>
      </c>
      <c r="N16" s="128" t="s">
        <v>147</v>
      </c>
      <c r="O16" s="128" t="s">
        <v>213</v>
      </c>
      <c r="P16" s="73" t="n">
        <v>40460</v>
      </c>
      <c r="Q16" s="126" t="n">
        <v>0.607638888888889</v>
      </c>
      <c r="R16" s="107" t="n">
        <v>0.615277777777778</v>
      </c>
      <c r="S16" s="107" t="n">
        <v>0.639583333333333</v>
      </c>
      <c r="T16" s="105" t="s">
        <v>982</v>
      </c>
      <c r="U16" s="128" t="s">
        <v>787</v>
      </c>
      <c r="V16" s="105" t="s">
        <v>832</v>
      </c>
      <c r="W16" s="105"/>
    </row>
    <row r="17" customFormat="false" ht="12.75" hidden="false" customHeight="false" outlineLevel="0" collapsed="false">
      <c r="A17" s="169" t="s">
        <v>34</v>
      </c>
      <c r="B17" s="128" t="s">
        <v>44</v>
      </c>
      <c r="C17" s="105" t="n">
        <v>1</v>
      </c>
      <c r="D17" s="105" t="s">
        <v>997</v>
      </c>
      <c r="E17" s="105" t="n">
        <v>1</v>
      </c>
      <c r="F17" s="105" t="n">
        <v>1</v>
      </c>
      <c r="G17" s="105" t="n">
        <v>60</v>
      </c>
      <c r="H17" s="105" t="n">
        <v>11</v>
      </c>
      <c r="I17" s="105" t="n">
        <v>49</v>
      </c>
      <c r="J17" s="105" t="n">
        <v>1</v>
      </c>
      <c r="K17" s="105" t="n">
        <v>3</v>
      </c>
      <c r="L17" s="105"/>
      <c r="M17" s="128" t="s">
        <v>146</v>
      </c>
      <c r="N17" s="128" t="s">
        <v>147</v>
      </c>
      <c r="O17" s="128" t="s">
        <v>213</v>
      </c>
      <c r="P17" s="73" t="n">
        <v>40460</v>
      </c>
      <c r="Q17" s="126" t="n">
        <v>0.607638888888889</v>
      </c>
      <c r="R17" s="107" t="n">
        <v>0.615277777777778</v>
      </c>
      <c r="S17" s="107" t="n">
        <v>0.639583333333333</v>
      </c>
      <c r="T17" s="105" t="s">
        <v>982</v>
      </c>
      <c r="U17" s="128" t="s">
        <v>787</v>
      </c>
      <c r="V17" s="105" t="s">
        <v>832</v>
      </c>
      <c r="W17" s="105"/>
    </row>
    <row r="18" customFormat="false" ht="12.75" hidden="false" customHeight="false" outlineLevel="0" collapsed="false">
      <c r="A18" s="169" t="s">
        <v>34</v>
      </c>
      <c r="B18" s="105" t="s">
        <v>599</v>
      </c>
      <c r="C18" s="105" t="n">
        <v>1</v>
      </c>
      <c r="D18" s="105" t="s">
        <v>998</v>
      </c>
      <c r="E18" s="105" t="n">
        <v>11</v>
      </c>
      <c r="F18" s="105" t="n">
        <v>13</v>
      </c>
      <c r="G18" s="105" t="n">
        <v>60</v>
      </c>
      <c r="H18" s="105" t="n">
        <v>12</v>
      </c>
      <c r="I18" s="105" t="n">
        <v>48</v>
      </c>
      <c r="J18" s="105" t="n">
        <v>0</v>
      </c>
      <c r="K18" s="105" t="n">
        <v>1</v>
      </c>
      <c r="L18" s="105"/>
      <c r="M18" s="128" t="s">
        <v>146</v>
      </c>
      <c r="N18" s="128" t="s">
        <v>147</v>
      </c>
      <c r="O18" s="128" t="s">
        <v>213</v>
      </c>
      <c r="P18" s="73" t="n">
        <v>40460</v>
      </c>
      <c r="Q18" s="107" t="n">
        <v>0.732638888888889</v>
      </c>
      <c r="R18" s="107" t="n">
        <v>0.7375</v>
      </c>
      <c r="S18" s="107" t="n">
        <v>0.756944444444445</v>
      </c>
      <c r="T18" s="105" t="s">
        <v>982</v>
      </c>
      <c r="U18" s="128" t="s">
        <v>787</v>
      </c>
      <c r="V18" s="105" t="s">
        <v>832</v>
      </c>
      <c r="W18" s="105"/>
    </row>
    <row r="19" customFormat="false" ht="12.75" hidden="false" customHeight="false" outlineLevel="0" collapsed="false">
      <c r="A19" s="169" t="s">
        <v>34</v>
      </c>
      <c r="B19" s="105" t="s">
        <v>599</v>
      </c>
      <c r="C19" s="105" t="n">
        <v>1</v>
      </c>
      <c r="D19" s="105" t="s">
        <v>999</v>
      </c>
      <c r="E19" s="105" t="n">
        <v>11</v>
      </c>
      <c r="F19" s="105" t="n">
        <v>13</v>
      </c>
      <c r="G19" s="105" t="n">
        <v>60</v>
      </c>
      <c r="H19" s="105" t="n">
        <v>12</v>
      </c>
      <c r="I19" s="105" t="n">
        <v>48</v>
      </c>
      <c r="J19" s="105" t="n">
        <v>1</v>
      </c>
      <c r="K19" s="105" t="n">
        <v>3</v>
      </c>
      <c r="L19" s="105"/>
      <c r="M19" s="128" t="s">
        <v>146</v>
      </c>
      <c r="N19" s="128" t="s">
        <v>147</v>
      </c>
      <c r="O19" s="128" t="s">
        <v>213</v>
      </c>
      <c r="P19" s="73" t="n">
        <v>40460</v>
      </c>
      <c r="Q19" s="107" t="n">
        <v>0.732638888888889</v>
      </c>
      <c r="R19" s="107" t="n">
        <v>0.7375</v>
      </c>
      <c r="S19" s="107" t="n">
        <v>0.756944444444445</v>
      </c>
      <c r="T19" s="105" t="s">
        <v>982</v>
      </c>
      <c r="U19" s="128" t="s">
        <v>787</v>
      </c>
      <c r="V19" s="105" t="s">
        <v>832</v>
      </c>
      <c r="W19" s="105"/>
    </row>
    <row r="20" customFormat="false" ht="12.75" hidden="false" customHeight="false" outlineLevel="0" collapsed="false">
      <c r="A20" s="169" t="s">
        <v>34</v>
      </c>
      <c r="B20" s="105" t="s">
        <v>189</v>
      </c>
      <c r="C20" s="105" t="n">
        <v>1</v>
      </c>
      <c r="D20" s="105" t="s">
        <v>1000</v>
      </c>
      <c r="E20" s="105" t="n">
        <v>12</v>
      </c>
      <c r="F20" s="105" t="n">
        <v>14</v>
      </c>
      <c r="G20" s="105" t="n">
        <v>60</v>
      </c>
      <c r="H20" s="105" t="n">
        <v>13</v>
      </c>
      <c r="I20" s="105" t="n">
        <v>47</v>
      </c>
      <c r="J20" s="105" t="n">
        <v>0</v>
      </c>
      <c r="K20" s="105" t="n">
        <v>1</v>
      </c>
      <c r="L20" s="105"/>
      <c r="M20" s="128" t="s">
        <v>146</v>
      </c>
      <c r="N20" s="128" t="s">
        <v>147</v>
      </c>
      <c r="O20" s="128" t="s">
        <v>213</v>
      </c>
      <c r="P20" s="73" t="n">
        <v>40460</v>
      </c>
      <c r="Q20" s="107" t="n">
        <v>0.847916666666667</v>
      </c>
      <c r="R20" s="107" t="n">
        <v>0.853472222222222</v>
      </c>
      <c r="S20" s="107" t="n">
        <v>0.883333333333333</v>
      </c>
      <c r="T20" s="105" t="s">
        <v>982</v>
      </c>
      <c r="U20" s="128" t="s">
        <v>787</v>
      </c>
      <c r="V20" s="105" t="s">
        <v>832</v>
      </c>
      <c r="W20" s="105"/>
    </row>
    <row r="21" customFormat="false" ht="12.75" hidden="false" customHeight="false" outlineLevel="0" collapsed="false">
      <c r="A21" s="169" t="s">
        <v>34</v>
      </c>
      <c r="B21" s="105" t="s">
        <v>189</v>
      </c>
      <c r="C21" s="105" t="n">
        <v>1</v>
      </c>
      <c r="D21" s="105" t="s">
        <v>1001</v>
      </c>
      <c r="E21" s="105" t="n">
        <v>12</v>
      </c>
      <c r="F21" s="105" t="n">
        <v>14</v>
      </c>
      <c r="G21" s="105" t="n">
        <v>60</v>
      </c>
      <c r="H21" s="105" t="n">
        <v>13</v>
      </c>
      <c r="I21" s="105" t="n">
        <v>47</v>
      </c>
      <c r="J21" s="105" t="n">
        <v>1</v>
      </c>
      <c r="K21" s="105" t="n">
        <v>3</v>
      </c>
      <c r="L21" s="105"/>
      <c r="M21" s="128" t="s">
        <v>146</v>
      </c>
      <c r="N21" s="128" t="s">
        <v>147</v>
      </c>
      <c r="O21" s="128" t="s">
        <v>213</v>
      </c>
      <c r="P21" s="73" t="n">
        <v>40460</v>
      </c>
      <c r="Q21" s="107" t="n">
        <v>0.847916666666667</v>
      </c>
      <c r="R21" s="107" t="n">
        <v>0.853472222222222</v>
      </c>
      <c r="S21" s="107" t="n">
        <v>0.883333333333333</v>
      </c>
      <c r="T21" s="105" t="s">
        <v>982</v>
      </c>
      <c r="U21" s="128" t="s">
        <v>787</v>
      </c>
      <c r="V21" s="105" t="s">
        <v>832</v>
      </c>
      <c r="W21" s="105"/>
    </row>
    <row r="22" customFormat="false" ht="12.75" hidden="false" customHeight="false" outlineLevel="0" collapsed="false">
      <c r="A22" s="169" t="s">
        <v>34</v>
      </c>
      <c r="B22" s="105" t="s">
        <v>48</v>
      </c>
      <c r="C22" s="105" t="n">
        <v>1</v>
      </c>
      <c r="D22" s="105" t="s">
        <v>1002</v>
      </c>
      <c r="E22" s="105" t="n">
        <v>11</v>
      </c>
      <c r="F22" s="105" t="n">
        <v>13</v>
      </c>
      <c r="G22" s="105" t="n">
        <v>60</v>
      </c>
      <c r="H22" s="105" t="n">
        <v>19</v>
      </c>
      <c r="I22" s="105" t="n">
        <v>41</v>
      </c>
      <c r="J22" s="105" t="n">
        <v>0</v>
      </c>
      <c r="K22" s="105" t="n">
        <v>1</v>
      </c>
      <c r="L22" s="105"/>
      <c r="M22" s="128" t="s">
        <v>146</v>
      </c>
      <c r="N22" s="128" t="s">
        <v>147</v>
      </c>
      <c r="O22" s="128" t="s">
        <v>213</v>
      </c>
      <c r="P22" s="127" t="n">
        <v>40461</v>
      </c>
      <c r="Q22" s="107" t="n">
        <v>0.125694444444444</v>
      </c>
      <c r="R22" s="107" t="n">
        <v>0.145138888888889</v>
      </c>
      <c r="S22" s="107" t="n">
        <v>0.184027777777778</v>
      </c>
      <c r="T22" s="105" t="s">
        <v>982</v>
      </c>
      <c r="U22" s="128" t="s">
        <v>787</v>
      </c>
      <c r="V22" s="105" t="s">
        <v>788</v>
      </c>
      <c r="W22" s="105"/>
    </row>
    <row r="23" customFormat="false" ht="12.75" hidden="false" customHeight="false" outlineLevel="0" collapsed="false">
      <c r="A23" s="169" t="s">
        <v>34</v>
      </c>
      <c r="B23" s="105" t="s">
        <v>48</v>
      </c>
      <c r="C23" s="105" t="n">
        <v>1</v>
      </c>
      <c r="D23" s="105" t="s">
        <v>1003</v>
      </c>
      <c r="E23" s="105" t="n">
        <v>11</v>
      </c>
      <c r="F23" s="105" t="n">
        <v>13</v>
      </c>
      <c r="G23" s="105" t="n">
        <v>60</v>
      </c>
      <c r="H23" s="105" t="n">
        <v>19</v>
      </c>
      <c r="I23" s="105" t="n">
        <v>41</v>
      </c>
      <c r="J23" s="105" t="n">
        <v>1</v>
      </c>
      <c r="K23" s="105" t="n">
        <v>3</v>
      </c>
      <c r="L23" s="105"/>
      <c r="M23" s="128" t="s">
        <v>146</v>
      </c>
      <c r="N23" s="128" t="s">
        <v>147</v>
      </c>
      <c r="O23" s="128" t="s">
        <v>213</v>
      </c>
      <c r="P23" s="127" t="n">
        <v>40461</v>
      </c>
      <c r="Q23" s="107" t="n">
        <v>0.125694444444444</v>
      </c>
      <c r="R23" s="107" t="n">
        <v>0.145138888888889</v>
      </c>
      <c r="S23" s="107" t="n">
        <v>0.184027777777778</v>
      </c>
      <c r="T23" s="105" t="s">
        <v>982</v>
      </c>
      <c r="U23" s="128" t="s">
        <v>787</v>
      </c>
      <c r="V23" s="105" t="s">
        <v>788</v>
      </c>
      <c r="W23" s="105"/>
    </row>
    <row r="24" customFormat="false" ht="12.75" hidden="false" customHeight="false" outlineLevel="0" collapsed="false">
      <c r="A24" s="169" t="s">
        <v>34</v>
      </c>
      <c r="B24" s="105" t="s">
        <v>49</v>
      </c>
      <c r="C24" s="105" t="n">
        <v>1</v>
      </c>
      <c r="D24" s="105" t="s">
        <v>1004</v>
      </c>
      <c r="E24" s="105" t="n">
        <v>8</v>
      </c>
      <c r="F24" s="105" t="n">
        <v>10</v>
      </c>
      <c r="G24" s="105" t="n">
        <v>60</v>
      </c>
      <c r="H24" s="105" t="n">
        <v>20</v>
      </c>
      <c r="I24" s="105" t="n">
        <v>40</v>
      </c>
      <c r="J24" s="105" t="n">
        <v>0</v>
      </c>
      <c r="K24" s="105" t="n">
        <v>1</v>
      </c>
      <c r="L24" s="105"/>
      <c r="M24" s="128" t="s">
        <v>146</v>
      </c>
      <c r="N24" s="128" t="s">
        <v>147</v>
      </c>
      <c r="O24" s="128" t="s">
        <v>213</v>
      </c>
      <c r="P24" s="127" t="n">
        <v>40461</v>
      </c>
      <c r="Q24" s="107" t="n">
        <v>0.270833333333333</v>
      </c>
      <c r="R24" s="107" t="n">
        <v>0.289583333333333</v>
      </c>
      <c r="S24" s="107" t="n">
        <v>0.313194444444444</v>
      </c>
      <c r="T24" s="105" t="s">
        <v>982</v>
      </c>
      <c r="U24" s="128" t="s">
        <v>787</v>
      </c>
      <c r="V24" s="105" t="s">
        <v>788</v>
      </c>
      <c r="W24" s="105"/>
    </row>
    <row r="25" customFormat="false" ht="12.75" hidden="false" customHeight="false" outlineLevel="0" collapsed="false">
      <c r="A25" s="169" t="s">
        <v>34</v>
      </c>
      <c r="B25" s="105" t="s">
        <v>49</v>
      </c>
      <c r="C25" s="105" t="n">
        <v>1</v>
      </c>
      <c r="D25" s="105" t="s">
        <v>1005</v>
      </c>
      <c r="E25" s="105" t="n">
        <v>8</v>
      </c>
      <c r="F25" s="105" t="n">
        <v>10</v>
      </c>
      <c r="G25" s="105" t="n">
        <v>60</v>
      </c>
      <c r="H25" s="105" t="n">
        <v>20</v>
      </c>
      <c r="I25" s="105" t="n">
        <v>40</v>
      </c>
      <c r="J25" s="105" t="n">
        <v>1</v>
      </c>
      <c r="K25" s="105" t="n">
        <v>3</v>
      </c>
      <c r="L25" s="105"/>
      <c r="M25" s="128" t="s">
        <v>146</v>
      </c>
      <c r="N25" s="128" t="s">
        <v>147</v>
      </c>
      <c r="O25" s="128" t="s">
        <v>213</v>
      </c>
      <c r="P25" s="127" t="n">
        <v>40461</v>
      </c>
      <c r="Q25" s="107" t="n">
        <v>0.270833333333333</v>
      </c>
      <c r="R25" s="107" t="n">
        <v>0.289583333333333</v>
      </c>
      <c r="S25" s="107" t="n">
        <v>0.313194444444444</v>
      </c>
      <c r="T25" s="105" t="s">
        <v>982</v>
      </c>
      <c r="U25" s="128" t="s">
        <v>787</v>
      </c>
      <c r="V25" s="105" t="s">
        <v>788</v>
      </c>
      <c r="W25" s="105"/>
    </row>
    <row r="26" customFormat="false" ht="12.75" hidden="false" customHeight="false" outlineLevel="0" collapsed="false">
      <c r="A26" s="169" t="s">
        <v>34</v>
      </c>
      <c r="B26" s="105" t="s">
        <v>858</v>
      </c>
      <c r="C26" s="105" t="n">
        <v>1</v>
      </c>
      <c r="D26" s="105" t="s">
        <v>1006</v>
      </c>
      <c r="E26" s="105" t="n">
        <v>7</v>
      </c>
      <c r="F26" s="105" t="n">
        <v>9</v>
      </c>
      <c r="G26" s="105" t="n">
        <v>60</v>
      </c>
      <c r="H26" s="105" t="n">
        <v>20</v>
      </c>
      <c r="I26" s="105" t="n">
        <v>40</v>
      </c>
      <c r="J26" s="105" t="n">
        <v>0</v>
      </c>
      <c r="K26" s="105" t="n">
        <v>1</v>
      </c>
      <c r="L26" s="105"/>
      <c r="M26" s="128" t="s">
        <v>146</v>
      </c>
      <c r="N26" s="128" t="s">
        <v>147</v>
      </c>
      <c r="O26" s="128" t="s">
        <v>213</v>
      </c>
      <c r="P26" s="127" t="n">
        <v>40461</v>
      </c>
      <c r="Q26" s="107" t="n">
        <v>0.572222222222222</v>
      </c>
      <c r="R26" s="107" t="n">
        <v>0.591666666666667</v>
      </c>
      <c r="S26" s="107" t="n">
        <v>0.61875</v>
      </c>
      <c r="T26" s="105" t="s">
        <v>982</v>
      </c>
      <c r="U26" s="128" t="s">
        <v>787</v>
      </c>
      <c r="V26" s="105" t="s">
        <v>832</v>
      </c>
      <c r="W26" s="105"/>
    </row>
    <row r="27" customFormat="false" ht="12.75" hidden="false" customHeight="false" outlineLevel="0" collapsed="false">
      <c r="A27" s="169" t="s">
        <v>34</v>
      </c>
      <c r="B27" s="105" t="s">
        <v>858</v>
      </c>
      <c r="C27" s="105" t="n">
        <v>1</v>
      </c>
      <c r="D27" s="105" t="s">
        <v>1007</v>
      </c>
      <c r="E27" s="105" t="n">
        <v>7</v>
      </c>
      <c r="F27" s="105" t="n">
        <v>9</v>
      </c>
      <c r="G27" s="105" t="n">
        <v>60</v>
      </c>
      <c r="H27" s="105" t="n">
        <v>20</v>
      </c>
      <c r="I27" s="105" t="n">
        <v>40</v>
      </c>
      <c r="J27" s="105" t="n">
        <v>1</v>
      </c>
      <c r="K27" s="105" t="n">
        <v>3</v>
      </c>
      <c r="L27" s="105"/>
      <c r="M27" s="128" t="s">
        <v>146</v>
      </c>
      <c r="N27" s="128" t="s">
        <v>147</v>
      </c>
      <c r="O27" s="128" t="s">
        <v>213</v>
      </c>
      <c r="P27" s="127" t="n">
        <v>40461</v>
      </c>
      <c r="Q27" s="107" t="n">
        <v>0.572222222222222</v>
      </c>
      <c r="R27" s="107" t="n">
        <v>0.591666666666667</v>
      </c>
      <c r="S27" s="107" t="n">
        <v>0.61875</v>
      </c>
      <c r="T27" s="105" t="s">
        <v>982</v>
      </c>
      <c r="U27" s="128" t="s">
        <v>787</v>
      </c>
      <c r="V27" s="105" t="s">
        <v>832</v>
      </c>
      <c r="W27" s="105"/>
    </row>
    <row r="28" customFormat="false" ht="12.75" hidden="false" customHeight="false" outlineLevel="0" collapsed="false">
      <c r="A28" s="169" t="s">
        <v>34</v>
      </c>
      <c r="B28" s="105" t="s">
        <v>51</v>
      </c>
      <c r="C28" s="105" t="n">
        <v>1</v>
      </c>
      <c r="D28" s="128" t="s">
        <v>1008</v>
      </c>
      <c r="E28" s="105" t="n">
        <v>8</v>
      </c>
      <c r="F28" s="105" t="n">
        <v>10</v>
      </c>
      <c r="G28" s="105" t="n">
        <v>60</v>
      </c>
      <c r="H28" s="105" t="n">
        <v>19</v>
      </c>
      <c r="I28" s="105" t="n">
        <v>41</v>
      </c>
      <c r="J28" s="105" t="n">
        <v>0</v>
      </c>
      <c r="K28" s="105" t="n">
        <v>1</v>
      </c>
      <c r="L28" s="105"/>
      <c r="M28" s="128" t="s">
        <v>146</v>
      </c>
      <c r="N28" s="128" t="s">
        <v>147</v>
      </c>
      <c r="O28" s="128" t="s">
        <v>213</v>
      </c>
      <c r="P28" s="127" t="n">
        <v>40462</v>
      </c>
      <c r="Q28" s="107" t="n">
        <v>0.0583333333333333</v>
      </c>
      <c r="R28" s="107" t="n">
        <v>0.0784722222222222</v>
      </c>
      <c r="S28" s="107" t="n">
        <v>0.109027777777778</v>
      </c>
      <c r="T28" s="128" t="s">
        <v>982</v>
      </c>
      <c r="U28" s="128" t="s">
        <v>787</v>
      </c>
      <c r="V28" s="105" t="s">
        <v>788</v>
      </c>
      <c r="W28" s="105"/>
    </row>
    <row r="29" customFormat="false" ht="12.75" hidden="false" customHeight="false" outlineLevel="0" collapsed="false">
      <c r="A29" s="169" t="s">
        <v>34</v>
      </c>
      <c r="B29" s="105" t="s">
        <v>51</v>
      </c>
      <c r="C29" s="105" t="n">
        <v>1</v>
      </c>
      <c r="D29" s="128" t="s">
        <v>1009</v>
      </c>
      <c r="E29" s="105" t="n">
        <v>8</v>
      </c>
      <c r="F29" s="105" t="n">
        <v>10</v>
      </c>
      <c r="G29" s="105" t="n">
        <v>60</v>
      </c>
      <c r="H29" s="105" t="n">
        <v>19</v>
      </c>
      <c r="I29" s="105" t="n">
        <v>41</v>
      </c>
      <c r="J29" s="105" t="n">
        <v>1</v>
      </c>
      <c r="K29" s="105" t="n">
        <v>3</v>
      </c>
      <c r="L29" s="105"/>
      <c r="M29" s="128" t="s">
        <v>146</v>
      </c>
      <c r="N29" s="128" t="s">
        <v>147</v>
      </c>
      <c r="O29" s="128" t="s">
        <v>213</v>
      </c>
      <c r="P29" s="127" t="n">
        <v>40462</v>
      </c>
      <c r="Q29" s="107" t="n">
        <v>0.0583333333333333</v>
      </c>
      <c r="R29" s="107" t="n">
        <v>0.0784722222222222</v>
      </c>
      <c r="S29" s="107" t="n">
        <v>0.109027777777778</v>
      </c>
      <c r="T29" s="128" t="s">
        <v>982</v>
      </c>
      <c r="U29" s="128" t="s">
        <v>787</v>
      </c>
      <c r="V29" s="105" t="s">
        <v>788</v>
      </c>
      <c r="W29" s="105"/>
    </row>
    <row r="30" customFormat="false" ht="12.75" hidden="false" customHeight="false" outlineLevel="0" collapsed="false">
      <c r="A30" s="170" t="s">
        <v>34</v>
      </c>
      <c r="B30" s="105" t="s">
        <v>53</v>
      </c>
      <c r="C30" s="105" t="n">
        <v>1</v>
      </c>
      <c r="D30" s="115" t="s">
        <v>1010</v>
      </c>
      <c r="E30" s="105" t="n">
        <v>6</v>
      </c>
      <c r="F30" s="105" t="n">
        <v>8</v>
      </c>
      <c r="G30" s="105" t="n">
        <v>60</v>
      </c>
      <c r="H30" s="105" t="n">
        <v>19</v>
      </c>
      <c r="I30" s="105" t="n">
        <v>41</v>
      </c>
      <c r="J30" s="105" t="n">
        <v>0</v>
      </c>
      <c r="K30" s="105" t="n">
        <v>1</v>
      </c>
      <c r="L30" s="105"/>
      <c r="M30" s="128" t="s">
        <v>146</v>
      </c>
      <c r="N30" s="128" t="s">
        <v>147</v>
      </c>
      <c r="O30" s="128" t="s">
        <v>213</v>
      </c>
      <c r="P30" s="127" t="n">
        <v>40463</v>
      </c>
      <c r="Q30" s="107" t="n">
        <v>0.138194444444444</v>
      </c>
      <c r="R30" s="107" t="n">
        <v>0.167361111111111</v>
      </c>
      <c r="S30" s="174" t="n">
        <v>0.211805555555556</v>
      </c>
      <c r="T30" s="128" t="s">
        <v>982</v>
      </c>
      <c r="U30" s="128" t="s">
        <v>787</v>
      </c>
      <c r="V30" s="105" t="s">
        <v>788</v>
      </c>
      <c r="W30" s="105"/>
    </row>
    <row r="31" customFormat="false" ht="12.75" hidden="false" customHeight="false" outlineLevel="0" collapsed="false">
      <c r="A31" s="170" t="s">
        <v>34</v>
      </c>
      <c r="B31" s="105" t="s">
        <v>53</v>
      </c>
      <c r="C31" s="105" t="n">
        <v>1</v>
      </c>
      <c r="D31" s="115" t="s">
        <v>1011</v>
      </c>
      <c r="E31" s="105" t="n">
        <v>6</v>
      </c>
      <c r="F31" s="105" t="n">
        <v>8</v>
      </c>
      <c r="G31" s="105" t="n">
        <v>60</v>
      </c>
      <c r="H31" s="105" t="n">
        <v>19</v>
      </c>
      <c r="I31" s="105" t="n">
        <v>41</v>
      </c>
      <c r="J31" s="105" t="n">
        <v>1</v>
      </c>
      <c r="K31" s="105" t="n">
        <v>3</v>
      </c>
      <c r="L31" s="105"/>
      <c r="M31" s="128" t="s">
        <v>146</v>
      </c>
      <c r="N31" s="128" t="s">
        <v>147</v>
      </c>
      <c r="O31" s="128" t="s">
        <v>213</v>
      </c>
      <c r="P31" s="127" t="n">
        <v>40463</v>
      </c>
      <c r="Q31" s="107" t="n">
        <v>0.138194444444444</v>
      </c>
      <c r="R31" s="107" t="n">
        <v>0.167361111111111</v>
      </c>
      <c r="S31" s="174" t="n">
        <v>0.211805555555556</v>
      </c>
      <c r="T31" s="128" t="s">
        <v>982</v>
      </c>
      <c r="U31" s="128" t="s">
        <v>787</v>
      </c>
      <c r="V31" s="105" t="s">
        <v>788</v>
      </c>
      <c r="W31" s="105"/>
    </row>
    <row r="32" customFormat="false" ht="12.75" hidden="false" customHeight="false" outlineLevel="0" collapsed="false">
      <c r="A32" s="169" t="s">
        <v>34</v>
      </c>
      <c r="B32" s="105" t="s">
        <v>52</v>
      </c>
      <c r="C32" s="105" t="n">
        <v>1</v>
      </c>
      <c r="D32" s="128" t="s">
        <v>1012</v>
      </c>
      <c r="E32" s="105" t="n">
        <v>7</v>
      </c>
      <c r="F32" s="105" t="n">
        <v>9</v>
      </c>
      <c r="G32" s="105" t="n">
        <v>60</v>
      </c>
      <c r="H32" s="105" t="n">
        <v>25</v>
      </c>
      <c r="I32" s="105" t="n">
        <v>35</v>
      </c>
      <c r="J32" s="105" t="n">
        <v>0</v>
      </c>
      <c r="K32" s="105" t="n">
        <v>1</v>
      </c>
      <c r="L32" s="105"/>
      <c r="M32" s="128" t="s">
        <v>146</v>
      </c>
      <c r="N32" s="128" t="s">
        <v>147</v>
      </c>
      <c r="O32" s="128" t="s">
        <v>213</v>
      </c>
      <c r="P32" s="127" t="n">
        <v>40463</v>
      </c>
      <c r="Q32" s="107" t="n">
        <v>0.979861111111111</v>
      </c>
      <c r="R32" s="107" t="n">
        <v>0.00972222222222222</v>
      </c>
      <c r="S32" s="174" t="n">
        <v>0.0416666666666667</v>
      </c>
      <c r="T32" s="128" t="s">
        <v>982</v>
      </c>
      <c r="U32" s="128" t="s">
        <v>787</v>
      </c>
      <c r="V32" s="105" t="s">
        <v>788</v>
      </c>
      <c r="W32" s="105"/>
    </row>
    <row r="33" customFormat="false" ht="12.75" hidden="false" customHeight="false" outlineLevel="0" collapsed="false">
      <c r="A33" s="169" t="s">
        <v>34</v>
      </c>
      <c r="B33" s="105" t="s">
        <v>52</v>
      </c>
      <c r="C33" s="105" t="n">
        <v>1</v>
      </c>
      <c r="D33" s="128" t="s">
        <v>1013</v>
      </c>
      <c r="E33" s="105" t="n">
        <v>7</v>
      </c>
      <c r="F33" s="105" t="n">
        <v>9</v>
      </c>
      <c r="G33" s="105" t="n">
        <v>60</v>
      </c>
      <c r="H33" s="105" t="n">
        <v>25</v>
      </c>
      <c r="I33" s="105" t="n">
        <v>35</v>
      </c>
      <c r="J33" s="105" t="n">
        <v>1</v>
      </c>
      <c r="K33" s="105" t="n">
        <v>3</v>
      </c>
      <c r="L33" s="105"/>
      <c r="M33" s="128" t="s">
        <v>146</v>
      </c>
      <c r="N33" s="128" t="s">
        <v>147</v>
      </c>
      <c r="O33" s="128" t="s">
        <v>213</v>
      </c>
      <c r="P33" s="127" t="n">
        <v>40463</v>
      </c>
      <c r="Q33" s="107" t="n">
        <v>0.979861111111111</v>
      </c>
      <c r="R33" s="107" t="n">
        <v>0.00972222222222222</v>
      </c>
      <c r="S33" s="174" t="n">
        <v>0.0416666666666667</v>
      </c>
      <c r="T33" s="128" t="s">
        <v>982</v>
      </c>
      <c r="U33" s="128" t="s">
        <v>787</v>
      </c>
      <c r="V33" s="105" t="s">
        <v>788</v>
      </c>
      <c r="W33" s="105"/>
    </row>
    <row r="34" customFormat="false" ht="12.75" hidden="false" customHeight="false" outlineLevel="0" collapsed="false">
      <c r="A34" s="105" t="s">
        <v>34</v>
      </c>
      <c r="B34" s="105" t="s">
        <v>54</v>
      </c>
      <c r="C34" s="105" t="n">
        <v>1</v>
      </c>
      <c r="D34" s="105" t="s">
        <v>1014</v>
      </c>
      <c r="E34" s="105" t="n">
        <v>12</v>
      </c>
      <c r="F34" s="105" t="n">
        <v>15</v>
      </c>
      <c r="G34" s="105" t="n">
        <v>60</v>
      </c>
      <c r="H34" s="105" t="n">
        <v>29</v>
      </c>
      <c r="I34" s="105" t="n">
        <f aca="false">G34-H34</f>
        <v>31</v>
      </c>
      <c r="J34" s="105" t="n">
        <v>0</v>
      </c>
      <c r="K34" s="105" t="n">
        <v>1</v>
      </c>
      <c r="L34" s="105"/>
      <c r="M34" s="128" t="s">
        <v>146</v>
      </c>
      <c r="N34" s="128" t="s">
        <v>147</v>
      </c>
      <c r="O34" s="105" t="s">
        <v>213</v>
      </c>
      <c r="P34" s="127" t="n">
        <v>40463</v>
      </c>
      <c r="Q34" s="152" t="n">
        <v>0.313888888888889</v>
      </c>
      <c r="R34" s="175" t="n">
        <v>0.338888888888889</v>
      </c>
      <c r="S34" s="175" t="n">
        <v>0.375</v>
      </c>
      <c r="T34" s="128" t="s">
        <v>982</v>
      </c>
      <c r="U34" s="128" t="s">
        <v>787</v>
      </c>
      <c r="V34" s="128" t="s">
        <v>788</v>
      </c>
      <c r="W34" s="105"/>
    </row>
    <row r="35" customFormat="false" ht="12.75" hidden="false" customHeight="false" outlineLevel="0" collapsed="false">
      <c r="A35" s="105" t="s">
        <v>34</v>
      </c>
      <c r="B35" s="105" t="s">
        <v>54</v>
      </c>
      <c r="C35" s="105" t="n">
        <v>1</v>
      </c>
      <c r="D35" s="105" t="s">
        <v>1015</v>
      </c>
      <c r="E35" s="105" t="n">
        <v>12</v>
      </c>
      <c r="F35" s="105" t="n">
        <v>15</v>
      </c>
      <c r="G35" s="105" t="n">
        <v>60</v>
      </c>
      <c r="H35" s="105" t="n">
        <v>29</v>
      </c>
      <c r="I35" s="105" t="n">
        <f aca="false">G35-H35</f>
        <v>31</v>
      </c>
      <c r="J35" s="105" t="n">
        <v>1</v>
      </c>
      <c r="K35" s="105" t="n">
        <v>3</v>
      </c>
      <c r="L35" s="105"/>
      <c r="M35" s="105" t="s">
        <v>146</v>
      </c>
      <c r="N35" s="105" t="s">
        <v>147</v>
      </c>
      <c r="O35" s="105" t="s">
        <v>213</v>
      </c>
      <c r="P35" s="127" t="n">
        <v>40463</v>
      </c>
      <c r="Q35" s="152" t="n">
        <v>0.313888888888889</v>
      </c>
      <c r="R35" s="175" t="n">
        <v>0.338888888888889</v>
      </c>
      <c r="S35" s="175" t="n">
        <v>0.375</v>
      </c>
      <c r="T35" s="105" t="s">
        <v>982</v>
      </c>
      <c r="U35" s="105" t="s">
        <v>787</v>
      </c>
      <c r="V35" s="105" t="s">
        <v>788</v>
      </c>
      <c r="W35" s="105"/>
    </row>
    <row r="36" customFormat="false" ht="12.75" hidden="false" customHeight="false" outlineLevel="0" collapsed="false">
      <c r="A36" s="170" t="s">
        <v>34</v>
      </c>
      <c r="B36" s="105" t="s">
        <v>55</v>
      </c>
      <c r="C36" s="105" t="n">
        <v>1</v>
      </c>
      <c r="D36" s="115" t="s">
        <v>1016</v>
      </c>
      <c r="E36" s="116" t="n">
        <v>1</v>
      </c>
      <c r="F36" s="105" t="n">
        <v>1</v>
      </c>
      <c r="G36" s="105" t="n">
        <v>60</v>
      </c>
      <c r="H36" s="105" t="n">
        <v>19</v>
      </c>
      <c r="I36" s="105" t="n">
        <f aca="false">G36-H36</f>
        <v>41</v>
      </c>
      <c r="J36" s="105" t="n">
        <v>0</v>
      </c>
      <c r="K36" s="105" t="n">
        <v>1</v>
      </c>
      <c r="L36" s="105"/>
      <c r="M36" s="128" t="s">
        <v>146</v>
      </c>
      <c r="N36" s="128" t="s">
        <v>147</v>
      </c>
      <c r="O36" s="128" t="s">
        <v>213</v>
      </c>
      <c r="P36" s="127" t="n">
        <v>40463</v>
      </c>
      <c r="Q36" s="107" t="n">
        <v>0.634722222222222</v>
      </c>
      <c r="R36" s="107" t="n">
        <v>0.696527777777778</v>
      </c>
      <c r="S36" s="107" t="n">
        <v>0.743055555555556</v>
      </c>
      <c r="T36" s="128" t="s">
        <v>982</v>
      </c>
      <c r="U36" s="128" t="s">
        <v>787</v>
      </c>
      <c r="V36" s="105" t="s">
        <v>832</v>
      </c>
      <c r="W36" s="105"/>
    </row>
    <row r="37" customFormat="false" ht="12.75" hidden="false" customHeight="false" outlineLevel="0" collapsed="false">
      <c r="A37" s="170" t="s">
        <v>34</v>
      </c>
      <c r="B37" s="105" t="s">
        <v>55</v>
      </c>
      <c r="C37" s="105" t="n">
        <v>1</v>
      </c>
      <c r="D37" s="115" t="s">
        <v>1017</v>
      </c>
      <c r="E37" s="116" t="n">
        <v>1</v>
      </c>
      <c r="F37" s="105" t="n">
        <v>1</v>
      </c>
      <c r="G37" s="105" t="n">
        <v>60</v>
      </c>
      <c r="H37" s="105" t="n">
        <v>19</v>
      </c>
      <c r="I37" s="105" t="n">
        <f aca="false">G37-H37</f>
        <v>41</v>
      </c>
      <c r="J37" s="105" t="n">
        <v>1</v>
      </c>
      <c r="K37" s="105" t="n">
        <v>3</v>
      </c>
      <c r="L37" s="105"/>
      <c r="M37" s="128" t="s">
        <v>146</v>
      </c>
      <c r="N37" s="128" t="s">
        <v>147</v>
      </c>
      <c r="O37" s="128" t="s">
        <v>213</v>
      </c>
      <c r="P37" s="127" t="n">
        <v>40463</v>
      </c>
      <c r="Q37" s="107" t="n">
        <v>0.634722222222222</v>
      </c>
      <c r="R37" s="107" t="n">
        <v>0.696527777777778</v>
      </c>
      <c r="S37" s="107" t="n">
        <v>0.743055555555556</v>
      </c>
      <c r="T37" s="128" t="s">
        <v>982</v>
      </c>
      <c r="U37" s="128" t="s">
        <v>787</v>
      </c>
      <c r="V37" s="105" t="s">
        <v>832</v>
      </c>
      <c r="W37" s="105"/>
    </row>
    <row r="38" customFormat="false" ht="12.75" hidden="false" customHeight="false" outlineLevel="0" collapsed="false">
      <c r="A38" s="170" t="s">
        <v>34</v>
      </c>
      <c r="B38" s="105" t="s">
        <v>56</v>
      </c>
      <c r="C38" s="105" t="n">
        <v>1</v>
      </c>
      <c r="D38" s="115" t="s">
        <v>1018</v>
      </c>
      <c r="E38" s="116" t="n">
        <v>12</v>
      </c>
      <c r="F38" s="105" t="n">
        <v>15</v>
      </c>
      <c r="G38" s="105" t="n">
        <v>60</v>
      </c>
      <c r="H38" s="105" t="n">
        <v>20</v>
      </c>
      <c r="I38" s="105" t="n">
        <f aca="false">G38-H38</f>
        <v>40</v>
      </c>
      <c r="J38" s="105" t="n">
        <v>0</v>
      </c>
      <c r="K38" s="105" t="n">
        <v>1</v>
      </c>
      <c r="L38" s="105"/>
      <c r="M38" s="128" t="s">
        <v>146</v>
      </c>
      <c r="N38" s="128" t="s">
        <v>147</v>
      </c>
      <c r="O38" s="128" t="s">
        <v>213</v>
      </c>
      <c r="P38" s="127" t="n">
        <v>40463</v>
      </c>
      <c r="Q38" s="107" t="n">
        <v>0.821527777777778</v>
      </c>
      <c r="R38" s="107" t="n">
        <v>0.852083333333333</v>
      </c>
      <c r="S38" s="107" t="n">
        <v>0.891666666666667</v>
      </c>
      <c r="T38" s="128" t="s">
        <v>982</v>
      </c>
      <c r="U38" s="128" t="s">
        <v>787</v>
      </c>
      <c r="V38" s="105" t="s">
        <v>832</v>
      </c>
      <c r="W38" s="105"/>
    </row>
    <row r="39" customFormat="false" ht="12.75" hidden="false" customHeight="false" outlineLevel="0" collapsed="false">
      <c r="A39" s="170" t="s">
        <v>34</v>
      </c>
      <c r="B39" s="105" t="s">
        <v>56</v>
      </c>
      <c r="C39" s="105" t="n">
        <v>1</v>
      </c>
      <c r="D39" s="115" t="s">
        <v>1019</v>
      </c>
      <c r="E39" s="116" t="n">
        <v>12</v>
      </c>
      <c r="F39" s="105" t="n">
        <v>15</v>
      </c>
      <c r="G39" s="105" t="n">
        <v>60</v>
      </c>
      <c r="H39" s="105" t="n">
        <v>20</v>
      </c>
      <c r="I39" s="105" t="n">
        <f aca="false">G39-H39</f>
        <v>40</v>
      </c>
      <c r="J39" s="105" t="n">
        <v>1</v>
      </c>
      <c r="K39" s="105" t="n">
        <v>3</v>
      </c>
      <c r="L39" s="105"/>
      <c r="M39" s="128" t="s">
        <v>146</v>
      </c>
      <c r="N39" s="128" t="s">
        <v>147</v>
      </c>
      <c r="O39" s="128" t="s">
        <v>213</v>
      </c>
      <c r="P39" s="127" t="n">
        <v>40463</v>
      </c>
      <c r="Q39" s="107" t="n">
        <v>0.821527777777778</v>
      </c>
      <c r="R39" s="107" t="n">
        <v>0.852083333333333</v>
      </c>
      <c r="S39" s="107" t="n">
        <v>0.891666666666667</v>
      </c>
      <c r="T39" s="128" t="s">
        <v>982</v>
      </c>
      <c r="U39" s="128" t="s">
        <v>787</v>
      </c>
      <c r="V39" s="105" t="s">
        <v>832</v>
      </c>
      <c r="W39" s="105"/>
    </row>
    <row r="40" customFormat="false" ht="12.75" hidden="false" customHeight="false" outlineLevel="0" collapsed="false">
      <c r="A40" s="105" t="s">
        <v>34</v>
      </c>
      <c r="B40" s="105" t="s">
        <v>57</v>
      </c>
      <c r="C40" s="105" t="n">
        <v>1</v>
      </c>
      <c r="D40" s="105" t="s">
        <v>1020</v>
      </c>
      <c r="E40" s="105" t="n">
        <v>5</v>
      </c>
      <c r="F40" s="105" t="n">
        <v>5</v>
      </c>
      <c r="G40" s="105" t="n">
        <v>60</v>
      </c>
      <c r="H40" s="105" t="n">
        <v>20</v>
      </c>
      <c r="I40" s="105" t="n">
        <f aca="false">G40-H40</f>
        <v>40</v>
      </c>
      <c r="J40" s="105" t="n">
        <v>0</v>
      </c>
      <c r="K40" s="105" t="n">
        <v>1</v>
      </c>
      <c r="L40" s="105"/>
      <c r="M40" s="128" t="s">
        <v>146</v>
      </c>
      <c r="N40" s="128" t="s">
        <v>147</v>
      </c>
      <c r="O40" s="128" t="s">
        <v>213</v>
      </c>
      <c r="P40" s="127" t="n">
        <v>40464</v>
      </c>
      <c r="Q40" s="107" t="n">
        <v>0.09375</v>
      </c>
      <c r="R40" s="107" t="n">
        <v>0.115277777777778</v>
      </c>
      <c r="S40" s="107" t="n">
        <v>0.14375</v>
      </c>
      <c r="T40" s="128" t="s">
        <v>982</v>
      </c>
      <c r="U40" s="128" t="s">
        <v>787</v>
      </c>
      <c r="V40" s="105" t="s">
        <v>832</v>
      </c>
      <c r="W40" s="105"/>
    </row>
    <row r="41" customFormat="false" ht="12.75" hidden="false" customHeight="false" outlineLevel="0" collapsed="false">
      <c r="A41" s="105" t="s">
        <v>34</v>
      </c>
      <c r="B41" s="105" t="s">
        <v>57</v>
      </c>
      <c r="C41" s="105" t="n">
        <v>1</v>
      </c>
      <c r="D41" s="105" t="s">
        <v>1021</v>
      </c>
      <c r="E41" s="105" t="n">
        <v>5</v>
      </c>
      <c r="F41" s="105" t="n">
        <v>5</v>
      </c>
      <c r="G41" s="105" t="n">
        <v>60</v>
      </c>
      <c r="H41" s="105" t="n">
        <v>20</v>
      </c>
      <c r="I41" s="105" t="n">
        <f aca="false">G41-H41</f>
        <v>40</v>
      </c>
      <c r="J41" s="105" t="n">
        <v>1</v>
      </c>
      <c r="K41" s="105" t="n">
        <v>3</v>
      </c>
      <c r="L41" s="105"/>
      <c r="M41" s="128" t="s">
        <v>146</v>
      </c>
      <c r="N41" s="128" t="s">
        <v>147</v>
      </c>
      <c r="O41" s="128" t="s">
        <v>213</v>
      </c>
      <c r="P41" s="127" t="n">
        <v>40464</v>
      </c>
      <c r="Q41" s="107" t="n">
        <v>0.09375</v>
      </c>
      <c r="R41" s="107" t="n">
        <v>0.115277777777778</v>
      </c>
      <c r="S41" s="107" t="n">
        <v>0.14375</v>
      </c>
      <c r="T41" s="128" t="s">
        <v>982</v>
      </c>
      <c r="U41" s="128" t="s">
        <v>787</v>
      </c>
      <c r="V41" s="105" t="s">
        <v>832</v>
      </c>
      <c r="W41" s="105"/>
    </row>
    <row r="42" customFormat="false" ht="12.75" hidden="false" customHeight="false" outlineLevel="0" collapsed="false">
      <c r="A42" s="105" t="s">
        <v>34</v>
      </c>
      <c r="B42" s="105" t="s">
        <v>236</v>
      </c>
      <c r="C42" s="105" t="n">
        <v>1</v>
      </c>
      <c r="D42" s="105" t="s">
        <v>1022</v>
      </c>
      <c r="E42" s="105" t="n">
        <v>2</v>
      </c>
      <c r="F42" s="105" t="n">
        <v>2</v>
      </c>
      <c r="G42" s="105" t="n">
        <v>60</v>
      </c>
      <c r="H42" s="105" t="n">
        <v>14</v>
      </c>
      <c r="I42" s="105" t="n">
        <v>60</v>
      </c>
      <c r="J42" s="105" t="n">
        <v>0</v>
      </c>
      <c r="K42" s="105" t="n">
        <v>1</v>
      </c>
      <c r="L42" s="105"/>
      <c r="M42" s="128" t="s">
        <v>146</v>
      </c>
      <c r="N42" s="128" t="s">
        <v>147</v>
      </c>
      <c r="O42" s="128" t="s">
        <v>213</v>
      </c>
      <c r="P42" s="127" t="n">
        <v>40464</v>
      </c>
      <c r="Q42" s="107" t="n">
        <v>0.494444444444444</v>
      </c>
      <c r="R42" s="107" t="n">
        <v>0.505555555555556</v>
      </c>
      <c r="S42" s="107" t="n">
        <v>0.520833333333333</v>
      </c>
      <c r="T42" s="128" t="s">
        <v>982</v>
      </c>
      <c r="U42" s="128" t="s">
        <v>787</v>
      </c>
      <c r="V42" s="105" t="s">
        <v>832</v>
      </c>
      <c r="W42" s="105"/>
    </row>
    <row r="43" customFormat="false" ht="12.75" hidden="false" customHeight="false" outlineLevel="0" collapsed="false">
      <c r="A43" s="105" t="s">
        <v>34</v>
      </c>
      <c r="B43" s="105" t="s">
        <v>236</v>
      </c>
      <c r="C43" s="105" t="n">
        <v>1</v>
      </c>
      <c r="D43" s="105" t="s">
        <v>1023</v>
      </c>
      <c r="E43" s="105" t="n">
        <v>2</v>
      </c>
      <c r="F43" s="105" t="n">
        <v>2</v>
      </c>
      <c r="G43" s="105" t="n">
        <v>60</v>
      </c>
      <c r="H43" s="105" t="n">
        <v>14</v>
      </c>
      <c r="I43" s="105" t="n">
        <v>60</v>
      </c>
      <c r="J43" s="105" t="n">
        <v>1</v>
      </c>
      <c r="K43" s="105" t="n">
        <v>3</v>
      </c>
      <c r="L43" s="105"/>
      <c r="M43" s="128" t="s">
        <v>146</v>
      </c>
      <c r="N43" s="128" t="s">
        <v>147</v>
      </c>
      <c r="O43" s="128" t="s">
        <v>213</v>
      </c>
      <c r="P43" s="127" t="n">
        <v>40464</v>
      </c>
      <c r="Q43" s="107" t="n">
        <v>0.494444444444444</v>
      </c>
      <c r="R43" s="107" t="n">
        <v>0.505555555555556</v>
      </c>
      <c r="S43" s="107" t="n">
        <v>0.520833333333333</v>
      </c>
      <c r="T43" s="128" t="s">
        <v>982</v>
      </c>
      <c r="U43" s="128" t="s">
        <v>787</v>
      </c>
      <c r="V43" s="105" t="s">
        <v>832</v>
      </c>
      <c r="W43" s="105"/>
    </row>
    <row r="44" customFormat="false" ht="12.75" hidden="false" customHeight="false" outlineLevel="0" collapsed="false">
      <c r="A44" s="105" t="s">
        <v>34</v>
      </c>
      <c r="B44" s="105" t="s">
        <v>241</v>
      </c>
      <c r="C44" s="105" t="n">
        <v>1</v>
      </c>
      <c r="D44" s="105" t="s">
        <v>1024</v>
      </c>
      <c r="E44" s="105" t="n">
        <v>11</v>
      </c>
      <c r="F44" s="105" t="n">
        <v>13</v>
      </c>
      <c r="G44" s="105" t="n">
        <v>60</v>
      </c>
      <c r="H44" s="105" t="n">
        <v>0</v>
      </c>
      <c r="I44" s="105" t="n">
        <f aca="false">G44-H44</f>
        <v>60</v>
      </c>
      <c r="J44" s="105" t="n">
        <v>0</v>
      </c>
      <c r="K44" s="105" t="n">
        <v>1</v>
      </c>
      <c r="L44" s="105"/>
      <c r="M44" s="128" t="s">
        <v>146</v>
      </c>
      <c r="N44" s="128" t="s">
        <v>147</v>
      </c>
      <c r="O44" s="128" t="s">
        <v>213</v>
      </c>
      <c r="P44" s="127" t="n">
        <v>40464</v>
      </c>
      <c r="Q44" s="107" t="n">
        <v>0.584027777777778</v>
      </c>
      <c r="R44" s="107" t="n">
        <v>0.592361111111111</v>
      </c>
      <c r="S44" s="107" t="n">
        <v>0.6125</v>
      </c>
      <c r="T44" s="128" t="s">
        <v>982</v>
      </c>
      <c r="U44" s="128" t="s">
        <v>787</v>
      </c>
      <c r="V44" s="105" t="s">
        <v>832</v>
      </c>
      <c r="W44" s="105"/>
    </row>
    <row r="45" customFormat="false" ht="12.75" hidden="false" customHeight="false" outlineLevel="0" collapsed="false">
      <c r="A45" s="105" t="s">
        <v>34</v>
      </c>
      <c r="B45" s="105" t="s">
        <v>241</v>
      </c>
      <c r="C45" s="105" t="n">
        <v>1</v>
      </c>
      <c r="D45" s="105" t="s">
        <v>1025</v>
      </c>
      <c r="E45" s="105" t="n">
        <v>11</v>
      </c>
      <c r="F45" s="105" t="n">
        <v>13</v>
      </c>
      <c r="G45" s="105" t="n">
        <v>60</v>
      </c>
      <c r="H45" s="105" t="n">
        <v>0</v>
      </c>
      <c r="I45" s="105" t="n">
        <f aca="false">G45-H45</f>
        <v>60</v>
      </c>
      <c r="J45" s="105" t="n">
        <v>1</v>
      </c>
      <c r="K45" s="105" t="n">
        <v>3</v>
      </c>
      <c r="L45" s="105"/>
      <c r="M45" s="128" t="s">
        <v>146</v>
      </c>
      <c r="N45" s="128" t="s">
        <v>147</v>
      </c>
      <c r="O45" s="128" t="s">
        <v>213</v>
      </c>
      <c r="P45" s="127" t="n">
        <v>40464</v>
      </c>
      <c r="Q45" s="107" t="n">
        <v>0.584027777777778</v>
      </c>
      <c r="R45" s="107" t="n">
        <v>0.592361111111111</v>
      </c>
      <c r="S45" s="107" t="n">
        <v>0.6125</v>
      </c>
      <c r="T45" s="128" t="s">
        <v>982</v>
      </c>
      <c r="U45" s="128" t="s">
        <v>787</v>
      </c>
      <c r="V45" s="105" t="s">
        <v>832</v>
      </c>
      <c r="W45" s="105"/>
    </row>
    <row r="46" customFormat="false" ht="12.75" hidden="false" customHeight="false" outlineLevel="0" collapsed="false">
      <c r="A46" s="170" t="s">
        <v>34</v>
      </c>
      <c r="B46" s="116" t="s">
        <v>60</v>
      </c>
      <c r="C46" s="116" t="n">
        <v>1</v>
      </c>
      <c r="D46" s="115" t="s">
        <v>1026</v>
      </c>
      <c r="E46" s="116" t="n">
        <v>4</v>
      </c>
      <c r="F46" s="116" t="n">
        <v>4</v>
      </c>
      <c r="G46" s="116" t="n">
        <v>60</v>
      </c>
      <c r="H46" s="116" t="n">
        <v>23</v>
      </c>
      <c r="I46" s="116" t="n">
        <f aca="false">G46-H46</f>
        <v>37</v>
      </c>
      <c r="J46" s="116" t="n">
        <v>0</v>
      </c>
      <c r="K46" s="116" t="n">
        <v>1</v>
      </c>
      <c r="L46" s="116"/>
      <c r="M46" s="115" t="s">
        <v>146</v>
      </c>
      <c r="N46" s="115" t="s">
        <v>147</v>
      </c>
      <c r="O46" s="115" t="s">
        <v>213</v>
      </c>
      <c r="P46" s="73" t="n">
        <v>40468</v>
      </c>
      <c r="Q46" s="108" t="n">
        <v>0.302083333333333</v>
      </c>
      <c r="R46" s="109" t="n">
        <v>0.325694444444444</v>
      </c>
      <c r="S46" s="109" t="n">
        <v>0.35625</v>
      </c>
      <c r="T46" s="115" t="s">
        <v>982</v>
      </c>
      <c r="U46" s="115" t="s">
        <v>787</v>
      </c>
      <c r="V46" s="116" t="s">
        <v>788</v>
      </c>
      <c r="W46" s="105"/>
    </row>
    <row r="47" customFormat="false" ht="12.75" hidden="false" customHeight="false" outlineLevel="0" collapsed="false">
      <c r="A47" s="170" t="s">
        <v>34</v>
      </c>
      <c r="B47" s="116" t="s">
        <v>60</v>
      </c>
      <c r="C47" s="116" t="n">
        <v>1</v>
      </c>
      <c r="D47" s="115" t="s">
        <v>1027</v>
      </c>
      <c r="E47" s="116" t="n">
        <v>4</v>
      </c>
      <c r="F47" s="116" t="n">
        <v>4</v>
      </c>
      <c r="G47" s="116" t="n">
        <v>60</v>
      </c>
      <c r="H47" s="116" t="n">
        <v>23</v>
      </c>
      <c r="I47" s="116" t="n">
        <f aca="false">G47-H47</f>
        <v>37</v>
      </c>
      <c r="J47" s="116" t="n">
        <v>1</v>
      </c>
      <c r="K47" s="116" t="n">
        <v>3</v>
      </c>
      <c r="L47" s="116"/>
      <c r="M47" s="115" t="s">
        <v>146</v>
      </c>
      <c r="N47" s="115" t="s">
        <v>147</v>
      </c>
      <c r="O47" s="115" t="s">
        <v>213</v>
      </c>
      <c r="P47" s="73" t="n">
        <v>40468</v>
      </c>
      <c r="Q47" s="108" t="n">
        <v>0.302083333333333</v>
      </c>
      <c r="R47" s="109" t="n">
        <v>0.325694444444444</v>
      </c>
      <c r="S47" s="109" t="n">
        <v>0.35625</v>
      </c>
      <c r="T47" s="115" t="s">
        <v>982</v>
      </c>
      <c r="U47" s="115" t="s">
        <v>787</v>
      </c>
      <c r="V47" s="116" t="s">
        <v>788</v>
      </c>
      <c r="W47" s="105"/>
    </row>
    <row r="48" customFormat="false" ht="12.75" hidden="false" customHeight="false" outlineLevel="0" collapsed="false">
      <c r="A48" s="170" t="s">
        <v>34</v>
      </c>
      <c r="B48" s="116" t="s">
        <v>62</v>
      </c>
      <c r="C48" s="116" t="n">
        <v>1</v>
      </c>
      <c r="D48" s="115" t="s">
        <v>1028</v>
      </c>
      <c r="E48" s="116" t="n">
        <v>10</v>
      </c>
      <c r="F48" s="116" t="n">
        <v>12</v>
      </c>
      <c r="G48" s="116" t="n">
        <v>60</v>
      </c>
      <c r="H48" s="116" t="n">
        <v>22</v>
      </c>
      <c r="I48" s="116" t="n">
        <v>38</v>
      </c>
      <c r="J48" s="116" t="n">
        <v>0</v>
      </c>
      <c r="K48" s="116" t="n">
        <v>1</v>
      </c>
      <c r="L48" s="116"/>
      <c r="M48" s="115" t="s">
        <v>146</v>
      </c>
      <c r="N48" s="115" t="s">
        <v>147</v>
      </c>
      <c r="O48" s="115" t="s">
        <v>213</v>
      </c>
      <c r="P48" s="73" t="n">
        <v>40468</v>
      </c>
      <c r="Q48" s="108" t="n">
        <v>0.425694444444444</v>
      </c>
      <c r="R48" s="109" t="n">
        <v>0.450694444444444</v>
      </c>
      <c r="S48" s="109" t="n">
        <v>0.477083333333333</v>
      </c>
      <c r="T48" s="115" t="s">
        <v>982</v>
      </c>
      <c r="U48" s="115" t="s">
        <v>787</v>
      </c>
      <c r="V48" s="116" t="s">
        <v>788</v>
      </c>
      <c r="W48" s="105"/>
    </row>
    <row r="49" customFormat="false" ht="12.75" hidden="false" customHeight="false" outlineLevel="0" collapsed="false">
      <c r="A49" s="170" t="s">
        <v>34</v>
      </c>
      <c r="B49" s="116" t="s">
        <v>62</v>
      </c>
      <c r="C49" s="116" t="n">
        <v>1</v>
      </c>
      <c r="D49" s="115" t="s">
        <v>1029</v>
      </c>
      <c r="E49" s="116" t="n">
        <v>10</v>
      </c>
      <c r="F49" s="116" t="n">
        <v>12</v>
      </c>
      <c r="G49" s="116" t="n">
        <v>60</v>
      </c>
      <c r="H49" s="116" t="n">
        <v>22</v>
      </c>
      <c r="I49" s="116" t="n">
        <v>38</v>
      </c>
      <c r="J49" s="116" t="n">
        <v>1</v>
      </c>
      <c r="K49" s="116" t="n">
        <v>3</v>
      </c>
      <c r="L49" s="116"/>
      <c r="M49" s="115" t="s">
        <v>146</v>
      </c>
      <c r="N49" s="115" t="s">
        <v>147</v>
      </c>
      <c r="O49" s="115" t="s">
        <v>213</v>
      </c>
      <c r="P49" s="73" t="n">
        <v>40468</v>
      </c>
      <c r="Q49" s="108" t="n">
        <v>0.425694444444444</v>
      </c>
      <c r="R49" s="109" t="n">
        <v>0.450694444444444</v>
      </c>
      <c r="S49" s="109" t="n">
        <v>0.477083333333333</v>
      </c>
      <c r="T49" s="115" t="s">
        <v>982</v>
      </c>
      <c r="U49" s="115" t="s">
        <v>787</v>
      </c>
      <c r="V49" s="116" t="s">
        <v>788</v>
      </c>
      <c r="W49" s="105"/>
    </row>
    <row r="50" customFormat="false" ht="12.75" hidden="false" customHeight="false" outlineLevel="0" collapsed="false">
      <c r="A50" s="170" t="s">
        <v>34</v>
      </c>
      <c r="B50" s="116" t="s">
        <v>64</v>
      </c>
      <c r="C50" s="116" t="n">
        <v>1</v>
      </c>
      <c r="D50" s="115" t="s">
        <v>1030</v>
      </c>
      <c r="E50" s="116" t="n">
        <v>1</v>
      </c>
      <c r="F50" s="116" t="n">
        <v>1</v>
      </c>
      <c r="G50" s="116" t="n">
        <v>60</v>
      </c>
      <c r="H50" s="116" t="n">
        <v>26</v>
      </c>
      <c r="I50" s="116" t="n">
        <v>34</v>
      </c>
      <c r="J50" s="116" t="n">
        <v>0</v>
      </c>
      <c r="K50" s="116" t="n">
        <v>1</v>
      </c>
      <c r="L50" s="116"/>
      <c r="M50" s="115" t="s">
        <v>146</v>
      </c>
      <c r="N50" s="115" t="s">
        <v>147</v>
      </c>
      <c r="O50" s="115" t="s">
        <v>213</v>
      </c>
      <c r="P50" s="73" t="n">
        <v>40468</v>
      </c>
      <c r="Q50" s="108" t="n">
        <v>0.55625</v>
      </c>
      <c r="R50" s="109" t="n">
        <v>0.576388888888889</v>
      </c>
      <c r="S50" s="109" t="n">
        <v>0.609722222222222</v>
      </c>
      <c r="T50" s="115" t="s">
        <v>982</v>
      </c>
      <c r="U50" s="115" t="s">
        <v>787</v>
      </c>
      <c r="V50" s="116" t="s">
        <v>788</v>
      </c>
      <c r="W50" s="105"/>
    </row>
    <row r="51" customFormat="false" ht="12.75" hidden="false" customHeight="false" outlineLevel="0" collapsed="false">
      <c r="A51" s="170" t="s">
        <v>34</v>
      </c>
      <c r="B51" s="116" t="s">
        <v>64</v>
      </c>
      <c r="C51" s="116" t="n">
        <v>1</v>
      </c>
      <c r="D51" s="115" t="s">
        <v>1031</v>
      </c>
      <c r="E51" s="116" t="n">
        <v>1</v>
      </c>
      <c r="F51" s="116" t="n">
        <v>1</v>
      </c>
      <c r="G51" s="116" t="n">
        <v>60</v>
      </c>
      <c r="H51" s="116" t="n">
        <v>26</v>
      </c>
      <c r="I51" s="116" t="n">
        <v>34</v>
      </c>
      <c r="J51" s="116" t="n">
        <v>1</v>
      </c>
      <c r="K51" s="116" t="n">
        <v>3</v>
      </c>
      <c r="L51" s="116"/>
      <c r="M51" s="115" t="s">
        <v>146</v>
      </c>
      <c r="N51" s="115" t="s">
        <v>147</v>
      </c>
      <c r="O51" s="115" t="s">
        <v>213</v>
      </c>
      <c r="P51" s="73" t="n">
        <v>40468</v>
      </c>
      <c r="Q51" s="108" t="n">
        <v>0.55625</v>
      </c>
      <c r="R51" s="109" t="n">
        <v>0.576388888888889</v>
      </c>
      <c r="S51" s="109" t="n">
        <v>0.609722222222222</v>
      </c>
      <c r="T51" s="115" t="s">
        <v>982</v>
      </c>
      <c r="U51" s="115" t="s">
        <v>787</v>
      </c>
      <c r="V51" s="116" t="s">
        <v>788</v>
      </c>
      <c r="W51" s="105"/>
    </row>
    <row r="52" customFormat="false" ht="12.75" hidden="false" customHeight="false" outlineLevel="0" collapsed="false">
      <c r="A52" s="170" t="s">
        <v>34</v>
      </c>
      <c r="B52" s="116" t="s">
        <v>66</v>
      </c>
      <c r="C52" s="116" t="n">
        <v>1</v>
      </c>
      <c r="D52" s="115" t="s">
        <v>1032</v>
      </c>
      <c r="E52" s="116" t="n">
        <v>2</v>
      </c>
      <c r="F52" s="116" t="n">
        <v>2</v>
      </c>
      <c r="G52" s="116" t="n">
        <v>60</v>
      </c>
      <c r="H52" s="116" t="n">
        <v>19</v>
      </c>
      <c r="I52" s="116" t="n">
        <v>41</v>
      </c>
      <c r="J52" s="116" t="n">
        <v>0</v>
      </c>
      <c r="K52" s="116" t="n">
        <v>1</v>
      </c>
      <c r="L52" s="116"/>
      <c r="M52" s="115" t="s">
        <v>146</v>
      </c>
      <c r="N52" s="115" t="s">
        <v>147</v>
      </c>
      <c r="O52" s="115" t="s">
        <v>213</v>
      </c>
      <c r="P52" s="73" t="n">
        <v>40468</v>
      </c>
      <c r="Q52" s="108" t="n">
        <v>0.675694444444444</v>
      </c>
      <c r="R52" s="109" t="n">
        <v>0.695138888888889</v>
      </c>
      <c r="S52" s="109" t="n">
        <v>0.724305555555556</v>
      </c>
      <c r="T52" s="115" t="s">
        <v>982</v>
      </c>
      <c r="U52" s="115" t="s">
        <v>787</v>
      </c>
      <c r="V52" s="116" t="s">
        <v>788</v>
      </c>
      <c r="W52" s="105"/>
    </row>
    <row r="53" customFormat="false" ht="12.75" hidden="false" customHeight="false" outlineLevel="0" collapsed="false">
      <c r="A53" s="170" t="s">
        <v>34</v>
      </c>
      <c r="B53" s="116" t="s">
        <v>66</v>
      </c>
      <c r="C53" s="116" t="n">
        <v>1</v>
      </c>
      <c r="D53" s="115" t="s">
        <v>1033</v>
      </c>
      <c r="E53" s="116" t="n">
        <v>2</v>
      </c>
      <c r="F53" s="116" t="n">
        <v>2</v>
      </c>
      <c r="G53" s="116" t="n">
        <v>60</v>
      </c>
      <c r="H53" s="116" t="n">
        <v>19</v>
      </c>
      <c r="I53" s="116" t="n">
        <v>41</v>
      </c>
      <c r="J53" s="116" t="n">
        <v>1</v>
      </c>
      <c r="K53" s="116" t="n">
        <v>3</v>
      </c>
      <c r="L53" s="116"/>
      <c r="M53" s="115" t="s">
        <v>146</v>
      </c>
      <c r="N53" s="115" t="s">
        <v>147</v>
      </c>
      <c r="O53" s="115" t="s">
        <v>213</v>
      </c>
      <c r="P53" s="73" t="n">
        <v>40468</v>
      </c>
      <c r="Q53" s="108" t="n">
        <v>0.675694444444444</v>
      </c>
      <c r="R53" s="109" t="n">
        <v>0.695138888888889</v>
      </c>
      <c r="S53" s="109" t="n">
        <v>0.724305555555556</v>
      </c>
      <c r="T53" s="115" t="s">
        <v>982</v>
      </c>
      <c r="U53" s="115" t="s">
        <v>787</v>
      </c>
      <c r="V53" s="116" t="s">
        <v>788</v>
      </c>
      <c r="W53" s="105"/>
    </row>
    <row r="54" customFormat="false" ht="12.75" hidden="false" customHeight="false" outlineLevel="0" collapsed="false">
      <c r="A54" s="170" t="s">
        <v>34</v>
      </c>
      <c r="B54" s="116" t="s">
        <v>67</v>
      </c>
      <c r="C54" s="116" t="n">
        <v>1</v>
      </c>
      <c r="D54" s="115" t="s">
        <v>1034</v>
      </c>
      <c r="E54" s="116" t="n">
        <v>2</v>
      </c>
      <c r="F54" s="116" t="n">
        <v>2</v>
      </c>
      <c r="G54" s="116" t="n">
        <v>60</v>
      </c>
      <c r="H54" s="116" t="n">
        <v>22</v>
      </c>
      <c r="I54" s="116" t="n">
        <v>38</v>
      </c>
      <c r="J54" s="116" t="n">
        <v>0</v>
      </c>
      <c r="K54" s="116" t="n">
        <v>1</v>
      </c>
      <c r="L54" s="116"/>
      <c r="M54" s="115" t="s">
        <v>146</v>
      </c>
      <c r="N54" s="115" t="s">
        <v>147</v>
      </c>
      <c r="O54" s="115" t="s">
        <v>213</v>
      </c>
      <c r="P54" s="73" t="n">
        <v>40468</v>
      </c>
      <c r="Q54" s="109" t="n">
        <v>0.775</v>
      </c>
      <c r="R54" s="109" t="n">
        <v>0.795833333333333</v>
      </c>
      <c r="S54" s="109" t="n">
        <v>0.825694444444444</v>
      </c>
      <c r="T54" s="115" t="s">
        <v>982</v>
      </c>
      <c r="U54" s="115" t="s">
        <v>787</v>
      </c>
      <c r="V54" s="116" t="s">
        <v>788</v>
      </c>
      <c r="W54" s="105"/>
    </row>
    <row r="55" customFormat="false" ht="12.75" hidden="false" customHeight="false" outlineLevel="0" collapsed="false">
      <c r="A55" s="170" t="s">
        <v>34</v>
      </c>
      <c r="B55" s="116" t="s">
        <v>67</v>
      </c>
      <c r="C55" s="116" t="n">
        <v>1</v>
      </c>
      <c r="D55" s="115" t="s">
        <v>1035</v>
      </c>
      <c r="E55" s="116" t="n">
        <v>2</v>
      </c>
      <c r="F55" s="116" t="n">
        <v>2</v>
      </c>
      <c r="G55" s="116" t="n">
        <v>60</v>
      </c>
      <c r="H55" s="116" t="n">
        <v>22</v>
      </c>
      <c r="I55" s="116" t="n">
        <v>38</v>
      </c>
      <c r="J55" s="116" t="n">
        <v>1</v>
      </c>
      <c r="K55" s="116" t="n">
        <v>3</v>
      </c>
      <c r="L55" s="116"/>
      <c r="M55" s="115" t="s">
        <v>146</v>
      </c>
      <c r="N55" s="115" t="s">
        <v>147</v>
      </c>
      <c r="O55" s="115" t="s">
        <v>213</v>
      </c>
      <c r="P55" s="73" t="n">
        <v>40468</v>
      </c>
      <c r="Q55" s="109" t="n">
        <v>0.775</v>
      </c>
      <c r="R55" s="109" t="n">
        <v>0.795833333333333</v>
      </c>
      <c r="S55" s="109" t="n">
        <v>0.825694444444444</v>
      </c>
      <c r="T55" s="115" t="s">
        <v>982</v>
      </c>
      <c r="U55" s="115" t="s">
        <v>787</v>
      </c>
      <c r="V55" s="116" t="s">
        <v>788</v>
      </c>
      <c r="W55" s="105"/>
    </row>
    <row r="56" customFormat="false" ht="12.75" hidden="false" customHeight="false" outlineLevel="0" collapsed="false">
      <c r="A56" s="170" t="s">
        <v>34</v>
      </c>
      <c r="B56" s="116" t="s">
        <v>69</v>
      </c>
      <c r="C56" s="116" t="n">
        <v>1</v>
      </c>
      <c r="D56" s="115" t="s">
        <v>1036</v>
      </c>
      <c r="E56" s="116" t="n">
        <v>12</v>
      </c>
      <c r="F56" s="116" t="n">
        <v>15</v>
      </c>
      <c r="G56" s="116" t="n">
        <v>60</v>
      </c>
      <c r="H56" s="116" t="n">
        <v>25</v>
      </c>
      <c r="I56" s="116" t="n">
        <v>35</v>
      </c>
      <c r="J56" s="116" t="n">
        <v>0</v>
      </c>
      <c r="K56" s="116" t="n">
        <v>1</v>
      </c>
      <c r="L56" s="116"/>
      <c r="M56" s="115" t="s">
        <v>146</v>
      </c>
      <c r="N56" s="115" t="s">
        <v>147</v>
      </c>
      <c r="O56" s="115" t="s">
        <v>213</v>
      </c>
      <c r="P56" s="73" t="n">
        <v>40468</v>
      </c>
      <c r="Q56" s="109" t="n">
        <v>0.871527777777778</v>
      </c>
      <c r="R56" s="109" t="n">
        <v>0.892361111111111</v>
      </c>
      <c r="S56" s="109" t="n">
        <v>0.919444444444444</v>
      </c>
      <c r="T56" s="115" t="s">
        <v>982</v>
      </c>
      <c r="U56" s="115" t="s">
        <v>787</v>
      </c>
      <c r="V56" s="116" t="s">
        <v>788</v>
      </c>
      <c r="W56" s="105"/>
    </row>
    <row r="57" customFormat="false" ht="12.75" hidden="false" customHeight="false" outlineLevel="0" collapsed="false">
      <c r="A57" s="170" t="s">
        <v>34</v>
      </c>
      <c r="B57" s="116" t="s">
        <v>69</v>
      </c>
      <c r="C57" s="116" t="n">
        <v>1</v>
      </c>
      <c r="D57" s="115" t="s">
        <v>1037</v>
      </c>
      <c r="E57" s="116" t="n">
        <v>12</v>
      </c>
      <c r="F57" s="116" t="n">
        <v>15</v>
      </c>
      <c r="G57" s="116" t="n">
        <v>60</v>
      </c>
      <c r="H57" s="116" t="n">
        <v>25</v>
      </c>
      <c r="I57" s="116" t="n">
        <v>35</v>
      </c>
      <c r="J57" s="116" t="n">
        <v>1</v>
      </c>
      <c r="K57" s="116" t="n">
        <v>3</v>
      </c>
      <c r="L57" s="116"/>
      <c r="M57" s="115" t="s">
        <v>146</v>
      </c>
      <c r="N57" s="115" t="s">
        <v>147</v>
      </c>
      <c r="O57" s="115" t="s">
        <v>213</v>
      </c>
      <c r="P57" s="73" t="n">
        <v>40468</v>
      </c>
      <c r="Q57" s="109" t="n">
        <v>0.871527777777778</v>
      </c>
      <c r="R57" s="109" t="n">
        <v>0.892361111111111</v>
      </c>
      <c r="S57" s="109" t="n">
        <v>0.919444444444444</v>
      </c>
      <c r="T57" s="115" t="s">
        <v>982</v>
      </c>
      <c r="U57" s="115" t="s">
        <v>787</v>
      </c>
      <c r="V57" s="116" t="s">
        <v>788</v>
      </c>
      <c r="W57" s="105"/>
    </row>
    <row r="58" customFormat="false" ht="12.75" hidden="false" customHeight="false" outlineLevel="0" collapsed="false">
      <c r="A58" s="169" t="s">
        <v>34</v>
      </c>
      <c r="B58" s="105" t="s">
        <v>70</v>
      </c>
      <c r="C58" s="105" t="n">
        <v>1</v>
      </c>
      <c r="D58" s="128" t="s">
        <v>1038</v>
      </c>
      <c r="E58" s="105" t="n">
        <v>8</v>
      </c>
      <c r="F58" s="105" t="n">
        <v>10</v>
      </c>
      <c r="G58" s="105" t="n">
        <v>60</v>
      </c>
      <c r="H58" s="105" t="n">
        <v>23</v>
      </c>
      <c r="I58" s="105" t="n">
        <v>37</v>
      </c>
      <c r="J58" s="116" t="n">
        <v>0</v>
      </c>
      <c r="K58" s="116" t="n">
        <v>1</v>
      </c>
      <c r="L58" s="116"/>
      <c r="M58" s="115" t="s">
        <v>146</v>
      </c>
      <c r="N58" s="115" t="s">
        <v>147</v>
      </c>
      <c r="O58" s="115" t="s">
        <v>213</v>
      </c>
      <c r="P58" s="73" t="n">
        <v>40469</v>
      </c>
      <c r="Q58" s="108" t="n">
        <v>0.311111111111111</v>
      </c>
      <c r="R58" s="109" t="n">
        <v>0.356944444444444</v>
      </c>
      <c r="S58" s="109" t="n">
        <v>0.400694444444444</v>
      </c>
      <c r="T58" s="115" t="s">
        <v>982</v>
      </c>
      <c r="U58" s="115" t="s">
        <v>787</v>
      </c>
      <c r="V58" s="116" t="s">
        <v>788</v>
      </c>
      <c r="W58" s="105"/>
    </row>
    <row r="59" customFormat="false" ht="12.75" hidden="false" customHeight="false" outlineLevel="0" collapsed="false">
      <c r="A59" s="169" t="s">
        <v>34</v>
      </c>
      <c r="B59" s="105" t="s">
        <v>70</v>
      </c>
      <c r="C59" s="105" t="n">
        <v>1</v>
      </c>
      <c r="D59" s="128" t="s">
        <v>1039</v>
      </c>
      <c r="E59" s="105" t="n">
        <v>8</v>
      </c>
      <c r="F59" s="105" t="n">
        <v>10</v>
      </c>
      <c r="G59" s="105" t="n">
        <v>60</v>
      </c>
      <c r="H59" s="105" t="n">
        <v>23</v>
      </c>
      <c r="I59" s="105" t="n">
        <v>37</v>
      </c>
      <c r="J59" s="105" t="n">
        <v>1</v>
      </c>
      <c r="K59" s="105" t="n">
        <v>3</v>
      </c>
      <c r="L59" s="105"/>
      <c r="M59" s="128" t="s">
        <v>146</v>
      </c>
      <c r="N59" s="128" t="s">
        <v>147</v>
      </c>
      <c r="O59" s="128" t="s">
        <v>213</v>
      </c>
      <c r="P59" s="73" t="n">
        <v>40469</v>
      </c>
      <c r="Q59" s="108" t="n">
        <v>0.311111111111111</v>
      </c>
      <c r="R59" s="109" t="n">
        <v>0.356944444444444</v>
      </c>
      <c r="S59" s="109" t="n">
        <v>0.400694444444444</v>
      </c>
      <c r="T59" s="115" t="s">
        <v>982</v>
      </c>
      <c r="U59" s="128" t="s">
        <v>787</v>
      </c>
      <c r="V59" s="105" t="s">
        <v>788</v>
      </c>
      <c r="W59" s="105"/>
    </row>
    <row r="60" customFormat="false" ht="12.75" hidden="false" customHeight="false" outlineLevel="0" collapsed="false">
      <c r="A60" s="169" t="s">
        <v>34</v>
      </c>
      <c r="B60" s="105" t="s">
        <v>71</v>
      </c>
      <c r="C60" s="105" t="n">
        <v>1</v>
      </c>
      <c r="D60" s="128" t="s">
        <v>1040</v>
      </c>
      <c r="E60" s="105" t="n">
        <v>8</v>
      </c>
      <c r="F60" s="105" t="n">
        <v>10</v>
      </c>
      <c r="G60" s="105" t="n">
        <v>60</v>
      </c>
      <c r="H60" s="105" t="n">
        <v>24</v>
      </c>
      <c r="I60" s="105" t="n">
        <v>36</v>
      </c>
      <c r="J60" s="105" t="n">
        <v>0</v>
      </c>
      <c r="K60" s="116" t="n">
        <v>1</v>
      </c>
      <c r="L60" s="116"/>
      <c r="M60" s="115" t="s">
        <v>146</v>
      </c>
      <c r="N60" s="115" t="s">
        <v>147</v>
      </c>
      <c r="O60" s="115" t="s">
        <v>213</v>
      </c>
      <c r="P60" s="73" t="n">
        <v>40469</v>
      </c>
      <c r="Q60" s="108" t="n">
        <v>0.472222222222222</v>
      </c>
      <c r="R60" s="109" t="n">
        <v>0.505555555555556</v>
      </c>
      <c r="S60" s="107" t="n">
        <v>0.549305555555556</v>
      </c>
      <c r="T60" s="115" t="s">
        <v>982</v>
      </c>
      <c r="U60" s="115" t="s">
        <v>787</v>
      </c>
      <c r="V60" s="116" t="s">
        <v>788</v>
      </c>
      <c r="W60" s="105"/>
    </row>
    <row r="61" customFormat="false" ht="12.75" hidden="false" customHeight="false" outlineLevel="0" collapsed="false">
      <c r="A61" s="169" t="s">
        <v>34</v>
      </c>
      <c r="B61" s="105" t="s">
        <v>71</v>
      </c>
      <c r="C61" s="105" t="n">
        <v>1</v>
      </c>
      <c r="D61" s="128" t="s">
        <v>1041</v>
      </c>
      <c r="E61" s="105" t="n">
        <v>8</v>
      </c>
      <c r="F61" s="105" t="n">
        <v>10</v>
      </c>
      <c r="G61" s="105" t="n">
        <v>60</v>
      </c>
      <c r="H61" s="105" t="n">
        <v>24</v>
      </c>
      <c r="I61" s="105" t="n">
        <v>36</v>
      </c>
      <c r="J61" s="105" t="n">
        <v>1</v>
      </c>
      <c r="K61" s="105" t="n">
        <v>3</v>
      </c>
      <c r="L61" s="105"/>
      <c r="M61" s="128" t="s">
        <v>146</v>
      </c>
      <c r="N61" s="128" t="s">
        <v>147</v>
      </c>
      <c r="O61" s="128" t="s">
        <v>213</v>
      </c>
      <c r="P61" s="73" t="n">
        <v>40469</v>
      </c>
      <c r="Q61" s="108" t="n">
        <v>0.472222222222222</v>
      </c>
      <c r="R61" s="109" t="n">
        <v>0.505555555555556</v>
      </c>
      <c r="S61" s="107" t="n">
        <v>0.549305555555556</v>
      </c>
      <c r="T61" s="115" t="s">
        <v>982</v>
      </c>
      <c r="U61" s="128" t="s">
        <v>787</v>
      </c>
      <c r="V61" s="105" t="s">
        <v>788</v>
      </c>
      <c r="W61" s="105"/>
    </row>
    <row r="62" customFormat="false" ht="12.75" hidden="false" customHeight="false" outlineLevel="0" collapsed="false">
      <c r="A62" s="169" t="s">
        <v>34</v>
      </c>
      <c r="B62" s="105" t="s">
        <v>72</v>
      </c>
      <c r="C62" s="105" t="n">
        <v>1</v>
      </c>
      <c r="D62" s="128" t="s">
        <v>1042</v>
      </c>
      <c r="E62" s="105" t="n">
        <v>9</v>
      </c>
      <c r="F62" s="105" t="n">
        <v>11</v>
      </c>
      <c r="G62" s="105" t="n">
        <v>60</v>
      </c>
      <c r="H62" s="105" t="n">
        <v>19</v>
      </c>
      <c r="I62" s="105" t="n">
        <v>41</v>
      </c>
      <c r="J62" s="105" t="n">
        <v>0</v>
      </c>
      <c r="K62" s="116" t="n">
        <v>1</v>
      </c>
      <c r="L62" s="116"/>
      <c r="M62" s="115" t="s">
        <v>146</v>
      </c>
      <c r="N62" s="115" t="s">
        <v>147</v>
      </c>
      <c r="O62" s="115" t="s">
        <v>213</v>
      </c>
      <c r="P62" s="73" t="n">
        <v>40469</v>
      </c>
      <c r="Q62" s="108" t="n">
        <v>0.673611111111111</v>
      </c>
      <c r="R62" s="109" t="n">
        <v>0.699305555555556</v>
      </c>
      <c r="S62" s="107" t="n">
        <v>0.738888888888889</v>
      </c>
      <c r="T62" s="115" t="s">
        <v>982</v>
      </c>
      <c r="U62" s="115" t="s">
        <v>787</v>
      </c>
      <c r="V62" s="116" t="s">
        <v>788</v>
      </c>
      <c r="W62" s="105"/>
    </row>
    <row r="63" customFormat="false" ht="12.75" hidden="false" customHeight="false" outlineLevel="0" collapsed="false">
      <c r="A63" s="169" t="s">
        <v>34</v>
      </c>
      <c r="B63" s="105" t="s">
        <v>72</v>
      </c>
      <c r="C63" s="105" t="n">
        <v>1</v>
      </c>
      <c r="D63" s="128" t="s">
        <v>1043</v>
      </c>
      <c r="E63" s="105" t="n">
        <v>9</v>
      </c>
      <c r="F63" s="105" t="n">
        <v>11</v>
      </c>
      <c r="G63" s="105" t="n">
        <v>60</v>
      </c>
      <c r="H63" s="105" t="n">
        <v>19</v>
      </c>
      <c r="I63" s="105" t="n">
        <v>41</v>
      </c>
      <c r="J63" s="105" t="n">
        <v>1</v>
      </c>
      <c r="K63" s="105" t="n">
        <v>3</v>
      </c>
      <c r="L63" s="105"/>
      <c r="M63" s="128" t="s">
        <v>146</v>
      </c>
      <c r="N63" s="128" t="s">
        <v>147</v>
      </c>
      <c r="O63" s="128" t="s">
        <v>213</v>
      </c>
      <c r="P63" s="73" t="n">
        <v>40469</v>
      </c>
      <c r="Q63" s="108" t="n">
        <v>0.673611111111111</v>
      </c>
      <c r="R63" s="109" t="n">
        <v>0.699305555555556</v>
      </c>
      <c r="S63" s="107" t="n">
        <v>0.738888888888889</v>
      </c>
      <c r="T63" s="115" t="s">
        <v>982</v>
      </c>
      <c r="U63" s="128" t="s">
        <v>787</v>
      </c>
      <c r="V63" s="105" t="s">
        <v>788</v>
      </c>
      <c r="W63" s="105"/>
    </row>
    <row r="64" customFormat="false" ht="12.75" hidden="false" customHeight="false" outlineLevel="0" collapsed="false">
      <c r="A64" s="169" t="s">
        <v>34</v>
      </c>
      <c r="B64" s="105" t="s">
        <v>73</v>
      </c>
      <c r="C64" s="105" t="n">
        <v>1</v>
      </c>
      <c r="D64" s="128" t="s">
        <v>1044</v>
      </c>
      <c r="E64" s="105" t="n">
        <v>11</v>
      </c>
      <c r="F64" s="105" t="n">
        <v>13</v>
      </c>
      <c r="G64" s="105" t="n">
        <v>60</v>
      </c>
      <c r="H64" s="105" t="n">
        <v>17</v>
      </c>
      <c r="I64" s="105" t="n">
        <v>43</v>
      </c>
      <c r="J64" s="105" t="n">
        <v>0</v>
      </c>
      <c r="K64" s="116" t="n">
        <v>1</v>
      </c>
      <c r="L64" s="116"/>
      <c r="M64" s="115" t="s">
        <v>146</v>
      </c>
      <c r="N64" s="115" t="s">
        <v>147</v>
      </c>
      <c r="O64" s="115" t="s">
        <v>213</v>
      </c>
      <c r="P64" s="73" t="n">
        <v>40469</v>
      </c>
      <c r="Q64" s="108" t="n">
        <v>0.790277777777778</v>
      </c>
      <c r="R64" s="109" t="n">
        <v>0.816666666666667</v>
      </c>
      <c r="S64" s="107" t="n">
        <v>0.861805555555556</v>
      </c>
      <c r="T64" s="115" t="s">
        <v>982</v>
      </c>
      <c r="U64" s="115" t="s">
        <v>787</v>
      </c>
      <c r="V64" s="116" t="s">
        <v>788</v>
      </c>
      <c r="W64" s="105"/>
    </row>
    <row r="65" customFormat="false" ht="12.75" hidden="false" customHeight="false" outlineLevel="0" collapsed="false">
      <c r="A65" s="169" t="s">
        <v>34</v>
      </c>
      <c r="B65" s="105" t="s">
        <v>73</v>
      </c>
      <c r="C65" s="105" t="n">
        <v>1</v>
      </c>
      <c r="D65" s="128" t="s">
        <v>1045</v>
      </c>
      <c r="E65" s="105" t="n">
        <v>11</v>
      </c>
      <c r="F65" s="105" t="n">
        <v>13</v>
      </c>
      <c r="G65" s="105" t="n">
        <v>60</v>
      </c>
      <c r="H65" s="105" t="n">
        <v>17</v>
      </c>
      <c r="I65" s="105" t="n">
        <v>43</v>
      </c>
      <c r="J65" s="105" t="n">
        <v>1</v>
      </c>
      <c r="K65" s="105" t="n">
        <v>3</v>
      </c>
      <c r="L65" s="105"/>
      <c r="M65" s="128" t="s">
        <v>146</v>
      </c>
      <c r="N65" s="128" t="s">
        <v>147</v>
      </c>
      <c r="O65" s="128" t="s">
        <v>213</v>
      </c>
      <c r="P65" s="73" t="n">
        <v>40469</v>
      </c>
      <c r="Q65" s="108" t="n">
        <v>0.790277777777778</v>
      </c>
      <c r="R65" s="109" t="n">
        <v>0.816666666666667</v>
      </c>
      <c r="S65" s="107" t="n">
        <v>0.861805555555556</v>
      </c>
      <c r="T65" s="115" t="s">
        <v>982</v>
      </c>
      <c r="U65" s="128" t="s">
        <v>787</v>
      </c>
      <c r="V65" s="105" t="s">
        <v>788</v>
      </c>
      <c r="W65" s="105"/>
    </row>
    <row r="66" customFormat="false" ht="12.75" hidden="false" customHeight="false" outlineLevel="0" collapsed="false">
      <c r="A66" s="169" t="s">
        <v>34</v>
      </c>
      <c r="B66" s="105" t="s">
        <v>74</v>
      </c>
      <c r="C66" s="105" t="n">
        <v>1</v>
      </c>
      <c r="D66" s="128" t="s">
        <v>1046</v>
      </c>
      <c r="E66" s="105" t="n">
        <v>2</v>
      </c>
      <c r="F66" s="105" t="n">
        <v>2</v>
      </c>
      <c r="G66" s="105" t="n">
        <v>60</v>
      </c>
      <c r="H66" s="105" t="n">
        <v>19</v>
      </c>
      <c r="I66" s="105" t="n">
        <v>41</v>
      </c>
      <c r="J66" s="105" t="n">
        <v>0</v>
      </c>
      <c r="K66" s="116" t="n">
        <v>1</v>
      </c>
      <c r="L66" s="116"/>
      <c r="M66" s="115" t="s">
        <v>146</v>
      </c>
      <c r="N66" s="115" t="s">
        <v>147</v>
      </c>
      <c r="O66" s="115" t="s">
        <v>213</v>
      </c>
      <c r="P66" s="73" t="n">
        <v>40469</v>
      </c>
      <c r="Q66" s="107" t="n">
        <v>0.922222222222222</v>
      </c>
      <c r="R66" s="107" t="n">
        <v>0.94375</v>
      </c>
      <c r="S66" s="107" t="n">
        <v>0.976388888888889</v>
      </c>
      <c r="T66" s="115" t="s">
        <v>982</v>
      </c>
      <c r="U66" s="115" t="s">
        <v>787</v>
      </c>
      <c r="V66" s="116" t="s">
        <v>788</v>
      </c>
      <c r="W66" s="105"/>
    </row>
    <row r="67" customFormat="false" ht="12.75" hidden="false" customHeight="false" outlineLevel="0" collapsed="false">
      <c r="A67" s="169" t="s">
        <v>34</v>
      </c>
      <c r="B67" s="105" t="s">
        <v>74</v>
      </c>
      <c r="C67" s="105" t="n">
        <v>1</v>
      </c>
      <c r="D67" s="128" t="s">
        <v>1047</v>
      </c>
      <c r="E67" s="105" t="n">
        <v>2</v>
      </c>
      <c r="F67" s="105" t="n">
        <v>2</v>
      </c>
      <c r="G67" s="105" t="n">
        <v>60</v>
      </c>
      <c r="H67" s="105" t="n">
        <v>19</v>
      </c>
      <c r="I67" s="105" t="n">
        <v>41</v>
      </c>
      <c r="J67" s="105" t="n">
        <v>1</v>
      </c>
      <c r="K67" s="105" t="n">
        <v>3</v>
      </c>
      <c r="L67" s="105"/>
      <c r="M67" s="128" t="s">
        <v>146</v>
      </c>
      <c r="N67" s="128" t="s">
        <v>147</v>
      </c>
      <c r="O67" s="128" t="s">
        <v>213</v>
      </c>
      <c r="P67" s="73" t="n">
        <v>40469</v>
      </c>
      <c r="Q67" s="107" t="n">
        <v>0.922222222222222</v>
      </c>
      <c r="R67" s="107" t="n">
        <v>0.94375</v>
      </c>
      <c r="S67" s="107" t="n">
        <v>0.976388888888889</v>
      </c>
      <c r="T67" s="115" t="s">
        <v>982</v>
      </c>
      <c r="U67" s="128" t="s">
        <v>787</v>
      </c>
      <c r="V67" s="105" t="s">
        <v>788</v>
      </c>
      <c r="W67" s="105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51"/>
      <c r="Q68" s="152"/>
      <c r="R68" s="152"/>
      <c r="S68" s="152"/>
      <c r="T68" s="105"/>
      <c r="U68" s="105"/>
      <c r="V68" s="105"/>
      <c r="W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51"/>
      <c r="Q69" s="152"/>
      <c r="R69" s="152"/>
      <c r="S69" s="152"/>
      <c r="T69" s="105"/>
      <c r="U69" s="105"/>
      <c r="V69" s="105"/>
      <c r="W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51"/>
      <c r="Q70" s="152"/>
      <c r="R70" s="152"/>
      <c r="S70" s="152"/>
      <c r="T70" s="105"/>
      <c r="U70" s="105"/>
      <c r="V70" s="105"/>
      <c r="W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51"/>
      <c r="Q71" s="152"/>
      <c r="R71" s="152"/>
      <c r="S71" s="152"/>
      <c r="T71" s="105"/>
      <c r="U71" s="105"/>
      <c r="V71" s="105"/>
      <c r="W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51"/>
      <c r="Q72" s="152"/>
      <c r="R72" s="152"/>
      <c r="S72" s="152"/>
      <c r="T72" s="105"/>
      <c r="U72" s="105"/>
      <c r="V72" s="105"/>
      <c r="W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51"/>
      <c r="Q73" s="152"/>
      <c r="R73" s="152"/>
      <c r="S73" s="152"/>
      <c r="T73" s="105"/>
      <c r="U73" s="105"/>
      <c r="V73" s="105"/>
      <c r="W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51"/>
      <c r="Q74" s="152"/>
      <c r="R74" s="152"/>
      <c r="S74" s="152"/>
      <c r="T74" s="105"/>
      <c r="U74" s="105"/>
      <c r="V74" s="105"/>
      <c r="W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51"/>
      <c r="Q75" s="152"/>
      <c r="R75" s="152"/>
      <c r="S75" s="152"/>
      <c r="T75" s="105"/>
      <c r="U75" s="105"/>
      <c r="V75" s="105"/>
      <c r="W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51"/>
      <c r="Q76" s="152"/>
      <c r="R76" s="152"/>
      <c r="S76" s="152"/>
      <c r="T76" s="105"/>
      <c r="U76" s="105"/>
      <c r="V76" s="105"/>
      <c r="W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51"/>
      <c r="Q77" s="152"/>
      <c r="R77" s="152"/>
      <c r="S77" s="152"/>
      <c r="T77" s="105"/>
      <c r="U77" s="105"/>
      <c r="V77" s="105"/>
      <c r="W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51"/>
      <c r="Q78" s="152"/>
      <c r="R78" s="152"/>
      <c r="S78" s="152"/>
      <c r="T78" s="105"/>
      <c r="U78" s="105"/>
      <c r="V78" s="105"/>
      <c r="W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51"/>
      <c r="Q79" s="152"/>
      <c r="R79" s="152"/>
      <c r="S79" s="152"/>
      <c r="T79" s="105"/>
      <c r="U79" s="105"/>
      <c r="V79" s="105"/>
      <c r="W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51"/>
      <c r="Q80" s="152"/>
      <c r="R80" s="152"/>
      <c r="S80" s="152"/>
      <c r="T80" s="105"/>
      <c r="U80" s="105"/>
      <c r="V80" s="105"/>
      <c r="W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51"/>
      <c r="Q81" s="152"/>
      <c r="R81" s="152"/>
      <c r="S81" s="152"/>
      <c r="T81" s="105"/>
      <c r="U81" s="105"/>
      <c r="V81" s="105"/>
      <c r="W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51"/>
      <c r="Q82" s="152"/>
      <c r="R82" s="152"/>
      <c r="S82" s="152"/>
      <c r="T82" s="105"/>
      <c r="U82" s="105"/>
      <c r="V82" s="105"/>
      <c r="W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51"/>
      <c r="Q83" s="152"/>
      <c r="R83" s="152"/>
      <c r="S83" s="152"/>
      <c r="T83" s="105"/>
      <c r="U83" s="105"/>
      <c r="V83" s="105"/>
      <c r="W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51"/>
      <c r="Q84" s="152"/>
      <c r="R84" s="152"/>
      <c r="S84" s="152"/>
      <c r="T84" s="105"/>
      <c r="U84" s="105"/>
      <c r="V84" s="105"/>
      <c r="W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51"/>
      <c r="Q85" s="152"/>
      <c r="R85" s="152"/>
      <c r="S85" s="152"/>
      <c r="T85" s="105"/>
      <c r="U85" s="105"/>
      <c r="V85" s="105"/>
      <c r="W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51"/>
      <c r="Q86" s="152"/>
      <c r="R86" s="152"/>
      <c r="S86" s="152"/>
      <c r="T86" s="105"/>
      <c r="U86" s="105"/>
      <c r="V86" s="105"/>
      <c r="W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51"/>
      <c r="Q87" s="152"/>
      <c r="R87" s="152"/>
      <c r="S87" s="152"/>
      <c r="T87" s="105"/>
      <c r="U87" s="105"/>
      <c r="V87" s="105"/>
      <c r="W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51"/>
      <c r="Q88" s="152"/>
      <c r="R88" s="152"/>
      <c r="S88" s="152"/>
      <c r="T88" s="105"/>
      <c r="U88" s="105"/>
      <c r="V88" s="105"/>
      <c r="W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51"/>
      <c r="Q89" s="152"/>
      <c r="R89" s="152"/>
      <c r="S89" s="152"/>
      <c r="T89" s="105"/>
      <c r="U89" s="105"/>
      <c r="V89" s="105"/>
      <c r="W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51"/>
      <c r="Q90" s="152"/>
      <c r="R90" s="152"/>
      <c r="S90" s="152"/>
      <c r="T90" s="105"/>
      <c r="U90" s="105"/>
      <c r="V90" s="105"/>
      <c r="W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51"/>
      <c r="Q91" s="152"/>
      <c r="R91" s="152"/>
      <c r="S91" s="152"/>
      <c r="T91" s="105"/>
      <c r="U91" s="105"/>
      <c r="V91" s="105"/>
      <c r="W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51"/>
      <c r="Q92" s="152"/>
      <c r="R92" s="152"/>
      <c r="S92" s="152"/>
      <c r="T92" s="105"/>
      <c r="U92" s="105"/>
      <c r="V92" s="105"/>
      <c r="W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51"/>
      <c r="Q93" s="152"/>
      <c r="R93" s="152"/>
      <c r="S93" s="152"/>
      <c r="T93" s="105"/>
      <c r="U93" s="105"/>
      <c r="V93" s="105"/>
      <c r="W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51"/>
      <c r="Q94" s="152"/>
      <c r="R94" s="152"/>
      <c r="S94" s="152"/>
      <c r="T94" s="105"/>
      <c r="U94" s="105"/>
      <c r="V94" s="105"/>
      <c r="W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51"/>
      <c r="Q95" s="152"/>
      <c r="R95" s="152"/>
      <c r="S95" s="152"/>
      <c r="T95" s="105"/>
      <c r="U95" s="105"/>
      <c r="V95" s="105"/>
      <c r="W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51"/>
      <c r="Q96" s="152"/>
      <c r="R96" s="152"/>
      <c r="S96" s="152"/>
      <c r="T96" s="105"/>
      <c r="U96" s="105"/>
      <c r="V96" s="105"/>
      <c r="W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51"/>
      <c r="Q97" s="152"/>
      <c r="R97" s="152"/>
      <c r="S97" s="152"/>
      <c r="T97" s="105"/>
      <c r="U97" s="105"/>
      <c r="V97" s="105"/>
      <c r="W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51"/>
      <c r="Q98" s="152"/>
      <c r="R98" s="152"/>
      <c r="S98" s="152"/>
      <c r="T98" s="105"/>
      <c r="U98" s="105"/>
      <c r="V98" s="105"/>
      <c r="W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51"/>
      <c r="Q99" s="152"/>
      <c r="R99" s="152"/>
      <c r="S99" s="152"/>
      <c r="T99" s="105"/>
      <c r="U99" s="105"/>
      <c r="V99" s="105"/>
      <c r="W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51"/>
      <c r="Q100" s="152"/>
      <c r="R100" s="152"/>
      <c r="S100" s="152"/>
      <c r="T100" s="105"/>
      <c r="U100" s="105"/>
      <c r="V100" s="105"/>
      <c r="W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51"/>
      <c r="Q101" s="152"/>
      <c r="R101" s="152"/>
      <c r="S101" s="152"/>
      <c r="T101" s="105"/>
      <c r="U101" s="105"/>
      <c r="V101" s="105"/>
      <c r="W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51"/>
      <c r="Q102" s="152"/>
      <c r="R102" s="152"/>
      <c r="S102" s="152"/>
      <c r="T102" s="105"/>
      <c r="U102" s="105"/>
      <c r="V102" s="105"/>
      <c r="W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51"/>
      <c r="Q103" s="152"/>
      <c r="R103" s="152"/>
      <c r="S103" s="152"/>
      <c r="T103" s="105"/>
      <c r="U103" s="105"/>
      <c r="V103" s="105"/>
      <c r="W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51"/>
      <c r="Q104" s="152"/>
      <c r="R104" s="152"/>
      <c r="S104" s="152"/>
      <c r="T104" s="105"/>
      <c r="U104" s="105"/>
      <c r="V104" s="105"/>
      <c r="W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51"/>
      <c r="Q105" s="152"/>
      <c r="R105" s="152"/>
      <c r="S105" s="152"/>
      <c r="T105" s="105"/>
      <c r="U105" s="105"/>
      <c r="V105" s="105"/>
      <c r="W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51"/>
      <c r="Q106" s="152"/>
      <c r="R106" s="152"/>
      <c r="S106" s="152"/>
      <c r="T106" s="105"/>
      <c r="U106" s="105"/>
      <c r="V106" s="105"/>
      <c r="W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51"/>
      <c r="Q107" s="152"/>
      <c r="R107" s="152"/>
      <c r="S107" s="152"/>
      <c r="T107" s="105"/>
      <c r="U107" s="105"/>
      <c r="V107" s="105"/>
      <c r="W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51"/>
      <c r="Q108" s="152"/>
      <c r="R108" s="152"/>
      <c r="S108" s="152"/>
      <c r="T108" s="105"/>
      <c r="U108" s="105"/>
      <c r="V108" s="105"/>
      <c r="W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51"/>
      <c r="Q109" s="152"/>
      <c r="R109" s="152"/>
      <c r="S109" s="152"/>
      <c r="T109" s="105"/>
      <c r="U109" s="105"/>
      <c r="V109" s="105"/>
      <c r="W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51"/>
      <c r="Q110" s="152"/>
      <c r="R110" s="152"/>
      <c r="S110" s="152"/>
      <c r="T110" s="105"/>
      <c r="U110" s="105"/>
      <c r="V110" s="105"/>
      <c r="W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51"/>
      <c r="Q111" s="152"/>
      <c r="R111" s="152"/>
      <c r="S111" s="152"/>
      <c r="T111" s="105"/>
      <c r="U111" s="105"/>
      <c r="V111" s="105"/>
      <c r="W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51"/>
      <c r="Q112" s="152"/>
      <c r="R112" s="152"/>
      <c r="S112" s="152"/>
      <c r="T112" s="105"/>
      <c r="U112" s="105"/>
      <c r="V112" s="105"/>
      <c r="W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51"/>
      <c r="Q113" s="152"/>
      <c r="R113" s="152"/>
      <c r="S113" s="152"/>
      <c r="T113" s="105"/>
      <c r="U113" s="105"/>
      <c r="V113" s="105"/>
      <c r="W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51"/>
      <c r="Q114" s="152"/>
      <c r="R114" s="152"/>
      <c r="S114" s="152"/>
      <c r="T114" s="105"/>
      <c r="U114" s="105"/>
      <c r="V114" s="105"/>
      <c r="W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51"/>
      <c r="Q115" s="152"/>
      <c r="R115" s="152"/>
      <c r="S115" s="152"/>
      <c r="T115" s="105"/>
      <c r="U115" s="105"/>
      <c r="V115" s="105"/>
      <c r="W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51"/>
      <c r="Q116" s="152"/>
      <c r="R116" s="152"/>
      <c r="S116" s="152"/>
      <c r="T116" s="105"/>
      <c r="U116" s="105"/>
      <c r="V116" s="105"/>
      <c r="W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51"/>
      <c r="Q117" s="152"/>
      <c r="R117" s="152"/>
      <c r="S117" s="152"/>
      <c r="T117" s="105"/>
      <c r="U117" s="105"/>
      <c r="V117" s="105"/>
      <c r="W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51"/>
      <c r="Q118" s="152"/>
      <c r="R118" s="152"/>
      <c r="S118" s="152"/>
      <c r="T118" s="105"/>
      <c r="U118" s="105"/>
      <c r="V118" s="105"/>
      <c r="W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51"/>
      <c r="Q119" s="152"/>
      <c r="R119" s="152"/>
      <c r="S119" s="152"/>
      <c r="T119" s="105"/>
      <c r="U119" s="105"/>
      <c r="V119" s="105"/>
      <c r="W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51"/>
      <c r="Q120" s="152"/>
      <c r="R120" s="152"/>
      <c r="S120" s="152"/>
      <c r="T120" s="105"/>
      <c r="U120" s="105"/>
      <c r="V120" s="105"/>
      <c r="W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51"/>
      <c r="Q121" s="152"/>
      <c r="R121" s="152"/>
      <c r="S121" s="152"/>
      <c r="T121" s="105"/>
      <c r="U121" s="105"/>
      <c r="V121" s="105"/>
      <c r="W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51"/>
      <c r="Q122" s="152"/>
      <c r="R122" s="152"/>
      <c r="S122" s="152"/>
      <c r="T122" s="105"/>
      <c r="U122" s="105"/>
      <c r="V122" s="105"/>
      <c r="W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51"/>
      <c r="Q123" s="152"/>
      <c r="R123" s="152"/>
      <c r="S123" s="152"/>
      <c r="T123" s="105"/>
      <c r="U123" s="105"/>
      <c r="V123" s="105"/>
      <c r="W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51"/>
      <c r="Q124" s="152"/>
      <c r="R124" s="152"/>
      <c r="S124" s="152"/>
      <c r="T124" s="105"/>
      <c r="U124" s="105"/>
      <c r="V124" s="105"/>
      <c r="W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51"/>
      <c r="Q125" s="152"/>
      <c r="R125" s="152"/>
      <c r="S125" s="152"/>
      <c r="T125" s="105"/>
      <c r="U125" s="105"/>
      <c r="V125" s="105"/>
      <c r="W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51"/>
      <c r="Q126" s="152"/>
      <c r="R126" s="152"/>
      <c r="S126" s="152"/>
      <c r="T126" s="105"/>
      <c r="U126" s="105"/>
      <c r="V126" s="105"/>
      <c r="W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51"/>
      <c r="Q127" s="152"/>
      <c r="R127" s="152"/>
      <c r="S127" s="152"/>
      <c r="T127" s="105"/>
      <c r="U127" s="105"/>
      <c r="V127" s="105"/>
      <c r="W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51"/>
      <c r="Q128" s="152"/>
      <c r="R128" s="152"/>
      <c r="S128" s="152"/>
      <c r="T128" s="105"/>
      <c r="U128" s="105"/>
      <c r="V128" s="105"/>
      <c r="W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51"/>
      <c r="Q129" s="152"/>
      <c r="R129" s="152"/>
      <c r="S129" s="152"/>
      <c r="T129" s="105"/>
      <c r="U129" s="105"/>
      <c r="V129" s="105"/>
      <c r="W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51"/>
      <c r="Q130" s="152"/>
      <c r="R130" s="152"/>
      <c r="S130" s="152"/>
      <c r="T130" s="105"/>
      <c r="U130" s="105"/>
      <c r="V130" s="105"/>
      <c r="W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51"/>
      <c r="Q131" s="152"/>
      <c r="R131" s="152"/>
      <c r="S131" s="152"/>
      <c r="T131" s="105"/>
      <c r="U131" s="105"/>
      <c r="V131" s="105"/>
      <c r="W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51"/>
      <c r="Q132" s="152"/>
      <c r="R132" s="152"/>
      <c r="S132" s="152"/>
      <c r="T132" s="105"/>
      <c r="U132" s="105"/>
      <c r="V132" s="105"/>
      <c r="W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51"/>
      <c r="Q133" s="152"/>
      <c r="R133" s="152"/>
      <c r="S133" s="152"/>
      <c r="T133" s="105"/>
      <c r="U133" s="105"/>
      <c r="V133" s="105"/>
      <c r="W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51"/>
      <c r="Q134" s="152"/>
      <c r="R134" s="152"/>
      <c r="S134" s="152"/>
      <c r="T134" s="105"/>
      <c r="U134" s="105"/>
      <c r="V134" s="105"/>
      <c r="W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51"/>
      <c r="Q135" s="152"/>
      <c r="R135" s="152"/>
      <c r="S135" s="152"/>
      <c r="T135" s="105"/>
      <c r="U135" s="105"/>
      <c r="V135" s="105"/>
      <c r="W135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M74" activePane="bottomRight" state="frozen"/>
      <selection pane="topLeft" activeCell="A1" activeCellId="0" sqref="A1"/>
      <selection pane="topRight" activeCell="M1" activeCellId="0" sqref="M1"/>
      <selection pane="bottomLeft" activeCell="A74" activeCellId="0" sqref="A74"/>
      <selection pane="bottomRight" activeCell="O92" activeCellId="0" sqref="O92"/>
    </sheetView>
  </sheetViews>
  <sheetFormatPr defaultColWidth="17.5625" defaultRowHeight="12.75" zeroHeight="false" outlineLevelRow="0" outlineLevelCol="0"/>
  <cols>
    <col collapsed="false" customWidth="false" hidden="false" outlineLevel="0" max="1" min="1" style="105" width="17.56"/>
    <col collapsed="false" customWidth="true" hidden="false" outlineLevel="0" max="2" min="2" style="40" width="13.14"/>
    <col collapsed="false" customWidth="true" hidden="false" outlineLevel="0" max="3" min="3" style="105" width="10.56"/>
    <col collapsed="false" customWidth="true" hidden="false" outlineLevel="0" max="4" min="4" style="40" width="32.56"/>
    <col collapsed="false" customWidth="false" hidden="false" outlineLevel="0" max="14" min="5" style="40" width="17.56"/>
    <col collapsed="false" customWidth="true" hidden="false" outlineLevel="0" max="15" min="15" style="40" width="14.56"/>
    <col collapsed="false" customWidth="false" hidden="false" outlineLevel="0" max="16" min="16" style="100" width="17.56"/>
    <col collapsed="false" customWidth="true" hidden="false" outlineLevel="0" max="18" min="17" style="101" width="11.56"/>
    <col collapsed="false" customWidth="true" hidden="false" outlineLevel="0" max="19" min="19" style="101" width="11.13"/>
    <col collapsed="false" customWidth="true" hidden="false" outlineLevel="0" max="20" min="20" style="40" width="7.28"/>
    <col collapsed="false" customWidth="true" hidden="false" outlineLevel="0" max="21" min="21" style="40" width="10.41"/>
    <col collapsed="false" customWidth="false" hidden="false" outlineLevel="0" max="22" min="22" style="40" width="17.56"/>
    <col collapsed="false" customWidth="false" hidden="false" outlineLevel="0" max="257" min="23" style="105" width="17.56"/>
  </cols>
  <sheetData>
    <row r="1" customFormat="false" ht="12.75" hidden="false" customHeight="false" outlineLevel="0" collapsed="false">
      <c r="A1" s="148" t="s">
        <v>25</v>
      </c>
      <c r="B1" s="96" t="s">
        <v>26</v>
      </c>
      <c r="C1" s="148" t="s">
        <v>113</v>
      </c>
      <c r="D1" s="96" t="s">
        <v>114</v>
      </c>
      <c r="E1" s="96" t="s">
        <v>353</v>
      </c>
      <c r="F1" s="96" t="s">
        <v>354</v>
      </c>
      <c r="G1" s="96" t="s">
        <v>117</v>
      </c>
      <c r="H1" s="96" t="s">
        <v>118</v>
      </c>
      <c r="I1" s="96" t="s">
        <v>119</v>
      </c>
      <c r="J1" s="96" t="s">
        <v>306</v>
      </c>
      <c r="K1" s="96" t="s">
        <v>307</v>
      </c>
      <c r="L1" s="96" t="s">
        <v>120</v>
      </c>
      <c r="M1" s="96" t="s">
        <v>121</v>
      </c>
      <c r="N1" s="96" t="s">
        <v>122</v>
      </c>
      <c r="O1" s="96" t="s">
        <v>123</v>
      </c>
      <c r="P1" s="97" t="s">
        <v>124</v>
      </c>
      <c r="Q1" s="98" t="s">
        <v>125</v>
      </c>
      <c r="R1" s="98" t="s">
        <v>126</v>
      </c>
      <c r="S1" s="98" t="s">
        <v>127</v>
      </c>
      <c r="T1" s="96" t="s">
        <v>128</v>
      </c>
      <c r="U1" s="96" t="s">
        <v>129</v>
      </c>
      <c r="V1" s="96" t="s">
        <v>130</v>
      </c>
      <c r="W1" s="148" t="s">
        <v>144</v>
      </c>
    </row>
    <row r="2" customFormat="false" ht="12.75" hidden="false" customHeight="false" outlineLevel="0" collapsed="false">
      <c r="A2" s="105" t="s">
        <v>211</v>
      </c>
      <c r="B2" s="40" t="s">
        <v>35</v>
      </c>
      <c r="C2" s="105" t="n">
        <v>1</v>
      </c>
      <c r="D2" s="40" t="s">
        <v>1048</v>
      </c>
      <c r="E2" s="40" t="n">
        <v>8</v>
      </c>
      <c r="F2" s="40" t="n">
        <v>10</v>
      </c>
      <c r="G2" s="40" t="n">
        <v>60</v>
      </c>
      <c r="H2" s="40" t="n">
        <v>22</v>
      </c>
      <c r="I2" s="40" t="n">
        <v>38</v>
      </c>
      <c r="J2" s="176"/>
      <c r="K2" s="176"/>
      <c r="M2" s="176" t="s">
        <v>309</v>
      </c>
      <c r="N2" s="40" t="s">
        <v>785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427777777777778</v>
      </c>
      <c r="T2" s="40" t="s">
        <v>1049</v>
      </c>
      <c r="U2" s="40" t="s">
        <v>787</v>
      </c>
      <c r="V2" s="40" t="s">
        <v>788</v>
      </c>
    </row>
    <row r="3" customFormat="false" ht="12.75" hidden="false" customHeight="false" outlineLevel="0" collapsed="false">
      <c r="A3" s="105" t="s">
        <v>211</v>
      </c>
      <c r="B3" s="40" t="s">
        <v>35</v>
      </c>
      <c r="C3" s="105" t="n">
        <v>1</v>
      </c>
      <c r="D3" s="40" t="s">
        <v>1050</v>
      </c>
      <c r="E3" s="40" t="n">
        <v>8</v>
      </c>
      <c r="F3" s="40" t="n">
        <v>10</v>
      </c>
      <c r="G3" s="40" t="n">
        <v>60</v>
      </c>
      <c r="H3" s="40" t="n">
        <v>22</v>
      </c>
      <c r="I3" s="40" t="n">
        <v>38</v>
      </c>
      <c r="J3" s="176"/>
      <c r="K3" s="176"/>
      <c r="M3" s="176" t="s">
        <v>309</v>
      </c>
      <c r="N3" s="40" t="s">
        <v>785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427777777777778</v>
      </c>
      <c r="T3" s="40" t="s">
        <v>1049</v>
      </c>
      <c r="U3" s="40" t="s">
        <v>787</v>
      </c>
      <c r="V3" s="40" t="s">
        <v>788</v>
      </c>
    </row>
    <row r="4" customFormat="false" ht="12.75" hidden="false" customHeight="false" outlineLevel="0" collapsed="false">
      <c r="A4" s="105" t="s">
        <v>211</v>
      </c>
      <c r="B4" s="40" t="s">
        <v>35</v>
      </c>
      <c r="C4" s="105" t="n">
        <v>1</v>
      </c>
      <c r="D4" s="40" t="s">
        <v>1051</v>
      </c>
      <c r="E4" s="40" t="n">
        <v>8</v>
      </c>
      <c r="F4" s="40" t="n">
        <v>10</v>
      </c>
      <c r="G4" s="40" t="n">
        <v>60</v>
      </c>
      <c r="H4" s="40" t="n">
        <v>22</v>
      </c>
      <c r="I4" s="40" t="n">
        <v>38</v>
      </c>
      <c r="J4" s="176" t="n">
        <v>0</v>
      </c>
      <c r="K4" s="176" t="n">
        <v>2</v>
      </c>
      <c r="M4" s="176" t="s">
        <v>146</v>
      </c>
      <c r="N4" s="40" t="s">
        <v>785</v>
      </c>
      <c r="O4" s="40" t="s">
        <v>213</v>
      </c>
      <c r="P4" s="100" t="n">
        <v>40459</v>
      </c>
      <c r="Q4" s="101" t="n">
        <v>0.361111111111111</v>
      </c>
      <c r="R4" s="101" t="n">
        <v>0.386805555555556</v>
      </c>
      <c r="S4" s="101" t="n">
        <v>0.427777777777778</v>
      </c>
      <c r="T4" s="40" t="s">
        <v>1049</v>
      </c>
      <c r="U4" s="40" t="s">
        <v>787</v>
      </c>
      <c r="V4" s="40" t="s">
        <v>788</v>
      </c>
    </row>
    <row r="5" customFormat="false" ht="12.75" hidden="false" customHeight="false" outlineLevel="0" collapsed="false">
      <c r="A5" s="105" t="s">
        <v>211</v>
      </c>
      <c r="B5" s="40" t="s">
        <v>38</v>
      </c>
      <c r="C5" s="105" t="n">
        <v>1</v>
      </c>
      <c r="D5" s="40" t="s">
        <v>1052</v>
      </c>
      <c r="E5" s="40" t="n">
        <v>9</v>
      </c>
      <c r="F5" s="40" t="n">
        <v>11</v>
      </c>
      <c r="G5" s="40" t="n">
        <v>60</v>
      </c>
      <c r="H5" s="40" t="n">
        <v>21</v>
      </c>
      <c r="I5" s="40" t="n">
        <v>39</v>
      </c>
      <c r="J5" s="176"/>
      <c r="K5" s="176"/>
      <c r="M5" s="176" t="s">
        <v>309</v>
      </c>
      <c r="N5" s="40" t="s">
        <v>785</v>
      </c>
      <c r="O5" s="40" t="s">
        <v>213</v>
      </c>
      <c r="P5" s="100" t="n">
        <v>40459</v>
      </c>
      <c r="Q5" s="101" t="n">
        <v>0.561111111111111</v>
      </c>
      <c r="R5" s="101" t="n">
        <v>0.582638888888889</v>
      </c>
      <c r="S5" s="101" t="n">
        <v>0.629861111111111</v>
      </c>
      <c r="T5" s="40" t="s">
        <v>1049</v>
      </c>
      <c r="U5" s="40" t="s">
        <v>787</v>
      </c>
      <c r="V5" s="40" t="s">
        <v>788</v>
      </c>
    </row>
    <row r="6" customFormat="false" ht="12.75" hidden="false" customHeight="false" outlineLevel="0" collapsed="false">
      <c r="A6" s="105" t="s">
        <v>211</v>
      </c>
      <c r="B6" s="40" t="s">
        <v>38</v>
      </c>
      <c r="C6" s="105" t="n">
        <v>1</v>
      </c>
      <c r="D6" s="40" t="s">
        <v>1053</v>
      </c>
      <c r="E6" s="40" t="n">
        <v>9</v>
      </c>
      <c r="F6" s="40" t="n">
        <v>11</v>
      </c>
      <c r="G6" s="40" t="n">
        <v>60</v>
      </c>
      <c r="H6" s="40" t="n">
        <v>21</v>
      </c>
      <c r="I6" s="40" t="n">
        <v>39</v>
      </c>
      <c r="J6" s="176"/>
      <c r="K6" s="176"/>
      <c r="M6" s="176" t="s">
        <v>309</v>
      </c>
      <c r="N6" s="40" t="s">
        <v>785</v>
      </c>
      <c r="O6" s="40" t="s">
        <v>213</v>
      </c>
      <c r="P6" s="100" t="n">
        <v>40459</v>
      </c>
      <c r="Q6" s="101" t="n">
        <v>0.561111111111111</v>
      </c>
      <c r="R6" s="101" t="n">
        <v>0.582638888888889</v>
      </c>
      <c r="S6" s="101" t="n">
        <v>0.629861111111111</v>
      </c>
      <c r="T6" s="40" t="s">
        <v>1049</v>
      </c>
      <c r="U6" s="40" t="s">
        <v>787</v>
      </c>
      <c r="V6" s="40" t="s">
        <v>788</v>
      </c>
    </row>
    <row r="7" customFormat="false" ht="12.75" hidden="false" customHeight="false" outlineLevel="0" collapsed="false">
      <c r="A7" s="105" t="s">
        <v>211</v>
      </c>
      <c r="B7" s="40" t="s">
        <v>38</v>
      </c>
      <c r="C7" s="105" t="n">
        <v>1</v>
      </c>
      <c r="D7" s="40" t="s">
        <v>1054</v>
      </c>
      <c r="E7" s="40" t="n">
        <v>9</v>
      </c>
      <c r="F7" s="40" t="n">
        <v>11</v>
      </c>
      <c r="G7" s="40" t="n">
        <v>60</v>
      </c>
      <c r="H7" s="40" t="n">
        <v>21</v>
      </c>
      <c r="I7" s="40" t="n">
        <v>39</v>
      </c>
      <c r="J7" s="176" t="n">
        <v>0</v>
      </c>
      <c r="K7" s="176" t="n">
        <v>2</v>
      </c>
      <c r="M7" s="176" t="s">
        <v>146</v>
      </c>
      <c r="N7" s="40" t="s">
        <v>785</v>
      </c>
      <c r="O7" s="40" t="s">
        <v>213</v>
      </c>
      <c r="P7" s="100" t="n">
        <v>40459</v>
      </c>
      <c r="Q7" s="101" t="n">
        <v>0.561111111111111</v>
      </c>
      <c r="R7" s="101" t="n">
        <v>0.582638888888889</v>
      </c>
      <c r="S7" s="101" t="n">
        <v>0.629861111111111</v>
      </c>
      <c r="T7" s="40" t="s">
        <v>1049</v>
      </c>
      <c r="U7" s="40" t="s">
        <v>787</v>
      </c>
      <c r="V7" s="40" t="s">
        <v>788</v>
      </c>
    </row>
    <row r="8" customFormat="false" ht="12.75" hidden="false" customHeight="false" outlineLevel="0" collapsed="false">
      <c r="A8" s="105" t="s">
        <v>211</v>
      </c>
      <c r="B8" s="40" t="s">
        <v>39</v>
      </c>
      <c r="C8" s="105" t="n">
        <v>1</v>
      </c>
      <c r="D8" s="40" t="s">
        <v>1055</v>
      </c>
      <c r="E8" s="40" t="n">
        <v>9</v>
      </c>
      <c r="F8" s="40" t="n">
        <v>11</v>
      </c>
      <c r="G8" s="40" t="n">
        <v>60</v>
      </c>
      <c r="H8" s="40" t="n">
        <v>16</v>
      </c>
      <c r="I8" s="40" t="n">
        <v>44</v>
      </c>
      <c r="J8" s="176"/>
      <c r="K8" s="176"/>
      <c r="M8" s="176" t="s">
        <v>309</v>
      </c>
      <c r="N8" s="40" t="s">
        <v>785</v>
      </c>
      <c r="O8" s="40" t="s">
        <v>213</v>
      </c>
      <c r="P8" s="100" t="n">
        <v>40459</v>
      </c>
      <c r="Q8" s="101" t="n">
        <v>0.692361111111111</v>
      </c>
      <c r="R8" s="101" t="n">
        <v>0.713194444444445</v>
      </c>
      <c r="S8" s="101" t="n">
        <v>0.747222222222222</v>
      </c>
      <c r="T8" s="40" t="s">
        <v>1049</v>
      </c>
      <c r="U8" s="40" t="s">
        <v>787</v>
      </c>
      <c r="V8" s="40" t="s">
        <v>788</v>
      </c>
    </row>
    <row r="9" customFormat="false" ht="12.75" hidden="false" customHeight="false" outlineLevel="0" collapsed="false">
      <c r="A9" s="105" t="s">
        <v>211</v>
      </c>
      <c r="B9" s="40" t="s">
        <v>39</v>
      </c>
      <c r="C9" s="105" t="n">
        <v>1</v>
      </c>
      <c r="D9" s="40" t="s">
        <v>1056</v>
      </c>
      <c r="E9" s="40" t="n">
        <v>9</v>
      </c>
      <c r="F9" s="40" t="n">
        <v>11</v>
      </c>
      <c r="G9" s="40" t="n">
        <v>60</v>
      </c>
      <c r="H9" s="40" t="n">
        <v>16</v>
      </c>
      <c r="I9" s="40" t="n">
        <v>44</v>
      </c>
      <c r="J9" s="176"/>
      <c r="K9" s="176"/>
      <c r="M9" s="176" t="s">
        <v>309</v>
      </c>
      <c r="N9" s="40" t="s">
        <v>785</v>
      </c>
      <c r="O9" s="40" t="s">
        <v>213</v>
      </c>
      <c r="P9" s="100" t="n">
        <v>40459</v>
      </c>
      <c r="Q9" s="101" t="n">
        <v>0.692361111111111</v>
      </c>
      <c r="R9" s="101" t="n">
        <v>0.713194444444445</v>
      </c>
      <c r="S9" s="101" t="n">
        <v>0.747222222222222</v>
      </c>
      <c r="T9" s="40" t="s">
        <v>1049</v>
      </c>
      <c r="U9" s="40" t="s">
        <v>787</v>
      </c>
      <c r="V9" s="40" t="s">
        <v>788</v>
      </c>
    </row>
    <row r="10" customFormat="false" ht="12.75" hidden="false" customHeight="false" outlineLevel="0" collapsed="false">
      <c r="A10" s="105" t="s">
        <v>211</v>
      </c>
      <c r="B10" s="40" t="s">
        <v>39</v>
      </c>
      <c r="C10" s="105" t="n">
        <v>1</v>
      </c>
      <c r="D10" s="40" t="s">
        <v>1057</v>
      </c>
      <c r="E10" s="40" t="n">
        <v>9</v>
      </c>
      <c r="F10" s="40" t="n">
        <v>11</v>
      </c>
      <c r="G10" s="40" t="n">
        <v>60</v>
      </c>
      <c r="H10" s="40" t="n">
        <v>16</v>
      </c>
      <c r="I10" s="40" t="n">
        <v>44</v>
      </c>
      <c r="J10" s="176" t="n">
        <v>0</v>
      </c>
      <c r="K10" s="176" t="n">
        <v>2</v>
      </c>
      <c r="M10" s="176" t="s">
        <v>146</v>
      </c>
      <c r="N10" s="40" t="s">
        <v>785</v>
      </c>
      <c r="O10" s="40" t="s">
        <v>213</v>
      </c>
      <c r="P10" s="100" t="n">
        <v>40459</v>
      </c>
      <c r="Q10" s="101" t="n">
        <v>0.692361111111111</v>
      </c>
      <c r="R10" s="101" t="n">
        <v>0.713194444444445</v>
      </c>
      <c r="S10" s="101" t="n">
        <v>0.747222222222222</v>
      </c>
      <c r="T10" s="40" t="s">
        <v>1049</v>
      </c>
      <c r="U10" s="40" t="s">
        <v>787</v>
      </c>
      <c r="V10" s="40" t="s">
        <v>788</v>
      </c>
    </row>
    <row r="11" customFormat="false" ht="12.75" hidden="false" customHeight="false" outlineLevel="0" collapsed="false">
      <c r="A11" s="105" t="s">
        <v>211</v>
      </c>
      <c r="B11" s="40" t="s">
        <v>317</v>
      </c>
      <c r="C11" s="105" t="n">
        <v>1</v>
      </c>
      <c r="D11" s="40" t="s">
        <v>1058</v>
      </c>
      <c r="E11" s="40" t="n">
        <v>11</v>
      </c>
      <c r="F11" s="40" t="n">
        <v>13</v>
      </c>
      <c r="G11" s="40" t="n">
        <v>60</v>
      </c>
      <c r="H11" s="40" t="n">
        <v>18</v>
      </c>
      <c r="I11" s="40" t="n">
        <v>42</v>
      </c>
      <c r="J11" s="176"/>
      <c r="K11" s="176"/>
      <c r="M11" s="176" t="s">
        <v>309</v>
      </c>
      <c r="N11" s="40" t="s">
        <v>785</v>
      </c>
      <c r="O11" s="40" t="s">
        <v>213</v>
      </c>
      <c r="P11" s="100" t="n">
        <v>40459</v>
      </c>
      <c r="Q11" s="101" t="n">
        <v>0.853472222222222</v>
      </c>
      <c r="R11" s="101" t="n">
        <v>0.876388888888889</v>
      </c>
      <c r="S11" s="101" t="n">
        <v>0.913888888888889</v>
      </c>
      <c r="T11" s="40" t="s">
        <v>1049</v>
      </c>
      <c r="U11" s="40" t="s">
        <v>787</v>
      </c>
      <c r="V11" s="40" t="s">
        <v>788</v>
      </c>
    </row>
    <row r="12" customFormat="false" ht="12.75" hidden="false" customHeight="false" outlineLevel="0" collapsed="false">
      <c r="A12" s="105" t="s">
        <v>211</v>
      </c>
      <c r="B12" s="40" t="s">
        <v>317</v>
      </c>
      <c r="C12" s="105" t="n">
        <v>1</v>
      </c>
      <c r="D12" s="40" t="s">
        <v>1059</v>
      </c>
      <c r="E12" s="40" t="n">
        <v>11</v>
      </c>
      <c r="F12" s="40" t="n">
        <v>13</v>
      </c>
      <c r="G12" s="40" t="n">
        <v>60</v>
      </c>
      <c r="H12" s="40" t="n">
        <v>18</v>
      </c>
      <c r="I12" s="40" t="n">
        <v>42</v>
      </c>
      <c r="J12" s="176"/>
      <c r="K12" s="176"/>
      <c r="M12" s="176" t="s">
        <v>309</v>
      </c>
      <c r="N12" s="40" t="s">
        <v>785</v>
      </c>
      <c r="O12" s="40" t="s">
        <v>213</v>
      </c>
      <c r="P12" s="100" t="n">
        <v>40459</v>
      </c>
      <c r="Q12" s="101" t="n">
        <v>0.853472222222222</v>
      </c>
      <c r="R12" s="101" t="n">
        <v>0.876388888888889</v>
      </c>
      <c r="S12" s="101" t="n">
        <v>0.913888888888889</v>
      </c>
      <c r="T12" s="40" t="s">
        <v>1049</v>
      </c>
      <c r="U12" s="40" t="s">
        <v>787</v>
      </c>
      <c r="V12" s="40" t="s">
        <v>788</v>
      </c>
    </row>
    <row r="13" customFormat="false" ht="12.75" hidden="false" customHeight="false" outlineLevel="0" collapsed="false">
      <c r="A13" s="105" t="s">
        <v>211</v>
      </c>
      <c r="B13" s="40" t="s">
        <v>317</v>
      </c>
      <c r="C13" s="105" t="n">
        <v>1</v>
      </c>
      <c r="D13" s="40" t="s">
        <v>1060</v>
      </c>
      <c r="E13" s="40" t="n">
        <v>11</v>
      </c>
      <c r="F13" s="40" t="n">
        <v>13</v>
      </c>
      <c r="G13" s="40" t="n">
        <v>60</v>
      </c>
      <c r="H13" s="40" t="n">
        <v>18</v>
      </c>
      <c r="I13" s="40" t="n">
        <v>42</v>
      </c>
      <c r="J13" s="176" t="n">
        <v>0</v>
      </c>
      <c r="K13" s="176" t="n">
        <v>2</v>
      </c>
      <c r="M13" s="176" t="s">
        <v>146</v>
      </c>
      <c r="N13" s="40" t="s">
        <v>785</v>
      </c>
      <c r="O13" s="40" t="s">
        <v>213</v>
      </c>
      <c r="P13" s="100" t="n">
        <v>40459</v>
      </c>
      <c r="Q13" s="101" t="n">
        <v>0.853472222222222</v>
      </c>
      <c r="R13" s="101" t="n">
        <v>0.876388888888889</v>
      </c>
      <c r="S13" s="101" t="n">
        <v>0.913888888888889</v>
      </c>
      <c r="T13" s="40" t="s">
        <v>1049</v>
      </c>
      <c r="U13" s="40" t="s">
        <v>787</v>
      </c>
      <c r="V13" s="40" t="s">
        <v>788</v>
      </c>
    </row>
    <row r="14" customFormat="false" ht="12.75" hidden="false" customHeight="false" outlineLevel="0" collapsed="false">
      <c r="A14" s="169" t="s">
        <v>34</v>
      </c>
      <c r="B14" s="40" t="s">
        <v>41</v>
      </c>
      <c r="C14" s="105" t="n">
        <v>1</v>
      </c>
      <c r="D14" s="40" t="s">
        <v>1061</v>
      </c>
      <c r="E14" s="40" t="n">
        <v>3</v>
      </c>
      <c r="F14" s="40" t="n">
        <v>3</v>
      </c>
      <c r="G14" s="177" t="n">
        <v>60</v>
      </c>
      <c r="H14" s="40" t="n">
        <v>19</v>
      </c>
      <c r="I14" s="40" t="n">
        <v>41</v>
      </c>
      <c r="J14" s="176"/>
      <c r="K14" s="176"/>
      <c r="M14" s="176" t="s">
        <v>309</v>
      </c>
      <c r="N14" s="40" t="s">
        <v>785</v>
      </c>
      <c r="O14" s="40" t="s">
        <v>213</v>
      </c>
      <c r="P14" s="68" t="n">
        <v>40460</v>
      </c>
      <c r="Q14" s="51" t="n">
        <v>0.0236111111111111</v>
      </c>
      <c r="R14" s="51" t="n">
        <v>0.0486111111111111</v>
      </c>
      <c r="S14" s="51" t="n">
        <v>0.09375</v>
      </c>
      <c r="T14" s="40" t="s">
        <v>1049</v>
      </c>
      <c r="U14" s="70" t="s">
        <v>787</v>
      </c>
      <c r="V14" s="40" t="s">
        <v>788</v>
      </c>
    </row>
    <row r="15" customFormat="false" ht="12.75" hidden="false" customHeight="false" outlineLevel="0" collapsed="false">
      <c r="A15" s="169" t="s">
        <v>34</v>
      </c>
      <c r="B15" s="40" t="s">
        <v>41</v>
      </c>
      <c r="C15" s="105" t="n">
        <v>1</v>
      </c>
      <c r="D15" s="40" t="s">
        <v>1062</v>
      </c>
      <c r="E15" s="40" t="n">
        <v>3</v>
      </c>
      <c r="F15" s="40" t="n">
        <v>3</v>
      </c>
      <c r="G15" s="177" t="n">
        <v>60</v>
      </c>
      <c r="H15" s="40" t="n">
        <v>19</v>
      </c>
      <c r="I15" s="40" t="n">
        <v>41</v>
      </c>
      <c r="J15" s="176"/>
      <c r="K15" s="176"/>
      <c r="M15" s="176" t="s">
        <v>309</v>
      </c>
      <c r="N15" s="40" t="s">
        <v>785</v>
      </c>
      <c r="O15" s="40" t="s">
        <v>213</v>
      </c>
      <c r="P15" s="68" t="n">
        <v>40460</v>
      </c>
      <c r="Q15" s="51" t="n">
        <v>0.0236111111111111</v>
      </c>
      <c r="R15" s="51" t="n">
        <v>0.0486111111111111</v>
      </c>
      <c r="S15" s="51" t="n">
        <v>0.09375</v>
      </c>
      <c r="T15" s="40" t="s">
        <v>1049</v>
      </c>
      <c r="U15" s="70" t="s">
        <v>787</v>
      </c>
      <c r="V15" s="40" t="s">
        <v>788</v>
      </c>
    </row>
    <row r="16" customFormat="false" ht="12.75" hidden="false" customHeight="false" outlineLevel="0" collapsed="false">
      <c r="A16" s="169" t="s">
        <v>34</v>
      </c>
      <c r="B16" s="40" t="s">
        <v>41</v>
      </c>
      <c r="C16" s="105" t="n">
        <v>1</v>
      </c>
      <c r="D16" s="40" t="s">
        <v>1063</v>
      </c>
      <c r="E16" s="40" t="n">
        <v>3</v>
      </c>
      <c r="F16" s="40" t="n">
        <v>3</v>
      </c>
      <c r="G16" s="177" t="n">
        <v>60</v>
      </c>
      <c r="H16" s="40" t="n">
        <v>19</v>
      </c>
      <c r="I16" s="40" t="n">
        <v>41</v>
      </c>
      <c r="J16" s="176" t="n">
        <v>0</v>
      </c>
      <c r="K16" s="176" t="n">
        <v>2</v>
      </c>
      <c r="M16" s="176" t="s">
        <v>146</v>
      </c>
      <c r="N16" s="40" t="s">
        <v>785</v>
      </c>
      <c r="O16" s="40" t="s">
        <v>213</v>
      </c>
      <c r="P16" s="68" t="n">
        <v>40460</v>
      </c>
      <c r="Q16" s="51" t="n">
        <v>0.0236111111111111</v>
      </c>
      <c r="R16" s="51" t="n">
        <v>0.0486111111111111</v>
      </c>
      <c r="S16" s="51" t="n">
        <v>0.09375</v>
      </c>
      <c r="T16" s="40" t="s">
        <v>1049</v>
      </c>
      <c r="U16" s="70" t="s">
        <v>787</v>
      </c>
      <c r="V16" s="40" t="s">
        <v>788</v>
      </c>
    </row>
    <row r="17" customFormat="false" ht="12.75" hidden="false" customHeight="false" outlineLevel="0" collapsed="false">
      <c r="A17" s="169" t="s">
        <v>34</v>
      </c>
      <c r="B17" s="40" t="s">
        <v>42</v>
      </c>
      <c r="C17" s="105" t="n">
        <v>1</v>
      </c>
      <c r="D17" s="40" t="s">
        <v>1064</v>
      </c>
      <c r="E17" s="177" t="n">
        <v>8</v>
      </c>
      <c r="F17" s="177" t="n">
        <v>10</v>
      </c>
      <c r="G17" s="177" t="n">
        <v>60</v>
      </c>
      <c r="H17" s="177" t="n">
        <v>26</v>
      </c>
      <c r="I17" s="40" t="n">
        <v>34</v>
      </c>
      <c r="J17" s="176"/>
      <c r="K17" s="176"/>
      <c r="L17" s="176"/>
      <c r="M17" s="176" t="s">
        <v>309</v>
      </c>
      <c r="N17" s="40" t="s">
        <v>785</v>
      </c>
      <c r="O17" s="40" t="s">
        <v>213</v>
      </c>
      <c r="P17" s="68" t="n">
        <v>40460</v>
      </c>
      <c r="Q17" s="51" t="n">
        <v>0.189583333333333</v>
      </c>
      <c r="R17" s="51" t="n">
        <v>0.215972222222222</v>
      </c>
      <c r="S17" s="51" t="n">
        <v>0.258333333333333</v>
      </c>
      <c r="T17" s="40" t="s">
        <v>1049</v>
      </c>
      <c r="U17" s="70" t="s">
        <v>787</v>
      </c>
      <c r="V17" s="40" t="s">
        <v>788</v>
      </c>
    </row>
    <row r="18" customFormat="false" ht="12.75" hidden="false" customHeight="false" outlineLevel="0" collapsed="false">
      <c r="A18" s="169" t="s">
        <v>34</v>
      </c>
      <c r="B18" s="40" t="s">
        <v>42</v>
      </c>
      <c r="C18" s="105" t="n">
        <v>1</v>
      </c>
      <c r="D18" s="176" t="s">
        <v>1065</v>
      </c>
      <c r="E18" s="177" t="n">
        <v>8</v>
      </c>
      <c r="F18" s="177" t="n">
        <v>10</v>
      </c>
      <c r="G18" s="177" t="n">
        <v>60</v>
      </c>
      <c r="H18" s="177" t="n">
        <v>26</v>
      </c>
      <c r="I18" s="40" t="n">
        <v>34</v>
      </c>
      <c r="J18" s="176"/>
      <c r="K18" s="176"/>
      <c r="L18" s="176"/>
      <c r="M18" s="176" t="s">
        <v>309</v>
      </c>
      <c r="N18" s="40" t="s">
        <v>785</v>
      </c>
      <c r="O18" s="40" t="s">
        <v>213</v>
      </c>
      <c r="P18" s="68" t="n">
        <v>40460</v>
      </c>
      <c r="Q18" s="51" t="n">
        <v>0.189583333333333</v>
      </c>
      <c r="R18" s="51" t="n">
        <v>0.215972222222222</v>
      </c>
      <c r="S18" s="51" t="n">
        <v>0.258333333333333</v>
      </c>
      <c r="T18" s="40" t="s">
        <v>1049</v>
      </c>
      <c r="U18" s="70" t="s">
        <v>787</v>
      </c>
      <c r="V18" s="40" t="s">
        <v>788</v>
      </c>
    </row>
    <row r="19" customFormat="false" ht="12.75" hidden="false" customHeight="false" outlineLevel="0" collapsed="false">
      <c r="A19" s="169" t="s">
        <v>34</v>
      </c>
      <c r="B19" s="40" t="s">
        <v>42</v>
      </c>
      <c r="C19" s="105" t="n">
        <v>1</v>
      </c>
      <c r="D19" s="176" t="s">
        <v>1066</v>
      </c>
      <c r="E19" s="177" t="n">
        <v>8</v>
      </c>
      <c r="F19" s="177" t="n">
        <v>10</v>
      </c>
      <c r="G19" s="177" t="n">
        <v>60</v>
      </c>
      <c r="H19" s="177" t="n">
        <v>26</v>
      </c>
      <c r="I19" s="40" t="n">
        <v>34</v>
      </c>
      <c r="J19" s="176" t="n">
        <v>0</v>
      </c>
      <c r="K19" s="176" t="n">
        <v>2</v>
      </c>
      <c r="L19" s="176"/>
      <c r="M19" s="176" t="s">
        <v>146</v>
      </c>
      <c r="N19" s="40" t="s">
        <v>785</v>
      </c>
      <c r="O19" s="40" t="s">
        <v>213</v>
      </c>
      <c r="P19" s="68" t="n">
        <v>40460</v>
      </c>
      <c r="Q19" s="51" t="n">
        <v>0.189583333333333</v>
      </c>
      <c r="R19" s="51" t="n">
        <v>0.215972222222222</v>
      </c>
      <c r="S19" s="51" t="n">
        <v>0.258333333333333</v>
      </c>
      <c r="T19" s="40" t="s">
        <v>1049</v>
      </c>
      <c r="U19" s="70" t="s">
        <v>787</v>
      </c>
      <c r="V19" s="40" t="s">
        <v>788</v>
      </c>
    </row>
    <row r="20" customFormat="false" ht="12.75" hidden="false" customHeight="false" outlineLevel="0" collapsed="false">
      <c r="A20" s="169" t="s">
        <v>34</v>
      </c>
      <c r="B20" s="176" t="s">
        <v>43</v>
      </c>
      <c r="C20" s="105" t="n">
        <v>1</v>
      </c>
      <c r="D20" s="176" t="s">
        <v>1067</v>
      </c>
      <c r="E20" s="177" t="n">
        <v>2</v>
      </c>
      <c r="F20" s="177" t="n">
        <v>2</v>
      </c>
      <c r="G20" s="177" t="n">
        <v>60</v>
      </c>
      <c r="H20" s="177" t="n">
        <v>19</v>
      </c>
      <c r="I20" s="40" t="n">
        <v>41</v>
      </c>
      <c r="J20" s="176"/>
      <c r="K20" s="176"/>
      <c r="L20" s="176"/>
      <c r="M20" s="176" t="s">
        <v>309</v>
      </c>
      <c r="N20" s="40" t="s">
        <v>785</v>
      </c>
      <c r="O20" s="40" t="s">
        <v>213</v>
      </c>
      <c r="P20" s="68" t="n">
        <v>40460</v>
      </c>
      <c r="Q20" s="51" t="n">
        <v>0.352777777777778</v>
      </c>
      <c r="R20" s="51" t="n">
        <v>0.377777777777778</v>
      </c>
      <c r="S20" s="51" t="n">
        <v>0.41875</v>
      </c>
      <c r="T20" s="40" t="s">
        <v>1049</v>
      </c>
      <c r="U20" s="70" t="s">
        <v>787</v>
      </c>
      <c r="V20" s="40" t="s">
        <v>788</v>
      </c>
    </row>
    <row r="21" customFormat="false" ht="12.75" hidden="false" customHeight="false" outlineLevel="0" collapsed="false">
      <c r="A21" s="169" t="s">
        <v>34</v>
      </c>
      <c r="B21" s="176" t="s">
        <v>43</v>
      </c>
      <c r="C21" s="105" t="n">
        <v>1</v>
      </c>
      <c r="D21" s="176" t="s">
        <v>1068</v>
      </c>
      <c r="E21" s="177" t="n">
        <v>2</v>
      </c>
      <c r="F21" s="177" t="n">
        <v>2</v>
      </c>
      <c r="G21" s="177" t="n">
        <v>60</v>
      </c>
      <c r="H21" s="177" t="n">
        <v>19</v>
      </c>
      <c r="I21" s="40" t="n">
        <v>41</v>
      </c>
      <c r="J21" s="176"/>
      <c r="K21" s="176"/>
      <c r="L21" s="176"/>
      <c r="M21" s="176" t="s">
        <v>309</v>
      </c>
      <c r="N21" s="40" t="s">
        <v>785</v>
      </c>
      <c r="O21" s="40" t="s">
        <v>213</v>
      </c>
      <c r="P21" s="68" t="n">
        <v>40460</v>
      </c>
      <c r="Q21" s="51" t="n">
        <v>0.352777777777778</v>
      </c>
      <c r="R21" s="51" t="n">
        <v>0.377777777777778</v>
      </c>
      <c r="S21" s="51" t="n">
        <v>0.41875</v>
      </c>
      <c r="T21" s="40" t="s">
        <v>1049</v>
      </c>
      <c r="U21" s="70" t="s">
        <v>787</v>
      </c>
      <c r="V21" s="40" t="s">
        <v>788</v>
      </c>
    </row>
    <row r="22" customFormat="false" ht="12.75" hidden="false" customHeight="false" outlineLevel="0" collapsed="false">
      <c r="A22" s="169" t="s">
        <v>34</v>
      </c>
      <c r="B22" s="176" t="s">
        <v>43</v>
      </c>
      <c r="C22" s="105" t="n">
        <v>1</v>
      </c>
      <c r="D22" s="176" t="s">
        <v>1069</v>
      </c>
      <c r="E22" s="177" t="n">
        <v>2</v>
      </c>
      <c r="F22" s="177" t="n">
        <v>2</v>
      </c>
      <c r="G22" s="177" t="n">
        <v>60</v>
      </c>
      <c r="H22" s="177" t="n">
        <v>19</v>
      </c>
      <c r="I22" s="40" t="n">
        <v>41</v>
      </c>
      <c r="J22" s="176" t="n">
        <v>0</v>
      </c>
      <c r="K22" s="176" t="n">
        <v>2</v>
      </c>
      <c r="L22" s="176"/>
      <c r="M22" s="176" t="s">
        <v>146</v>
      </c>
      <c r="N22" s="40" t="s">
        <v>785</v>
      </c>
      <c r="O22" s="40" t="s">
        <v>213</v>
      </c>
      <c r="P22" s="68" t="n">
        <v>40460</v>
      </c>
      <c r="Q22" s="51" t="n">
        <v>0.352777777777778</v>
      </c>
      <c r="R22" s="51" t="n">
        <v>0.377777777777778</v>
      </c>
      <c r="S22" s="51" t="n">
        <v>0.41875</v>
      </c>
      <c r="T22" s="40" t="s">
        <v>1049</v>
      </c>
      <c r="U22" s="70" t="s">
        <v>787</v>
      </c>
      <c r="V22" s="40" t="s">
        <v>788</v>
      </c>
    </row>
    <row r="23" customFormat="false" ht="12.75" hidden="false" customHeight="false" outlineLevel="0" collapsed="false">
      <c r="A23" s="169" t="s">
        <v>34</v>
      </c>
      <c r="B23" s="176" t="s">
        <v>44</v>
      </c>
      <c r="C23" s="105" t="n">
        <v>1</v>
      </c>
      <c r="D23" s="176" t="s">
        <v>1070</v>
      </c>
      <c r="E23" s="177" t="n">
        <v>1</v>
      </c>
      <c r="F23" s="177" t="n">
        <v>1</v>
      </c>
      <c r="G23" s="177" t="n">
        <v>60</v>
      </c>
      <c r="H23" s="177" t="n">
        <v>14</v>
      </c>
      <c r="I23" s="40" t="n">
        <v>46</v>
      </c>
      <c r="J23" s="176"/>
      <c r="K23" s="176"/>
      <c r="L23" s="176"/>
      <c r="M23" s="176" t="s">
        <v>309</v>
      </c>
      <c r="N23" s="40" t="s">
        <v>785</v>
      </c>
      <c r="O23" s="40" t="s">
        <v>213</v>
      </c>
      <c r="P23" s="68" t="n">
        <v>40460</v>
      </c>
      <c r="Q23" s="51" t="n">
        <v>0.607638888888889</v>
      </c>
      <c r="R23" s="51" t="n">
        <v>0.615277777777778</v>
      </c>
      <c r="S23" s="51" t="n">
        <v>0.639583333333333</v>
      </c>
      <c r="T23" s="40" t="s">
        <v>1049</v>
      </c>
      <c r="U23" s="70" t="s">
        <v>787</v>
      </c>
      <c r="V23" s="176" t="s">
        <v>832</v>
      </c>
    </row>
    <row r="24" customFormat="false" ht="12.75" hidden="false" customHeight="false" outlineLevel="0" collapsed="false">
      <c r="A24" s="169" t="s">
        <v>34</v>
      </c>
      <c r="B24" s="176" t="s">
        <v>44</v>
      </c>
      <c r="C24" s="105" t="n">
        <v>1</v>
      </c>
      <c r="D24" s="176" t="s">
        <v>1071</v>
      </c>
      <c r="E24" s="177" t="n">
        <v>1</v>
      </c>
      <c r="F24" s="177" t="n">
        <v>1</v>
      </c>
      <c r="G24" s="177" t="n">
        <v>60</v>
      </c>
      <c r="H24" s="177" t="n">
        <v>14</v>
      </c>
      <c r="I24" s="40" t="n">
        <v>46</v>
      </c>
      <c r="J24" s="176"/>
      <c r="K24" s="176"/>
      <c r="L24" s="176"/>
      <c r="M24" s="176" t="s">
        <v>309</v>
      </c>
      <c r="N24" s="40" t="s">
        <v>785</v>
      </c>
      <c r="O24" s="40" t="s">
        <v>213</v>
      </c>
      <c r="P24" s="68" t="n">
        <v>40460</v>
      </c>
      <c r="Q24" s="51" t="n">
        <v>0.607638888888889</v>
      </c>
      <c r="R24" s="51" t="n">
        <v>0.615277777777778</v>
      </c>
      <c r="S24" s="51" t="n">
        <v>0.639583333333333</v>
      </c>
      <c r="T24" s="40" t="s">
        <v>1049</v>
      </c>
      <c r="U24" s="70" t="s">
        <v>787</v>
      </c>
      <c r="V24" s="176" t="s">
        <v>832</v>
      </c>
    </row>
    <row r="25" customFormat="false" ht="12.75" hidden="false" customHeight="false" outlineLevel="0" collapsed="false">
      <c r="A25" s="169" t="s">
        <v>34</v>
      </c>
      <c r="B25" s="176" t="s">
        <v>44</v>
      </c>
      <c r="C25" s="105" t="n">
        <v>1</v>
      </c>
      <c r="D25" s="176" t="s">
        <v>1072</v>
      </c>
      <c r="E25" s="177" t="n">
        <v>1</v>
      </c>
      <c r="F25" s="177" t="n">
        <v>1</v>
      </c>
      <c r="G25" s="177" t="n">
        <v>60</v>
      </c>
      <c r="H25" s="177" t="n">
        <v>14</v>
      </c>
      <c r="I25" s="40" t="n">
        <v>46</v>
      </c>
      <c r="J25" s="176" t="n">
        <v>0</v>
      </c>
      <c r="K25" s="176" t="n">
        <v>2</v>
      </c>
      <c r="L25" s="176"/>
      <c r="M25" s="176" t="s">
        <v>146</v>
      </c>
      <c r="N25" s="40" t="s">
        <v>785</v>
      </c>
      <c r="O25" s="40" t="s">
        <v>213</v>
      </c>
      <c r="P25" s="68" t="n">
        <v>40460</v>
      </c>
      <c r="Q25" s="51" t="n">
        <v>0.607638888888889</v>
      </c>
      <c r="R25" s="51" t="n">
        <v>0.615277777777778</v>
      </c>
      <c r="S25" s="51" t="n">
        <v>0.639583333333333</v>
      </c>
      <c r="T25" s="40" t="s">
        <v>1049</v>
      </c>
      <c r="U25" s="70" t="s">
        <v>787</v>
      </c>
      <c r="V25" s="176" t="s">
        <v>832</v>
      </c>
    </row>
    <row r="26" customFormat="false" ht="12.75" hidden="false" customHeight="false" outlineLevel="0" collapsed="false">
      <c r="A26" s="169" t="s">
        <v>34</v>
      </c>
      <c r="B26" s="176" t="s">
        <v>599</v>
      </c>
      <c r="C26" s="105" t="n">
        <v>1</v>
      </c>
      <c r="D26" s="176" t="s">
        <v>1073</v>
      </c>
      <c r="E26" s="177" t="n">
        <v>11</v>
      </c>
      <c r="F26" s="177" t="n">
        <v>13</v>
      </c>
      <c r="G26" s="177" t="n">
        <v>60</v>
      </c>
      <c r="H26" s="177" t="n">
        <v>12</v>
      </c>
      <c r="I26" s="40" t="n">
        <v>48</v>
      </c>
      <c r="J26" s="176"/>
      <c r="K26" s="176"/>
      <c r="L26" s="176"/>
      <c r="M26" s="176" t="s">
        <v>309</v>
      </c>
      <c r="N26" s="40" t="s">
        <v>785</v>
      </c>
      <c r="O26" s="40" t="s">
        <v>213</v>
      </c>
      <c r="P26" s="68" t="n">
        <v>40460</v>
      </c>
      <c r="Q26" s="51" t="n">
        <v>0.732638888888889</v>
      </c>
      <c r="R26" s="51" t="n">
        <v>0.7375</v>
      </c>
      <c r="S26" s="51" t="n">
        <v>0.756944444444445</v>
      </c>
      <c r="T26" s="40" t="s">
        <v>1049</v>
      </c>
      <c r="U26" s="70" t="s">
        <v>787</v>
      </c>
      <c r="V26" s="176" t="s">
        <v>832</v>
      </c>
    </row>
    <row r="27" customFormat="false" ht="12.75" hidden="false" customHeight="false" outlineLevel="0" collapsed="false">
      <c r="A27" s="169" t="s">
        <v>34</v>
      </c>
      <c r="B27" s="176" t="s">
        <v>599</v>
      </c>
      <c r="C27" s="105" t="n">
        <v>1</v>
      </c>
      <c r="D27" s="176" t="s">
        <v>1074</v>
      </c>
      <c r="E27" s="177" t="n">
        <v>11</v>
      </c>
      <c r="F27" s="177" t="n">
        <v>13</v>
      </c>
      <c r="G27" s="177" t="n">
        <v>60</v>
      </c>
      <c r="H27" s="177" t="n">
        <v>12</v>
      </c>
      <c r="I27" s="40" t="n">
        <v>48</v>
      </c>
      <c r="J27" s="176"/>
      <c r="K27" s="176"/>
      <c r="L27" s="176"/>
      <c r="M27" s="176" t="s">
        <v>309</v>
      </c>
      <c r="N27" s="40" t="s">
        <v>785</v>
      </c>
      <c r="O27" s="40" t="s">
        <v>213</v>
      </c>
      <c r="P27" s="68" t="n">
        <v>40460</v>
      </c>
      <c r="Q27" s="51" t="n">
        <v>0.732638888888889</v>
      </c>
      <c r="R27" s="51" t="n">
        <v>0.7375</v>
      </c>
      <c r="S27" s="51" t="n">
        <v>0.756944444444445</v>
      </c>
      <c r="T27" s="40" t="s">
        <v>1049</v>
      </c>
      <c r="U27" s="70" t="s">
        <v>787</v>
      </c>
      <c r="V27" s="176" t="s">
        <v>832</v>
      </c>
    </row>
    <row r="28" customFormat="false" ht="12.75" hidden="false" customHeight="false" outlineLevel="0" collapsed="false">
      <c r="A28" s="169" t="s">
        <v>34</v>
      </c>
      <c r="B28" s="176" t="s">
        <v>599</v>
      </c>
      <c r="C28" s="105" t="n">
        <v>1</v>
      </c>
      <c r="D28" s="176" t="s">
        <v>1075</v>
      </c>
      <c r="E28" s="177" t="n">
        <v>11</v>
      </c>
      <c r="F28" s="177" t="n">
        <v>13</v>
      </c>
      <c r="G28" s="177" t="n">
        <v>60</v>
      </c>
      <c r="H28" s="177" t="n">
        <v>12</v>
      </c>
      <c r="I28" s="40" t="n">
        <v>48</v>
      </c>
      <c r="J28" s="176" t="n">
        <v>0</v>
      </c>
      <c r="K28" s="176" t="n">
        <v>2</v>
      </c>
      <c r="L28" s="176"/>
      <c r="M28" s="176" t="s">
        <v>146</v>
      </c>
      <c r="N28" s="40" t="s">
        <v>785</v>
      </c>
      <c r="O28" s="40" t="s">
        <v>213</v>
      </c>
      <c r="P28" s="68" t="n">
        <v>40460</v>
      </c>
      <c r="Q28" s="51" t="n">
        <v>0.732638888888889</v>
      </c>
      <c r="R28" s="51" t="n">
        <v>0.7375</v>
      </c>
      <c r="S28" s="51" t="n">
        <v>0.756944444444445</v>
      </c>
      <c r="T28" s="40" t="s">
        <v>1049</v>
      </c>
      <c r="U28" s="70" t="s">
        <v>787</v>
      </c>
      <c r="V28" s="176" t="s">
        <v>832</v>
      </c>
    </row>
    <row r="29" customFormat="false" ht="12.75" hidden="false" customHeight="false" outlineLevel="0" collapsed="false">
      <c r="A29" s="169" t="s">
        <v>34</v>
      </c>
      <c r="B29" s="176" t="s">
        <v>189</v>
      </c>
      <c r="C29" s="105" t="n">
        <v>1</v>
      </c>
      <c r="D29" s="176" t="s">
        <v>1076</v>
      </c>
      <c r="E29" s="177" t="n">
        <v>12</v>
      </c>
      <c r="F29" s="177" t="n">
        <v>14</v>
      </c>
      <c r="G29" s="177" t="n">
        <v>60</v>
      </c>
      <c r="H29" s="177" t="n">
        <v>13</v>
      </c>
      <c r="I29" s="40" t="n">
        <v>47</v>
      </c>
      <c r="J29" s="176"/>
      <c r="K29" s="176"/>
      <c r="L29" s="176"/>
      <c r="M29" s="176" t="s">
        <v>309</v>
      </c>
      <c r="N29" s="40" t="s">
        <v>785</v>
      </c>
      <c r="O29" s="40" t="s">
        <v>213</v>
      </c>
      <c r="P29" s="68" t="n">
        <v>40460</v>
      </c>
      <c r="Q29" s="51" t="n">
        <v>0.847916666666667</v>
      </c>
      <c r="R29" s="51" t="n">
        <v>0.853472222222222</v>
      </c>
      <c r="S29" s="51" t="n">
        <v>0.883333333333333</v>
      </c>
      <c r="T29" s="40" t="s">
        <v>1049</v>
      </c>
      <c r="U29" s="70" t="s">
        <v>787</v>
      </c>
      <c r="V29" s="176" t="s">
        <v>832</v>
      </c>
    </row>
    <row r="30" customFormat="false" ht="12.75" hidden="false" customHeight="false" outlineLevel="0" collapsed="false">
      <c r="A30" s="169" t="s">
        <v>34</v>
      </c>
      <c r="B30" s="176" t="s">
        <v>189</v>
      </c>
      <c r="C30" s="105" t="n">
        <v>1</v>
      </c>
      <c r="D30" s="176" t="s">
        <v>1077</v>
      </c>
      <c r="E30" s="177" t="n">
        <v>12</v>
      </c>
      <c r="F30" s="177" t="n">
        <v>14</v>
      </c>
      <c r="G30" s="177" t="n">
        <v>60</v>
      </c>
      <c r="H30" s="177" t="n">
        <v>13</v>
      </c>
      <c r="I30" s="40" t="n">
        <v>47</v>
      </c>
      <c r="J30" s="176"/>
      <c r="K30" s="176"/>
      <c r="L30" s="176"/>
      <c r="M30" s="176" t="s">
        <v>309</v>
      </c>
      <c r="N30" s="40" t="s">
        <v>785</v>
      </c>
      <c r="O30" s="40" t="s">
        <v>213</v>
      </c>
      <c r="P30" s="68" t="n">
        <v>40460</v>
      </c>
      <c r="Q30" s="51" t="n">
        <v>0.847916666666667</v>
      </c>
      <c r="R30" s="51" t="n">
        <v>0.853472222222222</v>
      </c>
      <c r="S30" s="51" t="n">
        <v>0.883333333333333</v>
      </c>
      <c r="T30" s="40" t="s">
        <v>1049</v>
      </c>
      <c r="U30" s="70" t="s">
        <v>787</v>
      </c>
      <c r="V30" s="176" t="s">
        <v>832</v>
      </c>
    </row>
    <row r="31" customFormat="false" ht="12.75" hidden="false" customHeight="false" outlineLevel="0" collapsed="false">
      <c r="A31" s="169" t="s">
        <v>34</v>
      </c>
      <c r="B31" s="176" t="s">
        <v>189</v>
      </c>
      <c r="C31" s="105" t="n">
        <v>1</v>
      </c>
      <c r="D31" s="176" t="s">
        <v>1078</v>
      </c>
      <c r="E31" s="177" t="n">
        <v>12</v>
      </c>
      <c r="F31" s="177" t="n">
        <v>14</v>
      </c>
      <c r="G31" s="177" t="n">
        <v>60</v>
      </c>
      <c r="H31" s="177" t="n">
        <v>13</v>
      </c>
      <c r="I31" s="40" t="n">
        <v>47</v>
      </c>
      <c r="J31" s="176" t="n">
        <v>0</v>
      </c>
      <c r="K31" s="176" t="n">
        <v>2</v>
      </c>
      <c r="L31" s="176"/>
      <c r="M31" s="176" t="s">
        <v>146</v>
      </c>
      <c r="N31" s="40" t="s">
        <v>785</v>
      </c>
      <c r="O31" s="40" t="s">
        <v>213</v>
      </c>
      <c r="P31" s="68" t="n">
        <v>40460</v>
      </c>
      <c r="Q31" s="51" t="n">
        <v>0.847916666666667</v>
      </c>
      <c r="R31" s="51" t="n">
        <v>0.853472222222222</v>
      </c>
      <c r="S31" s="51" t="n">
        <v>0.883333333333333</v>
      </c>
      <c r="T31" s="40" t="s">
        <v>1049</v>
      </c>
      <c r="U31" s="70" t="s">
        <v>787</v>
      </c>
      <c r="V31" s="176" t="s">
        <v>832</v>
      </c>
    </row>
    <row r="32" customFormat="false" ht="12.75" hidden="false" customHeight="false" outlineLevel="0" collapsed="false">
      <c r="A32" s="169" t="s">
        <v>34</v>
      </c>
      <c r="B32" s="40" t="s">
        <v>48</v>
      </c>
      <c r="C32" s="105" t="n">
        <v>1</v>
      </c>
      <c r="D32" s="40" t="s">
        <v>1079</v>
      </c>
      <c r="E32" s="40" t="n">
        <v>11</v>
      </c>
      <c r="F32" s="40" t="n">
        <v>13</v>
      </c>
      <c r="G32" s="177" t="n">
        <v>60</v>
      </c>
      <c r="H32" s="40" t="n">
        <v>13</v>
      </c>
      <c r="I32" s="40" t="n">
        <v>47</v>
      </c>
      <c r="J32" s="176"/>
      <c r="K32" s="176"/>
      <c r="M32" s="176" t="s">
        <v>309</v>
      </c>
      <c r="N32" s="40" t="s">
        <v>785</v>
      </c>
      <c r="O32" s="40" t="s">
        <v>213</v>
      </c>
      <c r="P32" s="68" t="n">
        <v>40461</v>
      </c>
      <c r="Q32" s="51" t="n">
        <v>0.125694444444444</v>
      </c>
      <c r="R32" s="51" t="n">
        <v>0.145138888888889</v>
      </c>
      <c r="S32" s="51" t="n">
        <v>0.184027777777778</v>
      </c>
      <c r="T32" s="40" t="s">
        <v>1049</v>
      </c>
      <c r="U32" s="40" t="s">
        <v>787</v>
      </c>
      <c r="V32" s="70" t="s">
        <v>788</v>
      </c>
    </row>
    <row r="33" customFormat="false" ht="12.75" hidden="false" customHeight="false" outlineLevel="0" collapsed="false">
      <c r="A33" s="169" t="s">
        <v>34</v>
      </c>
      <c r="B33" s="40" t="s">
        <v>48</v>
      </c>
      <c r="C33" s="105" t="n">
        <v>1</v>
      </c>
      <c r="D33" s="40" t="s">
        <v>1080</v>
      </c>
      <c r="E33" s="40" t="n">
        <v>11</v>
      </c>
      <c r="F33" s="40" t="n">
        <v>13</v>
      </c>
      <c r="G33" s="177" t="n">
        <v>60</v>
      </c>
      <c r="H33" s="40" t="n">
        <v>13</v>
      </c>
      <c r="I33" s="40" t="n">
        <v>47</v>
      </c>
      <c r="J33" s="176"/>
      <c r="K33" s="176"/>
      <c r="M33" s="176" t="s">
        <v>309</v>
      </c>
      <c r="N33" s="40" t="s">
        <v>785</v>
      </c>
      <c r="O33" s="40" t="s">
        <v>213</v>
      </c>
      <c r="P33" s="68" t="n">
        <v>40461</v>
      </c>
      <c r="Q33" s="51" t="n">
        <v>0.125694444444444</v>
      </c>
      <c r="R33" s="51" t="n">
        <v>0.145138888888889</v>
      </c>
      <c r="S33" s="51" t="n">
        <v>0.184027777777778</v>
      </c>
      <c r="T33" s="40" t="s">
        <v>1049</v>
      </c>
      <c r="U33" s="40" t="s">
        <v>787</v>
      </c>
      <c r="V33" s="70" t="s">
        <v>788</v>
      </c>
    </row>
    <row r="34" customFormat="false" ht="12.75" hidden="false" customHeight="false" outlineLevel="0" collapsed="false">
      <c r="A34" s="169" t="s">
        <v>34</v>
      </c>
      <c r="B34" s="40" t="s">
        <v>48</v>
      </c>
      <c r="C34" s="105" t="n">
        <v>1</v>
      </c>
      <c r="D34" s="40" t="s">
        <v>1081</v>
      </c>
      <c r="E34" s="40" t="n">
        <v>11</v>
      </c>
      <c r="F34" s="40" t="n">
        <v>13</v>
      </c>
      <c r="G34" s="177" t="n">
        <v>60</v>
      </c>
      <c r="H34" s="40" t="n">
        <v>13</v>
      </c>
      <c r="I34" s="40" t="n">
        <v>47</v>
      </c>
      <c r="J34" s="176" t="n">
        <v>0</v>
      </c>
      <c r="K34" s="176" t="n">
        <v>2</v>
      </c>
      <c r="M34" s="176" t="s">
        <v>146</v>
      </c>
      <c r="N34" s="40" t="s">
        <v>785</v>
      </c>
      <c r="O34" s="40" t="s">
        <v>213</v>
      </c>
      <c r="P34" s="68" t="n">
        <v>40461</v>
      </c>
      <c r="Q34" s="51" t="n">
        <v>0.125694444444444</v>
      </c>
      <c r="R34" s="51" t="n">
        <v>0.145138888888889</v>
      </c>
      <c r="S34" s="51" t="n">
        <v>0.184027777777778</v>
      </c>
      <c r="T34" s="40" t="s">
        <v>1049</v>
      </c>
      <c r="U34" s="40" t="s">
        <v>787</v>
      </c>
      <c r="V34" s="70" t="s">
        <v>788</v>
      </c>
    </row>
    <row r="35" customFormat="false" ht="12.75" hidden="false" customHeight="false" outlineLevel="0" collapsed="false">
      <c r="A35" s="169" t="s">
        <v>34</v>
      </c>
      <c r="B35" s="176" t="s">
        <v>49</v>
      </c>
      <c r="C35" s="105" t="n">
        <v>1</v>
      </c>
      <c r="D35" s="40" t="s">
        <v>1082</v>
      </c>
      <c r="E35" s="177" t="n">
        <v>8</v>
      </c>
      <c r="F35" s="177" t="n">
        <v>10</v>
      </c>
      <c r="G35" s="177" t="n">
        <v>60</v>
      </c>
      <c r="H35" s="40" t="n">
        <v>19</v>
      </c>
      <c r="I35" s="40" t="n">
        <v>41</v>
      </c>
      <c r="J35" s="176"/>
      <c r="K35" s="176"/>
      <c r="L35" s="176"/>
      <c r="M35" s="176" t="s">
        <v>309</v>
      </c>
      <c r="N35" s="40" t="s">
        <v>785</v>
      </c>
      <c r="O35" s="40" t="s">
        <v>213</v>
      </c>
      <c r="P35" s="68" t="n">
        <v>40461</v>
      </c>
      <c r="Q35" s="51" t="n">
        <v>0.270833333333333</v>
      </c>
      <c r="R35" s="51" t="n">
        <v>0.289583333333333</v>
      </c>
      <c r="S35" s="51" t="n">
        <v>0.313194444444444</v>
      </c>
      <c r="T35" s="176" t="s">
        <v>1049</v>
      </c>
      <c r="U35" s="40" t="s">
        <v>787</v>
      </c>
      <c r="V35" s="70" t="s">
        <v>788</v>
      </c>
    </row>
    <row r="36" customFormat="false" ht="12.75" hidden="false" customHeight="false" outlineLevel="0" collapsed="false">
      <c r="A36" s="169" t="s">
        <v>34</v>
      </c>
      <c r="B36" s="176" t="s">
        <v>49</v>
      </c>
      <c r="C36" s="105" t="n">
        <v>1</v>
      </c>
      <c r="D36" s="40" t="s">
        <v>1083</v>
      </c>
      <c r="E36" s="177" t="n">
        <v>8</v>
      </c>
      <c r="F36" s="177" t="n">
        <v>10</v>
      </c>
      <c r="G36" s="177" t="n">
        <v>60</v>
      </c>
      <c r="H36" s="40" t="n">
        <v>19</v>
      </c>
      <c r="I36" s="40" t="n">
        <v>41</v>
      </c>
      <c r="J36" s="176"/>
      <c r="K36" s="176"/>
      <c r="L36" s="176"/>
      <c r="M36" s="176" t="s">
        <v>309</v>
      </c>
      <c r="N36" s="40" t="s">
        <v>785</v>
      </c>
      <c r="O36" s="40" t="s">
        <v>213</v>
      </c>
      <c r="P36" s="68" t="n">
        <v>40461</v>
      </c>
      <c r="Q36" s="51" t="n">
        <v>0.270833333333333</v>
      </c>
      <c r="R36" s="51" t="n">
        <v>0.289583333333333</v>
      </c>
      <c r="S36" s="51" t="n">
        <v>0.313194444444444</v>
      </c>
      <c r="T36" s="176" t="s">
        <v>1049</v>
      </c>
      <c r="U36" s="40" t="s">
        <v>787</v>
      </c>
      <c r="V36" s="70" t="s">
        <v>788</v>
      </c>
    </row>
    <row r="37" customFormat="false" ht="12.75" hidden="false" customHeight="false" outlineLevel="0" collapsed="false">
      <c r="A37" s="169" t="s">
        <v>34</v>
      </c>
      <c r="B37" s="176" t="s">
        <v>49</v>
      </c>
      <c r="C37" s="105" t="n">
        <v>1</v>
      </c>
      <c r="D37" s="40" t="s">
        <v>1084</v>
      </c>
      <c r="E37" s="177" t="n">
        <v>8</v>
      </c>
      <c r="F37" s="177" t="n">
        <v>10</v>
      </c>
      <c r="G37" s="177" t="n">
        <v>60</v>
      </c>
      <c r="H37" s="40" t="n">
        <v>19</v>
      </c>
      <c r="I37" s="40" t="n">
        <v>41</v>
      </c>
      <c r="J37" s="176" t="n">
        <v>0</v>
      </c>
      <c r="K37" s="176" t="n">
        <v>2</v>
      </c>
      <c r="L37" s="176"/>
      <c r="M37" s="176" t="s">
        <v>146</v>
      </c>
      <c r="N37" s="40" t="s">
        <v>785</v>
      </c>
      <c r="O37" s="40" t="s">
        <v>213</v>
      </c>
      <c r="P37" s="68" t="n">
        <v>40461</v>
      </c>
      <c r="Q37" s="51" t="n">
        <v>0.270833333333333</v>
      </c>
      <c r="R37" s="51" t="n">
        <v>0.289583333333333</v>
      </c>
      <c r="S37" s="51" t="n">
        <v>0.313194444444444</v>
      </c>
      <c r="T37" s="176" t="s">
        <v>1049</v>
      </c>
      <c r="U37" s="40" t="s">
        <v>787</v>
      </c>
      <c r="V37" s="70" t="s">
        <v>788</v>
      </c>
    </row>
    <row r="38" customFormat="false" ht="12.75" hidden="false" customHeight="false" outlineLevel="0" collapsed="false">
      <c r="A38" s="169" t="s">
        <v>34</v>
      </c>
      <c r="B38" s="176" t="s">
        <v>858</v>
      </c>
      <c r="C38" s="105" t="n">
        <v>1</v>
      </c>
      <c r="D38" s="40" t="s">
        <v>1085</v>
      </c>
      <c r="E38" s="177" t="n">
        <v>7</v>
      </c>
      <c r="F38" s="177" t="n">
        <v>9</v>
      </c>
      <c r="G38" s="177" t="n">
        <v>60</v>
      </c>
      <c r="H38" s="40" t="n">
        <v>20</v>
      </c>
      <c r="I38" s="40" t="n">
        <v>40</v>
      </c>
      <c r="J38" s="176"/>
      <c r="K38" s="176"/>
      <c r="L38" s="176"/>
      <c r="M38" s="176" t="s">
        <v>309</v>
      </c>
      <c r="N38" s="40" t="s">
        <v>785</v>
      </c>
      <c r="O38" s="40" t="s">
        <v>213</v>
      </c>
      <c r="P38" s="68" t="n">
        <v>40461</v>
      </c>
      <c r="Q38" s="51" t="n">
        <v>0.572222222222222</v>
      </c>
      <c r="R38" s="51" t="n">
        <v>0.591666666666667</v>
      </c>
      <c r="S38" s="51" t="n">
        <v>0.61875</v>
      </c>
      <c r="T38" s="176" t="s">
        <v>1049</v>
      </c>
      <c r="U38" s="40" t="s">
        <v>787</v>
      </c>
      <c r="V38" s="70" t="s">
        <v>832</v>
      </c>
    </row>
    <row r="39" customFormat="false" ht="12.75" hidden="false" customHeight="false" outlineLevel="0" collapsed="false">
      <c r="A39" s="169" t="s">
        <v>34</v>
      </c>
      <c r="B39" s="176" t="s">
        <v>858</v>
      </c>
      <c r="C39" s="105" t="n">
        <v>1</v>
      </c>
      <c r="D39" s="40" t="s">
        <v>1086</v>
      </c>
      <c r="E39" s="177" t="n">
        <v>7</v>
      </c>
      <c r="F39" s="177" t="n">
        <v>9</v>
      </c>
      <c r="G39" s="177" t="n">
        <v>60</v>
      </c>
      <c r="H39" s="40" t="n">
        <v>20</v>
      </c>
      <c r="I39" s="40" t="n">
        <v>40</v>
      </c>
      <c r="J39" s="176"/>
      <c r="K39" s="176"/>
      <c r="L39" s="176"/>
      <c r="M39" s="176" t="s">
        <v>309</v>
      </c>
      <c r="N39" s="40" t="s">
        <v>785</v>
      </c>
      <c r="O39" s="40" t="s">
        <v>213</v>
      </c>
      <c r="P39" s="68" t="n">
        <v>40461</v>
      </c>
      <c r="Q39" s="51" t="n">
        <v>0.572222222222222</v>
      </c>
      <c r="R39" s="51" t="n">
        <v>0.591666666666667</v>
      </c>
      <c r="S39" s="51" t="n">
        <v>0.61875</v>
      </c>
      <c r="T39" s="176" t="s">
        <v>1049</v>
      </c>
      <c r="U39" s="40" t="s">
        <v>787</v>
      </c>
      <c r="V39" s="70" t="s">
        <v>832</v>
      </c>
    </row>
    <row r="40" customFormat="false" ht="12.75" hidden="false" customHeight="false" outlineLevel="0" collapsed="false">
      <c r="A40" s="169" t="s">
        <v>34</v>
      </c>
      <c r="B40" s="176" t="s">
        <v>858</v>
      </c>
      <c r="C40" s="105" t="n">
        <v>1</v>
      </c>
      <c r="D40" s="40" t="s">
        <v>1087</v>
      </c>
      <c r="E40" s="177" t="n">
        <v>7</v>
      </c>
      <c r="F40" s="177" t="n">
        <v>9</v>
      </c>
      <c r="G40" s="177" t="n">
        <v>60</v>
      </c>
      <c r="H40" s="40" t="n">
        <v>20</v>
      </c>
      <c r="I40" s="40" t="n">
        <v>40</v>
      </c>
      <c r="J40" s="176" t="n">
        <v>0</v>
      </c>
      <c r="K40" s="176" t="n">
        <v>2</v>
      </c>
      <c r="L40" s="176"/>
      <c r="M40" s="176" t="s">
        <v>146</v>
      </c>
      <c r="N40" s="40" t="s">
        <v>785</v>
      </c>
      <c r="O40" s="40" t="s">
        <v>213</v>
      </c>
      <c r="P40" s="68" t="n">
        <v>40461</v>
      </c>
      <c r="Q40" s="51" t="n">
        <v>0.572222222222222</v>
      </c>
      <c r="R40" s="51" t="n">
        <v>0.591666666666667</v>
      </c>
      <c r="S40" s="51" t="n">
        <v>0.61875</v>
      </c>
      <c r="T40" s="176" t="s">
        <v>1049</v>
      </c>
      <c r="U40" s="40" t="s">
        <v>787</v>
      </c>
      <c r="V40" s="70" t="s">
        <v>832</v>
      </c>
    </row>
    <row r="41" s="187" customFormat="true" ht="12.75" hidden="false" customHeight="false" outlineLevel="0" collapsed="false">
      <c r="A41" s="178" t="s">
        <v>34</v>
      </c>
      <c r="B41" s="40" t="s">
        <v>51</v>
      </c>
      <c r="C41" s="105" t="n">
        <v>1</v>
      </c>
      <c r="D41" s="40" t="s">
        <v>1088</v>
      </c>
      <c r="E41" s="40" t="n">
        <v>8</v>
      </c>
      <c r="F41" s="40" t="n">
        <v>10</v>
      </c>
      <c r="G41" s="177" t="n">
        <v>60</v>
      </c>
      <c r="H41" s="40" t="n">
        <v>21</v>
      </c>
      <c r="I41" s="40" t="n">
        <v>39</v>
      </c>
      <c r="J41" s="176"/>
      <c r="K41" s="176"/>
      <c r="L41" s="40"/>
      <c r="M41" s="176" t="s">
        <v>309</v>
      </c>
      <c r="N41" s="40" t="s">
        <v>785</v>
      </c>
      <c r="O41" s="179" t="s">
        <v>213</v>
      </c>
      <c r="P41" s="68" t="n">
        <v>40462</v>
      </c>
      <c r="Q41" s="180" t="n">
        <v>0.0583333333333333</v>
      </c>
      <c r="R41" s="180" t="n">
        <v>0.0784722222222222</v>
      </c>
      <c r="S41" s="180" t="n">
        <v>0.109027777777778</v>
      </c>
      <c r="T41" s="176" t="s">
        <v>1049</v>
      </c>
      <c r="U41" s="176" t="s">
        <v>787</v>
      </c>
      <c r="V41" s="176" t="s">
        <v>832</v>
      </c>
      <c r="W41" s="181"/>
      <c r="X41" s="182"/>
      <c r="Y41" s="183"/>
      <c r="Z41" s="183"/>
      <c r="AA41" s="183"/>
      <c r="AB41" s="183"/>
      <c r="AC41" s="183"/>
      <c r="AD41" s="184"/>
      <c r="AE41" s="185"/>
      <c r="AF41" s="185"/>
      <c r="AG41" s="116"/>
      <c r="AH41" s="116"/>
      <c r="AI41" s="116"/>
      <c r="AJ41" s="116"/>
      <c r="AK41" s="186"/>
    </row>
    <row r="42" s="187" customFormat="true" ht="12.75" hidden="false" customHeight="false" outlineLevel="0" collapsed="false">
      <c r="A42" s="178" t="s">
        <v>34</v>
      </c>
      <c r="B42" s="40" t="s">
        <v>51</v>
      </c>
      <c r="C42" s="105" t="n">
        <v>1</v>
      </c>
      <c r="D42" s="40" t="s">
        <v>1089</v>
      </c>
      <c r="E42" s="40" t="n">
        <v>8</v>
      </c>
      <c r="F42" s="40" t="n">
        <v>10</v>
      </c>
      <c r="G42" s="177" t="n">
        <v>60</v>
      </c>
      <c r="H42" s="40" t="n">
        <v>21</v>
      </c>
      <c r="I42" s="40" t="n">
        <v>39</v>
      </c>
      <c r="J42" s="176"/>
      <c r="K42" s="176"/>
      <c r="L42" s="40"/>
      <c r="M42" s="176" t="s">
        <v>309</v>
      </c>
      <c r="N42" s="40" t="s">
        <v>785</v>
      </c>
      <c r="O42" s="179" t="s">
        <v>213</v>
      </c>
      <c r="P42" s="68" t="n">
        <v>40462</v>
      </c>
      <c r="Q42" s="180" t="n">
        <v>0.0583333333333333</v>
      </c>
      <c r="R42" s="180" t="n">
        <v>0.0784722222222222</v>
      </c>
      <c r="S42" s="180" t="n">
        <v>0.109027777777778</v>
      </c>
      <c r="T42" s="176" t="s">
        <v>1049</v>
      </c>
      <c r="U42" s="176" t="s">
        <v>787</v>
      </c>
      <c r="V42" s="176" t="s">
        <v>832</v>
      </c>
      <c r="W42" s="181"/>
      <c r="X42" s="182"/>
      <c r="Y42" s="183"/>
      <c r="Z42" s="183"/>
      <c r="AA42" s="183"/>
      <c r="AB42" s="183"/>
      <c r="AC42" s="183"/>
      <c r="AD42" s="184"/>
      <c r="AE42" s="185"/>
      <c r="AF42" s="185"/>
      <c r="AG42" s="116"/>
      <c r="AH42" s="116"/>
      <c r="AI42" s="116"/>
      <c r="AJ42" s="116"/>
      <c r="AK42" s="186"/>
    </row>
    <row r="43" s="187" customFormat="true" ht="12.75" hidden="false" customHeight="false" outlineLevel="0" collapsed="false">
      <c r="A43" s="178" t="s">
        <v>34</v>
      </c>
      <c r="B43" s="40" t="s">
        <v>51</v>
      </c>
      <c r="C43" s="105" t="n">
        <v>1</v>
      </c>
      <c r="D43" s="40" t="s">
        <v>1090</v>
      </c>
      <c r="E43" s="40" t="n">
        <v>8</v>
      </c>
      <c r="F43" s="40" t="n">
        <v>10</v>
      </c>
      <c r="G43" s="177" t="n">
        <v>60</v>
      </c>
      <c r="H43" s="40" t="n">
        <v>21</v>
      </c>
      <c r="I43" s="40" t="n">
        <v>39</v>
      </c>
      <c r="J43" s="176" t="n">
        <v>0</v>
      </c>
      <c r="K43" s="176" t="n">
        <v>2</v>
      </c>
      <c r="L43" s="40"/>
      <c r="M43" s="176" t="s">
        <v>146</v>
      </c>
      <c r="N43" s="40" t="s">
        <v>785</v>
      </c>
      <c r="O43" s="179" t="s">
        <v>213</v>
      </c>
      <c r="P43" s="68" t="n">
        <v>40462</v>
      </c>
      <c r="Q43" s="180" t="n">
        <v>0.0583333333333333</v>
      </c>
      <c r="R43" s="180" t="n">
        <v>0.0784722222222222</v>
      </c>
      <c r="S43" s="180" t="n">
        <v>0.109027777777778</v>
      </c>
      <c r="T43" s="176" t="s">
        <v>1049</v>
      </c>
      <c r="U43" s="176" t="s">
        <v>787</v>
      </c>
      <c r="V43" s="176" t="s">
        <v>832</v>
      </c>
      <c r="W43" s="181"/>
      <c r="X43" s="182"/>
      <c r="Y43" s="183"/>
      <c r="Z43" s="183"/>
      <c r="AA43" s="183"/>
      <c r="AB43" s="183"/>
      <c r="AC43" s="183"/>
      <c r="AD43" s="184"/>
      <c r="AE43" s="185"/>
      <c r="AF43" s="185"/>
      <c r="AG43" s="116"/>
      <c r="AH43" s="116"/>
      <c r="AI43" s="116"/>
      <c r="AJ43" s="116"/>
      <c r="AK43" s="186"/>
    </row>
    <row r="44" customFormat="false" ht="12.75" hidden="false" customHeight="false" outlineLevel="0" collapsed="false">
      <c r="A44" s="185" t="s">
        <v>34</v>
      </c>
      <c r="B44" s="179" t="s">
        <v>52</v>
      </c>
      <c r="C44" s="105" t="n">
        <v>1</v>
      </c>
      <c r="D44" s="179" t="s">
        <v>1091</v>
      </c>
      <c r="E44" s="179" t="n">
        <v>7</v>
      </c>
      <c r="F44" s="179" t="n">
        <v>9</v>
      </c>
      <c r="G44" s="179" t="n">
        <v>60</v>
      </c>
      <c r="H44" s="179" t="n">
        <v>25</v>
      </c>
      <c r="I44" s="179" t="n">
        <v>35</v>
      </c>
      <c r="J44" s="176"/>
      <c r="K44" s="176"/>
      <c r="L44" s="179"/>
      <c r="M44" s="176" t="s">
        <v>309</v>
      </c>
      <c r="N44" s="40" t="s">
        <v>785</v>
      </c>
      <c r="O44" s="179" t="s">
        <v>213</v>
      </c>
      <c r="P44" s="188" t="n">
        <v>40463</v>
      </c>
      <c r="Q44" s="51" t="n">
        <v>0.979861111111111</v>
      </c>
      <c r="R44" s="51" t="n">
        <v>0.00972222222222222</v>
      </c>
      <c r="S44" s="189" t="n">
        <v>0.0416666666666667</v>
      </c>
      <c r="T44" s="179" t="s">
        <v>1049</v>
      </c>
      <c r="U44" s="179" t="s">
        <v>787</v>
      </c>
      <c r="V44" s="179" t="s">
        <v>788</v>
      </c>
    </row>
    <row r="45" customFormat="false" ht="12.75" hidden="false" customHeight="false" outlineLevel="0" collapsed="false">
      <c r="A45" s="185" t="s">
        <v>34</v>
      </c>
      <c r="B45" s="179" t="s">
        <v>52</v>
      </c>
      <c r="C45" s="105" t="n">
        <v>1</v>
      </c>
      <c r="D45" s="179" t="s">
        <v>1092</v>
      </c>
      <c r="E45" s="179" t="n">
        <v>7</v>
      </c>
      <c r="F45" s="179" t="n">
        <v>9</v>
      </c>
      <c r="G45" s="179" t="n">
        <v>60</v>
      </c>
      <c r="H45" s="179" t="n">
        <v>25</v>
      </c>
      <c r="I45" s="179" t="n">
        <v>35</v>
      </c>
      <c r="J45" s="176"/>
      <c r="K45" s="176"/>
      <c r="L45" s="179"/>
      <c r="M45" s="176" t="s">
        <v>309</v>
      </c>
      <c r="N45" s="40" t="s">
        <v>785</v>
      </c>
      <c r="O45" s="179" t="s">
        <v>213</v>
      </c>
      <c r="P45" s="188" t="n">
        <v>40463</v>
      </c>
      <c r="Q45" s="51" t="n">
        <v>0.979861111111111</v>
      </c>
      <c r="R45" s="51" t="n">
        <v>0.00972222222222222</v>
      </c>
      <c r="S45" s="189" t="n">
        <v>0.0416666666666667</v>
      </c>
      <c r="T45" s="179" t="s">
        <v>1049</v>
      </c>
      <c r="U45" s="179" t="s">
        <v>787</v>
      </c>
      <c r="V45" s="179" t="s">
        <v>788</v>
      </c>
    </row>
    <row r="46" customFormat="false" ht="12.75" hidden="false" customHeight="false" outlineLevel="0" collapsed="false">
      <c r="A46" s="185" t="s">
        <v>34</v>
      </c>
      <c r="B46" s="179" t="s">
        <v>52</v>
      </c>
      <c r="C46" s="105" t="n">
        <v>1</v>
      </c>
      <c r="D46" s="179" t="s">
        <v>1093</v>
      </c>
      <c r="E46" s="179" t="n">
        <v>7</v>
      </c>
      <c r="F46" s="179" t="n">
        <v>9</v>
      </c>
      <c r="G46" s="179" t="n">
        <v>60</v>
      </c>
      <c r="H46" s="179" t="n">
        <v>25</v>
      </c>
      <c r="I46" s="179" t="n">
        <v>35</v>
      </c>
      <c r="J46" s="176" t="n">
        <v>0</v>
      </c>
      <c r="K46" s="176" t="n">
        <v>2</v>
      </c>
      <c r="L46" s="179"/>
      <c r="M46" s="176" t="s">
        <v>146</v>
      </c>
      <c r="N46" s="40" t="s">
        <v>785</v>
      </c>
      <c r="O46" s="179" t="s">
        <v>213</v>
      </c>
      <c r="P46" s="188" t="n">
        <v>40463</v>
      </c>
      <c r="Q46" s="51" t="n">
        <v>0.979861111111111</v>
      </c>
      <c r="R46" s="51" t="n">
        <v>0.00972222222222222</v>
      </c>
      <c r="S46" s="189" t="n">
        <v>0.0416666666666667</v>
      </c>
      <c r="T46" s="179" t="s">
        <v>1049</v>
      </c>
      <c r="U46" s="179" t="s">
        <v>787</v>
      </c>
      <c r="V46" s="179" t="s">
        <v>788</v>
      </c>
    </row>
    <row r="47" customFormat="false" ht="12.75" hidden="false" customHeight="false" outlineLevel="0" collapsed="false">
      <c r="A47" s="185" t="s">
        <v>34</v>
      </c>
      <c r="B47" s="70" t="s">
        <v>53</v>
      </c>
      <c r="C47" s="105" t="n">
        <v>1</v>
      </c>
      <c r="D47" s="179" t="s">
        <v>1094</v>
      </c>
      <c r="E47" s="177" t="n">
        <v>6</v>
      </c>
      <c r="F47" s="177" t="n">
        <v>8</v>
      </c>
      <c r="G47" s="177" t="n">
        <v>60</v>
      </c>
      <c r="H47" s="177" t="n">
        <v>19</v>
      </c>
      <c r="I47" s="177" t="n">
        <v>41</v>
      </c>
      <c r="J47" s="176"/>
      <c r="K47" s="176"/>
      <c r="L47" s="176"/>
      <c r="M47" s="176" t="s">
        <v>309</v>
      </c>
      <c r="N47" s="179" t="s">
        <v>147</v>
      </c>
      <c r="O47" s="176" t="s">
        <v>213</v>
      </c>
      <c r="P47" s="190" t="n">
        <v>40463</v>
      </c>
      <c r="Q47" s="51" t="n">
        <v>0.138194444444444</v>
      </c>
      <c r="R47" s="51" t="n">
        <v>0.167361111111111</v>
      </c>
      <c r="S47" s="191" t="n">
        <v>0.211805555555556</v>
      </c>
      <c r="T47" s="179" t="s">
        <v>1049</v>
      </c>
      <c r="U47" s="179" t="s">
        <v>787</v>
      </c>
      <c r="V47" s="179" t="s">
        <v>788</v>
      </c>
      <c r="W47" s="116"/>
    </row>
    <row r="48" customFormat="false" ht="12.75" hidden="false" customHeight="false" outlineLevel="0" collapsed="false">
      <c r="A48" s="185" t="s">
        <v>34</v>
      </c>
      <c r="B48" s="70" t="s">
        <v>53</v>
      </c>
      <c r="C48" s="105" t="n">
        <v>1</v>
      </c>
      <c r="D48" s="179" t="s">
        <v>1095</v>
      </c>
      <c r="E48" s="177" t="n">
        <v>6</v>
      </c>
      <c r="F48" s="177" t="n">
        <v>8</v>
      </c>
      <c r="G48" s="177" t="n">
        <v>60</v>
      </c>
      <c r="H48" s="177" t="n">
        <v>19</v>
      </c>
      <c r="I48" s="177" t="n">
        <v>41</v>
      </c>
      <c r="J48" s="176"/>
      <c r="K48" s="176"/>
      <c r="L48" s="176"/>
      <c r="M48" s="176" t="s">
        <v>309</v>
      </c>
      <c r="N48" s="179" t="s">
        <v>147</v>
      </c>
      <c r="O48" s="176" t="s">
        <v>213</v>
      </c>
      <c r="P48" s="190" t="n">
        <v>40463</v>
      </c>
      <c r="Q48" s="51" t="n">
        <v>0.138194444444444</v>
      </c>
      <c r="R48" s="51" t="n">
        <v>0.167361111111111</v>
      </c>
      <c r="S48" s="191" t="n">
        <v>0.211805555555556</v>
      </c>
      <c r="T48" s="179" t="s">
        <v>1049</v>
      </c>
      <c r="U48" s="179" t="s">
        <v>787</v>
      </c>
      <c r="V48" s="179" t="s">
        <v>788</v>
      </c>
      <c r="W48" s="116"/>
    </row>
    <row r="49" customFormat="false" ht="12.75" hidden="false" customHeight="false" outlineLevel="0" collapsed="false">
      <c r="A49" s="185" t="s">
        <v>34</v>
      </c>
      <c r="B49" s="70" t="s">
        <v>53</v>
      </c>
      <c r="C49" s="105" t="n">
        <v>1</v>
      </c>
      <c r="D49" s="179" t="s">
        <v>1096</v>
      </c>
      <c r="E49" s="177" t="n">
        <v>6</v>
      </c>
      <c r="F49" s="177" t="n">
        <v>8</v>
      </c>
      <c r="G49" s="177" t="n">
        <v>60</v>
      </c>
      <c r="H49" s="177" t="n">
        <v>19</v>
      </c>
      <c r="I49" s="177" t="n">
        <v>41</v>
      </c>
      <c r="J49" s="176" t="n">
        <v>0</v>
      </c>
      <c r="K49" s="176" t="n">
        <v>2</v>
      </c>
      <c r="L49" s="176"/>
      <c r="M49" s="176" t="s">
        <v>146</v>
      </c>
      <c r="N49" s="179" t="s">
        <v>147</v>
      </c>
      <c r="O49" s="176" t="s">
        <v>213</v>
      </c>
      <c r="P49" s="190" t="n">
        <v>40463</v>
      </c>
      <c r="Q49" s="51" t="n">
        <v>0.138194444444444</v>
      </c>
      <c r="R49" s="51" t="n">
        <v>0.167361111111111</v>
      </c>
      <c r="S49" s="191" t="n">
        <v>0.211805555555556</v>
      </c>
      <c r="T49" s="179" t="s">
        <v>1049</v>
      </c>
      <c r="U49" s="179" t="s">
        <v>787</v>
      </c>
      <c r="V49" s="179" t="s">
        <v>788</v>
      </c>
      <c r="W49" s="116"/>
    </row>
    <row r="50" customFormat="false" ht="12.75" hidden="false" customHeight="false" outlineLevel="0" collapsed="false">
      <c r="A50" s="185" t="s">
        <v>34</v>
      </c>
      <c r="B50" s="176" t="s">
        <v>54</v>
      </c>
      <c r="C50" s="105" t="n">
        <v>1</v>
      </c>
      <c r="D50" s="179" t="s">
        <v>1097</v>
      </c>
      <c r="E50" s="177" t="n">
        <v>12</v>
      </c>
      <c r="F50" s="177" t="n">
        <v>15</v>
      </c>
      <c r="G50" s="177" t="n">
        <v>60</v>
      </c>
      <c r="H50" s="177" t="n">
        <v>29</v>
      </c>
      <c r="I50" s="177" t="n">
        <v>31</v>
      </c>
      <c r="J50" s="176"/>
      <c r="K50" s="176"/>
      <c r="L50" s="176"/>
      <c r="M50" s="176" t="s">
        <v>309</v>
      </c>
      <c r="N50" s="179" t="s">
        <v>147</v>
      </c>
      <c r="O50" s="179" t="s">
        <v>213</v>
      </c>
      <c r="P50" s="190" t="n">
        <v>40463</v>
      </c>
      <c r="Q50" s="192" t="n">
        <v>0.313888888888889</v>
      </c>
      <c r="R50" s="192" t="n">
        <v>0.338888888888889</v>
      </c>
      <c r="S50" s="189" t="n">
        <v>0.375</v>
      </c>
      <c r="T50" s="179" t="s">
        <v>1049</v>
      </c>
      <c r="U50" s="179" t="s">
        <v>787</v>
      </c>
      <c r="V50" s="179" t="s">
        <v>788</v>
      </c>
    </row>
    <row r="51" customFormat="false" ht="12.75" hidden="false" customHeight="false" outlineLevel="0" collapsed="false">
      <c r="A51" s="185" t="s">
        <v>34</v>
      </c>
      <c r="B51" s="176" t="s">
        <v>54</v>
      </c>
      <c r="C51" s="105" t="n">
        <v>1</v>
      </c>
      <c r="D51" s="179" t="s">
        <v>1098</v>
      </c>
      <c r="E51" s="177" t="n">
        <v>12</v>
      </c>
      <c r="F51" s="177" t="n">
        <v>15</v>
      </c>
      <c r="G51" s="177" t="n">
        <v>60</v>
      </c>
      <c r="H51" s="177" t="n">
        <v>29</v>
      </c>
      <c r="I51" s="177" t="n">
        <v>31</v>
      </c>
      <c r="J51" s="176"/>
      <c r="K51" s="176"/>
      <c r="L51" s="176"/>
      <c r="M51" s="176" t="s">
        <v>309</v>
      </c>
      <c r="N51" s="179" t="s">
        <v>147</v>
      </c>
      <c r="O51" s="179" t="s">
        <v>213</v>
      </c>
      <c r="P51" s="190" t="n">
        <v>40463</v>
      </c>
      <c r="Q51" s="192" t="n">
        <v>0.313888888888889</v>
      </c>
      <c r="R51" s="192" t="n">
        <v>0.338888888888889</v>
      </c>
      <c r="S51" s="189" t="n">
        <v>0.375</v>
      </c>
      <c r="T51" s="179" t="s">
        <v>1049</v>
      </c>
      <c r="U51" s="179" t="s">
        <v>787</v>
      </c>
      <c r="V51" s="179" t="s">
        <v>788</v>
      </c>
    </row>
    <row r="52" customFormat="false" ht="12.75" hidden="false" customHeight="false" outlineLevel="0" collapsed="false">
      <c r="A52" s="185" t="s">
        <v>34</v>
      </c>
      <c r="B52" s="176" t="s">
        <v>54</v>
      </c>
      <c r="C52" s="105" t="n">
        <v>1</v>
      </c>
      <c r="D52" s="179" t="s">
        <v>1099</v>
      </c>
      <c r="E52" s="177" t="n">
        <v>12</v>
      </c>
      <c r="F52" s="177" t="n">
        <v>15</v>
      </c>
      <c r="G52" s="177" t="n">
        <v>60</v>
      </c>
      <c r="H52" s="177" t="n">
        <v>29</v>
      </c>
      <c r="I52" s="177" t="n">
        <v>31</v>
      </c>
      <c r="J52" s="176" t="n">
        <v>0</v>
      </c>
      <c r="K52" s="176" t="n">
        <v>2</v>
      </c>
      <c r="L52" s="176"/>
      <c r="M52" s="176" t="s">
        <v>146</v>
      </c>
      <c r="N52" s="179" t="s">
        <v>147</v>
      </c>
      <c r="O52" s="179" t="s">
        <v>213</v>
      </c>
      <c r="P52" s="190" t="n">
        <v>40463</v>
      </c>
      <c r="Q52" s="192" t="n">
        <v>0.313888888888889</v>
      </c>
      <c r="R52" s="192" t="n">
        <v>0.338888888888889</v>
      </c>
      <c r="S52" s="189" t="n">
        <v>0.375</v>
      </c>
      <c r="T52" s="179" t="s">
        <v>1049</v>
      </c>
      <c r="U52" s="179" t="s">
        <v>787</v>
      </c>
      <c r="V52" s="179" t="s">
        <v>788</v>
      </c>
    </row>
    <row r="53" customFormat="false" ht="12.75" hidden="false" customHeight="false" outlineLevel="0" collapsed="false">
      <c r="A53" s="185" t="s">
        <v>34</v>
      </c>
      <c r="B53" s="176" t="s">
        <v>55</v>
      </c>
      <c r="C53" s="105" t="n">
        <v>1</v>
      </c>
      <c r="D53" s="179" t="s">
        <v>1100</v>
      </c>
      <c r="E53" s="179" t="n">
        <v>1</v>
      </c>
      <c r="F53" s="179" t="n">
        <v>1</v>
      </c>
      <c r="G53" s="179" t="n">
        <v>60</v>
      </c>
      <c r="H53" s="179" t="n">
        <v>19</v>
      </c>
      <c r="I53" s="179" t="n">
        <v>41</v>
      </c>
      <c r="J53" s="176"/>
      <c r="K53" s="176"/>
      <c r="L53" s="179"/>
      <c r="M53" s="176" t="s">
        <v>309</v>
      </c>
      <c r="N53" s="179" t="s">
        <v>147</v>
      </c>
      <c r="O53" s="179" t="s">
        <v>213</v>
      </c>
      <c r="P53" s="190" t="n">
        <v>40463</v>
      </c>
      <c r="Q53" s="59" t="n">
        <v>0.634722222222222</v>
      </c>
      <c r="R53" s="51" t="n">
        <v>0.696527777777778</v>
      </c>
      <c r="S53" s="191" t="n">
        <v>0.743055555555556</v>
      </c>
      <c r="T53" s="179" t="s">
        <v>1049</v>
      </c>
      <c r="U53" s="179" t="s">
        <v>787</v>
      </c>
      <c r="V53" s="176" t="s">
        <v>832</v>
      </c>
    </row>
    <row r="54" customFormat="false" ht="12.75" hidden="false" customHeight="false" outlineLevel="0" collapsed="false">
      <c r="A54" s="185" t="s">
        <v>34</v>
      </c>
      <c r="B54" s="176" t="s">
        <v>55</v>
      </c>
      <c r="C54" s="105" t="n">
        <v>1</v>
      </c>
      <c r="D54" s="179" t="s">
        <v>1101</v>
      </c>
      <c r="E54" s="179" t="n">
        <v>1</v>
      </c>
      <c r="F54" s="179" t="n">
        <v>1</v>
      </c>
      <c r="G54" s="179" t="n">
        <v>60</v>
      </c>
      <c r="H54" s="179" t="n">
        <v>19</v>
      </c>
      <c r="I54" s="179" t="n">
        <v>41</v>
      </c>
      <c r="J54" s="176"/>
      <c r="K54" s="176"/>
      <c r="L54" s="179"/>
      <c r="M54" s="176" t="s">
        <v>309</v>
      </c>
      <c r="N54" s="179" t="s">
        <v>147</v>
      </c>
      <c r="O54" s="179" t="s">
        <v>213</v>
      </c>
      <c r="P54" s="190" t="n">
        <v>40463</v>
      </c>
      <c r="Q54" s="59" t="n">
        <v>0.634722222222222</v>
      </c>
      <c r="R54" s="51" t="n">
        <v>0.696527777777778</v>
      </c>
      <c r="S54" s="191" t="n">
        <v>0.743055555555556</v>
      </c>
      <c r="T54" s="179" t="s">
        <v>1049</v>
      </c>
      <c r="U54" s="179" t="s">
        <v>787</v>
      </c>
      <c r="V54" s="176" t="s">
        <v>832</v>
      </c>
    </row>
    <row r="55" customFormat="false" ht="12.75" hidden="false" customHeight="false" outlineLevel="0" collapsed="false">
      <c r="A55" s="185" t="s">
        <v>34</v>
      </c>
      <c r="B55" s="176" t="s">
        <v>55</v>
      </c>
      <c r="C55" s="105" t="n">
        <v>1</v>
      </c>
      <c r="D55" s="179" t="s">
        <v>1102</v>
      </c>
      <c r="E55" s="179" t="n">
        <v>1</v>
      </c>
      <c r="F55" s="179" t="n">
        <v>1</v>
      </c>
      <c r="G55" s="179" t="n">
        <v>60</v>
      </c>
      <c r="H55" s="179" t="n">
        <v>19</v>
      </c>
      <c r="I55" s="179" t="n">
        <v>41</v>
      </c>
      <c r="J55" s="176" t="n">
        <v>0</v>
      </c>
      <c r="K55" s="176" t="n">
        <v>2</v>
      </c>
      <c r="L55" s="179"/>
      <c r="M55" s="176" t="s">
        <v>146</v>
      </c>
      <c r="N55" s="179" t="s">
        <v>147</v>
      </c>
      <c r="O55" s="179" t="s">
        <v>213</v>
      </c>
      <c r="P55" s="190" t="n">
        <v>40463</v>
      </c>
      <c r="Q55" s="59" t="n">
        <v>0.634722222222222</v>
      </c>
      <c r="R55" s="51" t="n">
        <v>0.696527777777778</v>
      </c>
      <c r="S55" s="191" t="n">
        <v>0.743055555555556</v>
      </c>
      <c r="T55" s="179" t="s">
        <v>1049</v>
      </c>
      <c r="U55" s="179" t="s">
        <v>787</v>
      </c>
      <c r="V55" s="176" t="s">
        <v>832</v>
      </c>
    </row>
    <row r="56" customFormat="false" ht="12.75" hidden="false" customHeight="false" outlineLevel="0" collapsed="false">
      <c r="A56" s="185" t="s">
        <v>34</v>
      </c>
      <c r="B56" s="176" t="s">
        <v>56</v>
      </c>
      <c r="C56" s="105" t="n">
        <v>1</v>
      </c>
      <c r="D56" s="179" t="s">
        <v>1103</v>
      </c>
      <c r="E56" s="179" t="n">
        <v>12</v>
      </c>
      <c r="F56" s="179" t="n">
        <v>15</v>
      </c>
      <c r="G56" s="179" t="n">
        <v>60</v>
      </c>
      <c r="H56" s="179" t="n">
        <v>20</v>
      </c>
      <c r="I56" s="179" t="n">
        <v>40</v>
      </c>
      <c r="J56" s="176"/>
      <c r="K56" s="176"/>
      <c r="L56" s="179"/>
      <c r="M56" s="176" t="s">
        <v>309</v>
      </c>
      <c r="N56" s="179" t="s">
        <v>147</v>
      </c>
      <c r="O56" s="179" t="s">
        <v>213</v>
      </c>
      <c r="P56" s="190" t="n">
        <v>40463</v>
      </c>
      <c r="Q56" s="59" t="n">
        <v>0.821527777777778</v>
      </c>
      <c r="R56" s="51" t="n">
        <v>0.852083333333333</v>
      </c>
      <c r="S56" s="191" t="n">
        <v>0.891666666666667</v>
      </c>
      <c r="T56" s="179" t="s">
        <v>1049</v>
      </c>
      <c r="U56" s="179" t="s">
        <v>787</v>
      </c>
      <c r="V56" s="176" t="s">
        <v>832</v>
      </c>
    </row>
    <row r="57" customFormat="false" ht="12.75" hidden="false" customHeight="false" outlineLevel="0" collapsed="false">
      <c r="A57" s="185" t="s">
        <v>34</v>
      </c>
      <c r="B57" s="176" t="s">
        <v>56</v>
      </c>
      <c r="C57" s="105" t="n">
        <v>1</v>
      </c>
      <c r="D57" s="179" t="s">
        <v>1104</v>
      </c>
      <c r="E57" s="179" t="n">
        <v>12</v>
      </c>
      <c r="F57" s="179" t="n">
        <v>15</v>
      </c>
      <c r="G57" s="179" t="n">
        <v>60</v>
      </c>
      <c r="H57" s="179" t="n">
        <v>20</v>
      </c>
      <c r="I57" s="179" t="n">
        <v>40</v>
      </c>
      <c r="J57" s="176"/>
      <c r="K57" s="176"/>
      <c r="L57" s="179"/>
      <c r="M57" s="176" t="s">
        <v>309</v>
      </c>
      <c r="N57" s="179" t="s">
        <v>147</v>
      </c>
      <c r="O57" s="179" t="s">
        <v>213</v>
      </c>
      <c r="P57" s="190" t="n">
        <v>40463</v>
      </c>
      <c r="Q57" s="59" t="n">
        <v>0.821527777777778</v>
      </c>
      <c r="R57" s="51" t="n">
        <v>0.852083333333333</v>
      </c>
      <c r="S57" s="191" t="n">
        <v>0.891666666666667</v>
      </c>
      <c r="T57" s="179" t="s">
        <v>1049</v>
      </c>
      <c r="U57" s="179" t="s">
        <v>787</v>
      </c>
      <c r="V57" s="176" t="s">
        <v>832</v>
      </c>
    </row>
    <row r="58" customFormat="false" ht="12.75" hidden="false" customHeight="false" outlineLevel="0" collapsed="false">
      <c r="A58" s="185" t="s">
        <v>34</v>
      </c>
      <c r="B58" s="176" t="s">
        <v>56</v>
      </c>
      <c r="C58" s="105" t="n">
        <v>1</v>
      </c>
      <c r="D58" s="179" t="s">
        <v>1105</v>
      </c>
      <c r="E58" s="179" t="n">
        <v>12</v>
      </c>
      <c r="F58" s="179" t="n">
        <v>15</v>
      </c>
      <c r="G58" s="179" t="n">
        <v>60</v>
      </c>
      <c r="H58" s="179" t="n">
        <v>20</v>
      </c>
      <c r="I58" s="179" t="n">
        <v>40</v>
      </c>
      <c r="J58" s="176" t="n">
        <v>0</v>
      </c>
      <c r="K58" s="176" t="n">
        <v>2</v>
      </c>
      <c r="L58" s="179"/>
      <c r="M58" s="176" t="s">
        <v>146</v>
      </c>
      <c r="N58" s="179" t="s">
        <v>147</v>
      </c>
      <c r="O58" s="179" t="s">
        <v>213</v>
      </c>
      <c r="P58" s="190" t="n">
        <v>40463</v>
      </c>
      <c r="Q58" s="59" t="n">
        <v>0.821527777777778</v>
      </c>
      <c r="R58" s="51" t="n">
        <v>0.852083333333333</v>
      </c>
      <c r="S58" s="191" t="n">
        <v>0.891666666666667</v>
      </c>
      <c r="T58" s="179" t="s">
        <v>1049</v>
      </c>
      <c r="U58" s="179" t="s">
        <v>787</v>
      </c>
      <c r="V58" s="176" t="s">
        <v>832</v>
      </c>
    </row>
    <row r="59" customFormat="false" ht="12.75" hidden="false" customHeight="false" outlineLevel="0" collapsed="false">
      <c r="A59" s="185" t="s">
        <v>34</v>
      </c>
      <c r="B59" s="176" t="s">
        <v>57</v>
      </c>
      <c r="C59" s="105" t="n">
        <v>1</v>
      </c>
      <c r="D59" s="176" t="s">
        <v>1106</v>
      </c>
      <c r="E59" s="177" t="n">
        <v>5</v>
      </c>
      <c r="F59" s="177" t="n">
        <v>5</v>
      </c>
      <c r="G59" s="177" t="n">
        <v>60</v>
      </c>
      <c r="H59" s="177" t="n">
        <v>20</v>
      </c>
      <c r="I59" s="177" t="n">
        <v>40</v>
      </c>
      <c r="J59" s="176"/>
      <c r="K59" s="176"/>
      <c r="L59" s="179"/>
      <c r="M59" s="176" t="s">
        <v>309</v>
      </c>
      <c r="N59" s="179" t="s">
        <v>147</v>
      </c>
      <c r="O59" s="179" t="s">
        <v>213</v>
      </c>
      <c r="P59" s="190" t="n">
        <v>40464</v>
      </c>
      <c r="Q59" s="191" t="n">
        <v>0.09375</v>
      </c>
      <c r="R59" s="191" t="n">
        <v>0.115277777777778</v>
      </c>
      <c r="S59" s="191" t="n">
        <v>0.14375</v>
      </c>
      <c r="T59" s="179" t="s">
        <v>1049</v>
      </c>
      <c r="U59" s="179" t="s">
        <v>787</v>
      </c>
      <c r="V59" s="176" t="s">
        <v>832</v>
      </c>
    </row>
    <row r="60" customFormat="false" ht="12.75" hidden="false" customHeight="false" outlineLevel="0" collapsed="false">
      <c r="A60" s="185" t="s">
        <v>34</v>
      </c>
      <c r="B60" s="176" t="s">
        <v>57</v>
      </c>
      <c r="C60" s="105" t="n">
        <v>1</v>
      </c>
      <c r="D60" s="176" t="s">
        <v>1107</v>
      </c>
      <c r="E60" s="177" t="n">
        <v>5</v>
      </c>
      <c r="F60" s="177" t="n">
        <v>5</v>
      </c>
      <c r="G60" s="177" t="n">
        <v>60</v>
      </c>
      <c r="H60" s="177" t="n">
        <v>20</v>
      </c>
      <c r="I60" s="177" t="n">
        <v>40</v>
      </c>
      <c r="J60" s="176"/>
      <c r="K60" s="176"/>
      <c r="L60" s="179"/>
      <c r="M60" s="176" t="s">
        <v>309</v>
      </c>
      <c r="N60" s="179" t="s">
        <v>147</v>
      </c>
      <c r="O60" s="179" t="s">
        <v>213</v>
      </c>
      <c r="P60" s="190" t="n">
        <v>40464</v>
      </c>
      <c r="Q60" s="191" t="n">
        <v>0.09375</v>
      </c>
      <c r="R60" s="191" t="n">
        <v>0.115277777777778</v>
      </c>
      <c r="S60" s="191" t="n">
        <v>0.14375</v>
      </c>
      <c r="T60" s="179" t="s">
        <v>1049</v>
      </c>
      <c r="U60" s="179" t="s">
        <v>787</v>
      </c>
      <c r="V60" s="176" t="s">
        <v>832</v>
      </c>
    </row>
    <row r="61" customFormat="false" ht="12.75" hidden="false" customHeight="false" outlineLevel="0" collapsed="false">
      <c r="A61" s="185" t="s">
        <v>34</v>
      </c>
      <c r="B61" s="176" t="s">
        <v>57</v>
      </c>
      <c r="C61" s="105" t="n">
        <v>1</v>
      </c>
      <c r="D61" s="176" t="s">
        <v>1108</v>
      </c>
      <c r="E61" s="177" t="n">
        <v>5</v>
      </c>
      <c r="F61" s="177" t="n">
        <v>5</v>
      </c>
      <c r="G61" s="177" t="n">
        <v>60</v>
      </c>
      <c r="H61" s="177" t="n">
        <v>20</v>
      </c>
      <c r="I61" s="177" t="n">
        <v>40</v>
      </c>
      <c r="J61" s="176" t="n">
        <v>0</v>
      </c>
      <c r="K61" s="176" t="n">
        <v>2</v>
      </c>
      <c r="L61" s="179"/>
      <c r="M61" s="176" t="s">
        <v>146</v>
      </c>
      <c r="N61" s="179" t="s">
        <v>147</v>
      </c>
      <c r="O61" s="179" t="s">
        <v>213</v>
      </c>
      <c r="P61" s="190" t="n">
        <v>40464</v>
      </c>
      <c r="Q61" s="191" t="n">
        <v>0.09375</v>
      </c>
      <c r="R61" s="191" t="n">
        <v>0.115277777777778</v>
      </c>
      <c r="S61" s="191" t="n">
        <v>0.14375</v>
      </c>
      <c r="T61" s="179" t="s">
        <v>1049</v>
      </c>
      <c r="U61" s="179" t="s">
        <v>787</v>
      </c>
      <c r="V61" s="176" t="s">
        <v>832</v>
      </c>
    </row>
    <row r="62" customFormat="false" ht="12.75" hidden="false" customHeight="false" outlineLevel="0" collapsed="false">
      <c r="A62" s="185" t="s">
        <v>34</v>
      </c>
      <c r="B62" s="176" t="s">
        <v>236</v>
      </c>
      <c r="C62" s="105" t="n">
        <v>1</v>
      </c>
      <c r="D62" s="176" t="s">
        <v>1109</v>
      </c>
      <c r="E62" s="177" t="n">
        <v>2</v>
      </c>
      <c r="F62" s="177" t="n">
        <v>2</v>
      </c>
      <c r="G62" s="177" t="n">
        <v>60</v>
      </c>
      <c r="H62" s="177" t="n">
        <v>14</v>
      </c>
      <c r="I62" s="177" t="n">
        <v>46</v>
      </c>
      <c r="J62" s="176"/>
      <c r="K62" s="176"/>
      <c r="L62" s="179"/>
      <c r="M62" s="176" t="s">
        <v>309</v>
      </c>
      <c r="N62" s="179" t="s">
        <v>147</v>
      </c>
      <c r="O62" s="179" t="s">
        <v>213</v>
      </c>
      <c r="P62" s="190" t="n">
        <v>40464</v>
      </c>
      <c r="Q62" s="191" t="n">
        <v>0.494444444444444</v>
      </c>
      <c r="R62" s="176" t="n">
        <v>1208</v>
      </c>
      <c r="S62" s="191" t="n">
        <v>0.520833333333333</v>
      </c>
      <c r="T62" s="179" t="s">
        <v>1049</v>
      </c>
      <c r="U62" s="179" t="s">
        <v>787</v>
      </c>
      <c r="V62" s="176" t="s">
        <v>832</v>
      </c>
    </row>
    <row r="63" customFormat="false" ht="12.75" hidden="false" customHeight="false" outlineLevel="0" collapsed="false">
      <c r="A63" s="185" t="s">
        <v>34</v>
      </c>
      <c r="B63" s="176" t="s">
        <v>236</v>
      </c>
      <c r="C63" s="105" t="n">
        <v>1</v>
      </c>
      <c r="D63" s="176" t="s">
        <v>1110</v>
      </c>
      <c r="E63" s="177" t="n">
        <v>2</v>
      </c>
      <c r="F63" s="177" t="n">
        <v>2</v>
      </c>
      <c r="G63" s="177" t="n">
        <v>60</v>
      </c>
      <c r="H63" s="177" t="n">
        <v>14</v>
      </c>
      <c r="I63" s="177" t="n">
        <v>46</v>
      </c>
      <c r="J63" s="176"/>
      <c r="K63" s="176"/>
      <c r="L63" s="179"/>
      <c r="M63" s="176" t="s">
        <v>309</v>
      </c>
      <c r="N63" s="179" t="s">
        <v>147</v>
      </c>
      <c r="O63" s="179" t="s">
        <v>213</v>
      </c>
      <c r="P63" s="190" t="n">
        <v>40464</v>
      </c>
      <c r="Q63" s="191" t="n">
        <v>0.494444444444444</v>
      </c>
      <c r="R63" s="176" t="n">
        <v>1208</v>
      </c>
      <c r="S63" s="191" t="n">
        <v>0.520833333333333</v>
      </c>
      <c r="T63" s="179" t="s">
        <v>1049</v>
      </c>
      <c r="U63" s="179" t="s">
        <v>787</v>
      </c>
      <c r="V63" s="176" t="s">
        <v>832</v>
      </c>
    </row>
    <row r="64" customFormat="false" ht="12.75" hidden="false" customHeight="false" outlineLevel="0" collapsed="false">
      <c r="A64" s="185" t="s">
        <v>34</v>
      </c>
      <c r="B64" s="176" t="s">
        <v>236</v>
      </c>
      <c r="C64" s="105" t="n">
        <v>1</v>
      </c>
      <c r="D64" s="176" t="s">
        <v>1111</v>
      </c>
      <c r="E64" s="177" t="n">
        <v>2</v>
      </c>
      <c r="F64" s="177" t="n">
        <v>2</v>
      </c>
      <c r="G64" s="177" t="n">
        <v>60</v>
      </c>
      <c r="H64" s="177" t="n">
        <v>14</v>
      </c>
      <c r="I64" s="177" t="n">
        <v>46</v>
      </c>
      <c r="J64" s="176" t="n">
        <v>0</v>
      </c>
      <c r="K64" s="176" t="n">
        <v>2</v>
      </c>
      <c r="L64" s="179"/>
      <c r="M64" s="176" t="s">
        <v>146</v>
      </c>
      <c r="N64" s="179" t="s">
        <v>147</v>
      </c>
      <c r="O64" s="179" t="s">
        <v>213</v>
      </c>
      <c r="P64" s="190" t="n">
        <v>40464</v>
      </c>
      <c r="Q64" s="191" t="n">
        <v>0.494444444444444</v>
      </c>
      <c r="R64" s="176" t="n">
        <v>1208</v>
      </c>
      <c r="S64" s="191" t="n">
        <v>0.520833333333333</v>
      </c>
      <c r="T64" s="179" t="s">
        <v>1049</v>
      </c>
      <c r="U64" s="179" t="s">
        <v>787</v>
      </c>
      <c r="V64" s="176" t="s">
        <v>832</v>
      </c>
    </row>
    <row r="65" customFormat="false" ht="12.75" hidden="false" customHeight="false" outlineLevel="0" collapsed="false">
      <c r="A65" s="185" t="s">
        <v>34</v>
      </c>
      <c r="B65" s="176" t="s">
        <v>241</v>
      </c>
      <c r="C65" s="105" t="n">
        <v>1</v>
      </c>
      <c r="D65" s="176" t="s">
        <v>1112</v>
      </c>
      <c r="E65" s="177" t="n">
        <v>11</v>
      </c>
      <c r="F65" s="177" t="n">
        <v>13</v>
      </c>
      <c r="G65" s="177" t="n">
        <v>60</v>
      </c>
      <c r="H65" s="177" t="n">
        <v>0</v>
      </c>
      <c r="I65" s="177" t="n">
        <v>60</v>
      </c>
      <c r="J65" s="176"/>
      <c r="K65" s="176"/>
      <c r="L65" s="179"/>
      <c r="M65" s="176" t="s">
        <v>309</v>
      </c>
      <c r="N65" s="179" t="s">
        <v>147</v>
      </c>
      <c r="O65" s="179" t="s">
        <v>213</v>
      </c>
      <c r="P65" s="190" t="n">
        <v>40464</v>
      </c>
      <c r="Q65" s="191" t="n">
        <v>0.584027777777778</v>
      </c>
      <c r="R65" s="191" t="n">
        <v>0.592361111111111</v>
      </c>
      <c r="S65" s="191" t="n">
        <v>0.6125</v>
      </c>
      <c r="T65" s="179" t="s">
        <v>1049</v>
      </c>
      <c r="U65" s="179" t="s">
        <v>787</v>
      </c>
      <c r="V65" s="176" t="s">
        <v>832</v>
      </c>
    </row>
    <row r="66" customFormat="false" ht="12.75" hidden="false" customHeight="false" outlineLevel="0" collapsed="false">
      <c r="A66" s="185" t="s">
        <v>34</v>
      </c>
      <c r="B66" s="176" t="s">
        <v>241</v>
      </c>
      <c r="C66" s="105" t="n">
        <v>1</v>
      </c>
      <c r="D66" s="176" t="s">
        <v>1113</v>
      </c>
      <c r="E66" s="177" t="n">
        <v>11</v>
      </c>
      <c r="F66" s="177" t="n">
        <v>13</v>
      </c>
      <c r="G66" s="177" t="n">
        <v>60</v>
      </c>
      <c r="H66" s="177" t="n">
        <v>0</v>
      </c>
      <c r="I66" s="177" t="n">
        <v>60</v>
      </c>
      <c r="J66" s="176"/>
      <c r="K66" s="176"/>
      <c r="L66" s="179"/>
      <c r="M66" s="176" t="s">
        <v>309</v>
      </c>
      <c r="N66" s="179" t="s">
        <v>147</v>
      </c>
      <c r="O66" s="179" t="s">
        <v>213</v>
      </c>
      <c r="P66" s="190" t="n">
        <v>40464</v>
      </c>
      <c r="Q66" s="191" t="n">
        <v>0.584027777777778</v>
      </c>
      <c r="R66" s="191" t="n">
        <v>0.592361111111111</v>
      </c>
      <c r="S66" s="191" t="n">
        <v>0.6125</v>
      </c>
      <c r="T66" s="179" t="s">
        <v>1049</v>
      </c>
      <c r="U66" s="179" t="s">
        <v>787</v>
      </c>
      <c r="V66" s="176" t="s">
        <v>832</v>
      </c>
    </row>
    <row r="67" customFormat="false" ht="12.75" hidden="false" customHeight="false" outlineLevel="0" collapsed="false">
      <c r="A67" s="185" t="s">
        <v>34</v>
      </c>
      <c r="B67" s="176" t="s">
        <v>241</v>
      </c>
      <c r="C67" s="105" t="n">
        <v>1</v>
      </c>
      <c r="D67" s="176" t="s">
        <v>1114</v>
      </c>
      <c r="E67" s="177" t="n">
        <v>11</v>
      </c>
      <c r="F67" s="177" t="n">
        <v>13</v>
      </c>
      <c r="G67" s="177" t="n">
        <v>60</v>
      </c>
      <c r="H67" s="177" t="n">
        <v>0</v>
      </c>
      <c r="I67" s="177" t="n">
        <v>60</v>
      </c>
      <c r="J67" s="176" t="n">
        <v>0</v>
      </c>
      <c r="K67" s="176" t="n">
        <v>2</v>
      </c>
      <c r="L67" s="179"/>
      <c r="M67" s="176" t="s">
        <v>146</v>
      </c>
      <c r="N67" s="179" t="s">
        <v>147</v>
      </c>
      <c r="O67" s="179" t="s">
        <v>213</v>
      </c>
      <c r="P67" s="190" t="n">
        <v>40464</v>
      </c>
      <c r="Q67" s="191" t="n">
        <v>0.584027777777778</v>
      </c>
      <c r="R67" s="191" t="n">
        <v>0.592361111111111</v>
      </c>
      <c r="S67" s="191" t="n">
        <v>0.6125</v>
      </c>
      <c r="T67" s="179" t="s">
        <v>1049</v>
      </c>
      <c r="U67" s="179" t="s">
        <v>787</v>
      </c>
      <c r="V67" s="176" t="s">
        <v>832</v>
      </c>
    </row>
    <row r="68" customFormat="false" ht="12.75" hidden="false" customHeight="false" outlineLevel="0" collapsed="false">
      <c r="A68" s="178" t="s">
        <v>34</v>
      </c>
      <c r="B68" s="176" t="s">
        <v>60</v>
      </c>
      <c r="C68" s="193" t="n">
        <v>1</v>
      </c>
      <c r="D68" s="176" t="s">
        <v>1115</v>
      </c>
      <c r="E68" s="177" t="n">
        <v>4</v>
      </c>
      <c r="F68" s="177" t="n">
        <v>4</v>
      </c>
      <c r="G68" s="177" t="n">
        <v>60</v>
      </c>
      <c r="H68" s="177" t="n">
        <v>20</v>
      </c>
      <c r="I68" s="176" t="n">
        <f aca="false">G68-H68</f>
        <v>40</v>
      </c>
      <c r="J68" s="176"/>
      <c r="K68" s="176"/>
      <c r="L68" s="176"/>
      <c r="M68" s="176" t="s">
        <v>309</v>
      </c>
      <c r="N68" s="40" t="s">
        <v>785</v>
      </c>
      <c r="O68" s="179" t="s">
        <v>213</v>
      </c>
      <c r="P68" s="190" t="n">
        <v>40468</v>
      </c>
      <c r="Q68" s="194" t="n">
        <v>0.302083333333333</v>
      </c>
      <c r="R68" s="59" t="n">
        <v>0.325694444444444</v>
      </c>
      <c r="S68" s="191" t="n">
        <v>0.363888888888889</v>
      </c>
      <c r="T68" s="176" t="s">
        <v>1049</v>
      </c>
      <c r="U68" s="176" t="s">
        <v>787</v>
      </c>
      <c r="V68" s="176" t="s">
        <v>788</v>
      </c>
    </row>
    <row r="69" customFormat="false" ht="12.75" hidden="false" customHeight="false" outlineLevel="0" collapsed="false">
      <c r="A69" s="178" t="s">
        <v>34</v>
      </c>
      <c r="B69" s="176" t="s">
        <v>60</v>
      </c>
      <c r="C69" s="193" t="n">
        <v>1</v>
      </c>
      <c r="D69" s="176" t="s">
        <v>1116</v>
      </c>
      <c r="E69" s="177" t="n">
        <v>4</v>
      </c>
      <c r="F69" s="177" t="n">
        <v>4</v>
      </c>
      <c r="G69" s="177" t="n">
        <v>60</v>
      </c>
      <c r="H69" s="177" t="n">
        <v>20</v>
      </c>
      <c r="I69" s="176" t="n">
        <f aca="false">G69-H69</f>
        <v>40</v>
      </c>
      <c r="J69" s="176"/>
      <c r="K69" s="176"/>
      <c r="L69" s="176"/>
      <c r="M69" s="176" t="s">
        <v>309</v>
      </c>
      <c r="N69" s="40" t="s">
        <v>785</v>
      </c>
      <c r="O69" s="179" t="s">
        <v>213</v>
      </c>
      <c r="P69" s="190" t="n">
        <v>40468</v>
      </c>
      <c r="Q69" s="194" t="n">
        <v>0.302083333333333</v>
      </c>
      <c r="R69" s="59" t="n">
        <v>0.325694444444444</v>
      </c>
      <c r="S69" s="191" t="n">
        <v>0.363888888888889</v>
      </c>
      <c r="T69" s="176" t="s">
        <v>1049</v>
      </c>
      <c r="U69" s="176" t="s">
        <v>787</v>
      </c>
      <c r="V69" s="176" t="s">
        <v>788</v>
      </c>
    </row>
    <row r="70" customFormat="false" ht="12.75" hidden="false" customHeight="false" outlineLevel="0" collapsed="false">
      <c r="A70" s="178" t="s">
        <v>34</v>
      </c>
      <c r="B70" s="176" t="s">
        <v>60</v>
      </c>
      <c r="C70" s="193" t="n">
        <v>1</v>
      </c>
      <c r="D70" s="176" t="s">
        <v>1117</v>
      </c>
      <c r="E70" s="177" t="n">
        <v>4</v>
      </c>
      <c r="F70" s="177" t="n">
        <v>4</v>
      </c>
      <c r="G70" s="177" t="n">
        <v>60</v>
      </c>
      <c r="H70" s="177" t="n">
        <v>20</v>
      </c>
      <c r="I70" s="176" t="n">
        <f aca="false">G70-H70</f>
        <v>40</v>
      </c>
      <c r="J70" s="176" t="n">
        <v>0</v>
      </c>
      <c r="K70" s="176" t="n">
        <v>2</v>
      </c>
      <c r="L70" s="176"/>
      <c r="M70" s="176" t="s">
        <v>146</v>
      </c>
      <c r="N70" s="40" t="s">
        <v>785</v>
      </c>
      <c r="O70" s="179" t="s">
        <v>213</v>
      </c>
      <c r="P70" s="190" t="n">
        <v>40468</v>
      </c>
      <c r="Q70" s="194" t="n">
        <v>0.302083333333333</v>
      </c>
      <c r="R70" s="59" t="n">
        <v>0.325694444444444</v>
      </c>
      <c r="S70" s="191" t="n">
        <v>0.363888888888889</v>
      </c>
      <c r="T70" s="176" t="s">
        <v>1049</v>
      </c>
      <c r="U70" s="176" t="s">
        <v>787</v>
      </c>
      <c r="V70" s="176" t="s">
        <v>788</v>
      </c>
    </row>
    <row r="71" customFormat="false" ht="12.75" hidden="false" customHeight="false" outlineLevel="0" collapsed="false">
      <c r="A71" s="178" t="s">
        <v>34</v>
      </c>
      <c r="B71" s="176" t="s">
        <v>62</v>
      </c>
      <c r="C71" s="193" t="n">
        <v>1</v>
      </c>
      <c r="D71" s="176" t="s">
        <v>1118</v>
      </c>
      <c r="E71" s="177" t="n">
        <v>10</v>
      </c>
      <c r="F71" s="195" t="n">
        <v>12</v>
      </c>
      <c r="G71" s="177" t="n">
        <v>60</v>
      </c>
      <c r="H71" s="177" t="n">
        <v>22</v>
      </c>
      <c r="I71" s="177" t="n">
        <v>38</v>
      </c>
      <c r="J71" s="176"/>
      <c r="K71" s="176"/>
      <c r="L71" s="176"/>
      <c r="M71" s="176" t="s">
        <v>309</v>
      </c>
      <c r="N71" s="40" t="s">
        <v>785</v>
      </c>
      <c r="O71" s="179" t="s">
        <v>213</v>
      </c>
      <c r="P71" s="190" t="n">
        <v>40468</v>
      </c>
      <c r="Q71" s="194" t="n">
        <v>0.425694444444444</v>
      </c>
      <c r="R71" s="59" t="n">
        <v>0.450694444444444</v>
      </c>
      <c r="S71" s="109" t="n">
        <v>0.477083333333333</v>
      </c>
      <c r="T71" s="176" t="s">
        <v>1049</v>
      </c>
      <c r="U71" s="176" t="s">
        <v>787</v>
      </c>
      <c r="V71" s="176" t="s">
        <v>788</v>
      </c>
    </row>
    <row r="72" customFormat="false" ht="12.75" hidden="false" customHeight="false" outlineLevel="0" collapsed="false">
      <c r="A72" s="178" t="s">
        <v>34</v>
      </c>
      <c r="B72" s="176" t="s">
        <v>62</v>
      </c>
      <c r="C72" s="193" t="n">
        <v>1</v>
      </c>
      <c r="D72" s="176" t="s">
        <v>1119</v>
      </c>
      <c r="E72" s="177" t="n">
        <v>10</v>
      </c>
      <c r="F72" s="177" t="n">
        <v>12</v>
      </c>
      <c r="G72" s="177" t="n">
        <v>60</v>
      </c>
      <c r="H72" s="177" t="n">
        <v>22</v>
      </c>
      <c r="I72" s="177" t="n">
        <v>38</v>
      </c>
      <c r="J72" s="176"/>
      <c r="K72" s="176"/>
      <c r="L72" s="176"/>
      <c r="M72" s="176" t="s">
        <v>309</v>
      </c>
      <c r="N72" s="40" t="s">
        <v>785</v>
      </c>
      <c r="O72" s="179" t="s">
        <v>213</v>
      </c>
      <c r="P72" s="190" t="n">
        <v>40468</v>
      </c>
      <c r="Q72" s="194" t="n">
        <v>0.425694444444444</v>
      </c>
      <c r="R72" s="59" t="n">
        <v>0.450694444444444</v>
      </c>
      <c r="S72" s="109" t="n">
        <v>0.477083333333333</v>
      </c>
      <c r="T72" s="176" t="s">
        <v>1049</v>
      </c>
      <c r="U72" s="176" t="s">
        <v>787</v>
      </c>
      <c r="V72" s="176" t="s">
        <v>788</v>
      </c>
    </row>
    <row r="73" customFormat="false" ht="12.75" hidden="false" customHeight="false" outlineLevel="0" collapsed="false">
      <c r="A73" s="178" t="s">
        <v>34</v>
      </c>
      <c r="B73" s="176" t="s">
        <v>62</v>
      </c>
      <c r="C73" s="193" t="n">
        <v>1</v>
      </c>
      <c r="D73" s="176" t="s">
        <v>1120</v>
      </c>
      <c r="E73" s="177" t="n">
        <v>10</v>
      </c>
      <c r="F73" s="177" t="n">
        <v>12</v>
      </c>
      <c r="G73" s="177" t="n">
        <v>60</v>
      </c>
      <c r="H73" s="177" t="n">
        <v>22</v>
      </c>
      <c r="I73" s="177" t="n">
        <v>38</v>
      </c>
      <c r="J73" s="176" t="n">
        <v>0</v>
      </c>
      <c r="K73" s="176" t="n">
        <v>2</v>
      </c>
      <c r="L73" s="176"/>
      <c r="M73" s="176" t="s">
        <v>146</v>
      </c>
      <c r="N73" s="40" t="s">
        <v>785</v>
      </c>
      <c r="O73" s="179" t="s">
        <v>213</v>
      </c>
      <c r="P73" s="190" t="n">
        <v>40468</v>
      </c>
      <c r="Q73" s="194" t="n">
        <v>0.425694444444444</v>
      </c>
      <c r="R73" s="59" t="n">
        <v>0.450694444444444</v>
      </c>
      <c r="S73" s="109" t="n">
        <v>0.477083333333333</v>
      </c>
      <c r="T73" s="176" t="s">
        <v>1049</v>
      </c>
      <c r="U73" s="176" t="s">
        <v>787</v>
      </c>
      <c r="V73" s="176" t="s">
        <v>788</v>
      </c>
    </row>
    <row r="74" customFormat="false" ht="12.75" hidden="false" customHeight="false" outlineLevel="0" collapsed="false">
      <c r="A74" s="178" t="s">
        <v>34</v>
      </c>
      <c r="B74" s="176" t="s">
        <v>64</v>
      </c>
      <c r="C74" s="193" t="n">
        <v>1</v>
      </c>
      <c r="D74" s="176" t="s">
        <v>1121</v>
      </c>
      <c r="E74" s="177" t="n">
        <v>1</v>
      </c>
      <c r="F74" s="177" t="n">
        <v>1</v>
      </c>
      <c r="G74" s="177" t="n">
        <v>60</v>
      </c>
      <c r="H74" s="177" t="n">
        <v>26</v>
      </c>
      <c r="I74" s="177" t="n">
        <v>34</v>
      </c>
      <c r="J74" s="176"/>
      <c r="K74" s="176"/>
      <c r="L74" s="176"/>
      <c r="M74" s="176" t="s">
        <v>309</v>
      </c>
      <c r="N74" s="40" t="s">
        <v>785</v>
      </c>
      <c r="O74" s="179" t="s">
        <v>213</v>
      </c>
      <c r="P74" s="190" t="n">
        <v>40468</v>
      </c>
      <c r="Q74" s="194" t="n">
        <v>0.55625</v>
      </c>
      <c r="R74" s="59" t="n">
        <v>0.576388888888889</v>
      </c>
      <c r="S74" s="109" t="n">
        <v>0.609722222222222</v>
      </c>
      <c r="T74" s="176" t="s">
        <v>1049</v>
      </c>
      <c r="U74" s="176" t="s">
        <v>787</v>
      </c>
      <c r="V74" s="176" t="s">
        <v>788</v>
      </c>
    </row>
    <row r="75" customFormat="false" ht="12.75" hidden="false" customHeight="false" outlineLevel="0" collapsed="false">
      <c r="A75" s="178" t="s">
        <v>34</v>
      </c>
      <c r="B75" s="176" t="s">
        <v>64</v>
      </c>
      <c r="C75" s="193" t="n">
        <v>1</v>
      </c>
      <c r="D75" s="176" t="s">
        <v>1122</v>
      </c>
      <c r="E75" s="177" t="n">
        <v>1</v>
      </c>
      <c r="F75" s="177" t="n">
        <v>1</v>
      </c>
      <c r="G75" s="177" t="n">
        <v>60</v>
      </c>
      <c r="H75" s="177" t="n">
        <v>26</v>
      </c>
      <c r="I75" s="177" t="n">
        <v>34</v>
      </c>
      <c r="J75" s="176"/>
      <c r="K75" s="176"/>
      <c r="L75" s="176"/>
      <c r="M75" s="176" t="s">
        <v>309</v>
      </c>
      <c r="N75" s="40" t="s">
        <v>785</v>
      </c>
      <c r="O75" s="179" t="s">
        <v>213</v>
      </c>
      <c r="P75" s="190" t="n">
        <v>40468</v>
      </c>
      <c r="Q75" s="194" t="n">
        <v>0.55625</v>
      </c>
      <c r="R75" s="59" t="n">
        <v>0.576388888888889</v>
      </c>
      <c r="S75" s="109" t="n">
        <v>0.609722222222222</v>
      </c>
      <c r="T75" s="176" t="s">
        <v>1049</v>
      </c>
      <c r="U75" s="176" t="s">
        <v>787</v>
      </c>
      <c r="V75" s="176" t="s">
        <v>788</v>
      </c>
    </row>
    <row r="76" customFormat="false" ht="12.75" hidden="false" customHeight="false" outlineLevel="0" collapsed="false">
      <c r="A76" s="178" t="s">
        <v>34</v>
      </c>
      <c r="B76" s="176" t="s">
        <v>64</v>
      </c>
      <c r="C76" s="193" t="n">
        <v>1</v>
      </c>
      <c r="D76" s="176" t="s">
        <v>1123</v>
      </c>
      <c r="E76" s="177" t="n">
        <v>1</v>
      </c>
      <c r="F76" s="177" t="n">
        <v>1</v>
      </c>
      <c r="G76" s="177" t="n">
        <v>60</v>
      </c>
      <c r="H76" s="177" t="n">
        <v>26</v>
      </c>
      <c r="I76" s="177" t="n">
        <v>34</v>
      </c>
      <c r="J76" s="176" t="n">
        <v>0</v>
      </c>
      <c r="K76" s="176" t="n">
        <v>2</v>
      </c>
      <c r="L76" s="176"/>
      <c r="M76" s="176" t="s">
        <v>146</v>
      </c>
      <c r="N76" s="40" t="s">
        <v>785</v>
      </c>
      <c r="O76" s="179" t="s">
        <v>213</v>
      </c>
      <c r="P76" s="190" t="n">
        <v>40468</v>
      </c>
      <c r="Q76" s="194" t="n">
        <v>0.55625</v>
      </c>
      <c r="R76" s="59" t="n">
        <v>0.576388888888889</v>
      </c>
      <c r="S76" s="109" t="n">
        <v>0.609722222222222</v>
      </c>
      <c r="T76" s="176" t="s">
        <v>1049</v>
      </c>
      <c r="U76" s="176" t="s">
        <v>787</v>
      </c>
      <c r="V76" s="176" t="s">
        <v>788</v>
      </c>
    </row>
    <row r="77" customFormat="false" ht="12.75" hidden="false" customHeight="false" outlineLevel="0" collapsed="false">
      <c r="A77" s="178" t="s">
        <v>34</v>
      </c>
      <c r="B77" s="176" t="s">
        <v>66</v>
      </c>
      <c r="C77" s="193" t="n">
        <v>1</v>
      </c>
      <c r="D77" s="176" t="s">
        <v>1124</v>
      </c>
      <c r="E77" s="177" t="n">
        <v>2</v>
      </c>
      <c r="F77" s="177" t="n">
        <v>2</v>
      </c>
      <c r="G77" s="177" t="n">
        <v>60</v>
      </c>
      <c r="H77" s="177" t="n">
        <v>19</v>
      </c>
      <c r="I77" s="177" t="n">
        <v>41</v>
      </c>
      <c r="J77" s="176"/>
      <c r="K77" s="176"/>
      <c r="L77" s="176"/>
      <c r="M77" s="176" t="s">
        <v>309</v>
      </c>
      <c r="N77" s="40" t="s">
        <v>785</v>
      </c>
      <c r="O77" s="179" t="s">
        <v>213</v>
      </c>
      <c r="P77" s="190" t="n">
        <v>40468</v>
      </c>
      <c r="Q77" s="194" t="n">
        <v>0.675694444444444</v>
      </c>
      <c r="R77" s="59" t="n">
        <v>0.695138888888889</v>
      </c>
      <c r="S77" s="109" t="n">
        <v>0.724305555555556</v>
      </c>
      <c r="T77" s="176" t="s">
        <v>1049</v>
      </c>
      <c r="U77" s="176" t="s">
        <v>787</v>
      </c>
      <c r="V77" s="176" t="s">
        <v>788</v>
      </c>
    </row>
    <row r="78" customFormat="false" ht="12.75" hidden="false" customHeight="false" outlineLevel="0" collapsed="false">
      <c r="A78" s="178" t="s">
        <v>34</v>
      </c>
      <c r="B78" s="176" t="s">
        <v>66</v>
      </c>
      <c r="C78" s="193" t="n">
        <v>1</v>
      </c>
      <c r="D78" s="176" t="s">
        <v>1125</v>
      </c>
      <c r="E78" s="177" t="n">
        <v>2</v>
      </c>
      <c r="F78" s="177" t="n">
        <v>2</v>
      </c>
      <c r="G78" s="177" t="n">
        <v>60</v>
      </c>
      <c r="H78" s="177" t="n">
        <v>19</v>
      </c>
      <c r="I78" s="177" t="n">
        <v>41</v>
      </c>
      <c r="J78" s="176"/>
      <c r="K78" s="176"/>
      <c r="L78" s="176"/>
      <c r="M78" s="176" t="s">
        <v>309</v>
      </c>
      <c r="N78" s="40" t="s">
        <v>785</v>
      </c>
      <c r="O78" s="179" t="s">
        <v>213</v>
      </c>
      <c r="P78" s="190" t="n">
        <v>40468</v>
      </c>
      <c r="Q78" s="194" t="n">
        <v>0.675694444444444</v>
      </c>
      <c r="R78" s="59" t="n">
        <v>0.695138888888889</v>
      </c>
      <c r="S78" s="109" t="n">
        <v>0.724305555555556</v>
      </c>
      <c r="T78" s="176" t="s">
        <v>1049</v>
      </c>
      <c r="U78" s="176" t="s">
        <v>787</v>
      </c>
      <c r="V78" s="176" t="s">
        <v>788</v>
      </c>
    </row>
    <row r="79" customFormat="false" ht="12.75" hidden="false" customHeight="false" outlineLevel="0" collapsed="false">
      <c r="A79" s="178" t="s">
        <v>34</v>
      </c>
      <c r="B79" s="176" t="s">
        <v>66</v>
      </c>
      <c r="C79" s="193" t="n">
        <v>1</v>
      </c>
      <c r="D79" s="176" t="s">
        <v>1126</v>
      </c>
      <c r="E79" s="177" t="n">
        <v>2</v>
      </c>
      <c r="F79" s="177" t="n">
        <v>2</v>
      </c>
      <c r="G79" s="177" t="n">
        <v>60</v>
      </c>
      <c r="H79" s="177" t="n">
        <v>19</v>
      </c>
      <c r="I79" s="177" t="n">
        <v>41</v>
      </c>
      <c r="J79" s="176" t="n">
        <v>0</v>
      </c>
      <c r="K79" s="176" t="n">
        <v>2</v>
      </c>
      <c r="L79" s="176"/>
      <c r="M79" s="176" t="s">
        <v>146</v>
      </c>
      <c r="N79" s="40" t="s">
        <v>785</v>
      </c>
      <c r="O79" s="179" t="s">
        <v>213</v>
      </c>
      <c r="P79" s="190" t="n">
        <v>40468</v>
      </c>
      <c r="Q79" s="194" t="n">
        <v>0.675694444444444</v>
      </c>
      <c r="R79" s="59" t="n">
        <v>0.695138888888889</v>
      </c>
      <c r="S79" s="109" t="n">
        <v>0.724305555555556</v>
      </c>
      <c r="T79" s="176" t="s">
        <v>1049</v>
      </c>
      <c r="U79" s="176" t="s">
        <v>787</v>
      </c>
      <c r="V79" s="176" t="s">
        <v>788</v>
      </c>
    </row>
    <row r="80" customFormat="false" ht="12.75" hidden="false" customHeight="false" outlineLevel="0" collapsed="false">
      <c r="A80" s="193" t="s">
        <v>34</v>
      </c>
      <c r="B80" s="178" t="s">
        <v>67</v>
      </c>
      <c r="C80" s="193" t="n">
        <v>1</v>
      </c>
      <c r="D80" s="183" t="s">
        <v>1127</v>
      </c>
      <c r="E80" s="185" t="n">
        <v>2</v>
      </c>
      <c r="F80" s="185" t="n">
        <v>2</v>
      </c>
      <c r="G80" s="185" t="n">
        <v>60</v>
      </c>
      <c r="H80" s="185" t="n">
        <v>22</v>
      </c>
      <c r="I80" s="185" t="n">
        <v>38</v>
      </c>
      <c r="J80" s="183"/>
      <c r="K80" s="183"/>
      <c r="L80" s="183"/>
      <c r="M80" s="183" t="s">
        <v>309</v>
      </c>
      <c r="N80" s="116" t="s">
        <v>785</v>
      </c>
      <c r="O80" s="70" t="s">
        <v>213</v>
      </c>
      <c r="P80" s="181" t="n">
        <v>40468</v>
      </c>
      <c r="Q80" s="109" t="n">
        <v>0.775</v>
      </c>
      <c r="R80" s="109" t="n">
        <v>0.795833333333333</v>
      </c>
      <c r="S80" s="109" t="n">
        <v>0.825694444444444</v>
      </c>
      <c r="T80" s="183" t="s">
        <v>1049</v>
      </c>
      <c r="U80" s="183" t="s">
        <v>787</v>
      </c>
      <c r="V80" s="183" t="s">
        <v>788</v>
      </c>
    </row>
    <row r="81" customFormat="false" ht="12.75" hidden="false" customHeight="false" outlineLevel="0" collapsed="false">
      <c r="A81" s="193" t="s">
        <v>34</v>
      </c>
      <c r="B81" s="178" t="s">
        <v>67</v>
      </c>
      <c r="C81" s="193" t="n">
        <v>1</v>
      </c>
      <c r="D81" s="183" t="s">
        <v>1128</v>
      </c>
      <c r="E81" s="185" t="n">
        <v>2</v>
      </c>
      <c r="F81" s="185" t="n">
        <v>2</v>
      </c>
      <c r="G81" s="185" t="n">
        <v>60</v>
      </c>
      <c r="H81" s="185" t="n">
        <v>22</v>
      </c>
      <c r="I81" s="185" t="n">
        <v>38</v>
      </c>
      <c r="J81" s="183"/>
      <c r="K81" s="183"/>
      <c r="L81" s="183"/>
      <c r="M81" s="183" t="s">
        <v>309</v>
      </c>
      <c r="N81" s="116" t="s">
        <v>785</v>
      </c>
      <c r="O81" s="70" t="s">
        <v>213</v>
      </c>
      <c r="P81" s="181" t="n">
        <v>40468</v>
      </c>
      <c r="Q81" s="109" t="n">
        <v>0.775</v>
      </c>
      <c r="R81" s="109" t="n">
        <v>0.795833333333333</v>
      </c>
      <c r="S81" s="109" t="n">
        <v>0.825694444444444</v>
      </c>
      <c r="T81" s="183" t="s">
        <v>1049</v>
      </c>
      <c r="U81" s="183" t="s">
        <v>787</v>
      </c>
      <c r="V81" s="183" t="s">
        <v>788</v>
      </c>
    </row>
    <row r="82" customFormat="false" ht="12.75" hidden="false" customHeight="false" outlineLevel="0" collapsed="false">
      <c r="A82" s="193" t="s">
        <v>34</v>
      </c>
      <c r="B82" s="178" t="s">
        <v>67</v>
      </c>
      <c r="C82" s="193" t="n">
        <v>1</v>
      </c>
      <c r="D82" s="183" t="s">
        <v>1129</v>
      </c>
      <c r="E82" s="185" t="n">
        <v>2</v>
      </c>
      <c r="F82" s="185" t="n">
        <v>2</v>
      </c>
      <c r="G82" s="185" t="n">
        <v>60</v>
      </c>
      <c r="H82" s="185" t="n">
        <v>22</v>
      </c>
      <c r="I82" s="185" t="n">
        <v>38</v>
      </c>
      <c r="J82" s="183" t="n">
        <v>0</v>
      </c>
      <c r="K82" s="183" t="n">
        <v>2</v>
      </c>
      <c r="L82" s="183"/>
      <c r="M82" s="183" t="s">
        <v>146</v>
      </c>
      <c r="N82" s="116" t="s">
        <v>785</v>
      </c>
      <c r="O82" s="70" t="s">
        <v>213</v>
      </c>
      <c r="P82" s="181" t="n">
        <v>40468</v>
      </c>
      <c r="Q82" s="109" t="n">
        <v>0.775</v>
      </c>
      <c r="R82" s="109" t="n">
        <v>0.795833333333333</v>
      </c>
      <c r="S82" s="109" t="n">
        <v>0.825694444444444</v>
      </c>
      <c r="T82" s="183" t="s">
        <v>1049</v>
      </c>
      <c r="U82" s="183" t="s">
        <v>787</v>
      </c>
      <c r="V82" s="183" t="s">
        <v>788</v>
      </c>
    </row>
    <row r="83" customFormat="false" ht="12.75" hidden="false" customHeight="false" outlineLevel="0" collapsed="false">
      <c r="A83" s="193" t="s">
        <v>34</v>
      </c>
      <c r="B83" s="178" t="s">
        <v>69</v>
      </c>
      <c r="C83" s="193" t="n">
        <v>1</v>
      </c>
      <c r="D83" s="183" t="s">
        <v>1130</v>
      </c>
      <c r="E83" s="185" t="n">
        <v>12</v>
      </c>
      <c r="F83" s="185" t="n">
        <v>15</v>
      </c>
      <c r="G83" s="185" t="n">
        <v>60</v>
      </c>
      <c r="H83" s="185" t="n">
        <v>25</v>
      </c>
      <c r="I83" s="185" t="n">
        <v>35</v>
      </c>
      <c r="J83" s="183"/>
      <c r="K83" s="183"/>
      <c r="L83" s="183"/>
      <c r="M83" s="183" t="s">
        <v>309</v>
      </c>
      <c r="N83" s="116" t="s">
        <v>785</v>
      </c>
      <c r="O83" s="70" t="s">
        <v>213</v>
      </c>
      <c r="P83" s="181" t="n">
        <v>40468</v>
      </c>
      <c r="Q83" s="109" t="n">
        <v>0.871527777777778</v>
      </c>
      <c r="R83" s="109" t="n">
        <v>0.892361111111111</v>
      </c>
      <c r="S83" s="109" t="n">
        <v>0.919444444444444</v>
      </c>
      <c r="T83" s="183" t="s">
        <v>1049</v>
      </c>
      <c r="U83" s="183" t="s">
        <v>787</v>
      </c>
      <c r="V83" s="183" t="s">
        <v>788</v>
      </c>
    </row>
    <row r="84" customFormat="false" ht="12.75" hidden="false" customHeight="false" outlineLevel="0" collapsed="false">
      <c r="A84" s="193" t="s">
        <v>34</v>
      </c>
      <c r="B84" s="178" t="s">
        <v>69</v>
      </c>
      <c r="C84" s="193" t="n">
        <v>1</v>
      </c>
      <c r="D84" s="183" t="s">
        <v>1131</v>
      </c>
      <c r="E84" s="185" t="n">
        <v>12</v>
      </c>
      <c r="F84" s="185" t="n">
        <v>15</v>
      </c>
      <c r="G84" s="185" t="n">
        <v>60</v>
      </c>
      <c r="H84" s="185" t="n">
        <v>25</v>
      </c>
      <c r="I84" s="185" t="n">
        <v>35</v>
      </c>
      <c r="J84" s="183"/>
      <c r="K84" s="183"/>
      <c r="L84" s="183"/>
      <c r="M84" s="183" t="s">
        <v>309</v>
      </c>
      <c r="N84" s="116" t="s">
        <v>785</v>
      </c>
      <c r="O84" s="70" t="s">
        <v>213</v>
      </c>
      <c r="P84" s="181" t="n">
        <v>40468</v>
      </c>
      <c r="Q84" s="109" t="n">
        <v>0.871527777777778</v>
      </c>
      <c r="R84" s="109" t="n">
        <v>0.892361111111111</v>
      </c>
      <c r="S84" s="109" t="n">
        <v>0.919444444444444</v>
      </c>
      <c r="T84" s="183" t="s">
        <v>1049</v>
      </c>
      <c r="U84" s="183" t="s">
        <v>787</v>
      </c>
      <c r="V84" s="183" t="s">
        <v>788</v>
      </c>
    </row>
    <row r="85" customFormat="false" ht="12.75" hidden="false" customHeight="false" outlineLevel="0" collapsed="false">
      <c r="A85" s="193" t="s">
        <v>34</v>
      </c>
      <c r="B85" s="178" t="s">
        <v>69</v>
      </c>
      <c r="C85" s="193" t="n">
        <v>1</v>
      </c>
      <c r="D85" s="183" t="s">
        <v>1132</v>
      </c>
      <c r="E85" s="185" t="n">
        <v>12</v>
      </c>
      <c r="F85" s="185" t="n">
        <v>15</v>
      </c>
      <c r="G85" s="185" t="n">
        <v>60</v>
      </c>
      <c r="H85" s="185" t="n">
        <v>25</v>
      </c>
      <c r="I85" s="185" t="n">
        <v>35</v>
      </c>
      <c r="J85" s="183" t="n">
        <v>0</v>
      </c>
      <c r="K85" s="183" t="n">
        <v>2</v>
      </c>
      <c r="L85" s="183"/>
      <c r="M85" s="183" t="s">
        <v>146</v>
      </c>
      <c r="N85" s="116" t="s">
        <v>785</v>
      </c>
      <c r="O85" s="70" t="s">
        <v>213</v>
      </c>
      <c r="P85" s="181" t="n">
        <v>40468</v>
      </c>
      <c r="Q85" s="109" t="n">
        <v>0.871527777777778</v>
      </c>
      <c r="R85" s="109" t="n">
        <v>0.892361111111111</v>
      </c>
      <c r="S85" s="109" t="n">
        <v>0.919444444444444</v>
      </c>
      <c r="T85" s="183" t="s">
        <v>1049</v>
      </c>
      <c r="U85" s="183" t="s">
        <v>787</v>
      </c>
      <c r="V85" s="183" t="s">
        <v>788</v>
      </c>
    </row>
    <row r="86" customFormat="false" ht="12.75" hidden="false" customHeight="false" outlineLevel="0" collapsed="false">
      <c r="A86" s="183" t="s">
        <v>34</v>
      </c>
      <c r="B86" s="193" t="s">
        <v>70</v>
      </c>
      <c r="C86" s="185" t="n">
        <v>1</v>
      </c>
      <c r="D86" s="178" t="s">
        <v>1133</v>
      </c>
      <c r="E86" s="193" t="n">
        <v>8</v>
      </c>
      <c r="F86" s="193" t="n">
        <v>10</v>
      </c>
      <c r="G86" s="185" t="n">
        <v>60</v>
      </c>
      <c r="H86" s="193" t="n">
        <v>20</v>
      </c>
      <c r="I86" s="193" t="n">
        <v>40</v>
      </c>
      <c r="J86" s="178"/>
      <c r="K86" s="178"/>
      <c r="L86" s="178"/>
      <c r="M86" s="183" t="s">
        <v>309</v>
      </c>
      <c r="N86" s="178" t="s">
        <v>785</v>
      </c>
      <c r="O86" s="70" t="s">
        <v>213</v>
      </c>
      <c r="P86" s="196" t="n">
        <v>40469</v>
      </c>
      <c r="Q86" s="108" t="n">
        <v>0.311111111111111</v>
      </c>
      <c r="R86" s="109" t="n">
        <v>0.356944444444444</v>
      </c>
      <c r="S86" s="109" t="n">
        <v>0.400694444444444</v>
      </c>
      <c r="T86" s="183" t="s">
        <v>1049</v>
      </c>
      <c r="U86" s="183" t="s">
        <v>787</v>
      </c>
      <c r="V86" s="178" t="s">
        <v>788</v>
      </c>
    </row>
    <row r="87" customFormat="false" ht="12.75" hidden="false" customHeight="false" outlineLevel="0" collapsed="false">
      <c r="A87" s="183" t="s">
        <v>34</v>
      </c>
      <c r="B87" s="193" t="s">
        <v>70</v>
      </c>
      <c r="C87" s="185" t="n">
        <v>1</v>
      </c>
      <c r="D87" s="178" t="s">
        <v>1134</v>
      </c>
      <c r="E87" s="193" t="n">
        <v>8</v>
      </c>
      <c r="F87" s="193" t="n">
        <v>10</v>
      </c>
      <c r="G87" s="185" t="n">
        <v>60</v>
      </c>
      <c r="H87" s="193" t="n">
        <v>20</v>
      </c>
      <c r="I87" s="193" t="n">
        <v>40</v>
      </c>
      <c r="J87" s="178"/>
      <c r="K87" s="178"/>
      <c r="L87" s="178"/>
      <c r="M87" s="178" t="s">
        <v>309</v>
      </c>
      <c r="N87" s="178" t="s">
        <v>785</v>
      </c>
      <c r="O87" s="70" t="s">
        <v>213</v>
      </c>
      <c r="P87" s="196" t="n">
        <v>40469</v>
      </c>
      <c r="Q87" s="108" t="n">
        <v>0.311111111111111</v>
      </c>
      <c r="R87" s="109" t="n">
        <v>0.356944444444444</v>
      </c>
      <c r="S87" s="109" t="n">
        <v>0.400694444444444</v>
      </c>
      <c r="T87" s="183" t="s">
        <v>1049</v>
      </c>
      <c r="U87" s="183" t="s">
        <v>787</v>
      </c>
      <c r="V87" s="178" t="s">
        <v>788</v>
      </c>
    </row>
    <row r="88" customFormat="false" ht="12.75" hidden="false" customHeight="false" outlineLevel="0" collapsed="false">
      <c r="A88" s="183" t="s">
        <v>34</v>
      </c>
      <c r="B88" s="193" t="s">
        <v>70</v>
      </c>
      <c r="C88" s="185" t="n">
        <v>1</v>
      </c>
      <c r="D88" s="178" t="s">
        <v>1135</v>
      </c>
      <c r="E88" s="193" t="n">
        <v>8</v>
      </c>
      <c r="F88" s="193" t="n">
        <v>10</v>
      </c>
      <c r="G88" s="185" t="n">
        <v>60</v>
      </c>
      <c r="H88" s="193" t="n">
        <v>20</v>
      </c>
      <c r="I88" s="193" t="n">
        <v>40</v>
      </c>
      <c r="J88" s="178" t="n">
        <v>0</v>
      </c>
      <c r="K88" s="178" t="n">
        <v>2</v>
      </c>
      <c r="L88" s="178"/>
      <c r="M88" s="178" t="s">
        <v>146</v>
      </c>
      <c r="N88" s="178" t="s">
        <v>785</v>
      </c>
      <c r="O88" s="70" t="s">
        <v>213</v>
      </c>
      <c r="P88" s="196" t="n">
        <v>40469</v>
      </c>
      <c r="Q88" s="108" t="n">
        <v>0.311111111111111</v>
      </c>
      <c r="R88" s="109" t="n">
        <v>0.356944444444444</v>
      </c>
      <c r="S88" s="109" t="n">
        <v>0.400694444444444</v>
      </c>
      <c r="T88" s="183" t="s">
        <v>1049</v>
      </c>
      <c r="U88" s="183" t="s">
        <v>787</v>
      </c>
      <c r="V88" s="178" t="s">
        <v>788</v>
      </c>
    </row>
    <row r="89" customFormat="false" ht="12.75" hidden="false" customHeight="false" outlineLevel="0" collapsed="false">
      <c r="A89" s="183" t="s">
        <v>34</v>
      </c>
      <c r="B89" s="178" t="s">
        <v>71</v>
      </c>
      <c r="C89" s="185" t="n">
        <v>1</v>
      </c>
      <c r="D89" s="178" t="s">
        <v>1136</v>
      </c>
      <c r="E89" s="193" t="n">
        <v>8</v>
      </c>
      <c r="F89" s="193" t="n">
        <v>10</v>
      </c>
      <c r="G89" s="185" t="n">
        <v>60</v>
      </c>
      <c r="H89" s="193" t="n">
        <v>24</v>
      </c>
      <c r="I89" s="193" t="n">
        <v>36</v>
      </c>
      <c r="J89" s="178"/>
      <c r="K89" s="178"/>
      <c r="L89" s="178"/>
      <c r="M89" s="183" t="s">
        <v>309</v>
      </c>
      <c r="N89" s="178" t="s">
        <v>785</v>
      </c>
      <c r="O89" s="70" t="s">
        <v>213</v>
      </c>
      <c r="P89" s="196" t="n">
        <v>40469</v>
      </c>
      <c r="Q89" s="108" t="n">
        <v>0.472222222222222</v>
      </c>
      <c r="R89" s="109" t="n">
        <v>0.505555555555556</v>
      </c>
      <c r="S89" s="107" t="n">
        <v>0.549305555555556</v>
      </c>
      <c r="T89" s="183" t="s">
        <v>1049</v>
      </c>
      <c r="U89" s="183" t="s">
        <v>787</v>
      </c>
      <c r="V89" s="178" t="s">
        <v>788</v>
      </c>
    </row>
    <row r="90" customFormat="false" ht="12.75" hidden="false" customHeight="false" outlineLevel="0" collapsed="false">
      <c r="A90" s="183" t="s">
        <v>34</v>
      </c>
      <c r="B90" s="178" t="s">
        <v>71</v>
      </c>
      <c r="C90" s="185" t="n">
        <v>1</v>
      </c>
      <c r="D90" s="178" t="s">
        <v>1137</v>
      </c>
      <c r="E90" s="193" t="n">
        <v>8</v>
      </c>
      <c r="F90" s="193" t="n">
        <v>10</v>
      </c>
      <c r="G90" s="185" t="n">
        <v>60</v>
      </c>
      <c r="H90" s="193" t="n">
        <v>24</v>
      </c>
      <c r="I90" s="193" t="n">
        <v>36</v>
      </c>
      <c r="J90" s="178"/>
      <c r="K90" s="178"/>
      <c r="L90" s="178"/>
      <c r="M90" s="178" t="s">
        <v>309</v>
      </c>
      <c r="N90" s="178" t="s">
        <v>785</v>
      </c>
      <c r="O90" s="70" t="s">
        <v>213</v>
      </c>
      <c r="P90" s="196" t="n">
        <v>40469</v>
      </c>
      <c r="Q90" s="108" t="n">
        <v>0.472222222222222</v>
      </c>
      <c r="R90" s="109" t="n">
        <v>0.505555555555556</v>
      </c>
      <c r="S90" s="107" t="n">
        <v>0.549305555555556</v>
      </c>
      <c r="T90" s="183" t="s">
        <v>1049</v>
      </c>
      <c r="U90" s="183" t="s">
        <v>787</v>
      </c>
      <c r="V90" s="178" t="s">
        <v>788</v>
      </c>
    </row>
    <row r="91" customFormat="false" ht="12.75" hidden="false" customHeight="false" outlineLevel="0" collapsed="false">
      <c r="A91" s="183" t="s">
        <v>34</v>
      </c>
      <c r="B91" s="178" t="s">
        <v>71</v>
      </c>
      <c r="C91" s="185" t="n">
        <v>1</v>
      </c>
      <c r="D91" s="178" t="s">
        <v>1138</v>
      </c>
      <c r="E91" s="193" t="n">
        <v>8</v>
      </c>
      <c r="F91" s="193" t="n">
        <v>10</v>
      </c>
      <c r="G91" s="185" t="n">
        <v>60</v>
      </c>
      <c r="H91" s="193" t="n">
        <v>24</v>
      </c>
      <c r="I91" s="193" t="n">
        <v>36</v>
      </c>
      <c r="J91" s="178" t="n">
        <v>0</v>
      </c>
      <c r="K91" s="178" t="n">
        <v>2</v>
      </c>
      <c r="L91" s="178"/>
      <c r="M91" s="178" t="s">
        <v>146</v>
      </c>
      <c r="N91" s="178" t="s">
        <v>785</v>
      </c>
      <c r="O91" s="70" t="s">
        <v>213</v>
      </c>
      <c r="P91" s="196" t="n">
        <v>40469</v>
      </c>
      <c r="Q91" s="108" t="n">
        <v>0.472222222222222</v>
      </c>
      <c r="R91" s="109" t="n">
        <v>0.505555555555556</v>
      </c>
      <c r="S91" s="107" t="n">
        <v>0.549305555555556</v>
      </c>
      <c r="T91" s="183" t="s">
        <v>1049</v>
      </c>
      <c r="U91" s="183" t="s">
        <v>787</v>
      </c>
      <c r="V91" s="178" t="s">
        <v>788</v>
      </c>
    </row>
    <row r="92" customFormat="false" ht="12.75" hidden="false" customHeight="false" outlineLevel="0" collapsed="false">
      <c r="A92" s="183" t="s">
        <v>34</v>
      </c>
      <c r="B92" s="178" t="s">
        <v>72</v>
      </c>
      <c r="C92" s="185" t="n">
        <v>1</v>
      </c>
      <c r="D92" s="178" t="s">
        <v>1139</v>
      </c>
      <c r="E92" s="193" t="n">
        <v>9</v>
      </c>
      <c r="F92" s="193" t="n">
        <v>11</v>
      </c>
      <c r="G92" s="185" t="n">
        <v>60</v>
      </c>
      <c r="H92" s="193" t="n">
        <v>19</v>
      </c>
      <c r="I92" s="193" t="n">
        <v>41</v>
      </c>
      <c r="J92" s="178"/>
      <c r="K92" s="178"/>
      <c r="L92" s="178"/>
      <c r="M92" s="183" t="s">
        <v>309</v>
      </c>
      <c r="N92" s="178" t="s">
        <v>785</v>
      </c>
      <c r="O92" s="70" t="s">
        <v>213</v>
      </c>
      <c r="P92" s="196" t="n">
        <v>40469</v>
      </c>
      <c r="Q92" s="108" t="n">
        <v>0.673611111111111</v>
      </c>
      <c r="R92" s="109" t="n">
        <v>0.699305555555556</v>
      </c>
      <c r="S92" s="107" t="n">
        <v>0.738888888888889</v>
      </c>
      <c r="T92" s="183" t="s">
        <v>1049</v>
      </c>
      <c r="U92" s="183" t="s">
        <v>787</v>
      </c>
      <c r="V92" s="178" t="s">
        <v>788</v>
      </c>
    </row>
    <row r="93" customFormat="false" ht="12.75" hidden="false" customHeight="false" outlineLevel="0" collapsed="false">
      <c r="A93" s="183" t="s">
        <v>34</v>
      </c>
      <c r="B93" s="178" t="s">
        <v>72</v>
      </c>
      <c r="C93" s="185" t="n">
        <v>1</v>
      </c>
      <c r="D93" s="178" t="s">
        <v>1140</v>
      </c>
      <c r="E93" s="193" t="n">
        <v>9</v>
      </c>
      <c r="F93" s="193" t="n">
        <v>11</v>
      </c>
      <c r="G93" s="185" t="n">
        <v>60</v>
      </c>
      <c r="H93" s="193" t="n">
        <v>19</v>
      </c>
      <c r="I93" s="193" t="n">
        <v>41</v>
      </c>
      <c r="J93" s="178"/>
      <c r="K93" s="178"/>
      <c r="L93" s="178"/>
      <c r="M93" s="178" t="s">
        <v>309</v>
      </c>
      <c r="N93" s="178" t="s">
        <v>785</v>
      </c>
      <c r="O93" s="70" t="s">
        <v>213</v>
      </c>
      <c r="P93" s="196" t="n">
        <v>40469</v>
      </c>
      <c r="Q93" s="108" t="n">
        <v>0.673611111111111</v>
      </c>
      <c r="R93" s="109" t="n">
        <v>0.699305555555556</v>
      </c>
      <c r="S93" s="107" t="n">
        <v>0.738888888888889</v>
      </c>
      <c r="T93" s="183" t="s">
        <v>1049</v>
      </c>
      <c r="U93" s="183" t="s">
        <v>787</v>
      </c>
      <c r="V93" s="178" t="s">
        <v>788</v>
      </c>
    </row>
    <row r="94" customFormat="false" ht="12.75" hidden="false" customHeight="false" outlineLevel="0" collapsed="false">
      <c r="A94" s="183" t="s">
        <v>34</v>
      </c>
      <c r="B94" s="178" t="s">
        <v>72</v>
      </c>
      <c r="C94" s="185" t="n">
        <v>1</v>
      </c>
      <c r="D94" s="178" t="s">
        <v>1141</v>
      </c>
      <c r="E94" s="193" t="n">
        <v>9</v>
      </c>
      <c r="F94" s="193" t="n">
        <v>11</v>
      </c>
      <c r="G94" s="185" t="n">
        <v>60</v>
      </c>
      <c r="H94" s="193" t="n">
        <v>19</v>
      </c>
      <c r="I94" s="193" t="n">
        <v>41</v>
      </c>
      <c r="J94" s="178" t="n">
        <v>0</v>
      </c>
      <c r="K94" s="178" t="n">
        <v>2</v>
      </c>
      <c r="L94" s="178"/>
      <c r="M94" s="178" t="s">
        <v>146</v>
      </c>
      <c r="N94" s="178" t="s">
        <v>785</v>
      </c>
      <c r="O94" s="70" t="s">
        <v>213</v>
      </c>
      <c r="P94" s="196" t="n">
        <v>40469</v>
      </c>
      <c r="Q94" s="108" t="n">
        <v>0.673611111111111</v>
      </c>
      <c r="R94" s="109" t="n">
        <v>0.699305555555556</v>
      </c>
      <c r="S94" s="107" t="n">
        <v>0.738888888888889</v>
      </c>
      <c r="T94" s="183" t="s">
        <v>1049</v>
      </c>
      <c r="U94" s="183" t="s">
        <v>787</v>
      </c>
      <c r="V94" s="178" t="s">
        <v>788</v>
      </c>
    </row>
    <row r="95" customFormat="false" ht="12.75" hidden="false" customHeight="false" outlineLevel="0" collapsed="false">
      <c r="A95" s="183" t="s">
        <v>34</v>
      </c>
      <c r="B95" s="178" t="s">
        <v>73</v>
      </c>
      <c r="C95" s="185" t="n">
        <v>1</v>
      </c>
      <c r="D95" s="178" t="s">
        <v>1142</v>
      </c>
      <c r="E95" s="193" t="n">
        <v>11</v>
      </c>
      <c r="F95" s="193" t="n">
        <v>13</v>
      </c>
      <c r="G95" s="185" t="n">
        <v>60</v>
      </c>
      <c r="H95" s="193" t="n">
        <v>17</v>
      </c>
      <c r="I95" s="193" t="n">
        <v>43</v>
      </c>
      <c r="J95" s="178"/>
      <c r="K95" s="178"/>
      <c r="L95" s="178"/>
      <c r="M95" s="183" t="s">
        <v>309</v>
      </c>
      <c r="N95" s="178" t="s">
        <v>785</v>
      </c>
      <c r="O95" s="70" t="s">
        <v>213</v>
      </c>
      <c r="P95" s="196" t="n">
        <v>40469</v>
      </c>
      <c r="Q95" s="108" t="n">
        <v>0.790277777777778</v>
      </c>
      <c r="R95" s="109" t="n">
        <v>0.816666666666667</v>
      </c>
      <c r="S95" s="107" t="n">
        <v>0.861805555555556</v>
      </c>
      <c r="T95" s="183" t="s">
        <v>1049</v>
      </c>
      <c r="U95" s="183" t="s">
        <v>787</v>
      </c>
      <c r="V95" s="178" t="s">
        <v>788</v>
      </c>
    </row>
    <row r="96" customFormat="false" ht="12.75" hidden="false" customHeight="false" outlineLevel="0" collapsed="false">
      <c r="A96" s="183" t="s">
        <v>34</v>
      </c>
      <c r="B96" s="178" t="s">
        <v>73</v>
      </c>
      <c r="C96" s="185" t="n">
        <v>1</v>
      </c>
      <c r="D96" s="178" t="s">
        <v>1143</v>
      </c>
      <c r="E96" s="193" t="n">
        <v>11</v>
      </c>
      <c r="F96" s="193" t="n">
        <v>13</v>
      </c>
      <c r="G96" s="185" t="n">
        <v>60</v>
      </c>
      <c r="H96" s="193" t="n">
        <v>17</v>
      </c>
      <c r="I96" s="193" t="n">
        <v>43</v>
      </c>
      <c r="J96" s="178"/>
      <c r="K96" s="178"/>
      <c r="L96" s="178"/>
      <c r="M96" s="178" t="s">
        <v>309</v>
      </c>
      <c r="N96" s="178" t="s">
        <v>785</v>
      </c>
      <c r="O96" s="70" t="s">
        <v>213</v>
      </c>
      <c r="P96" s="196" t="n">
        <v>40469</v>
      </c>
      <c r="Q96" s="108" t="n">
        <v>0.790277777777778</v>
      </c>
      <c r="R96" s="109" t="n">
        <v>0.816666666666667</v>
      </c>
      <c r="S96" s="107" t="n">
        <v>0.861805555555556</v>
      </c>
      <c r="T96" s="183" t="s">
        <v>1049</v>
      </c>
      <c r="U96" s="183" t="s">
        <v>787</v>
      </c>
      <c r="V96" s="178" t="s">
        <v>788</v>
      </c>
    </row>
    <row r="97" customFormat="false" ht="12.75" hidden="false" customHeight="false" outlineLevel="0" collapsed="false">
      <c r="A97" s="183" t="s">
        <v>34</v>
      </c>
      <c r="B97" s="178" t="s">
        <v>73</v>
      </c>
      <c r="C97" s="185" t="n">
        <v>1</v>
      </c>
      <c r="D97" s="178" t="s">
        <v>1144</v>
      </c>
      <c r="E97" s="193" t="n">
        <v>11</v>
      </c>
      <c r="F97" s="193" t="n">
        <v>13</v>
      </c>
      <c r="G97" s="185" t="n">
        <v>60</v>
      </c>
      <c r="H97" s="193" t="n">
        <v>17</v>
      </c>
      <c r="I97" s="193" t="n">
        <v>43</v>
      </c>
      <c r="J97" s="178" t="n">
        <v>0</v>
      </c>
      <c r="K97" s="178" t="n">
        <v>2</v>
      </c>
      <c r="L97" s="178"/>
      <c r="M97" s="178" t="s">
        <v>146</v>
      </c>
      <c r="N97" s="178" t="s">
        <v>785</v>
      </c>
      <c r="O97" s="70" t="s">
        <v>213</v>
      </c>
      <c r="P97" s="196" t="n">
        <v>40469</v>
      </c>
      <c r="Q97" s="108" t="n">
        <v>0.790277777777778</v>
      </c>
      <c r="R97" s="109" t="n">
        <v>0.816666666666667</v>
      </c>
      <c r="S97" s="107" t="n">
        <v>0.861805555555556</v>
      </c>
      <c r="T97" s="183" t="s">
        <v>1049</v>
      </c>
      <c r="U97" s="183" t="s">
        <v>787</v>
      </c>
      <c r="V97" s="178" t="s">
        <v>788</v>
      </c>
    </row>
    <row r="98" customFormat="false" ht="12.75" hidden="false" customHeight="false" outlineLevel="0" collapsed="false">
      <c r="A98" s="183" t="s">
        <v>34</v>
      </c>
      <c r="B98" s="178" t="s">
        <v>74</v>
      </c>
      <c r="C98" s="193" t="n">
        <v>1</v>
      </c>
      <c r="D98" s="178" t="s">
        <v>1145</v>
      </c>
      <c r="E98" s="193" t="n">
        <v>2</v>
      </c>
      <c r="F98" s="193" t="n">
        <v>2</v>
      </c>
      <c r="G98" s="185" t="n">
        <v>60</v>
      </c>
      <c r="H98" s="193" t="n">
        <v>19</v>
      </c>
      <c r="I98" s="193" t="n">
        <v>41</v>
      </c>
      <c r="J98" s="178"/>
      <c r="K98" s="178"/>
      <c r="L98" s="178"/>
      <c r="M98" s="183" t="s">
        <v>309</v>
      </c>
      <c r="N98" s="178" t="s">
        <v>785</v>
      </c>
      <c r="O98" s="70" t="s">
        <v>213</v>
      </c>
      <c r="P98" s="196" t="n">
        <v>40469</v>
      </c>
      <c r="Q98" s="107" t="n">
        <v>0.922222222222222</v>
      </c>
      <c r="R98" s="107" t="n">
        <v>0.94375</v>
      </c>
      <c r="S98" s="107" t="n">
        <v>0.976388888888889</v>
      </c>
      <c r="T98" s="183" t="s">
        <v>1049</v>
      </c>
      <c r="U98" s="183" t="s">
        <v>787</v>
      </c>
      <c r="V98" s="178" t="s">
        <v>788</v>
      </c>
    </row>
    <row r="99" customFormat="false" ht="12.75" hidden="false" customHeight="false" outlineLevel="0" collapsed="false">
      <c r="A99" s="183" t="s">
        <v>34</v>
      </c>
      <c r="B99" s="178" t="s">
        <v>74</v>
      </c>
      <c r="C99" s="193" t="n">
        <v>1</v>
      </c>
      <c r="D99" s="178" t="s">
        <v>1146</v>
      </c>
      <c r="E99" s="193" t="n">
        <v>2</v>
      </c>
      <c r="F99" s="193" t="n">
        <v>2</v>
      </c>
      <c r="G99" s="185" t="n">
        <v>60</v>
      </c>
      <c r="H99" s="193" t="n">
        <v>19</v>
      </c>
      <c r="I99" s="193" t="n">
        <v>41</v>
      </c>
      <c r="J99" s="178"/>
      <c r="K99" s="178"/>
      <c r="L99" s="178"/>
      <c r="M99" s="178" t="s">
        <v>309</v>
      </c>
      <c r="N99" s="178" t="s">
        <v>785</v>
      </c>
      <c r="O99" s="70" t="s">
        <v>213</v>
      </c>
      <c r="P99" s="196" t="n">
        <v>40469</v>
      </c>
      <c r="Q99" s="107" t="n">
        <v>0.922222222222222</v>
      </c>
      <c r="R99" s="107" t="n">
        <v>0.94375</v>
      </c>
      <c r="S99" s="107" t="n">
        <v>0.976388888888889</v>
      </c>
      <c r="T99" s="183" t="s">
        <v>1049</v>
      </c>
      <c r="U99" s="183" t="s">
        <v>787</v>
      </c>
      <c r="V99" s="178" t="s">
        <v>788</v>
      </c>
    </row>
    <row r="100" customFormat="false" ht="12.75" hidden="false" customHeight="false" outlineLevel="0" collapsed="false">
      <c r="A100" s="183" t="s">
        <v>34</v>
      </c>
      <c r="B100" s="178" t="s">
        <v>74</v>
      </c>
      <c r="C100" s="193" t="n">
        <v>1</v>
      </c>
      <c r="D100" s="178" t="s">
        <v>1147</v>
      </c>
      <c r="E100" s="193" t="n">
        <v>2</v>
      </c>
      <c r="F100" s="193" t="n">
        <v>2</v>
      </c>
      <c r="G100" s="185" t="n">
        <v>60</v>
      </c>
      <c r="H100" s="193" t="n">
        <v>19</v>
      </c>
      <c r="I100" s="193" t="n">
        <v>41</v>
      </c>
      <c r="J100" s="178" t="n">
        <v>0</v>
      </c>
      <c r="K100" s="178" t="n">
        <v>2</v>
      </c>
      <c r="L100" s="178"/>
      <c r="M100" s="178" t="s">
        <v>146</v>
      </c>
      <c r="N100" s="178" t="s">
        <v>785</v>
      </c>
      <c r="O100" s="70" t="s">
        <v>213</v>
      </c>
      <c r="P100" s="196" t="n">
        <v>40469</v>
      </c>
      <c r="Q100" s="107" t="n">
        <v>0.922222222222222</v>
      </c>
      <c r="R100" s="107" t="n">
        <v>0.94375</v>
      </c>
      <c r="S100" s="107" t="n">
        <v>0.976388888888889</v>
      </c>
      <c r="T100" s="183" t="s">
        <v>1049</v>
      </c>
      <c r="U100" s="183" t="s">
        <v>787</v>
      </c>
      <c r="V100" s="178" t="s">
        <v>7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53" t="s">
        <v>25</v>
      </c>
      <c r="B1" s="153" t="s">
        <v>26</v>
      </c>
      <c r="C1" s="153" t="s">
        <v>113</v>
      </c>
      <c r="D1" s="153" t="s">
        <v>114</v>
      </c>
      <c r="E1" s="153" t="s">
        <v>115</v>
      </c>
      <c r="F1" s="153" t="s">
        <v>116</v>
      </c>
      <c r="G1" s="153" t="s">
        <v>117</v>
      </c>
      <c r="H1" s="153" t="s">
        <v>118</v>
      </c>
      <c r="I1" s="153" t="s">
        <v>119</v>
      </c>
      <c r="J1" s="153" t="s">
        <v>306</v>
      </c>
      <c r="K1" s="153" t="s">
        <v>307</v>
      </c>
      <c r="L1" s="153" t="s">
        <v>120</v>
      </c>
      <c r="M1" s="153" t="s">
        <v>121</v>
      </c>
      <c r="N1" s="153" t="s">
        <v>122</v>
      </c>
      <c r="O1" s="153" t="s">
        <v>123</v>
      </c>
      <c r="P1" s="153" t="s">
        <v>124</v>
      </c>
      <c r="Q1" s="153" t="s">
        <v>125</v>
      </c>
      <c r="R1" s="153" t="s">
        <v>126</v>
      </c>
      <c r="S1" s="153" t="s">
        <v>127</v>
      </c>
      <c r="T1" s="153" t="s">
        <v>128</v>
      </c>
      <c r="U1" s="153" t="s">
        <v>129</v>
      </c>
      <c r="V1" s="153" t="s">
        <v>130</v>
      </c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2.75" hidden="false" customHeight="fals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</row>
    <row r="7" customFormat="false" ht="12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</row>
    <row r="8" customFormat="false" ht="12.75" hidden="false" customHeight="fals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6.28"/>
    <col collapsed="false" customWidth="true" hidden="false" outlineLevel="0" max="2" min="2" style="125" width="88.99"/>
    <col collapsed="false" customWidth="true" hidden="false" outlineLevel="0" max="3" min="3" style="125" width="50.42"/>
    <col collapsed="false" customWidth="false" hidden="false" outlineLevel="0" max="257" min="4" style="125" width="9.14"/>
  </cols>
  <sheetData>
    <row r="1" customFormat="false" ht="12.75" hidden="false" customHeight="false" outlineLevel="0" collapsed="false">
      <c r="A1" s="197" t="s">
        <v>84</v>
      </c>
      <c r="B1" s="198" t="s">
        <v>85</v>
      </c>
      <c r="C1" s="198" t="s">
        <v>86</v>
      </c>
    </row>
    <row r="2" customFormat="false" ht="12.75" hidden="false" customHeight="false" outlineLevel="0" collapsed="false">
      <c r="A2" s="199" t="s">
        <v>90</v>
      </c>
      <c r="B2" s="87" t="s">
        <v>1148</v>
      </c>
      <c r="C2" s="87" t="s">
        <v>92</v>
      </c>
    </row>
    <row r="3" customFormat="false" ht="12.75" hidden="false" customHeight="true" outlineLevel="0" collapsed="false">
      <c r="A3" s="199" t="s">
        <v>93</v>
      </c>
      <c r="B3" s="87" t="s">
        <v>94</v>
      </c>
      <c r="C3" s="87" t="s">
        <v>95</v>
      </c>
    </row>
    <row r="4" customFormat="false" ht="12.75" hidden="false" customHeight="true" outlineLevel="0" collapsed="false">
      <c r="A4" s="199" t="s">
        <v>113</v>
      </c>
      <c r="B4" s="87" t="s">
        <v>1149</v>
      </c>
      <c r="C4" s="87" t="s">
        <v>1150</v>
      </c>
    </row>
    <row r="5" customFormat="false" ht="12.75" hidden="false" customHeight="false" outlineLevel="0" collapsed="false">
      <c r="A5" s="200" t="s">
        <v>1151</v>
      </c>
      <c r="B5" s="87" t="s">
        <v>1152</v>
      </c>
      <c r="C5" s="88" t="s">
        <v>111</v>
      </c>
    </row>
    <row r="6" customFormat="false" ht="25.5" hidden="false" customHeight="false" outlineLevel="0" collapsed="false">
      <c r="A6" s="201" t="s">
        <v>1153</v>
      </c>
      <c r="B6" s="87" t="s">
        <v>1154</v>
      </c>
      <c r="C6" s="87" t="s">
        <v>1155</v>
      </c>
    </row>
    <row r="7" customFormat="false" ht="12.75" hidden="false" customHeight="false" outlineLevel="0" collapsed="false">
      <c r="A7" s="201" t="s">
        <v>116</v>
      </c>
      <c r="B7" s="87" t="s">
        <v>1156</v>
      </c>
      <c r="C7" s="87" t="s">
        <v>1157</v>
      </c>
    </row>
    <row r="8" customFormat="false" ht="12.75" hidden="false" customHeight="false" outlineLevel="0" collapsed="false">
      <c r="A8" s="201" t="s">
        <v>117</v>
      </c>
      <c r="B8" s="87" t="s">
        <v>1158</v>
      </c>
      <c r="C8" s="87" t="s">
        <v>89</v>
      </c>
    </row>
    <row r="9" customFormat="false" ht="12.75" hidden="false" customHeight="false" outlineLevel="0" collapsed="false">
      <c r="A9" s="201" t="s">
        <v>118</v>
      </c>
      <c r="B9" s="87" t="s">
        <v>1159</v>
      </c>
      <c r="C9" s="87" t="s">
        <v>89</v>
      </c>
    </row>
    <row r="10" customFormat="false" ht="12.75" hidden="false" customHeight="false" outlineLevel="0" collapsed="false">
      <c r="A10" s="201" t="s">
        <v>119</v>
      </c>
      <c r="B10" s="87" t="s">
        <v>1160</v>
      </c>
      <c r="C10" s="87" t="s">
        <v>89</v>
      </c>
    </row>
    <row r="11" customFormat="false" ht="12.75" hidden="false" customHeight="false" outlineLevel="0" collapsed="false">
      <c r="A11" s="201" t="s">
        <v>306</v>
      </c>
      <c r="B11" s="87" t="s">
        <v>1161</v>
      </c>
      <c r="C11" s="87" t="s">
        <v>89</v>
      </c>
    </row>
    <row r="12" customFormat="false" ht="12.75" hidden="false" customHeight="false" outlineLevel="0" collapsed="false">
      <c r="A12" s="201" t="s">
        <v>307</v>
      </c>
      <c r="B12" s="87" t="s">
        <v>1162</v>
      </c>
      <c r="C12" s="87" t="s">
        <v>89</v>
      </c>
    </row>
    <row r="13" customFormat="false" ht="12.75" hidden="false" customHeight="false" outlineLevel="0" collapsed="false">
      <c r="A13" s="200" t="s">
        <v>1163</v>
      </c>
      <c r="B13" s="87" t="s">
        <v>1164</v>
      </c>
      <c r="C13" s="87" t="s">
        <v>89</v>
      </c>
    </row>
    <row r="14" customFormat="false" ht="25.5" hidden="false" customHeight="true" outlineLevel="0" collapsed="false">
      <c r="A14" s="200" t="s">
        <v>1165</v>
      </c>
      <c r="B14" s="87" t="s">
        <v>1166</v>
      </c>
      <c r="C14" s="87" t="s">
        <v>1167</v>
      </c>
    </row>
    <row r="15" customFormat="false" ht="25.5" hidden="false" customHeight="false" outlineLevel="0" collapsed="false">
      <c r="A15" s="202" t="s">
        <v>1168</v>
      </c>
      <c r="B15" s="87" t="s">
        <v>1169</v>
      </c>
      <c r="C15" s="87" t="s">
        <v>1170</v>
      </c>
    </row>
    <row r="16" customFormat="false" ht="25.5" hidden="false" customHeight="true" outlineLevel="0" collapsed="false">
      <c r="A16" s="200" t="s">
        <v>1171</v>
      </c>
      <c r="B16" s="87" t="s">
        <v>1172</v>
      </c>
      <c r="C16" s="87" t="s">
        <v>1173</v>
      </c>
    </row>
    <row r="17" customFormat="false" ht="12.75" hidden="false" customHeight="false" outlineLevel="0" collapsed="false">
      <c r="A17" s="200" t="s">
        <v>1174</v>
      </c>
      <c r="B17" s="87" t="s">
        <v>1175</v>
      </c>
      <c r="C17" s="87" t="s">
        <v>105</v>
      </c>
    </row>
    <row r="18" customFormat="false" ht="12.75" hidden="false" customHeight="false" outlineLevel="0" collapsed="false">
      <c r="A18" s="200" t="s">
        <v>1176</v>
      </c>
      <c r="B18" s="87" t="s">
        <v>1177</v>
      </c>
      <c r="C18" s="87" t="s">
        <v>1178</v>
      </c>
    </row>
    <row r="19" customFormat="false" ht="12.75" hidden="false" customHeight="false" outlineLevel="0" collapsed="false">
      <c r="A19" s="200" t="s">
        <v>1179</v>
      </c>
      <c r="B19" s="87" t="s">
        <v>1180</v>
      </c>
      <c r="C19" s="87" t="s">
        <v>1178</v>
      </c>
    </row>
    <row r="20" customFormat="false" ht="12.75" hidden="false" customHeight="false" outlineLevel="0" collapsed="false">
      <c r="A20" s="201" t="s">
        <v>127</v>
      </c>
      <c r="B20" s="87" t="s">
        <v>1181</v>
      </c>
      <c r="C20" s="87" t="s">
        <v>1178</v>
      </c>
    </row>
    <row r="21" customFormat="false" ht="42" hidden="false" customHeight="true" outlineLevel="0" collapsed="false">
      <c r="A21" s="201" t="s">
        <v>128</v>
      </c>
      <c r="B21" s="87" t="s">
        <v>1182</v>
      </c>
      <c r="C21" s="203" t="s">
        <v>1183</v>
      </c>
    </row>
    <row r="22" customFormat="false" ht="12.75" hidden="false" customHeight="false" outlineLevel="0" collapsed="false">
      <c r="A22" s="200" t="s">
        <v>1184</v>
      </c>
      <c r="B22" s="87" t="s">
        <v>1185</v>
      </c>
      <c r="C22" s="87" t="s">
        <v>111</v>
      </c>
    </row>
    <row r="23" customFormat="false" ht="12.75" hidden="false" customHeight="false" outlineLevel="0" collapsed="false">
      <c r="A23" s="200" t="s">
        <v>130</v>
      </c>
      <c r="B23" s="87" t="s">
        <v>1186</v>
      </c>
      <c r="C23" s="87" t="s">
        <v>111</v>
      </c>
    </row>
    <row r="24" customFormat="false" ht="12.75" hidden="false" customHeight="true" outlineLevel="0" collapsed="false">
      <c r="A24" s="201" t="s">
        <v>131</v>
      </c>
      <c r="B24" s="204" t="s">
        <v>1187</v>
      </c>
      <c r="C24" s="87" t="s">
        <v>111</v>
      </c>
    </row>
    <row r="25" customFormat="false" ht="12.75" hidden="false" customHeight="false" outlineLevel="0" collapsed="false">
      <c r="A25" s="201" t="s">
        <v>132</v>
      </c>
      <c r="B25" s="204"/>
      <c r="C25" s="87" t="s">
        <v>111</v>
      </c>
      <c r="D25" s="205"/>
      <c r="E25" s="205"/>
      <c r="F25" s="205"/>
      <c r="G25" s="205"/>
      <c r="H25" s="205"/>
      <c r="I25" s="205"/>
      <c r="J25" s="205"/>
    </row>
    <row r="26" customFormat="false" ht="12.75" hidden="false" customHeight="false" outlineLevel="0" collapsed="false">
      <c r="A26" s="201" t="s">
        <v>133</v>
      </c>
      <c r="B26" s="204"/>
      <c r="C26" s="87" t="s">
        <v>111</v>
      </c>
    </row>
    <row r="27" customFormat="false" ht="12.75" hidden="false" customHeight="true" outlineLevel="0" collapsed="false">
      <c r="A27" s="201" t="s">
        <v>134</v>
      </c>
      <c r="B27" s="204" t="s">
        <v>1188</v>
      </c>
      <c r="C27" s="87" t="s">
        <v>111</v>
      </c>
    </row>
    <row r="28" customFormat="false" ht="12.75" hidden="false" customHeight="false" outlineLevel="0" collapsed="false">
      <c r="A28" s="201" t="s">
        <v>135</v>
      </c>
      <c r="B28" s="204"/>
      <c r="C28" s="87" t="s">
        <v>111</v>
      </c>
    </row>
    <row r="29" customFormat="false" ht="12.75" hidden="false" customHeight="false" outlineLevel="0" collapsed="false">
      <c r="A29" s="201" t="s">
        <v>136</v>
      </c>
      <c r="B29" s="204"/>
      <c r="C29" s="87" t="s">
        <v>111</v>
      </c>
    </row>
    <row r="30" customFormat="false" ht="12.75" hidden="false" customHeight="false" outlineLevel="0" collapsed="false">
      <c r="A30" s="201" t="s">
        <v>137</v>
      </c>
      <c r="B30" s="204"/>
      <c r="C30" s="87" t="s">
        <v>111</v>
      </c>
    </row>
    <row r="31" customFormat="false" ht="12.75" hidden="false" customHeight="false" outlineLevel="0" collapsed="false">
      <c r="A31" s="201" t="s">
        <v>138</v>
      </c>
      <c r="B31" s="204"/>
      <c r="C31" s="87" t="s">
        <v>111</v>
      </c>
    </row>
    <row r="32" customFormat="false" ht="12.75" hidden="false" customHeight="false" outlineLevel="0" collapsed="false">
      <c r="A32" s="201" t="s">
        <v>139</v>
      </c>
      <c r="B32" s="204"/>
      <c r="C32" s="87" t="s">
        <v>111</v>
      </c>
    </row>
    <row r="33" customFormat="false" ht="12.75" hidden="false" customHeight="false" outlineLevel="0" collapsed="false">
      <c r="A33" s="201" t="s">
        <v>140</v>
      </c>
      <c r="B33" s="204"/>
      <c r="C33" s="87" t="s">
        <v>111</v>
      </c>
    </row>
    <row r="34" customFormat="false" ht="12.75" hidden="false" customHeight="false" outlineLevel="0" collapsed="false">
      <c r="A34" s="201" t="s">
        <v>141</v>
      </c>
      <c r="B34" s="204"/>
      <c r="C34" s="87" t="s">
        <v>111</v>
      </c>
    </row>
    <row r="35" customFormat="false" ht="12.75" hidden="false" customHeight="false" outlineLevel="0" collapsed="false">
      <c r="A35" s="201" t="s">
        <v>142</v>
      </c>
      <c r="B35" s="204"/>
      <c r="C35" s="87" t="s">
        <v>111</v>
      </c>
    </row>
    <row r="36" customFormat="false" ht="12.75" hidden="false" customHeight="false" outlineLevel="0" collapsed="false">
      <c r="A36" s="201" t="s">
        <v>143</v>
      </c>
      <c r="B36" s="206" t="s">
        <v>1189</v>
      </c>
      <c r="C36" s="87"/>
    </row>
    <row r="37" customFormat="false" ht="25.5" hidden="false" customHeight="false" outlineLevel="0" collapsed="false">
      <c r="A37" s="200" t="s">
        <v>144</v>
      </c>
      <c r="B37" s="87" t="s">
        <v>1190</v>
      </c>
      <c r="C37" s="87" t="s">
        <v>111</v>
      </c>
    </row>
    <row r="38" customFormat="false" ht="12.75" hidden="false" customHeight="false" outlineLevel="0" collapsed="false">
      <c r="A38" s="202" t="s">
        <v>112</v>
      </c>
      <c r="B38" s="207"/>
      <c r="C38" s="208"/>
    </row>
    <row r="39" customFormat="false" ht="12.75" hidden="false" customHeight="true" outlineLevel="0" collapsed="false">
      <c r="A39" s="209" t="s">
        <v>1191</v>
      </c>
      <c r="B39" s="209"/>
      <c r="C39" s="209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23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4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5" t="s">
        <v>24</v>
      </c>
      <c r="B1" s="26" t="s">
        <v>25</v>
      </c>
      <c r="C1" s="27" t="s">
        <v>26</v>
      </c>
      <c r="D1" s="28" t="s">
        <v>27</v>
      </c>
      <c r="E1" s="28" t="s">
        <v>28</v>
      </c>
      <c r="F1" s="29" t="s">
        <v>29</v>
      </c>
      <c r="G1" s="30" t="s">
        <v>30</v>
      </c>
      <c r="H1" s="31" t="s">
        <v>31</v>
      </c>
      <c r="I1" s="32" t="s">
        <v>32</v>
      </c>
      <c r="J1" s="31" t="s">
        <v>33</v>
      </c>
    </row>
    <row r="2" customFormat="false" ht="12.75" hidden="false" customHeight="false" outlineLevel="0" collapsed="false">
      <c r="A2" s="33" t="n">
        <v>5</v>
      </c>
      <c r="B2" s="34" t="s">
        <v>34</v>
      </c>
      <c r="C2" s="35" t="s">
        <v>35</v>
      </c>
      <c r="D2" s="36" t="n">
        <v>28.293817</v>
      </c>
      <c r="E2" s="36" t="n">
        <v>-88.460031</v>
      </c>
      <c r="F2" s="37" t="n">
        <v>1575.51</v>
      </c>
      <c r="G2" s="38" t="n">
        <v>40459</v>
      </c>
      <c r="H2" s="35" t="s">
        <v>36</v>
      </c>
      <c r="I2" s="39" t="s">
        <v>37</v>
      </c>
      <c r="J2" s="40"/>
    </row>
    <row r="3" customFormat="false" ht="12.75" hidden="false" customHeight="false" outlineLevel="0" collapsed="false">
      <c r="A3" s="41" t="n">
        <v>5</v>
      </c>
      <c r="B3" s="42" t="s">
        <v>34</v>
      </c>
      <c r="C3" s="42" t="s">
        <v>38</v>
      </c>
      <c r="D3" s="43" t="n">
        <v>28.297308</v>
      </c>
      <c r="E3" s="43" t="n">
        <v>-88.636311</v>
      </c>
      <c r="F3" s="44" t="n">
        <v>1738.23</v>
      </c>
      <c r="G3" s="38" t="n">
        <v>40459</v>
      </c>
      <c r="H3" s="42" t="s">
        <v>36</v>
      </c>
      <c r="I3" s="45" t="s">
        <v>37</v>
      </c>
      <c r="J3" s="40"/>
    </row>
    <row r="4" customFormat="false" ht="12.75" hidden="false" customHeight="false" outlineLevel="0" collapsed="false">
      <c r="A4" s="46" t="n">
        <v>5</v>
      </c>
      <c r="B4" s="47" t="s">
        <v>34</v>
      </c>
      <c r="C4" s="47" t="s">
        <v>39</v>
      </c>
      <c r="D4" s="43" t="n">
        <v>28.345175</v>
      </c>
      <c r="E4" s="43" t="n">
        <v>-88.778517</v>
      </c>
      <c r="F4" s="44" t="n">
        <v>1437.72</v>
      </c>
      <c r="G4" s="48" t="n">
        <v>40459</v>
      </c>
      <c r="H4" s="49" t="s">
        <v>36</v>
      </c>
      <c r="I4" s="50" t="s">
        <v>37</v>
      </c>
      <c r="J4" s="51"/>
    </row>
    <row r="5" customFormat="false" ht="12.75" hidden="false" customHeight="false" outlineLevel="0" collapsed="false">
      <c r="A5" s="52" t="n">
        <v>5</v>
      </c>
      <c r="B5" s="47" t="s">
        <v>34</v>
      </c>
      <c r="C5" s="47" t="s">
        <v>40</v>
      </c>
      <c r="D5" s="43" t="n">
        <v>28.511</v>
      </c>
      <c r="E5" s="43" t="n">
        <v>-88.529942</v>
      </c>
      <c r="F5" s="44" t="n">
        <v>1638.95</v>
      </c>
      <c r="G5" s="48" t="n">
        <v>40459</v>
      </c>
      <c r="H5" s="53" t="s">
        <v>36</v>
      </c>
      <c r="I5" s="54" t="s">
        <v>37</v>
      </c>
      <c r="J5" s="55"/>
    </row>
    <row r="6" customFormat="false" ht="12.75" hidden="false" customHeight="false" outlineLevel="0" collapsed="false">
      <c r="A6" s="52" t="n">
        <v>5</v>
      </c>
      <c r="B6" s="56" t="s">
        <v>34</v>
      </c>
      <c r="C6" s="56" t="s">
        <v>41</v>
      </c>
      <c r="D6" s="43" t="n">
        <v>28.473367</v>
      </c>
      <c r="E6" s="43" t="n">
        <v>-88.478325</v>
      </c>
      <c r="F6" s="44" t="n">
        <v>1711.75</v>
      </c>
      <c r="G6" s="38" t="n">
        <v>40460</v>
      </c>
      <c r="H6" s="57" t="s">
        <v>36</v>
      </c>
      <c r="I6" s="58" t="s">
        <v>37</v>
      </c>
      <c r="J6" s="59"/>
    </row>
    <row r="7" customFormat="false" ht="12.75" hidden="false" customHeight="false" outlineLevel="0" collapsed="false">
      <c r="A7" s="52" t="n">
        <v>5</v>
      </c>
      <c r="B7" s="56" t="s">
        <v>34</v>
      </c>
      <c r="C7" s="60" t="s">
        <v>42</v>
      </c>
      <c r="D7" s="43" t="n">
        <v>28.565414</v>
      </c>
      <c r="E7" s="43" t="n">
        <v>-88.448072</v>
      </c>
      <c r="F7" s="44" t="n">
        <v>1759.94</v>
      </c>
      <c r="G7" s="38" t="n">
        <v>40460</v>
      </c>
      <c r="H7" s="57" t="s">
        <v>36</v>
      </c>
      <c r="I7" s="39" t="s">
        <v>37</v>
      </c>
      <c r="J7" s="59"/>
    </row>
    <row r="8" customFormat="false" ht="12.75" hidden="false" customHeight="false" outlineLevel="0" collapsed="false">
      <c r="A8" s="52" t="n">
        <v>5</v>
      </c>
      <c r="B8" s="56" t="s">
        <v>34</v>
      </c>
      <c r="C8" s="35" t="s">
        <v>43</v>
      </c>
      <c r="D8" s="43" t="n">
        <v>28.672706</v>
      </c>
      <c r="E8" s="43" t="n">
        <v>-88.368517</v>
      </c>
      <c r="F8" s="44" t="n">
        <v>1656.18</v>
      </c>
      <c r="G8" s="38" t="n">
        <v>40460</v>
      </c>
      <c r="H8" s="57" t="s">
        <v>36</v>
      </c>
      <c r="I8" s="39" t="s">
        <v>37</v>
      </c>
      <c r="J8" s="40"/>
    </row>
    <row r="9" customFormat="false" ht="12.75" hidden="false" customHeight="false" outlineLevel="0" collapsed="false">
      <c r="A9" s="52" t="n">
        <v>5</v>
      </c>
      <c r="B9" s="56" t="s">
        <v>34</v>
      </c>
      <c r="C9" s="35" t="s">
        <v>44</v>
      </c>
      <c r="D9" s="43" t="n">
        <v>28.87395</v>
      </c>
      <c r="E9" s="43" t="n">
        <v>-88.756894</v>
      </c>
      <c r="F9" s="44" t="n">
        <v>492.93</v>
      </c>
      <c r="G9" s="38" t="n">
        <v>40460</v>
      </c>
      <c r="H9" s="57" t="s">
        <v>36</v>
      </c>
      <c r="I9" s="39" t="s">
        <v>45</v>
      </c>
      <c r="J9" s="40"/>
    </row>
    <row r="10" customFormat="false" ht="12.75" hidden="false" customHeight="false" outlineLevel="0" collapsed="false">
      <c r="A10" s="52" t="n">
        <v>5</v>
      </c>
      <c r="B10" s="56" t="s">
        <v>34</v>
      </c>
      <c r="C10" s="35" t="s">
        <v>46</v>
      </c>
      <c r="D10" s="43" t="n">
        <v>28.939914</v>
      </c>
      <c r="E10" s="43" t="n">
        <v>-88.893092</v>
      </c>
      <c r="F10" s="44" t="n">
        <v>230.05</v>
      </c>
      <c r="G10" s="38" t="n">
        <v>40460</v>
      </c>
      <c r="H10" s="57" t="s">
        <v>36</v>
      </c>
      <c r="I10" s="39" t="s">
        <v>37</v>
      </c>
      <c r="J10" s="40"/>
    </row>
    <row r="11" customFormat="false" ht="12.75" hidden="false" customHeight="false" outlineLevel="0" collapsed="false">
      <c r="A11" s="52" t="n">
        <v>5</v>
      </c>
      <c r="B11" s="56" t="s">
        <v>34</v>
      </c>
      <c r="C11" s="35" t="s">
        <v>47</v>
      </c>
      <c r="D11" s="43" t="n">
        <v>28.968861</v>
      </c>
      <c r="E11" s="43" t="n">
        <v>-89.029936</v>
      </c>
      <c r="F11" s="44" t="n">
        <v>79.04</v>
      </c>
      <c r="G11" s="38" t="n">
        <v>40460</v>
      </c>
      <c r="H11" s="57" t="s">
        <v>36</v>
      </c>
      <c r="I11" s="39" t="s">
        <v>37</v>
      </c>
      <c r="J11" s="40"/>
    </row>
    <row r="12" customFormat="false" ht="12.75" hidden="false" customHeight="false" outlineLevel="0" collapsed="false">
      <c r="A12" s="61" t="n">
        <v>5</v>
      </c>
      <c r="B12" s="56" t="s">
        <v>34</v>
      </c>
      <c r="C12" s="62" t="s">
        <v>48</v>
      </c>
      <c r="D12" s="43" t="n">
        <v>28.265647</v>
      </c>
      <c r="E12" s="43" t="n">
        <v>-88.923322</v>
      </c>
      <c r="F12" s="63" t="n">
        <v>1303.41</v>
      </c>
      <c r="G12" s="48" t="n">
        <v>40461</v>
      </c>
      <c r="H12" s="57" t="s">
        <v>36</v>
      </c>
      <c r="I12" s="58" t="s">
        <v>37</v>
      </c>
      <c r="J12" s="40"/>
    </row>
    <row r="13" customFormat="false" ht="12.75" hidden="false" customHeight="false" outlineLevel="0" collapsed="false">
      <c r="A13" s="61" t="n">
        <v>5</v>
      </c>
      <c r="B13" s="56" t="s">
        <v>34</v>
      </c>
      <c r="C13" s="62" t="s">
        <v>49</v>
      </c>
      <c r="D13" s="43" t="n">
        <v>28.204852</v>
      </c>
      <c r="E13" s="43" t="n">
        <v>-89.056013</v>
      </c>
      <c r="F13" s="63" t="n">
        <v>1213.39</v>
      </c>
      <c r="G13" s="48" t="n">
        <v>40461</v>
      </c>
      <c r="H13" s="57" t="s">
        <v>36</v>
      </c>
      <c r="I13" s="58" t="s">
        <v>37</v>
      </c>
      <c r="J13" s="40"/>
    </row>
    <row r="14" customFormat="false" ht="12.75" hidden="false" customHeight="false" outlineLevel="0" collapsed="false">
      <c r="A14" s="61" t="n">
        <v>5</v>
      </c>
      <c r="B14" s="56" t="s">
        <v>34</v>
      </c>
      <c r="C14" s="62" t="s">
        <v>50</v>
      </c>
      <c r="D14" s="43" t="n">
        <v>27.651172</v>
      </c>
      <c r="E14" s="43" t="n">
        <v>-89.282008</v>
      </c>
      <c r="F14" s="44" t="n">
        <v>1409.38</v>
      </c>
      <c r="G14" s="48" t="n">
        <v>40461</v>
      </c>
      <c r="H14" s="57" t="s">
        <v>36</v>
      </c>
      <c r="I14" s="39" t="s">
        <v>37</v>
      </c>
      <c r="J14" s="40"/>
    </row>
    <row r="15" customFormat="false" ht="12.75" hidden="false" customHeight="false" outlineLevel="0" collapsed="false">
      <c r="A15" s="61" t="n">
        <v>5</v>
      </c>
      <c r="B15" s="56" t="s">
        <v>34</v>
      </c>
      <c r="C15" s="42" t="s">
        <v>51</v>
      </c>
      <c r="D15" s="43" t="n">
        <v>27.3613638888889</v>
      </c>
      <c r="E15" s="43" t="n">
        <v>-90.568791</v>
      </c>
      <c r="F15" s="44" t="n">
        <v>1200.17</v>
      </c>
      <c r="G15" s="48" t="n">
        <v>40462</v>
      </c>
      <c r="H15" s="57" t="s">
        <v>36</v>
      </c>
      <c r="I15" s="39" t="s">
        <v>37</v>
      </c>
      <c r="J15" s="40"/>
    </row>
    <row r="16" customFormat="false" ht="12.75" hidden="false" customHeight="false" outlineLevel="0" collapsed="false">
      <c r="A16" s="61" t="n">
        <v>5</v>
      </c>
      <c r="B16" s="56" t="s">
        <v>34</v>
      </c>
      <c r="C16" s="35" t="s">
        <v>52</v>
      </c>
      <c r="D16" s="43" t="n">
        <v>28.086583</v>
      </c>
      <c r="E16" s="43" t="n">
        <v>-88.516989</v>
      </c>
      <c r="F16" s="44" t="n">
        <v>2051.8</v>
      </c>
      <c r="G16" s="48" t="n">
        <v>40463</v>
      </c>
      <c r="H16" s="57" t="s">
        <v>36</v>
      </c>
      <c r="I16" s="39" t="s">
        <v>37</v>
      </c>
      <c r="J16" s="40"/>
    </row>
    <row r="17" customFormat="false" ht="12.75" hidden="false" customHeight="false" outlineLevel="0" collapsed="false">
      <c r="A17" s="61" t="n">
        <v>5</v>
      </c>
      <c r="B17" s="56" t="s">
        <v>34</v>
      </c>
      <c r="C17" s="42" t="s">
        <v>53</v>
      </c>
      <c r="D17" s="64" t="n">
        <v>27.887416</v>
      </c>
      <c r="E17" s="64" t="n">
        <v>-88.626805</v>
      </c>
      <c r="F17" s="63" t="n">
        <v>1606.3</v>
      </c>
      <c r="G17" s="48" t="n">
        <v>40463</v>
      </c>
      <c r="H17" s="57" t="s">
        <v>36</v>
      </c>
      <c r="I17" s="39" t="s">
        <v>37</v>
      </c>
      <c r="J17" s="40"/>
    </row>
    <row r="18" customFormat="false" ht="12.75" hidden="false" customHeight="false" outlineLevel="0" collapsed="false">
      <c r="A18" s="61" t="n">
        <v>5</v>
      </c>
      <c r="B18" s="56" t="s">
        <v>34</v>
      </c>
      <c r="C18" s="35" t="s">
        <v>54</v>
      </c>
      <c r="D18" s="65" t="n">
        <v>27.65438</v>
      </c>
      <c r="E18" s="65" t="n">
        <v>-88.637922</v>
      </c>
      <c r="F18" s="63" t="n">
        <v>1766</v>
      </c>
      <c r="G18" s="48" t="n">
        <v>40463</v>
      </c>
      <c r="H18" s="57" t="s">
        <v>36</v>
      </c>
      <c r="I18" s="39" t="s">
        <v>37</v>
      </c>
      <c r="J18" s="40"/>
    </row>
    <row r="19" customFormat="false" ht="12.75" hidden="false" customHeight="false" outlineLevel="0" collapsed="false">
      <c r="A19" s="61" t="n">
        <v>5</v>
      </c>
      <c r="B19" s="56" t="s">
        <v>34</v>
      </c>
      <c r="C19" s="42" t="s">
        <v>55</v>
      </c>
      <c r="D19" s="66" t="n">
        <v>28.125125</v>
      </c>
      <c r="E19" s="66" t="n">
        <v>-88.071789</v>
      </c>
      <c r="F19" s="44" t="n">
        <v>2286</v>
      </c>
      <c r="G19" s="48" t="n">
        <v>40463</v>
      </c>
      <c r="H19" s="57" t="s">
        <v>36</v>
      </c>
      <c r="I19" s="39" t="s">
        <v>37</v>
      </c>
      <c r="J19" s="40"/>
    </row>
    <row r="20" customFormat="false" ht="12.75" hidden="false" customHeight="false" outlineLevel="0" collapsed="false">
      <c r="A20" s="61" t="n">
        <v>5</v>
      </c>
      <c r="B20" s="56" t="s">
        <v>34</v>
      </c>
      <c r="C20" s="35" t="s">
        <v>56</v>
      </c>
      <c r="D20" s="64" t="n">
        <v>28.343094</v>
      </c>
      <c r="E20" s="64" t="n">
        <v>-88.139742</v>
      </c>
      <c r="F20" s="44" t="n">
        <v>2127</v>
      </c>
      <c r="G20" s="48" t="n">
        <v>40463</v>
      </c>
      <c r="H20" s="57" t="s">
        <v>36</v>
      </c>
      <c r="I20" s="39" t="s">
        <v>37</v>
      </c>
      <c r="J20" s="40"/>
    </row>
    <row r="21" customFormat="false" ht="12.75" hidden="false" customHeight="false" outlineLevel="0" collapsed="false">
      <c r="A21" s="61" t="n">
        <v>5</v>
      </c>
      <c r="B21" s="56" t="s">
        <v>34</v>
      </c>
      <c r="C21" s="67" t="s">
        <v>57</v>
      </c>
      <c r="D21" s="64" t="n">
        <v>28.415708</v>
      </c>
      <c r="E21" s="64" t="n">
        <v>-88.725594</v>
      </c>
      <c r="F21" s="63" t="n">
        <v>1376</v>
      </c>
      <c r="G21" s="68" t="n">
        <v>40464</v>
      </c>
      <c r="H21" s="57" t="s">
        <v>36</v>
      </c>
      <c r="I21" s="39" t="s">
        <v>37</v>
      </c>
      <c r="J21" s="40"/>
    </row>
    <row r="22" customFormat="false" ht="12.75" hidden="false" customHeight="false" outlineLevel="0" collapsed="false">
      <c r="A22" s="61" t="n">
        <v>5</v>
      </c>
      <c r="B22" s="56" t="s">
        <v>34</v>
      </c>
      <c r="C22" s="67" t="s">
        <v>58</v>
      </c>
      <c r="D22" s="64" t="n">
        <v>28.447919</v>
      </c>
      <c r="E22" s="64" t="n">
        <v>-89.671883</v>
      </c>
      <c r="F22" s="63" t="n">
        <v>683.68</v>
      </c>
      <c r="G22" s="68" t="n">
        <v>40464</v>
      </c>
      <c r="H22" s="57" t="s">
        <v>36</v>
      </c>
      <c r="I22" s="39" t="s">
        <v>37</v>
      </c>
      <c r="J22" s="40"/>
    </row>
    <row r="23" customFormat="false" ht="12.75" hidden="false" customHeight="false" outlineLevel="0" collapsed="false">
      <c r="A23" s="61" t="n">
        <v>5</v>
      </c>
      <c r="B23" s="56" t="s">
        <v>34</v>
      </c>
      <c r="C23" s="67" t="s">
        <v>59</v>
      </c>
      <c r="D23" s="64" t="n">
        <v>28.539636</v>
      </c>
      <c r="E23" s="64" t="n">
        <v>-89.8288</v>
      </c>
      <c r="F23" s="63" t="n">
        <v>211.1</v>
      </c>
      <c r="G23" s="68" t="n">
        <v>40464</v>
      </c>
      <c r="H23" s="57" t="s">
        <v>36</v>
      </c>
      <c r="I23" s="39" t="s">
        <v>37</v>
      </c>
      <c r="J23" s="40"/>
    </row>
    <row r="24" customFormat="false" ht="12.75" hidden="false" customHeight="false" outlineLevel="0" collapsed="false">
      <c r="A24" s="61" t="n">
        <v>5</v>
      </c>
      <c r="B24" s="56" t="s">
        <v>34</v>
      </c>
      <c r="C24" s="42" t="s">
        <v>60</v>
      </c>
      <c r="D24" s="64" t="n">
        <v>28.7317027777778</v>
      </c>
      <c r="E24" s="69" t="n">
        <v>-88.35873</v>
      </c>
      <c r="F24" s="44" t="n">
        <v>1507.92</v>
      </c>
      <c r="G24" s="68" t="n">
        <v>40468</v>
      </c>
      <c r="H24" s="57" t="s">
        <v>36</v>
      </c>
      <c r="I24" s="39" t="s">
        <v>37</v>
      </c>
      <c r="J24" s="70" t="s">
        <v>61</v>
      </c>
    </row>
    <row r="25" customFormat="false" ht="12.75" hidden="false" customHeight="false" outlineLevel="0" collapsed="false">
      <c r="A25" s="61" t="n">
        <v>5</v>
      </c>
      <c r="B25" s="56" t="s">
        <v>34</v>
      </c>
      <c r="C25" s="35" t="s">
        <v>62</v>
      </c>
      <c r="D25" s="64" t="n">
        <v>28.734822</v>
      </c>
      <c r="E25" s="64" t="n">
        <v>-88.362208</v>
      </c>
      <c r="F25" s="44" t="n">
        <v>1543.74</v>
      </c>
      <c r="G25" s="68" t="n">
        <v>40468</v>
      </c>
      <c r="H25" s="57" t="s">
        <v>36</v>
      </c>
      <c r="I25" s="39" t="s">
        <v>37</v>
      </c>
      <c r="J25" s="70" t="s">
        <v>63</v>
      </c>
    </row>
    <row r="26" customFormat="false" ht="12.75" hidden="false" customHeight="false" outlineLevel="0" collapsed="false">
      <c r="A26" s="61" t="n">
        <v>5</v>
      </c>
      <c r="B26" s="56" t="s">
        <v>34</v>
      </c>
      <c r="C26" s="35" t="s">
        <v>64</v>
      </c>
      <c r="D26" s="64" t="n">
        <v>28.742303</v>
      </c>
      <c r="E26" s="64" t="n">
        <v>-88.362169</v>
      </c>
      <c r="F26" s="44" t="n">
        <v>1517.17</v>
      </c>
      <c r="G26" s="68" t="n">
        <v>40468</v>
      </c>
      <c r="H26" s="57" t="s">
        <v>36</v>
      </c>
      <c r="I26" s="39" t="s">
        <v>37</v>
      </c>
      <c r="J26" s="70" t="s">
        <v>65</v>
      </c>
    </row>
    <row r="27" customFormat="false" ht="12.75" hidden="false" customHeight="false" outlineLevel="0" collapsed="false">
      <c r="A27" s="61" t="n">
        <v>5</v>
      </c>
      <c r="B27" s="56" t="s">
        <v>34</v>
      </c>
      <c r="C27" s="35" t="s">
        <v>66</v>
      </c>
      <c r="D27" s="64" t="n">
        <v>28.740483</v>
      </c>
      <c r="E27" s="64" t="n">
        <v>-88.368058</v>
      </c>
      <c r="F27" s="44" t="n">
        <v>1509.23</v>
      </c>
      <c r="G27" s="68" t="n">
        <v>40468</v>
      </c>
      <c r="H27" s="57" t="s">
        <v>36</v>
      </c>
      <c r="I27" s="39" t="s">
        <v>37</v>
      </c>
      <c r="J27" s="40" t="s">
        <v>65</v>
      </c>
    </row>
    <row r="28" customFormat="false" ht="12.75" hidden="false" customHeight="false" outlineLevel="0" collapsed="false">
      <c r="A28" s="61" t="n">
        <v>5</v>
      </c>
      <c r="B28" s="56" t="s">
        <v>34</v>
      </c>
      <c r="C28" s="71" t="s">
        <v>67</v>
      </c>
      <c r="D28" s="64" t="n">
        <v>28.742525</v>
      </c>
      <c r="E28" s="64" t="n">
        <v>-88.3705</v>
      </c>
      <c r="F28" s="44" t="n">
        <v>1501.61</v>
      </c>
      <c r="G28" s="68" t="n">
        <v>40468</v>
      </c>
      <c r="H28" s="57" t="s">
        <v>36</v>
      </c>
      <c r="I28" s="39" t="s">
        <v>37</v>
      </c>
      <c r="J28" s="70" t="s">
        <v>68</v>
      </c>
    </row>
    <row r="29" customFormat="false" ht="12.75" hidden="false" customHeight="false" outlineLevel="0" collapsed="false">
      <c r="A29" s="61" t="n">
        <v>5</v>
      </c>
      <c r="B29" s="56" t="s">
        <v>34</v>
      </c>
      <c r="C29" s="72" t="s">
        <v>69</v>
      </c>
      <c r="D29" s="64" t="n">
        <v>28.742525</v>
      </c>
      <c r="E29" s="64" t="n">
        <v>-88.3705</v>
      </c>
      <c r="F29" s="44" t="n">
        <v>1501.61</v>
      </c>
      <c r="G29" s="73" t="n">
        <v>40468</v>
      </c>
      <c r="H29" s="57" t="s">
        <v>36</v>
      </c>
      <c r="I29" s="39" t="s">
        <v>37</v>
      </c>
      <c r="J29" s="40"/>
    </row>
    <row r="30" customFormat="false" ht="12.75" hidden="false" customHeight="false" outlineLevel="0" collapsed="false">
      <c r="A30" s="61" t="n">
        <v>5</v>
      </c>
      <c r="B30" s="56" t="s">
        <v>34</v>
      </c>
      <c r="C30" s="42" t="s">
        <v>70</v>
      </c>
      <c r="D30" s="64" t="n">
        <v>28.557088</v>
      </c>
      <c r="E30" s="64" t="n">
        <v>-87.760688</v>
      </c>
      <c r="F30" s="44" t="n">
        <v>2389</v>
      </c>
      <c r="G30" s="68" t="n">
        <v>40469</v>
      </c>
      <c r="H30" s="57" t="s">
        <v>36</v>
      </c>
      <c r="I30" s="39" t="s">
        <v>37</v>
      </c>
      <c r="J30" s="40"/>
    </row>
    <row r="31" customFormat="false" ht="12.75" hidden="false" customHeight="false" outlineLevel="0" collapsed="false">
      <c r="A31" s="61" t="n">
        <v>5</v>
      </c>
      <c r="B31" s="56" t="s">
        <v>34</v>
      </c>
      <c r="C31" s="35" t="s">
        <v>71</v>
      </c>
      <c r="D31" s="64" t="n">
        <v>28.580933</v>
      </c>
      <c r="E31" s="64" t="n">
        <v>-87.885731</v>
      </c>
      <c r="F31" s="44" t="n">
        <v>2309</v>
      </c>
      <c r="G31" s="68" t="n">
        <v>40469</v>
      </c>
      <c r="H31" s="57" t="s">
        <v>36</v>
      </c>
      <c r="I31" s="39" t="s">
        <v>37</v>
      </c>
      <c r="J31" s="40"/>
    </row>
    <row r="32" customFormat="false" ht="12.75" hidden="false" customHeight="false" outlineLevel="0" collapsed="false">
      <c r="A32" s="61" t="n">
        <v>5</v>
      </c>
      <c r="B32" s="56" t="s">
        <v>34</v>
      </c>
      <c r="C32" s="35" t="s">
        <v>72</v>
      </c>
      <c r="D32" s="64" t="n">
        <v>28.570068</v>
      </c>
      <c r="E32" s="64" t="n">
        <v>-88.32335</v>
      </c>
      <c r="F32" s="44" t="n">
        <v>1883.55</v>
      </c>
      <c r="G32" s="68" t="n">
        <v>40469</v>
      </c>
      <c r="H32" s="57" t="s">
        <v>36</v>
      </c>
      <c r="I32" s="39" t="s">
        <v>37</v>
      </c>
      <c r="J32" s="40"/>
    </row>
    <row r="33" customFormat="false" ht="12.75" hidden="false" customHeight="false" outlineLevel="0" collapsed="false">
      <c r="A33" s="61" t="n">
        <v>5</v>
      </c>
      <c r="B33" s="56" t="s">
        <v>34</v>
      </c>
      <c r="C33" s="42" t="s">
        <v>73</v>
      </c>
      <c r="D33" s="64" t="n">
        <v>28.6724416666667</v>
      </c>
      <c r="E33" s="64" t="n">
        <v>-88.2339305555556</v>
      </c>
      <c r="F33" s="44" t="n">
        <v>1819</v>
      </c>
      <c r="G33" s="68" t="n">
        <v>40469</v>
      </c>
      <c r="H33" s="57" t="s">
        <v>36</v>
      </c>
      <c r="I33" s="39" t="s">
        <v>37</v>
      </c>
      <c r="J33" s="40"/>
    </row>
    <row r="34" customFormat="false" ht="12.75" hidden="false" customHeight="false" outlineLevel="0" collapsed="false">
      <c r="A34" s="61" t="n">
        <v>5</v>
      </c>
      <c r="B34" s="56" t="s">
        <v>34</v>
      </c>
      <c r="C34" s="35" t="s">
        <v>74</v>
      </c>
      <c r="D34" s="64" t="n">
        <v>28.7030444444444</v>
      </c>
      <c r="E34" s="64" t="n">
        <v>-88.3609527777778</v>
      </c>
      <c r="F34" s="44" t="n">
        <v>1617.64</v>
      </c>
      <c r="G34" s="68" t="n">
        <v>40469</v>
      </c>
      <c r="H34" s="57" t="s">
        <v>36</v>
      </c>
      <c r="I34" s="39" t="s">
        <v>37</v>
      </c>
      <c r="J34" s="40"/>
    </row>
    <row r="35" customFormat="false" ht="12.75" hidden="false" customHeight="false" outlineLevel="0" collapsed="false">
      <c r="A35" s="61" t="n">
        <v>5</v>
      </c>
      <c r="B35" s="56" t="s">
        <v>34</v>
      </c>
      <c r="C35" s="42" t="s">
        <v>75</v>
      </c>
      <c r="D35" s="64" t="n">
        <v>28.7109027777778</v>
      </c>
      <c r="E35" s="64" t="n">
        <v>-88.748325</v>
      </c>
      <c r="F35" s="44" t="n">
        <v>1172</v>
      </c>
      <c r="G35" s="68" t="n">
        <v>40470</v>
      </c>
      <c r="H35" s="57" t="s">
        <v>36</v>
      </c>
      <c r="I35" s="39" t="s">
        <v>37</v>
      </c>
      <c r="J35" s="40"/>
    </row>
    <row r="36" customFormat="false" ht="12.75" hidden="false" customHeight="false" outlineLevel="0" collapsed="false">
      <c r="A36" s="61" t="n">
        <v>5</v>
      </c>
      <c r="B36" s="56" t="s">
        <v>34</v>
      </c>
      <c r="C36" s="42" t="s">
        <v>76</v>
      </c>
      <c r="D36" s="64" t="n">
        <v>28.730175</v>
      </c>
      <c r="E36" s="64" t="n">
        <v>-88.4169861111111</v>
      </c>
      <c r="F36" s="44" t="n">
        <v>1535</v>
      </c>
      <c r="G36" s="68" t="n">
        <v>40470</v>
      </c>
      <c r="H36" s="57" t="s">
        <v>36</v>
      </c>
      <c r="I36" s="39" t="s">
        <v>37</v>
      </c>
      <c r="J36" s="40"/>
    </row>
    <row r="37" customFormat="false" ht="12.75" hidden="false" customHeight="false" outlineLevel="0" collapsed="false">
      <c r="A37" s="61" t="n">
        <v>5</v>
      </c>
      <c r="B37" s="56" t="s">
        <v>34</v>
      </c>
      <c r="C37" s="35" t="s">
        <v>77</v>
      </c>
      <c r="D37" s="64" t="n">
        <v>28.688081</v>
      </c>
      <c r="E37" s="64" t="n">
        <v>-88.418439</v>
      </c>
      <c r="F37" s="44" t="n">
        <v>1422.23</v>
      </c>
      <c r="G37" s="68" t="n">
        <v>40470</v>
      </c>
      <c r="H37" s="57" t="s">
        <v>36</v>
      </c>
      <c r="I37" s="39" t="s">
        <v>37</v>
      </c>
      <c r="J37" s="40"/>
    </row>
    <row r="38" customFormat="false" ht="12.75" hidden="false" customHeight="false" outlineLevel="0" collapsed="false">
      <c r="A38" s="61" t="n">
        <v>5</v>
      </c>
      <c r="B38" s="56" t="s">
        <v>34</v>
      </c>
      <c r="C38" s="35" t="s">
        <v>78</v>
      </c>
      <c r="D38" s="64" t="n">
        <v>28.575208</v>
      </c>
      <c r="E38" s="64" t="n">
        <v>-88.537842</v>
      </c>
      <c r="F38" s="44" t="n">
        <v>1577.91</v>
      </c>
      <c r="G38" s="68" t="n">
        <v>40470</v>
      </c>
      <c r="H38" s="57" t="s">
        <v>36</v>
      </c>
      <c r="I38" s="39" t="s">
        <v>37</v>
      </c>
      <c r="J38" s="70" t="s">
        <v>79</v>
      </c>
    </row>
    <row r="39" customFormat="false" ht="12.75" hidden="false" customHeight="false" outlineLevel="0" collapsed="false">
      <c r="A39" s="61" t="n">
        <v>5</v>
      </c>
      <c r="B39" s="56" t="s">
        <v>34</v>
      </c>
      <c r="C39" s="35" t="s">
        <v>80</v>
      </c>
      <c r="D39" s="64" t="n">
        <v>28.514144</v>
      </c>
      <c r="E39" s="64" t="n">
        <v>-88.600569</v>
      </c>
      <c r="F39" s="44" t="n">
        <v>1515.83</v>
      </c>
      <c r="G39" s="68" t="n">
        <v>40470</v>
      </c>
      <c r="H39" s="57" t="s">
        <v>36</v>
      </c>
      <c r="I39" s="39" t="s">
        <v>37</v>
      </c>
      <c r="J39" s="40"/>
    </row>
    <row r="40" customFormat="false" ht="12.75" hidden="false" customHeight="false" outlineLevel="0" collapsed="false">
      <c r="A40" s="61" t="n">
        <v>5</v>
      </c>
      <c r="B40" s="56" t="s">
        <v>34</v>
      </c>
      <c r="C40" s="35" t="s">
        <v>81</v>
      </c>
      <c r="D40" s="64" t="n">
        <v>28.447055</v>
      </c>
      <c r="E40" s="64" t="n">
        <v>-88.759341</v>
      </c>
      <c r="F40" s="44" t="n">
        <v>1286.42</v>
      </c>
      <c r="G40" s="68" t="n">
        <v>40470</v>
      </c>
      <c r="H40" s="57" t="s">
        <v>36</v>
      </c>
      <c r="I40" s="39" t="s">
        <v>37</v>
      </c>
      <c r="J40" s="40"/>
    </row>
    <row r="41" customFormat="false" ht="12.75" hidden="false" customHeight="false" outlineLevel="0" collapsed="false">
      <c r="A41" s="61" t="n">
        <v>5</v>
      </c>
      <c r="B41" s="56" t="s">
        <v>34</v>
      </c>
      <c r="C41" s="35" t="s">
        <v>82</v>
      </c>
      <c r="D41" s="64" t="n">
        <v>28.415566</v>
      </c>
      <c r="E41" s="64" t="n">
        <v>-88.704275</v>
      </c>
      <c r="F41" s="44" t="n">
        <v>1402.39</v>
      </c>
      <c r="G41" s="68" t="n">
        <v>40470</v>
      </c>
      <c r="H41" s="57" t="s">
        <v>36</v>
      </c>
      <c r="I41" s="39" t="s">
        <v>37</v>
      </c>
      <c r="J41" s="40"/>
    </row>
    <row r="42" customFormat="false" ht="12.75" hidden="false" customHeight="false" outlineLevel="0" collapsed="false">
      <c r="A42" s="61" t="n">
        <v>5</v>
      </c>
      <c r="B42" s="56" t="s">
        <v>34</v>
      </c>
      <c r="C42" s="35" t="s">
        <v>83</v>
      </c>
      <c r="D42" s="64"/>
      <c r="E42" s="64"/>
      <c r="F42" s="44"/>
      <c r="G42" s="68" t="n">
        <v>40471</v>
      </c>
      <c r="H42" s="57" t="s">
        <v>36</v>
      </c>
      <c r="I42" s="39" t="s">
        <v>37</v>
      </c>
      <c r="J42" s="40"/>
    </row>
    <row r="43" customFormat="false" ht="12.75" hidden="false" customHeight="false" outlineLevel="0" collapsed="false">
      <c r="A43" s="61"/>
      <c r="B43" s="40"/>
      <c r="C43" s="42"/>
      <c r="D43" s="64"/>
      <c r="E43" s="64"/>
      <c r="F43" s="44"/>
      <c r="G43" s="40"/>
      <c r="H43" s="40"/>
      <c r="I43" s="45"/>
      <c r="J43" s="40"/>
    </row>
    <row r="44" customFormat="false" ht="12.75" hidden="false" customHeight="false" outlineLevel="0" collapsed="false">
      <c r="A44" s="61"/>
      <c r="B44" s="40"/>
      <c r="C44" s="42"/>
      <c r="D44" s="64"/>
      <c r="E44" s="64"/>
      <c r="F44" s="44"/>
      <c r="G44" s="40"/>
      <c r="H44" s="40"/>
      <c r="I44" s="45"/>
      <c r="J44" s="40"/>
    </row>
    <row r="45" customFormat="false" ht="12.75" hidden="false" customHeight="false" outlineLevel="0" collapsed="false">
      <c r="A45" s="74"/>
      <c r="B45" s="75"/>
      <c r="C45" s="76"/>
      <c r="D45" s="77"/>
      <c r="E45" s="77"/>
      <c r="F45" s="78"/>
      <c r="G45" s="75"/>
      <c r="H45" s="75"/>
      <c r="I45" s="79"/>
      <c r="J45" s="75"/>
    </row>
    <row r="46" customFormat="false" ht="12.75" hidden="false" customHeight="false" outlineLevel="0" collapsed="false">
      <c r="A46" s="74"/>
      <c r="B46" s="75"/>
      <c r="C46" s="76"/>
      <c r="D46" s="77"/>
      <c r="E46" s="77"/>
      <c r="F46" s="78"/>
      <c r="G46" s="75"/>
      <c r="H46" s="75"/>
      <c r="I46" s="79"/>
      <c r="J46" s="75"/>
    </row>
    <row r="47" customFormat="false" ht="12.75" hidden="false" customHeight="false" outlineLevel="0" collapsed="false">
      <c r="A47" s="74"/>
      <c r="B47" s="75"/>
      <c r="C47" s="76"/>
      <c r="D47" s="77"/>
      <c r="E47" s="77"/>
      <c r="F47" s="78"/>
      <c r="G47" s="75"/>
      <c r="H47" s="75"/>
      <c r="I47" s="79"/>
      <c r="J47" s="75"/>
    </row>
    <row r="48" customFormat="false" ht="12.75" hidden="false" customHeight="false" outlineLevel="0" collapsed="false">
      <c r="A48" s="74"/>
      <c r="B48" s="75"/>
      <c r="C48" s="76"/>
      <c r="D48" s="77"/>
      <c r="E48" s="77"/>
      <c r="F48" s="78"/>
      <c r="G48" s="75"/>
      <c r="H48" s="75"/>
      <c r="I48" s="79"/>
      <c r="J48" s="75"/>
    </row>
    <row r="49" customFormat="false" ht="12.75" hidden="false" customHeight="false" outlineLevel="0" collapsed="false">
      <c r="A49" s="74"/>
      <c r="B49" s="75"/>
      <c r="C49" s="76"/>
      <c r="D49" s="77"/>
      <c r="E49" s="77"/>
      <c r="F49" s="78"/>
      <c r="G49" s="75"/>
      <c r="H49" s="75"/>
      <c r="I49" s="79"/>
      <c r="J49" s="75"/>
    </row>
    <row r="50" customFormat="false" ht="12.75" hidden="false" customHeight="false" outlineLevel="0" collapsed="false">
      <c r="A50" s="74"/>
      <c r="B50" s="75"/>
      <c r="C50" s="76"/>
      <c r="D50" s="77"/>
      <c r="E50" s="77"/>
      <c r="F50" s="78"/>
      <c r="G50" s="75"/>
      <c r="H50" s="75"/>
      <c r="I50" s="79"/>
      <c r="J50" s="75"/>
    </row>
    <row r="51" customFormat="false" ht="12.75" hidden="false" customHeight="false" outlineLevel="0" collapsed="false">
      <c r="A51" s="74"/>
      <c r="B51" s="75"/>
      <c r="C51" s="76"/>
      <c r="D51" s="77"/>
      <c r="E51" s="77"/>
      <c r="F51" s="78"/>
      <c r="G51" s="75"/>
      <c r="H51" s="75"/>
      <c r="I51" s="79"/>
      <c r="J51" s="75"/>
    </row>
    <row r="52" customFormat="false" ht="12.75" hidden="false" customHeight="false" outlineLevel="0" collapsed="false">
      <c r="A52" s="74"/>
      <c r="B52" s="75"/>
      <c r="C52" s="76"/>
      <c r="D52" s="77"/>
      <c r="E52" s="77"/>
      <c r="F52" s="78"/>
      <c r="G52" s="75"/>
      <c r="H52" s="75"/>
      <c r="I52" s="79"/>
      <c r="J52" s="75"/>
    </row>
    <row r="53" customFormat="false" ht="12.75" hidden="false" customHeight="false" outlineLevel="0" collapsed="false">
      <c r="A53" s="74"/>
      <c r="B53" s="75"/>
      <c r="C53" s="76"/>
      <c r="D53" s="77"/>
      <c r="E53" s="77"/>
      <c r="F53" s="78"/>
      <c r="G53" s="75"/>
      <c r="H53" s="75"/>
      <c r="I53" s="79"/>
      <c r="J53" s="75"/>
    </row>
    <row r="54" customFormat="false" ht="12.75" hidden="false" customHeight="false" outlineLevel="0" collapsed="false">
      <c r="A54" s="74"/>
      <c r="B54" s="75"/>
      <c r="C54" s="76"/>
      <c r="D54" s="77"/>
      <c r="E54" s="77"/>
      <c r="F54" s="78"/>
      <c r="G54" s="75"/>
      <c r="H54" s="75"/>
      <c r="I54" s="79"/>
      <c r="J54" s="75"/>
    </row>
    <row r="55" customFormat="false" ht="12.75" hidden="false" customHeight="false" outlineLevel="0" collapsed="false">
      <c r="A55" s="74"/>
      <c r="B55" s="75"/>
      <c r="C55" s="76"/>
      <c r="D55" s="77"/>
      <c r="E55" s="77"/>
      <c r="F55" s="78"/>
      <c r="G55" s="75"/>
      <c r="H55" s="75"/>
      <c r="I55" s="79"/>
      <c r="J55" s="75"/>
    </row>
    <row r="56" customFormat="false" ht="12.75" hidden="false" customHeight="false" outlineLevel="0" collapsed="false">
      <c r="A56" s="74"/>
      <c r="B56" s="75"/>
      <c r="C56" s="76"/>
      <c r="D56" s="77"/>
      <c r="E56" s="77"/>
      <c r="F56" s="78"/>
      <c r="G56" s="75"/>
      <c r="H56" s="75"/>
      <c r="I56" s="79"/>
      <c r="J56" s="75"/>
    </row>
    <row r="57" customFormat="false" ht="12.75" hidden="false" customHeight="false" outlineLevel="0" collapsed="false">
      <c r="A57" s="74"/>
      <c r="B57" s="75"/>
      <c r="C57" s="76"/>
      <c r="D57" s="77"/>
      <c r="E57" s="77"/>
      <c r="F57" s="78"/>
      <c r="G57" s="75"/>
      <c r="H57" s="75"/>
      <c r="I57" s="79"/>
      <c r="J57" s="75"/>
    </row>
    <row r="58" customFormat="false" ht="12.75" hidden="false" customHeight="false" outlineLevel="0" collapsed="false">
      <c r="A58" s="74"/>
      <c r="B58" s="75"/>
      <c r="C58" s="76"/>
      <c r="D58" s="77"/>
      <c r="E58" s="77"/>
      <c r="F58" s="78"/>
      <c r="G58" s="75"/>
      <c r="H58" s="75"/>
      <c r="I58" s="79"/>
      <c r="J58" s="75"/>
    </row>
    <row r="59" customFormat="false" ht="12.75" hidden="false" customHeight="false" outlineLevel="0" collapsed="false">
      <c r="A59" s="74"/>
      <c r="B59" s="75"/>
      <c r="C59" s="76"/>
      <c r="D59" s="77"/>
      <c r="E59" s="77"/>
      <c r="F59" s="78"/>
      <c r="G59" s="75"/>
      <c r="H59" s="75"/>
      <c r="I59" s="79"/>
      <c r="J59" s="75"/>
    </row>
    <row r="60" customFormat="false" ht="12.75" hidden="false" customHeight="false" outlineLevel="0" collapsed="false">
      <c r="A60" s="74"/>
      <c r="B60" s="75"/>
      <c r="C60" s="76"/>
      <c r="D60" s="77"/>
      <c r="E60" s="77"/>
      <c r="F60" s="78"/>
      <c r="G60" s="75"/>
      <c r="H60" s="75"/>
      <c r="I60" s="79"/>
      <c r="J60" s="75"/>
    </row>
    <row r="61" customFormat="false" ht="12.75" hidden="false" customHeight="false" outlineLevel="0" collapsed="false">
      <c r="A61" s="74"/>
      <c r="B61" s="75"/>
      <c r="C61" s="76"/>
      <c r="D61" s="77"/>
      <c r="E61" s="77"/>
      <c r="F61" s="78"/>
      <c r="G61" s="75"/>
      <c r="H61" s="75"/>
      <c r="I61" s="79"/>
      <c r="J61" s="75"/>
    </row>
    <row r="62" customFormat="false" ht="12.75" hidden="false" customHeight="false" outlineLevel="0" collapsed="false">
      <c r="A62" s="74"/>
      <c r="B62" s="75"/>
      <c r="C62" s="76"/>
      <c r="D62" s="77"/>
      <c r="E62" s="77"/>
      <c r="F62" s="78"/>
      <c r="G62" s="75"/>
      <c r="H62" s="75"/>
      <c r="I62" s="79"/>
      <c r="J62" s="75"/>
    </row>
    <row r="63" customFormat="false" ht="12.75" hidden="false" customHeight="false" outlineLevel="0" collapsed="false">
      <c r="A63" s="74"/>
      <c r="B63" s="75"/>
      <c r="C63" s="76"/>
      <c r="D63" s="77"/>
      <c r="E63" s="77"/>
      <c r="F63" s="78"/>
      <c r="G63" s="75"/>
      <c r="H63" s="75"/>
      <c r="I63" s="79"/>
      <c r="J63" s="75"/>
    </row>
    <row r="64" customFormat="false" ht="12.75" hidden="false" customHeight="false" outlineLevel="0" collapsed="false">
      <c r="A64" s="74"/>
      <c r="B64" s="75"/>
      <c r="C64" s="76"/>
      <c r="D64" s="77"/>
      <c r="E64" s="77"/>
      <c r="F64" s="78"/>
      <c r="G64" s="75"/>
      <c r="H64" s="75"/>
      <c r="I64" s="79"/>
      <c r="J64" s="75"/>
    </row>
    <row r="65" customFormat="false" ht="12.75" hidden="false" customHeight="false" outlineLevel="0" collapsed="false">
      <c r="A65" s="74"/>
      <c r="B65" s="75"/>
      <c r="C65" s="76"/>
      <c r="D65" s="77"/>
      <c r="E65" s="77"/>
      <c r="F65" s="78"/>
      <c r="G65" s="75"/>
      <c r="H65" s="75"/>
      <c r="I65" s="79"/>
      <c r="J65" s="75"/>
    </row>
    <row r="66" customFormat="false" ht="12.75" hidden="false" customHeight="false" outlineLevel="0" collapsed="false">
      <c r="A66" s="74"/>
      <c r="B66" s="75"/>
      <c r="C66" s="76"/>
      <c r="D66" s="77"/>
      <c r="E66" s="77"/>
      <c r="F66" s="78"/>
      <c r="G66" s="75"/>
      <c r="H66" s="75"/>
      <c r="I66" s="79"/>
      <c r="J66" s="75"/>
    </row>
    <row r="67" customFormat="false" ht="12.75" hidden="false" customHeight="false" outlineLevel="0" collapsed="false">
      <c r="A67" s="74"/>
      <c r="B67" s="75"/>
      <c r="C67" s="76"/>
      <c r="D67" s="77"/>
      <c r="E67" s="77"/>
      <c r="F67" s="78"/>
      <c r="G67" s="75"/>
      <c r="H67" s="75"/>
      <c r="I67" s="79"/>
      <c r="J67" s="75"/>
    </row>
    <row r="68" customFormat="false" ht="12.75" hidden="false" customHeight="false" outlineLevel="0" collapsed="false">
      <c r="A68" s="74"/>
      <c r="B68" s="75"/>
      <c r="C68" s="76"/>
      <c r="D68" s="77"/>
      <c r="E68" s="77"/>
      <c r="F68" s="78"/>
      <c r="G68" s="75"/>
      <c r="H68" s="75"/>
      <c r="I68" s="79"/>
      <c r="J68" s="75"/>
    </row>
    <row r="69" customFormat="false" ht="12.75" hidden="false" customHeight="false" outlineLevel="0" collapsed="false">
      <c r="A69" s="74"/>
      <c r="B69" s="75"/>
      <c r="C69" s="76"/>
      <c r="D69" s="77"/>
      <c r="E69" s="77"/>
      <c r="F69" s="78"/>
      <c r="G69" s="75"/>
      <c r="H69" s="75"/>
      <c r="I69" s="79"/>
      <c r="J69" s="75"/>
    </row>
    <row r="70" customFormat="false" ht="12.75" hidden="false" customHeight="false" outlineLevel="0" collapsed="false">
      <c r="A70" s="74"/>
      <c r="B70" s="75"/>
      <c r="C70" s="76"/>
      <c r="D70" s="77"/>
      <c r="E70" s="77"/>
      <c r="F70" s="78"/>
      <c r="G70" s="75"/>
      <c r="H70" s="75"/>
      <c r="I70" s="79"/>
      <c r="J70" s="75"/>
    </row>
    <row r="71" customFormat="false" ht="12.75" hidden="false" customHeight="false" outlineLevel="0" collapsed="false">
      <c r="A71" s="74"/>
      <c r="B71" s="75"/>
      <c r="C71" s="76"/>
      <c r="D71" s="77"/>
      <c r="E71" s="77"/>
      <c r="F71" s="78"/>
      <c r="G71" s="75"/>
      <c r="H71" s="75"/>
      <c r="I71" s="79"/>
      <c r="J71" s="75"/>
    </row>
    <row r="72" customFormat="false" ht="12.75" hidden="false" customHeight="false" outlineLevel="0" collapsed="false">
      <c r="A72" s="74"/>
      <c r="B72" s="75"/>
      <c r="C72" s="76"/>
      <c r="D72" s="77"/>
      <c r="E72" s="77"/>
      <c r="F72" s="78"/>
      <c r="G72" s="75"/>
      <c r="H72" s="75"/>
      <c r="I72" s="79"/>
      <c r="J72" s="75"/>
    </row>
    <row r="73" customFormat="false" ht="12.75" hidden="false" customHeight="false" outlineLevel="0" collapsed="false">
      <c r="A73" s="74"/>
      <c r="B73" s="75"/>
      <c r="C73" s="76"/>
      <c r="D73" s="77"/>
      <c r="E73" s="77"/>
      <c r="F73" s="78"/>
      <c r="G73" s="75"/>
      <c r="H73" s="75"/>
      <c r="I73" s="79"/>
      <c r="J73" s="75"/>
    </row>
    <row r="74" customFormat="false" ht="12.75" hidden="false" customHeight="false" outlineLevel="0" collapsed="false">
      <c r="A74" s="74"/>
      <c r="B74" s="75"/>
      <c r="C74" s="76"/>
      <c r="D74" s="77"/>
      <c r="E74" s="77"/>
      <c r="F74" s="78"/>
      <c r="G74" s="75"/>
      <c r="H74" s="75"/>
      <c r="I74" s="79"/>
      <c r="J74" s="75"/>
    </row>
    <row r="75" customFormat="false" ht="12.75" hidden="false" customHeight="false" outlineLevel="0" collapsed="false">
      <c r="A75" s="74"/>
      <c r="B75" s="75"/>
      <c r="C75" s="76"/>
      <c r="D75" s="77"/>
      <c r="E75" s="77"/>
      <c r="F75" s="78"/>
      <c r="G75" s="75"/>
      <c r="H75" s="75"/>
      <c r="I75" s="79"/>
      <c r="J75" s="75"/>
    </row>
    <row r="76" customFormat="false" ht="12.75" hidden="false" customHeight="false" outlineLevel="0" collapsed="false">
      <c r="A76" s="74"/>
      <c r="B76" s="75"/>
      <c r="C76" s="76"/>
      <c r="D76" s="77"/>
      <c r="E76" s="77"/>
      <c r="F76" s="78"/>
      <c r="G76" s="75"/>
      <c r="H76" s="75"/>
      <c r="I76" s="79"/>
      <c r="J76" s="75"/>
    </row>
    <row r="77" customFormat="false" ht="12.75" hidden="false" customHeight="false" outlineLevel="0" collapsed="false">
      <c r="A77" s="74"/>
      <c r="B77" s="75"/>
      <c r="C77" s="76"/>
      <c r="D77" s="77"/>
      <c r="E77" s="77"/>
      <c r="F77" s="78"/>
      <c r="G77" s="75"/>
      <c r="H77" s="75"/>
      <c r="I77" s="79"/>
      <c r="J77" s="75"/>
    </row>
    <row r="78" customFormat="false" ht="12.75" hidden="false" customHeight="false" outlineLevel="0" collapsed="false">
      <c r="A78" s="74"/>
      <c r="B78" s="75"/>
      <c r="C78" s="76"/>
      <c r="D78" s="77"/>
      <c r="E78" s="77"/>
      <c r="F78" s="78"/>
      <c r="G78" s="75"/>
      <c r="H78" s="75"/>
      <c r="I78" s="79"/>
      <c r="J78" s="75"/>
    </row>
    <row r="79" customFormat="false" ht="12.75" hidden="false" customHeight="false" outlineLevel="0" collapsed="false">
      <c r="A79" s="74"/>
      <c r="B79" s="75"/>
      <c r="C79" s="76"/>
      <c r="D79" s="77"/>
      <c r="E79" s="77"/>
      <c r="F79" s="78"/>
      <c r="G79" s="75"/>
      <c r="H79" s="75"/>
      <c r="I79" s="79"/>
      <c r="J79" s="75"/>
    </row>
    <row r="80" customFormat="false" ht="12.75" hidden="false" customHeight="false" outlineLevel="0" collapsed="false">
      <c r="A80" s="74"/>
      <c r="B80" s="75"/>
      <c r="C80" s="76"/>
      <c r="D80" s="77"/>
      <c r="E80" s="77"/>
      <c r="F80" s="78"/>
      <c r="G80" s="75"/>
      <c r="H80" s="75"/>
      <c r="I80" s="79"/>
      <c r="J80" s="75"/>
    </row>
    <row r="81" customFormat="false" ht="12.75" hidden="false" customHeight="false" outlineLevel="0" collapsed="false">
      <c r="A81" s="74"/>
      <c r="B81" s="75"/>
      <c r="C81" s="76"/>
      <c r="D81" s="77"/>
      <c r="E81" s="77"/>
      <c r="F81" s="78"/>
      <c r="G81" s="75"/>
      <c r="H81" s="75"/>
      <c r="I81" s="79"/>
      <c r="J81" s="75"/>
    </row>
    <row r="82" customFormat="false" ht="12.75" hidden="false" customHeight="false" outlineLevel="0" collapsed="false">
      <c r="A82" s="74"/>
      <c r="B82" s="75"/>
      <c r="C82" s="76"/>
      <c r="D82" s="77"/>
      <c r="E82" s="77"/>
      <c r="F82" s="78"/>
      <c r="G82" s="75"/>
      <c r="H82" s="75"/>
      <c r="I82" s="79"/>
      <c r="J82" s="75"/>
    </row>
    <row r="83" customFormat="false" ht="12.75" hidden="false" customHeight="false" outlineLevel="0" collapsed="false">
      <c r="A83" s="74"/>
      <c r="B83" s="75"/>
      <c r="C83" s="76"/>
      <c r="D83" s="77"/>
      <c r="E83" s="77"/>
      <c r="F83" s="78"/>
      <c r="G83" s="75"/>
      <c r="H83" s="75"/>
      <c r="I83" s="79"/>
      <c r="J83" s="75"/>
    </row>
    <row r="84" customFormat="false" ht="12.75" hidden="false" customHeight="false" outlineLevel="0" collapsed="false">
      <c r="A84" s="74"/>
      <c r="B84" s="75"/>
      <c r="C84" s="76"/>
      <c r="D84" s="77"/>
      <c r="E84" s="77"/>
      <c r="F84" s="78"/>
      <c r="G84" s="75"/>
      <c r="H84" s="75"/>
      <c r="I84" s="79"/>
      <c r="J84" s="75"/>
    </row>
    <row r="85" customFormat="false" ht="12.75" hidden="false" customHeight="false" outlineLevel="0" collapsed="false">
      <c r="A85" s="74"/>
      <c r="B85" s="75"/>
      <c r="C85" s="76"/>
      <c r="D85" s="77"/>
      <c r="E85" s="77"/>
      <c r="F85" s="78"/>
      <c r="G85" s="75"/>
      <c r="H85" s="75"/>
      <c r="I85" s="79"/>
      <c r="J85" s="75"/>
    </row>
    <row r="86" customFormat="false" ht="12.75" hidden="false" customHeight="false" outlineLevel="0" collapsed="false">
      <c r="A86" s="74"/>
      <c r="B86" s="75"/>
      <c r="C86" s="76"/>
      <c r="D86" s="77"/>
      <c r="E86" s="77"/>
      <c r="F86" s="78"/>
      <c r="G86" s="75"/>
      <c r="H86" s="75"/>
      <c r="I86" s="79"/>
      <c r="J86" s="75"/>
    </row>
    <row r="87" customFormat="false" ht="12.75" hidden="false" customHeight="false" outlineLevel="0" collapsed="false">
      <c r="A87" s="74"/>
      <c r="B87" s="75"/>
      <c r="C87" s="76"/>
      <c r="D87" s="77"/>
      <c r="E87" s="77"/>
      <c r="F87" s="78"/>
      <c r="G87" s="75"/>
      <c r="H87" s="75"/>
      <c r="I87" s="79"/>
      <c r="J87" s="75"/>
    </row>
    <row r="88" customFormat="false" ht="12.75" hidden="false" customHeight="false" outlineLevel="0" collapsed="false">
      <c r="A88" s="74"/>
      <c r="B88" s="75"/>
      <c r="C88" s="76"/>
      <c r="D88" s="77"/>
      <c r="E88" s="77"/>
      <c r="F88" s="78"/>
      <c r="G88" s="75"/>
      <c r="H88" s="75"/>
      <c r="I88" s="79"/>
      <c r="J88" s="75"/>
    </row>
    <row r="89" customFormat="false" ht="12.75" hidden="false" customHeight="false" outlineLevel="0" collapsed="false">
      <c r="A89" s="74"/>
      <c r="B89" s="75"/>
      <c r="C89" s="76"/>
      <c r="D89" s="77"/>
      <c r="E89" s="77"/>
      <c r="F89" s="78"/>
      <c r="G89" s="75"/>
      <c r="H89" s="75"/>
      <c r="I89" s="79"/>
      <c r="J89" s="75"/>
    </row>
    <row r="90" customFormat="false" ht="12.75" hidden="false" customHeight="false" outlineLevel="0" collapsed="false">
      <c r="A90" s="74"/>
      <c r="B90" s="75"/>
      <c r="C90" s="76"/>
      <c r="D90" s="77"/>
      <c r="E90" s="77"/>
      <c r="F90" s="78"/>
      <c r="G90" s="75"/>
      <c r="H90" s="75"/>
      <c r="I90" s="79"/>
      <c r="J90" s="75"/>
    </row>
    <row r="91" customFormat="false" ht="12.75" hidden="false" customHeight="false" outlineLevel="0" collapsed="false">
      <c r="A91" s="74"/>
      <c r="B91" s="75"/>
      <c r="C91" s="76"/>
      <c r="D91" s="77"/>
      <c r="E91" s="77"/>
      <c r="F91" s="78"/>
      <c r="G91" s="75"/>
      <c r="H91" s="75"/>
      <c r="I91" s="79"/>
      <c r="J91" s="75"/>
    </row>
    <row r="92" customFormat="false" ht="12.75" hidden="false" customHeight="false" outlineLevel="0" collapsed="false">
      <c r="A92" s="74"/>
      <c r="B92" s="75"/>
      <c r="C92" s="76"/>
      <c r="D92" s="77"/>
      <c r="E92" s="77"/>
      <c r="F92" s="78"/>
      <c r="G92" s="75"/>
      <c r="H92" s="75"/>
      <c r="I92" s="79"/>
      <c r="J92" s="75"/>
    </row>
    <row r="93" customFormat="false" ht="12.75" hidden="false" customHeight="false" outlineLevel="0" collapsed="false">
      <c r="A93" s="74"/>
      <c r="B93" s="75"/>
      <c r="C93" s="76"/>
      <c r="D93" s="77"/>
      <c r="E93" s="77"/>
      <c r="F93" s="78"/>
      <c r="G93" s="75"/>
      <c r="H93" s="75"/>
      <c r="I93" s="79"/>
      <c r="J93" s="75"/>
    </row>
    <row r="94" customFormat="false" ht="12.75" hidden="false" customHeight="false" outlineLevel="0" collapsed="false">
      <c r="A94" s="74"/>
      <c r="B94" s="75"/>
      <c r="C94" s="76"/>
      <c r="D94" s="77"/>
      <c r="E94" s="77"/>
      <c r="F94" s="78"/>
      <c r="G94" s="75"/>
      <c r="H94" s="75"/>
      <c r="I94" s="79"/>
      <c r="J94" s="75"/>
    </row>
    <row r="95" customFormat="false" ht="12.75" hidden="false" customHeight="false" outlineLevel="0" collapsed="false">
      <c r="A95" s="74"/>
      <c r="B95" s="75"/>
      <c r="C95" s="76"/>
      <c r="D95" s="77"/>
      <c r="E95" s="77"/>
      <c r="F95" s="78"/>
      <c r="G95" s="75"/>
      <c r="H95" s="75"/>
      <c r="I95" s="79"/>
      <c r="J95" s="75"/>
    </row>
    <row r="96" customFormat="false" ht="12.75" hidden="false" customHeight="false" outlineLevel="0" collapsed="false">
      <c r="A96" s="74"/>
      <c r="B96" s="75"/>
      <c r="C96" s="76"/>
      <c r="D96" s="77"/>
      <c r="E96" s="77"/>
      <c r="F96" s="78"/>
      <c r="G96" s="75"/>
      <c r="H96" s="75"/>
      <c r="I96" s="79"/>
      <c r="J96" s="75"/>
    </row>
    <row r="97" customFormat="false" ht="12.75" hidden="false" customHeight="false" outlineLevel="0" collapsed="false">
      <c r="A97" s="74"/>
      <c r="B97" s="75"/>
      <c r="C97" s="76"/>
      <c r="D97" s="77"/>
      <c r="E97" s="77"/>
      <c r="F97" s="78"/>
      <c r="G97" s="75"/>
      <c r="H97" s="75"/>
      <c r="I97" s="79"/>
      <c r="J97" s="75"/>
    </row>
    <row r="98" customFormat="false" ht="12.75" hidden="false" customHeight="false" outlineLevel="0" collapsed="false">
      <c r="A98" s="74"/>
      <c r="B98" s="75"/>
      <c r="C98" s="76"/>
      <c r="D98" s="77"/>
      <c r="E98" s="77"/>
      <c r="F98" s="78"/>
      <c r="G98" s="75"/>
      <c r="H98" s="75"/>
      <c r="I98" s="79"/>
      <c r="J98" s="75"/>
    </row>
    <row r="99" customFormat="false" ht="12.75" hidden="false" customHeight="false" outlineLevel="0" collapsed="false">
      <c r="A99" s="74"/>
      <c r="B99" s="75"/>
      <c r="C99" s="76"/>
      <c r="D99" s="77"/>
      <c r="E99" s="77"/>
      <c r="F99" s="78"/>
      <c r="G99" s="75"/>
      <c r="H99" s="75"/>
      <c r="I99" s="79"/>
      <c r="J99" s="75"/>
    </row>
    <row r="100" customFormat="false" ht="12.75" hidden="false" customHeight="false" outlineLevel="0" collapsed="false">
      <c r="A100" s="74"/>
      <c r="B100" s="75"/>
      <c r="C100" s="76"/>
      <c r="D100" s="77"/>
      <c r="E100" s="77"/>
      <c r="F100" s="78"/>
      <c r="G100" s="75"/>
      <c r="H100" s="75"/>
      <c r="I100" s="79"/>
      <c r="J100" s="75"/>
    </row>
    <row r="101" customFormat="false" ht="12.75" hidden="false" customHeight="false" outlineLevel="0" collapsed="false">
      <c r="A101" s="74"/>
      <c r="B101" s="75"/>
      <c r="C101" s="76"/>
      <c r="D101" s="77"/>
      <c r="E101" s="77"/>
      <c r="F101" s="78"/>
      <c r="G101" s="75"/>
      <c r="H101" s="75"/>
      <c r="I101" s="79"/>
      <c r="J101" s="75"/>
    </row>
    <row r="102" customFormat="false" ht="12.75" hidden="false" customHeight="false" outlineLevel="0" collapsed="false">
      <c r="A102" s="74"/>
      <c r="B102" s="75"/>
      <c r="C102" s="76"/>
      <c r="D102" s="77"/>
      <c r="E102" s="77"/>
      <c r="F102" s="78"/>
      <c r="G102" s="75"/>
      <c r="H102" s="75"/>
      <c r="I102" s="79"/>
      <c r="J102" s="75"/>
    </row>
    <row r="103" customFormat="false" ht="12.75" hidden="false" customHeight="false" outlineLevel="0" collapsed="false">
      <c r="A103" s="74"/>
      <c r="B103" s="75"/>
      <c r="C103" s="76"/>
      <c r="D103" s="77"/>
      <c r="E103" s="77"/>
      <c r="F103" s="78"/>
      <c r="G103" s="75"/>
      <c r="H103" s="75"/>
      <c r="I103" s="79"/>
      <c r="J103" s="75"/>
    </row>
    <row r="104" customFormat="false" ht="12.75" hidden="false" customHeight="false" outlineLevel="0" collapsed="false">
      <c r="A104" s="74"/>
      <c r="B104" s="75"/>
      <c r="C104" s="76"/>
      <c r="D104" s="77"/>
      <c r="E104" s="77"/>
      <c r="F104" s="78"/>
      <c r="G104" s="75"/>
      <c r="H104" s="75"/>
      <c r="I104" s="79"/>
      <c r="J104" s="75"/>
    </row>
    <row r="105" customFormat="false" ht="12.75" hidden="false" customHeight="false" outlineLevel="0" collapsed="false">
      <c r="A105" s="74"/>
      <c r="B105" s="75"/>
      <c r="C105" s="76"/>
      <c r="D105" s="77"/>
      <c r="E105" s="77"/>
      <c r="F105" s="78"/>
      <c r="G105" s="75"/>
      <c r="H105" s="75"/>
      <c r="I105" s="79"/>
      <c r="J105" s="75"/>
    </row>
    <row r="106" customFormat="false" ht="12.75" hidden="false" customHeight="false" outlineLevel="0" collapsed="false">
      <c r="A106" s="74"/>
      <c r="B106" s="75"/>
      <c r="C106" s="76"/>
      <c r="D106" s="77"/>
      <c r="E106" s="77"/>
      <c r="F106" s="78"/>
      <c r="G106" s="75"/>
      <c r="H106" s="75"/>
      <c r="I106" s="79"/>
      <c r="J106" s="75"/>
    </row>
    <row r="107" customFormat="false" ht="12.75" hidden="false" customHeight="false" outlineLevel="0" collapsed="false">
      <c r="A107" s="74"/>
      <c r="B107" s="75"/>
      <c r="C107" s="76"/>
      <c r="D107" s="77"/>
      <c r="E107" s="77"/>
      <c r="F107" s="78"/>
      <c r="G107" s="75"/>
      <c r="H107" s="75"/>
      <c r="I107" s="79"/>
      <c r="J107" s="75"/>
    </row>
    <row r="108" customFormat="false" ht="12.75" hidden="false" customHeight="false" outlineLevel="0" collapsed="false">
      <c r="A108" s="74"/>
      <c r="B108" s="75"/>
      <c r="C108" s="76"/>
      <c r="D108" s="77"/>
      <c r="E108" s="77"/>
      <c r="F108" s="78"/>
      <c r="G108" s="75"/>
      <c r="H108" s="75"/>
      <c r="I108" s="79"/>
      <c r="J108" s="75"/>
    </row>
    <row r="109" customFormat="false" ht="12.75" hidden="false" customHeight="false" outlineLevel="0" collapsed="false">
      <c r="A109" s="74"/>
      <c r="B109" s="75"/>
      <c r="C109" s="76"/>
      <c r="D109" s="77"/>
      <c r="E109" s="77"/>
      <c r="F109" s="78"/>
      <c r="G109" s="75"/>
      <c r="H109" s="75"/>
      <c r="I109" s="79"/>
      <c r="J109" s="75"/>
    </row>
    <row r="110" customFormat="false" ht="12.75" hidden="false" customHeight="false" outlineLevel="0" collapsed="false">
      <c r="A110" s="74"/>
      <c r="B110" s="75"/>
      <c r="C110" s="76"/>
      <c r="D110" s="77"/>
      <c r="E110" s="77"/>
      <c r="F110" s="78"/>
      <c r="G110" s="75"/>
      <c r="H110" s="75"/>
      <c r="I110" s="79"/>
      <c r="J110" s="75"/>
    </row>
    <row r="111" customFormat="false" ht="12.75" hidden="false" customHeight="false" outlineLevel="0" collapsed="false">
      <c r="A111" s="74"/>
      <c r="B111" s="75"/>
      <c r="C111" s="76"/>
      <c r="D111" s="77"/>
      <c r="E111" s="77"/>
      <c r="F111" s="78"/>
      <c r="G111" s="75"/>
      <c r="H111" s="75"/>
      <c r="I111" s="79"/>
      <c r="J111" s="75"/>
    </row>
    <row r="112" customFormat="false" ht="12.75" hidden="false" customHeight="false" outlineLevel="0" collapsed="false">
      <c r="A112" s="74"/>
      <c r="B112" s="75"/>
      <c r="C112" s="76"/>
      <c r="D112" s="77"/>
      <c r="E112" s="77"/>
      <c r="F112" s="78"/>
      <c r="G112" s="75"/>
      <c r="H112" s="75"/>
      <c r="I112" s="79"/>
      <c r="J112" s="75"/>
    </row>
    <row r="113" customFormat="false" ht="12.75" hidden="false" customHeight="false" outlineLevel="0" collapsed="false">
      <c r="A113" s="74"/>
      <c r="B113" s="75"/>
      <c r="C113" s="76"/>
      <c r="D113" s="77"/>
      <c r="E113" s="77"/>
      <c r="F113" s="78"/>
      <c r="G113" s="75"/>
      <c r="H113" s="75"/>
      <c r="I113" s="79"/>
      <c r="J113" s="75"/>
    </row>
    <row r="114" customFormat="false" ht="12.75" hidden="false" customHeight="false" outlineLevel="0" collapsed="false">
      <c r="A114" s="74"/>
      <c r="B114" s="75"/>
      <c r="C114" s="76"/>
      <c r="D114" s="77"/>
      <c r="E114" s="77"/>
      <c r="F114" s="78"/>
      <c r="G114" s="75"/>
      <c r="H114" s="75"/>
      <c r="I114" s="79"/>
      <c r="J114" s="75"/>
    </row>
    <row r="115" customFormat="false" ht="12.75" hidden="false" customHeight="false" outlineLevel="0" collapsed="false">
      <c r="A115" s="74"/>
      <c r="B115" s="75"/>
      <c r="C115" s="76"/>
      <c r="D115" s="77"/>
      <c r="E115" s="77"/>
      <c r="F115" s="78"/>
      <c r="G115" s="75"/>
      <c r="H115" s="75"/>
      <c r="I115" s="79"/>
      <c r="J115" s="75"/>
    </row>
    <row r="116" customFormat="false" ht="12.75" hidden="false" customHeight="false" outlineLevel="0" collapsed="false">
      <c r="A116" s="74"/>
      <c r="B116" s="75"/>
      <c r="C116" s="76"/>
      <c r="D116" s="77"/>
      <c r="E116" s="77"/>
      <c r="F116" s="78"/>
      <c r="G116" s="75"/>
      <c r="H116" s="75"/>
      <c r="I116" s="79"/>
      <c r="J116" s="75"/>
    </row>
    <row r="117" customFormat="false" ht="12.75" hidden="false" customHeight="false" outlineLevel="0" collapsed="false">
      <c r="A117" s="74"/>
      <c r="B117" s="75"/>
      <c r="C117" s="76"/>
      <c r="D117" s="77"/>
      <c r="E117" s="77"/>
      <c r="F117" s="78"/>
      <c r="G117" s="75"/>
      <c r="H117" s="75"/>
      <c r="I117" s="79"/>
      <c r="J117" s="75"/>
    </row>
    <row r="118" customFormat="false" ht="12.75" hidden="false" customHeight="false" outlineLevel="0" collapsed="false">
      <c r="A118" s="74"/>
      <c r="B118" s="75"/>
      <c r="C118" s="76"/>
      <c r="D118" s="77"/>
      <c r="E118" s="77"/>
      <c r="F118" s="78"/>
      <c r="G118" s="75"/>
      <c r="H118" s="75"/>
      <c r="I118" s="79"/>
      <c r="J118" s="75"/>
    </row>
    <row r="119" customFormat="false" ht="12.75" hidden="false" customHeight="false" outlineLevel="0" collapsed="false">
      <c r="A119" s="74"/>
      <c r="B119" s="75"/>
      <c r="C119" s="76"/>
      <c r="D119" s="77"/>
      <c r="E119" s="77"/>
      <c r="F119" s="78"/>
      <c r="G119" s="75"/>
      <c r="H119" s="75"/>
      <c r="I119" s="79"/>
      <c r="J119" s="75"/>
    </row>
    <row r="120" customFormat="false" ht="12.75" hidden="false" customHeight="false" outlineLevel="0" collapsed="false">
      <c r="A120" s="74"/>
      <c r="B120" s="75"/>
      <c r="C120" s="76"/>
      <c r="D120" s="77"/>
      <c r="E120" s="77"/>
      <c r="F120" s="78"/>
      <c r="G120" s="75"/>
      <c r="H120" s="75"/>
      <c r="I120" s="79"/>
      <c r="J120" s="75"/>
    </row>
    <row r="121" customFormat="false" ht="12.75" hidden="false" customHeight="false" outlineLevel="0" collapsed="false">
      <c r="A121" s="74"/>
      <c r="B121" s="75"/>
      <c r="C121" s="76"/>
      <c r="D121" s="77"/>
      <c r="E121" s="77"/>
      <c r="F121" s="78"/>
      <c r="G121" s="75"/>
      <c r="H121" s="75"/>
      <c r="I121" s="79"/>
      <c r="J121" s="75"/>
    </row>
    <row r="122" customFormat="false" ht="12.75" hidden="false" customHeight="false" outlineLevel="0" collapsed="false">
      <c r="A122" s="74"/>
      <c r="B122" s="75"/>
      <c r="C122" s="76"/>
      <c r="D122" s="77"/>
      <c r="E122" s="77"/>
      <c r="F122" s="78"/>
      <c r="G122" s="75"/>
      <c r="H122" s="75"/>
      <c r="I122" s="79"/>
      <c r="J122" s="75"/>
    </row>
    <row r="123" customFormat="false" ht="12.75" hidden="false" customHeight="false" outlineLevel="0" collapsed="false">
      <c r="A123" s="74"/>
      <c r="B123" s="75"/>
      <c r="C123" s="76"/>
      <c r="D123" s="77"/>
      <c r="E123" s="77"/>
      <c r="F123" s="78"/>
      <c r="G123" s="75"/>
      <c r="H123" s="75"/>
      <c r="I123" s="79"/>
      <c r="J123" s="75"/>
    </row>
    <row r="124" customFormat="false" ht="12.75" hidden="false" customHeight="false" outlineLevel="0" collapsed="false">
      <c r="A124" s="74"/>
      <c r="B124" s="75"/>
      <c r="C124" s="76"/>
      <c r="D124" s="77"/>
      <c r="E124" s="77"/>
      <c r="F124" s="78"/>
      <c r="G124" s="75"/>
      <c r="H124" s="75"/>
      <c r="I124" s="79"/>
      <c r="J124" s="75"/>
    </row>
    <row r="125" customFormat="false" ht="12.75" hidden="false" customHeight="false" outlineLevel="0" collapsed="false">
      <c r="A125" s="74"/>
      <c r="B125" s="75"/>
      <c r="C125" s="76"/>
      <c r="D125" s="77"/>
      <c r="E125" s="77"/>
      <c r="F125" s="78"/>
      <c r="G125" s="75"/>
      <c r="H125" s="75"/>
      <c r="I125" s="79"/>
      <c r="J125" s="75"/>
    </row>
    <row r="126" customFormat="false" ht="12.75" hidden="false" customHeight="false" outlineLevel="0" collapsed="false">
      <c r="A126" s="74"/>
      <c r="B126" s="75"/>
      <c r="C126" s="76"/>
      <c r="D126" s="77"/>
      <c r="E126" s="77"/>
      <c r="F126" s="78"/>
      <c r="G126" s="75"/>
      <c r="H126" s="75"/>
      <c r="I126" s="79"/>
      <c r="J126" s="75"/>
    </row>
    <row r="127" customFormat="false" ht="12.75" hidden="false" customHeight="false" outlineLevel="0" collapsed="false">
      <c r="A127" s="74"/>
      <c r="B127" s="75"/>
      <c r="C127" s="76"/>
      <c r="D127" s="77"/>
      <c r="E127" s="77"/>
      <c r="F127" s="78"/>
      <c r="G127" s="75"/>
      <c r="H127" s="75"/>
      <c r="I127" s="79"/>
      <c r="J127" s="75"/>
    </row>
    <row r="128" customFormat="false" ht="12.75" hidden="false" customHeight="false" outlineLevel="0" collapsed="false">
      <c r="A128" s="74"/>
      <c r="B128" s="75"/>
      <c r="C128" s="76"/>
      <c r="D128" s="77"/>
      <c r="E128" s="77"/>
      <c r="F128" s="78"/>
      <c r="G128" s="75"/>
      <c r="H128" s="75"/>
      <c r="I128" s="79"/>
      <c r="J128" s="75"/>
    </row>
    <row r="129" customFormat="false" ht="12.75" hidden="false" customHeight="false" outlineLevel="0" collapsed="false">
      <c r="A129" s="74"/>
      <c r="B129" s="75"/>
      <c r="C129" s="76"/>
      <c r="D129" s="77"/>
      <c r="E129" s="77"/>
      <c r="F129" s="78"/>
      <c r="G129" s="75"/>
      <c r="H129" s="75"/>
      <c r="I129" s="79"/>
      <c r="J129" s="75"/>
    </row>
    <row r="130" customFormat="false" ht="12.75" hidden="false" customHeight="false" outlineLevel="0" collapsed="false">
      <c r="A130" s="74"/>
      <c r="B130" s="75"/>
      <c r="C130" s="76"/>
      <c r="D130" s="77"/>
      <c r="E130" s="77"/>
      <c r="F130" s="78"/>
      <c r="G130" s="75"/>
      <c r="H130" s="75"/>
      <c r="I130" s="79"/>
      <c r="J130" s="75"/>
    </row>
    <row r="131" customFormat="false" ht="12.75" hidden="false" customHeight="false" outlineLevel="0" collapsed="false">
      <c r="A131" s="74"/>
      <c r="B131" s="75"/>
      <c r="C131" s="76"/>
      <c r="D131" s="77"/>
      <c r="E131" s="77"/>
      <c r="F131" s="78"/>
      <c r="G131" s="75"/>
      <c r="H131" s="75"/>
      <c r="I131" s="79"/>
      <c r="J131" s="75"/>
    </row>
    <row r="132" customFormat="false" ht="12.75" hidden="false" customHeight="false" outlineLevel="0" collapsed="false">
      <c r="A132" s="74"/>
      <c r="B132" s="75"/>
      <c r="C132" s="76"/>
      <c r="D132" s="77"/>
      <c r="E132" s="77"/>
      <c r="F132" s="78"/>
      <c r="G132" s="75"/>
      <c r="H132" s="75"/>
      <c r="I132" s="79"/>
      <c r="J132" s="75"/>
    </row>
    <row r="133" customFormat="false" ht="12.75" hidden="false" customHeight="false" outlineLevel="0" collapsed="false">
      <c r="A133" s="74"/>
      <c r="B133" s="75"/>
      <c r="C133" s="76"/>
      <c r="D133" s="77"/>
      <c r="E133" s="77"/>
      <c r="F133" s="78"/>
      <c r="G133" s="75"/>
      <c r="H133" s="75"/>
      <c r="I133" s="79"/>
      <c r="J133" s="75"/>
    </row>
    <row r="134" customFormat="false" ht="12.75" hidden="false" customHeight="false" outlineLevel="0" collapsed="false">
      <c r="A134" s="74"/>
      <c r="B134" s="75"/>
      <c r="C134" s="76"/>
      <c r="D134" s="77"/>
      <c r="E134" s="77"/>
      <c r="F134" s="78"/>
      <c r="G134" s="75"/>
      <c r="H134" s="75"/>
      <c r="I134" s="79"/>
      <c r="J134" s="75"/>
    </row>
    <row r="135" customFormat="false" ht="12.75" hidden="false" customHeight="false" outlineLevel="0" collapsed="false">
      <c r="A135" s="74"/>
      <c r="B135" s="75"/>
      <c r="C135" s="76"/>
      <c r="D135" s="77"/>
      <c r="E135" s="77"/>
      <c r="F135" s="78"/>
      <c r="G135" s="75"/>
      <c r="H135" s="75"/>
      <c r="I135" s="79"/>
      <c r="J135" s="75"/>
    </row>
    <row r="136" customFormat="false" ht="12.75" hidden="false" customHeight="false" outlineLevel="0" collapsed="false">
      <c r="A136" s="74"/>
      <c r="B136" s="75"/>
      <c r="C136" s="76"/>
      <c r="D136" s="77"/>
      <c r="E136" s="77"/>
      <c r="F136" s="78"/>
      <c r="G136" s="75"/>
      <c r="H136" s="75"/>
      <c r="I136" s="79"/>
      <c r="J136" s="75"/>
    </row>
    <row r="137" customFormat="false" ht="12.75" hidden="false" customHeight="false" outlineLevel="0" collapsed="false">
      <c r="A137" s="74"/>
      <c r="B137" s="75"/>
      <c r="C137" s="76"/>
      <c r="D137" s="77"/>
      <c r="E137" s="77"/>
      <c r="F137" s="78"/>
      <c r="G137" s="75"/>
      <c r="H137" s="75"/>
      <c r="I137" s="79"/>
      <c r="J137" s="75"/>
    </row>
    <row r="138" customFormat="false" ht="12.75" hidden="false" customHeight="false" outlineLevel="0" collapsed="false">
      <c r="A138" s="74"/>
      <c r="B138" s="75"/>
      <c r="C138" s="76"/>
      <c r="D138" s="77"/>
      <c r="E138" s="77"/>
      <c r="F138" s="78"/>
      <c r="G138" s="75"/>
      <c r="H138" s="75"/>
      <c r="I138" s="79"/>
      <c r="J138" s="75"/>
    </row>
    <row r="139" customFormat="false" ht="12.75" hidden="false" customHeight="false" outlineLevel="0" collapsed="false">
      <c r="A139" s="74"/>
      <c r="B139" s="75"/>
      <c r="C139" s="76"/>
      <c r="D139" s="77"/>
      <c r="E139" s="77"/>
      <c r="F139" s="78"/>
      <c r="G139" s="75"/>
      <c r="H139" s="75"/>
      <c r="I139" s="79"/>
      <c r="J139" s="75"/>
    </row>
    <row r="140" customFormat="false" ht="12.75" hidden="false" customHeight="false" outlineLevel="0" collapsed="false">
      <c r="A140" s="74"/>
      <c r="B140" s="75"/>
      <c r="C140" s="76"/>
      <c r="D140" s="77"/>
      <c r="E140" s="77"/>
      <c r="F140" s="78"/>
      <c r="G140" s="75"/>
      <c r="H140" s="75"/>
      <c r="I140" s="79"/>
      <c r="J140" s="75"/>
    </row>
    <row r="141" customFormat="false" ht="12.75" hidden="false" customHeight="false" outlineLevel="0" collapsed="false">
      <c r="A141" s="74"/>
      <c r="B141" s="75"/>
      <c r="C141" s="76"/>
      <c r="D141" s="77"/>
      <c r="E141" s="77"/>
      <c r="F141" s="78"/>
      <c r="G141" s="75"/>
      <c r="H141" s="75"/>
      <c r="I141" s="79"/>
      <c r="J141" s="75"/>
    </row>
    <row r="142" customFormat="false" ht="12.75" hidden="false" customHeight="false" outlineLevel="0" collapsed="false">
      <c r="A142" s="74"/>
      <c r="B142" s="75"/>
      <c r="C142" s="76"/>
      <c r="D142" s="77"/>
      <c r="E142" s="77"/>
      <c r="F142" s="78"/>
      <c r="G142" s="75"/>
      <c r="H142" s="75"/>
      <c r="I142" s="79"/>
      <c r="J142" s="75"/>
    </row>
    <row r="143" customFormat="false" ht="12.75" hidden="false" customHeight="false" outlineLevel="0" collapsed="false">
      <c r="A143" s="74"/>
      <c r="B143" s="75"/>
      <c r="C143" s="76"/>
      <c r="D143" s="77"/>
      <c r="E143" s="77"/>
      <c r="F143" s="78"/>
      <c r="G143" s="75"/>
      <c r="H143" s="75"/>
      <c r="I143" s="79"/>
      <c r="J143" s="75"/>
    </row>
    <row r="144" customFormat="false" ht="12.75" hidden="false" customHeight="false" outlineLevel="0" collapsed="false">
      <c r="A144" s="74"/>
      <c r="B144" s="75"/>
      <c r="C144" s="76"/>
      <c r="D144" s="77"/>
      <c r="E144" s="77"/>
      <c r="F144" s="78"/>
      <c r="G144" s="75"/>
      <c r="H144" s="75"/>
      <c r="I144" s="79"/>
      <c r="J144" s="75"/>
    </row>
    <row r="145" customFormat="false" ht="12.75" hidden="false" customHeight="false" outlineLevel="0" collapsed="false">
      <c r="A145" s="74"/>
      <c r="B145" s="75"/>
      <c r="C145" s="76"/>
      <c r="D145" s="77"/>
      <c r="E145" s="77"/>
      <c r="F145" s="78"/>
      <c r="G145" s="75"/>
      <c r="H145" s="75"/>
      <c r="I145" s="79"/>
      <c r="J145" s="75"/>
    </row>
    <row r="146" customFormat="false" ht="12.75" hidden="false" customHeight="false" outlineLevel="0" collapsed="false">
      <c r="A146" s="74"/>
      <c r="B146" s="75"/>
      <c r="C146" s="76"/>
      <c r="D146" s="77"/>
      <c r="E146" s="77"/>
      <c r="F146" s="78"/>
      <c r="G146" s="75"/>
      <c r="H146" s="75"/>
      <c r="I146" s="79"/>
      <c r="J146" s="75"/>
    </row>
    <row r="147" customFormat="false" ht="12.75" hidden="false" customHeight="false" outlineLevel="0" collapsed="false">
      <c r="A147" s="74"/>
      <c r="B147" s="75"/>
      <c r="C147" s="76"/>
      <c r="D147" s="77"/>
      <c r="E147" s="77"/>
      <c r="F147" s="78"/>
      <c r="G147" s="75"/>
      <c r="H147" s="75"/>
      <c r="I147" s="79"/>
      <c r="J147" s="75"/>
    </row>
    <row r="148" customFormat="false" ht="12.75" hidden="false" customHeight="false" outlineLevel="0" collapsed="false">
      <c r="A148" s="74"/>
      <c r="B148" s="75"/>
      <c r="C148" s="76"/>
      <c r="D148" s="77"/>
      <c r="E148" s="77"/>
      <c r="F148" s="78"/>
      <c r="G148" s="75"/>
      <c r="H148" s="75"/>
      <c r="I148" s="79"/>
      <c r="J148" s="75"/>
    </row>
    <row r="149" customFormat="false" ht="12.75" hidden="false" customHeight="false" outlineLevel="0" collapsed="false">
      <c r="A149" s="74"/>
      <c r="B149" s="75"/>
      <c r="C149" s="76"/>
      <c r="D149" s="77"/>
      <c r="E149" s="77"/>
      <c r="F149" s="78"/>
      <c r="G149" s="75"/>
      <c r="H149" s="75"/>
      <c r="I149" s="79"/>
      <c r="J149" s="75"/>
    </row>
    <row r="150" customFormat="false" ht="12.75" hidden="false" customHeight="false" outlineLevel="0" collapsed="false">
      <c r="A150" s="74"/>
      <c r="B150" s="75"/>
      <c r="C150" s="76"/>
      <c r="D150" s="77"/>
      <c r="E150" s="77"/>
      <c r="F150" s="78"/>
      <c r="G150" s="75"/>
      <c r="H150" s="75"/>
      <c r="I150" s="79"/>
      <c r="J150" s="75"/>
    </row>
    <row r="151" customFormat="false" ht="12.75" hidden="false" customHeight="false" outlineLevel="0" collapsed="false">
      <c r="A151" s="74"/>
      <c r="B151" s="75"/>
      <c r="C151" s="76"/>
      <c r="D151" s="77"/>
      <c r="E151" s="77"/>
      <c r="F151" s="78"/>
      <c r="G151" s="75"/>
      <c r="H151" s="75"/>
      <c r="I151" s="79"/>
      <c r="J151" s="75"/>
    </row>
    <row r="152" customFormat="false" ht="12.75" hidden="false" customHeight="false" outlineLevel="0" collapsed="false">
      <c r="A152" s="74"/>
      <c r="B152" s="75"/>
      <c r="C152" s="76"/>
      <c r="D152" s="77"/>
      <c r="E152" s="77"/>
      <c r="F152" s="78"/>
      <c r="G152" s="75"/>
      <c r="H152" s="75"/>
      <c r="I152" s="79"/>
      <c r="J152" s="75"/>
    </row>
    <row r="153" customFormat="false" ht="12.75" hidden="false" customHeight="false" outlineLevel="0" collapsed="false">
      <c r="A153" s="74"/>
      <c r="B153" s="75"/>
      <c r="C153" s="76"/>
      <c r="D153" s="77"/>
      <c r="E153" s="77"/>
      <c r="F153" s="78"/>
      <c r="G153" s="75"/>
      <c r="H153" s="75"/>
      <c r="I153" s="79"/>
      <c r="J153" s="75"/>
    </row>
    <row r="154" customFormat="false" ht="12.75" hidden="false" customHeight="false" outlineLevel="0" collapsed="false">
      <c r="A154" s="74"/>
      <c r="B154" s="75"/>
      <c r="C154" s="76"/>
      <c r="D154" s="77"/>
      <c r="E154" s="77"/>
      <c r="F154" s="78"/>
      <c r="G154" s="75"/>
      <c r="H154" s="75"/>
      <c r="I154" s="79"/>
      <c r="J154" s="75"/>
    </row>
    <row r="155" customFormat="false" ht="12.75" hidden="false" customHeight="false" outlineLevel="0" collapsed="false">
      <c r="A155" s="74"/>
      <c r="B155" s="75"/>
      <c r="C155" s="76"/>
      <c r="D155" s="77"/>
      <c r="E155" s="77"/>
      <c r="F155" s="78"/>
      <c r="G155" s="75"/>
      <c r="H155" s="75"/>
      <c r="I155" s="79"/>
      <c r="J155" s="75"/>
    </row>
    <row r="156" customFormat="false" ht="12.75" hidden="false" customHeight="false" outlineLevel="0" collapsed="false">
      <c r="A156" s="74"/>
      <c r="B156" s="75"/>
      <c r="C156" s="76"/>
      <c r="D156" s="77"/>
      <c r="E156" s="77"/>
      <c r="F156" s="78"/>
      <c r="G156" s="75"/>
      <c r="H156" s="75"/>
      <c r="I156" s="79"/>
      <c r="J156" s="75"/>
    </row>
    <row r="157" customFormat="false" ht="12.75" hidden="false" customHeight="false" outlineLevel="0" collapsed="false">
      <c r="A157" s="74"/>
      <c r="B157" s="75"/>
      <c r="C157" s="76"/>
      <c r="D157" s="77"/>
      <c r="E157" s="77"/>
      <c r="F157" s="78"/>
      <c r="G157" s="75"/>
      <c r="H157" s="75"/>
      <c r="I157" s="79"/>
      <c r="J157" s="75"/>
    </row>
    <row r="158" customFormat="false" ht="12.75" hidden="false" customHeight="false" outlineLevel="0" collapsed="false">
      <c r="A158" s="74"/>
      <c r="B158" s="75"/>
      <c r="C158" s="76"/>
      <c r="D158" s="77"/>
      <c r="E158" s="77"/>
      <c r="F158" s="78"/>
      <c r="G158" s="75"/>
      <c r="H158" s="75"/>
      <c r="I158" s="79"/>
      <c r="J158" s="75"/>
    </row>
    <row r="159" customFormat="false" ht="12.75" hidden="false" customHeight="false" outlineLevel="0" collapsed="false">
      <c r="A159" s="74"/>
      <c r="B159" s="75"/>
      <c r="C159" s="76"/>
      <c r="D159" s="77"/>
      <c r="E159" s="77"/>
      <c r="F159" s="78"/>
      <c r="G159" s="75"/>
      <c r="H159" s="75"/>
      <c r="I159" s="79"/>
      <c r="J159" s="75"/>
    </row>
    <row r="160" customFormat="false" ht="12.75" hidden="false" customHeight="false" outlineLevel="0" collapsed="false">
      <c r="A160" s="74"/>
      <c r="B160" s="75"/>
      <c r="C160" s="76"/>
      <c r="D160" s="77"/>
      <c r="E160" s="77"/>
      <c r="F160" s="78"/>
      <c r="G160" s="75"/>
      <c r="H160" s="75"/>
      <c r="I160" s="79"/>
      <c r="J160" s="75"/>
    </row>
    <row r="161" customFormat="false" ht="12.75" hidden="false" customHeight="false" outlineLevel="0" collapsed="false">
      <c r="A161" s="74"/>
      <c r="B161" s="75"/>
      <c r="C161" s="76"/>
      <c r="D161" s="77"/>
      <c r="E161" s="77"/>
      <c r="F161" s="78"/>
      <c r="G161" s="75"/>
      <c r="H161" s="75"/>
      <c r="I161" s="79"/>
      <c r="J161" s="75"/>
    </row>
    <row r="162" customFormat="false" ht="12.75" hidden="false" customHeight="false" outlineLevel="0" collapsed="false">
      <c r="A162" s="74"/>
      <c r="B162" s="75"/>
      <c r="C162" s="76"/>
      <c r="D162" s="77"/>
      <c r="E162" s="77"/>
      <c r="F162" s="78"/>
      <c r="G162" s="75"/>
      <c r="H162" s="75"/>
      <c r="I162" s="79"/>
      <c r="J162" s="75"/>
    </row>
    <row r="163" customFormat="false" ht="12.75" hidden="false" customHeight="false" outlineLevel="0" collapsed="false">
      <c r="A163" s="74"/>
      <c r="B163" s="75"/>
      <c r="C163" s="76"/>
      <c r="D163" s="77"/>
      <c r="E163" s="77"/>
      <c r="F163" s="78"/>
      <c r="G163" s="75"/>
      <c r="H163" s="75"/>
      <c r="I163" s="79"/>
      <c r="J163" s="75"/>
    </row>
    <row r="164" customFormat="false" ht="12.75" hidden="false" customHeight="false" outlineLevel="0" collapsed="false">
      <c r="A164" s="74"/>
      <c r="B164" s="75"/>
      <c r="C164" s="76"/>
      <c r="D164" s="77"/>
      <c r="E164" s="77"/>
      <c r="F164" s="78"/>
      <c r="G164" s="75"/>
      <c r="H164" s="75"/>
      <c r="I164" s="79"/>
      <c r="J164" s="75"/>
    </row>
    <row r="165" customFormat="false" ht="12.75" hidden="false" customHeight="false" outlineLevel="0" collapsed="false">
      <c r="A165" s="74"/>
      <c r="B165" s="75"/>
      <c r="C165" s="76"/>
      <c r="D165" s="77"/>
      <c r="E165" s="77"/>
      <c r="F165" s="78"/>
      <c r="G165" s="75"/>
      <c r="H165" s="75"/>
      <c r="I165" s="79"/>
      <c r="J165" s="75"/>
    </row>
    <row r="166" customFormat="false" ht="12.75" hidden="false" customHeight="false" outlineLevel="0" collapsed="false">
      <c r="A166" s="74"/>
      <c r="B166" s="75"/>
      <c r="C166" s="76"/>
      <c r="D166" s="77"/>
      <c r="E166" s="77"/>
      <c r="F166" s="78"/>
      <c r="G166" s="75"/>
      <c r="H166" s="75"/>
      <c r="I166" s="79"/>
      <c r="J166" s="75"/>
    </row>
    <row r="167" customFormat="false" ht="12.75" hidden="false" customHeight="false" outlineLevel="0" collapsed="false">
      <c r="A167" s="74"/>
      <c r="B167" s="75"/>
      <c r="C167" s="76"/>
      <c r="D167" s="77"/>
      <c r="E167" s="77"/>
      <c r="F167" s="78"/>
      <c r="G167" s="75"/>
      <c r="H167" s="75"/>
      <c r="I167" s="79"/>
      <c r="J167" s="75"/>
    </row>
    <row r="168" customFormat="false" ht="12.75" hidden="false" customHeight="false" outlineLevel="0" collapsed="false">
      <c r="A168" s="74"/>
      <c r="B168" s="75"/>
      <c r="C168" s="76"/>
      <c r="D168" s="77"/>
      <c r="E168" s="77"/>
      <c r="F168" s="78"/>
      <c r="G168" s="75"/>
      <c r="H168" s="75"/>
      <c r="I168" s="79"/>
      <c r="J168" s="75"/>
    </row>
    <row r="169" customFormat="false" ht="12.75" hidden="false" customHeight="false" outlineLevel="0" collapsed="false">
      <c r="A169" s="74"/>
      <c r="B169" s="75"/>
      <c r="C169" s="76"/>
      <c r="D169" s="77"/>
      <c r="E169" s="77"/>
      <c r="F169" s="78"/>
      <c r="G169" s="75"/>
      <c r="H169" s="75"/>
      <c r="I169" s="79"/>
      <c r="J169" s="75"/>
    </row>
    <row r="170" customFormat="false" ht="12.75" hidden="false" customHeight="false" outlineLevel="0" collapsed="false">
      <c r="A170" s="74"/>
      <c r="B170" s="75"/>
      <c r="C170" s="76"/>
      <c r="D170" s="77"/>
      <c r="E170" s="77"/>
      <c r="F170" s="78"/>
      <c r="G170" s="75"/>
      <c r="H170" s="75"/>
      <c r="I170" s="79"/>
      <c r="J170" s="75"/>
    </row>
    <row r="171" customFormat="false" ht="12.75" hidden="false" customHeight="false" outlineLevel="0" collapsed="false">
      <c r="A171" s="74"/>
      <c r="B171" s="75"/>
      <c r="C171" s="76"/>
      <c r="D171" s="77"/>
      <c r="E171" s="77"/>
      <c r="F171" s="78"/>
      <c r="G171" s="75"/>
      <c r="H171" s="75"/>
      <c r="I171" s="79"/>
      <c r="J171" s="75"/>
    </row>
    <row r="172" customFormat="false" ht="12.75" hidden="false" customHeight="false" outlineLevel="0" collapsed="false">
      <c r="A172" s="74"/>
      <c r="B172" s="75"/>
      <c r="C172" s="76"/>
      <c r="D172" s="77"/>
      <c r="E172" s="77"/>
      <c r="F172" s="78"/>
      <c r="G172" s="75"/>
      <c r="H172" s="75"/>
      <c r="I172" s="79"/>
      <c r="J172" s="75"/>
    </row>
    <row r="173" customFormat="false" ht="12.75" hidden="false" customHeight="false" outlineLevel="0" collapsed="false">
      <c r="A173" s="74"/>
      <c r="B173" s="75"/>
      <c r="C173" s="76"/>
      <c r="D173" s="77"/>
      <c r="E173" s="77"/>
      <c r="F173" s="78"/>
      <c r="G173" s="75"/>
      <c r="H173" s="75"/>
      <c r="I173" s="79"/>
      <c r="J173" s="75"/>
    </row>
    <row r="174" customFormat="false" ht="12.75" hidden="false" customHeight="false" outlineLevel="0" collapsed="false">
      <c r="A174" s="74"/>
      <c r="B174" s="75"/>
      <c r="C174" s="76"/>
      <c r="D174" s="77"/>
      <c r="E174" s="77"/>
      <c r="F174" s="78"/>
      <c r="G174" s="75"/>
      <c r="H174" s="75"/>
      <c r="I174" s="79"/>
      <c r="J174" s="75"/>
    </row>
    <row r="175" customFormat="false" ht="12.75" hidden="false" customHeight="false" outlineLevel="0" collapsed="false">
      <c r="A175" s="74"/>
      <c r="B175" s="75"/>
      <c r="C175" s="76"/>
      <c r="D175" s="77"/>
      <c r="E175" s="77"/>
      <c r="F175" s="78"/>
      <c r="G175" s="75"/>
      <c r="H175" s="75"/>
      <c r="I175" s="79"/>
      <c r="J175" s="75"/>
    </row>
    <row r="176" customFormat="false" ht="12.75" hidden="false" customHeight="false" outlineLevel="0" collapsed="false">
      <c r="A176" s="74"/>
      <c r="B176" s="75"/>
      <c r="C176" s="76"/>
      <c r="D176" s="77"/>
      <c r="E176" s="77"/>
      <c r="F176" s="78"/>
      <c r="G176" s="75"/>
      <c r="H176" s="75"/>
      <c r="I176" s="79"/>
      <c r="J176" s="75"/>
    </row>
    <row r="177" customFormat="false" ht="12.75" hidden="false" customHeight="false" outlineLevel="0" collapsed="false">
      <c r="A177" s="74"/>
      <c r="B177" s="75"/>
      <c r="C177" s="76"/>
      <c r="D177" s="77"/>
      <c r="E177" s="77"/>
      <c r="F177" s="78"/>
      <c r="G177" s="75"/>
      <c r="H177" s="75"/>
      <c r="I177" s="79"/>
      <c r="J177" s="75"/>
    </row>
    <row r="178" customFormat="false" ht="12.75" hidden="false" customHeight="false" outlineLevel="0" collapsed="false">
      <c r="A178" s="74"/>
      <c r="B178" s="75"/>
      <c r="C178" s="76"/>
      <c r="D178" s="77"/>
      <c r="E178" s="77"/>
      <c r="F178" s="78"/>
      <c r="G178" s="75"/>
      <c r="H178" s="75"/>
      <c r="I178" s="79"/>
      <c r="J178" s="75"/>
    </row>
    <row r="179" customFormat="false" ht="12.75" hidden="false" customHeight="false" outlineLevel="0" collapsed="false">
      <c r="A179" s="74"/>
      <c r="B179" s="75"/>
      <c r="C179" s="76"/>
      <c r="D179" s="77"/>
      <c r="E179" s="77"/>
      <c r="F179" s="78"/>
      <c r="G179" s="75"/>
      <c r="H179" s="75"/>
      <c r="I179" s="79"/>
      <c r="J179" s="75"/>
    </row>
    <row r="180" customFormat="false" ht="12.75" hidden="false" customHeight="false" outlineLevel="0" collapsed="false">
      <c r="A180" s="74"/>
      <c r="B180" s="75"/>
      <c r="C180" s="76"/>
      <c r="D180" s="77"/>
      <c r="E180" s="77"/>
      <c r="F180" s="78"/>
      <c r="G180" s="75"/>
      <c r="H180" s="75"/>
      <c r="I180" s="79"/>
      <c r="J180" s="75"/>
    </row>
    <row r="181" customFormat="false" ht="12.75" hidden="false" customHeight="false" outlineLevel="0" collapsed="false">
      <c r="A181" s="74"/>
      <c r="B181" s="75"/>
      <c r="C181" s="76"/>
      <c r="D181" s="77"/>
      <c r="E181" s="77"/>
      <c r="F181" s="78"/>
      <c r="G181" s="75"/>
      <c r="H181" s="75"/>
      <c r="I181" s="79"/>
      <c r="J181" s="75"/>
    </row>
    <row r="182" customFormat="false" ht="12.75" hidden="false" customHeight="false" outlineLevel="0" collapsed="false">
      <c r="A182" s="74"/>
      <c r="B182" s="75"/>
      <c r="C182" s="76"/>
      <c r="D182" s="77"/>
      <c r="E182" s="77"/>
      <c r="F182" s="78"/>
      <c r="G182" s="75"/>
      <c r="H182" s="75"/>
      <c r="I182" s="79"/>
      <c r="J182" s="75"/>
    </row>
    <row r="183" customFormat="false" ht="12.75" hidden="false" customHeight="false" outlineLevel="0" collapsed="false">
      <c r="A183" s="74"/>
      <c r="B183" s="75"/>
      <c r="C183" s="76"/>
      <c r="D183" s="77"/>
      <c r="E183" s="77"/>
      <c r="F183" s="78"/>
      <c r="G183" s="75"/>
      <c r="H183" s="75"/>
      <c r="I183" s="79"/>
      <c r="J183" s="75"/>
    </row>
    <row r="184" customFormat="false" ht="12.75" hidden="false" customHeight="false" outlineLevel="0" collapsed="false">
      <c r="A184" s="74"/>
      <c r="B184" s="75"/>
      <c r="C184" s="76"/>
      <c r="D184" s="77"/>
      <c r="E184" s="77"/>
      <c r="F184" s="78"/>
      <c r="G184" s="75"/>
      <c r="H184" s="75"/>
      <c r="I184" s="79"/>
      <c r="J184" s="75"/>
    </row>
    <row r="185" customFormat="false" ht="12.75" hidden="false" customHeight="false" outlineLevel="0" collapsed="false">
      <c r="A185" s="74"/>
      <c r="B185" s="75"/>
      <c r="C185" s="76"/>
      <c r="D185" s="77"/>
      <c r="E185" s="77"/>
      <c r="F185" s="78"/>
      <c r="G185" s="75"/>
      <c r="H185" s="75"/>
      <c r="I185" s="79"/>
      <c r="J185" s="75"/>
    </row>
    <row r="186" customFormat="false" ht="12.75" hidden="false" customHeight="false" outlineLevel="0" collapsed="false">
      <c r="A186" s="74"/>
      <c r="B186" s="75"/>
      <c r="C186" s="76"/>
      <c r="D186" s="77"/>
      <c r="E186" s="77"/>
      <c r="F186" s="78"/>
      <c r="G186" s="75"/>
      <c r="H186" s="75"/>
      <c r="I186" s="79"/>
      <c r="J186" s="75"/>
    </row>
    <row r="187" customFormat="false" ht="12.75" hidden="false" customHeight="false" outlineLevel="0" collapsed="false">
      <c r="A187" s="74"/>
      <c r="B187" s="75"/>
      <c r="C187" s="76"/>
      <c r="D187" s="77"/>
      <c r="E187" s="77"/>
      <c r="F187" s="78"/>
      <c r="G187" s="75"/>
      <c r="H187" s="75"/>
      <c r="I187" s="79"/>
      <c r="J187" s="75"/>
    </row>
    <row r="188" customFormat="false" ht="12.75" hidden="false" customHeight="false" outlineLevel="0" collapsed="false">
      <c r="A188" s="74"/>
      <c r="B188" s="75"/>
      <c r="C188" s="76"/>
      <c r="D188" s="77"/>
      <c r="E188" s="77"/>
      <c r="F188" s="78"/>
      <c r="G188" s="75"/>
      <c r="H188" s="75"/>
      <c r="I188" s="79"/>
      <c r="J188" s="75"/>
    </row>
    <row r="189" customFormat="false" ht="12.75" hidden="false" customHeight="false" outlineLevel="0" collapsed="false">
      <c r="A189" s="74"/>
      <c r="B189" s="75"/>
      <c r="C189" s="76"/>
      <c r="D189" s="77"/>
      <c r="E189" s="77"/>
      <c r="F189" s="78"/>
      <c r="G189" s="75"/>
      <c r="H189" s="75"/>
      <c r="I189" s="79"/>
      <c r="J189" s="75"/>
    </row>
    <row r="190" customFormat="false" ht="12.75" hidden="false" customHeight="false" outlineLevel="0" collapsed="false">
      <c r="A190" s="74"/>
      <c r="B190" s="75"/>
      <c r="C190" s="76"/>
      <c r="D190" s="77"/>
      <c r="E190" s="77"/>
      <c r="F190" s="78"/>
      <c r="G190" s="75"/>
      <c r="H190" s="75"/>
      <c r="I190" s="79"/>
      <c r="J190" s="75"/>
    </row>
    <row r="191" customFormat="false" ht="12.75" hidden="false" customHeight="false" outlineLevel="0" collapsed="false">
      <c r="A191" s="74"/>
      <c r="B191" s="75"/>
      <c r="C191" s="76"/>
      <c r="D191" s="77"/>
      <c r="E191" s="77"/>
      <c r="F191" s="78"/>
      <c r="G191" s="75"/>
      <c r="H191" s="75"/>
      <c r="I191" s="79"/>
      <c r="J191" s="75"/>
    </row>
    <row r="192" customFormat="false" ht="12.75" hidden="false" customHeight="false" outlineLevel="0" collapsed="false">
      <c r="A192" s="74"/>
      <c r="B192" s="75"/>
      <c r="C192" s="76"/>
      <c r="D192" s="77"/>
      <c r="E192" s="77"/>
      <c r="F192" s="78"/>
      <c r="G192" s="75"/>
      <c r="H192" s="75"/>
      <c r="I192" s="79"/>
      <c r="J192" s="75"/>
    </row>
    <row r="193" customFormat="false" ht="12.75" hidden="false" customHeight="false" outlineLevel="0" collapsed="false">
      <c r="A193" s="74"/>
      <c r="B193" s="75"/>
      <c r="C193" s="76"/>
      <c r="D193" s="77"/>
      <c r="E193" s="77"/>
      <c r="F193" s="78"/>
      <c r="G193" s="75"/>
      <c r="H193" s="75"/>
      <c r="I193" s="79"/>
      <c r="J193" s="75"/>
    </row>
    <row r="194" customFormat="false" ht="12.75" hidden="false" customHeight="false" outlineLevel="0" collapsed="false">
      <c r="A194" s="74"/>
      <c r="B194" s="75"/>
      <c r="C194" s="76"/>
      <c r="D194" s="77"/>
      <c r="E194" s="77"/>
      <c r="F194" s="78"/>
      <c r="G194" s="75"/>
      <c r="H194" s="75"/>
      <c r="I194" s="79"/>
      <c r="J194" s="75"/>
    </row>
    <row r="195" customFormat="false" ht="12.75" hidden="false" customHeight="false" outlineLevel="0" collapsed="false">
      <c r="A195" s="74"/>
      <c r="B195" s="75"/>
      <c r="C195" s="76"/>
      <c r="D195" s="77"/>
      <c r="E195" s="77"/>
      <c r="F195" s="78"/>
      <c r="G195" s="75"/>
      <c r="H195" s="75"/>
      <c r="I195" s="79"/>
      <c r="J195" s="75"/>
    </row>
    <row r="196" customFormat="false" ht="12.75" hidden="false" customHeight="false" outlineLevel="0" collapsed="false">
      <c r="A196" s="74"/>
      <c r="B196" s="75"/>
      <c r="C196" s="76"/>
      <c r="D196" s="77"/>
      <c r="E196" s="77"/>
      <c r="F196" s="78"/>
      <c r="G196" s="75"/>
      <c r="H196" s="75"/>
      <c r="I196" s="79"/>
      <c r="J196" s="75"/>
    </row>
    <row r="197" customFormat="false" ht="12.75" hidden="false" customHeight="false" outlineLevel="0" collapsed="false">
      <c r="A197" s="74"/>
      <c r="B197" s="75"/>
      <c r="C197" s="76"/>
      <c r="D197" s="77"/>
      <c r="E197" s="77"/>
      <c r="F197" s="78"/>
      <c r="G197" s="75"/>
      <c r="H197" s="75"/>
      <c r="I197" s="79"/>
      <c r="J197" s="75"/>
    </row>
    <row r="198" customFormat="false" ht="12.75" hidden="false" customHeight="false" outlineLevel="0" collapsed="false">
      <c r="A198" s="74"/>
      <c r="B198" s="75"/>
      <c r="C198" s="76"/>
      <c r="D198" s="77"/>
      <c r="E198" s="77"/>
      <c r="F198" s="78"/>
      <c r="G198" s="75"/>
      <c r="H198" s="75"/>
      <c r="I198" s="79"/>
      <c r="J198" s="75"/>
    </row>
    <row r="199" customFormat="false" ht="12.75" hidden="false" customHeight="false" outlineLevel="0" collapsed="false">
      <c r="A199" s="74"/>
      <c r="B199" s="75"/>
      <c r="C199" s="76"/>
      <c r="D199" s="77"/>
      <c r="E199" s="77"/>
      <c r="F199" s="78"/>
      <c r="G199" s="75"/>
      <c r="H199" s="75"/>
      <c r="I199" s="79"/>
      <c r="J199" s="75"/>
    </row>
    <row r="200" customFormat="false" ht="12.75" hidden="false" customHeight="false" outlineLevel="0" collapsed="false">
      <c r="A200" s="74"/>
      <c r="B200" s="75"/>
      <c r="C200" s="76"/>
      <c r="D200" s="77"/>
      <c r="E200" s="77"/>
      <c r="F200" s="78"/>
      <c r="G200" s="75"/>
      <c r="H200" s="75"/>
      <c r="I200" s="79"/>
      <c r="J200" s="75"/>
    </row>
    <row r="201" customFormat="false" ht="12.75" hidden="false" customHeight="false" outlineLevel="0" collapsed="false">
      <c r="A201" s="74"/>
      <c r="B201" s="75"/>
      <c r="C201" s="76"/>
      <c r="D201" s="77"/>
      <c r="E201" s="77"/>
      <c r="F201" s="78"/>
      <c r="G201" s="75"/>
      <c r="H201" s="75"/>
      <c r="I201" s="79"/>
      <c r="J201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4.28"/>
    <col collapsed="false" customWidth="true" hidden="false" outlineLevel="0" max="2" min="2" style="81" width="68.99"/>
    <col collapsed="false" customWidth="true" hidden="false" outlineLevel="0" max="3" min="3" style="82" width="66.41"/>
    <col collapsed="false" customWidth="false" hidden="false" outlineLevel="0" max="257" min="4" style="82" width="9.14"/>
  </cols>
  <sheetData>
    <row r="1" customFormat="false" ht="12.75" hidden="false" customHeight="false" outlineLevel="0" collapsed="false">
      <c r="A1" s="83" t="s">
        <v>84</v>
      </c>
      <c r="B1" s="84" t="s">
        <v>85</v>
      </c>
      <c r="C1" s="85" t="s">
        <v>86</v>
      </c>
    </row>
    <row r="2" customFormat="false" ht="12.75" hidden="false" customHeight="false" outlineLevel="0" collapsed="false">
      <c r="A2" s="86" t="s">
        <v>87</v>
      </c>
      <c r="B2" s="87" t="s">
        <v>88</v>
      </c>
      <c r="C2" s="88" t="s">
        <v>89</v>
      </c>
    </row>
    <row r="3" customFormat="false" ht="12.75" hidden="false" customHeight="false" outlineLevel="0" collapsed="false">
      <c r="A3" s="89" t="s">
        <v>90</v>
      </c>
      <c r="B3" s="87" t="s">
        <v>91</v>
      </c>
      <c r="C3" s="87" t="s">
        <v>92</v>
      </c>
    </row>
    <row r="4" customFormat="false" ht="12.75" hidden="false" customHeight="false" outlineLevel="0" collapsed="false">
      <c r="A4" s="89" t="s">
        <v>93</v>
      </c>
      <c r="B4" s="87" t="s">
        <v>94</v>
      </c>
      <c r="C4" s="87" t="s">
        <v>95</v>
      </c>
    </row>
    <row r="5" customFormat="false" ht="12.75" hidden="false" customHeight="false" outlineLevel="0" collapsed="false">
      <c r="A5" s="90" t="s">
        <v>96</v>
      </c>
      <c r="B5" s="88" t="s">
        <v>97</v>
      </c>
      <c r="C5" s="91" t="s">
        <v>98</v>
      </c>
    </row>
    <row r="6" customFormat="false" ht="12.75" hidden="false" customHeight="false" outlineLevel="0" collapsed="false">
      <c r="A6" s="90" t="s">
        <v>99</v>
      </c>
      <c r="B6" s="88" t="s">
        <v>100</v>
      </c>
      <c r="C6" s="91" t="s">
        <v>98</v>
      </c>
    </row>
    <row r="7" customFormat="false" ht="12.75" hidden="false" customHeight="false" outlineLevel="0" collapsed="false">
      <c r="A7" s="90" t="s">
        <v>101</v>
      </c>
      <c r="B7" s="88" t="s">
        <v>102</v>
      </c>
      <c r="C7" s="91" t="s">
        <v>89</v>
      </c>
    </row>
    <row r="8" customFormat="false" ht="12.75" hidden="false" customHeight="false" outlineLevel="0" collapsed="false">
      <c r="A8" s="90" t="s">
        <v>103</v>
      </c>
      <c r="B8" s="88" t="s">
        <v>104</v>
      </c>
      <c r="C8" s="91" t="s">
        <v>105</v>
      </c>
    </row>
    <row r="9" customFormat="false" ht="12.75" hidden="false" customHeight="false" outlineLevel="0" collapsed="false">
      <c r="A9" s="90" t="s">
        <v>106</v>
      </c>
      <c r="B9" s="88" t="s">
        <v>107</v>
      </c>
      <c r="C9" s="91"/>
    </row>
    <row r="10" customFormat="false" ht="12.75" hidden="false" customHeight="false" outlineLevel="0" collapsed="false">
      <c r="A10" s="92" t="s">
        <v>32</v>
      </c>
      <c r="B10" s="88" t="s">
        <v>108</v>
      </c>
      <c r="C10" s="91" t="s">
        <v>109</v>
      </c>
    </row>
    <row r="11" customFormat="false" ht="12.75" hidden="false" customHeight="false" outlineLevel="0" collapsed="false">
      <c r="A11" s="90" t="s">
        <v>33</v>
      </c>
      <c r="B11" s="88" t="s">
        <v>110</v>
      </c>
      <c r="C11" s="91" t="s">
        <v>111</v>
      </c>
    </row>
    <row r="12" customFormat="false" ht="12.75" hidden="false" customHeight="false" outlineLevel="0" collapsed="false">
      <c r="A12" s="83" t="s">
        <v>112</v>
      </c>
      <c r="B12" s="93"/>
      <c r="C12" s="93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D40" activeCellId="0" sqref="D40"/>
    </sheetView>
  </sheetViews>
  <sheetFormatPr defaultColWidth="24.562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1.56"/>
    <col collapsed="false" customWidth="true" hidden="false" outlineLevel="0" max="3" min="3" style="75" width="10.56"/>
    <col collapsed="false" customWidth="true" hidden="false" outlineLevel="0" max="4" min="4" style="75" width="34.71"/>
    <col collapsed="false" customWidth="true" hidden="false" outlineLevel="0" max="5" min="5" style="75" width="16.84"/>
    <col collapsed="false" customWidth="true" hidden="false" outlineLevel="0" max="6" min="6" style="75" width="13.28"/>
    <col collapsed="false" customWidth="true" hidden="false" outlineLevel="0" max="7" min="7" style="75" width="11.7"/>
    <col collapsed="false" customWidth="true" hidden="false" outlineLevel="0" max="8" min="8" style="75" width="15.99"/>
    <col collapsed="false" customWidth="true" hidden="false" outlineLevel="0" max="9" min="9" style="75" width="15.41"/>
    <col collapsed="false" customWidth="true" hidden="false" outlineLevel="0" max="10" min="10" style="75" width="11.7"/>
    <col collapsed="false" customWidth="true" hidden="false" outlineLevel="0" max="11" min="11" style="75" width="11.13"/>
    <col collapsed="false" customWidth="true" hidden="false" outlineLevel="0" max="12" min="12" style="75" width="15.28"/>
    <col collapsed="false" customWidth="true" hidden="false" outlineLevel="0" max="13" min="13" style="75" width="14.56"/>
    <col collapsed="false" customWidth="true" hidden="false" outlineLevel="0" max="14" min="14" style="94" width="9.99"/>
    <col collapsed="false" customWidth="true" hidden="false" outlineLevel="0" max="17" min="15" style="95" width="11.56"/>
    <col collapsed="false" customWidth="true" hidden="false" outlineLevel="0" max="18" min="18" style="75" width="11.56"/>
    <col collapsed="false" customWidth="true" hidden="false" outlineLevel="0" max="19" min="19" style="75" width="10.41"/>
    <col collapsed="false" customWidth="true" hidden="false" outlineLevel="0" max="23" min="20" style="75" width="15.7"/>
    <col collapsed="false" customWidth="true" hidden="false" outlineLevel="0" max="24" min="24" style="75" width="61.41"/>
    <col collapsed="false" customWidth="true" hidden="false" outlineLevel="0" max="25" min="25" style="75" width="20.99"/>
    <col collapsed="false" customWidth="true" hidden="false" outlineLevel="0" max="31" min="26" style="75" width="15.7"/>
    <col collapsed="false" customWidth="true" hidden="false" outlineLevel="0" max="32" min="32" style="75" width="13.85"/>
    <col collapsed="false" customWidth="true" hidden="false" outlineLevel="0" max="33" min="33" style="75" width="36.56"/>
    <col collapsed="false" customWidth="true" hidden="false" outlineLevel="0" max="34" min="34" style="76" width="37.41"/>
  </cols>
  <sheetData>
    <row r="1" s="99" customFormat="true" ht="12.75" hidden="false" customHeight="false" outlineLevel="0" collapsed="false">
      <c r="A1" s="96" t="s">
        <v>25</v>
      </c>
      <c r="B1" s="96" t="s">
        <v>26</v>
      </c>
      <c r="C1" s="96" t="s">
        <v>113</v>
      </c>
      <c r="D1" s="96" t="s">
        <v>114</v>
      </c>
      <c r="E1" s="96" t="s">
        <v>115</v>
      </c>
      <c r="F1" s="96" t="s">
        <v>116</v>
      </c>
      <c r="G1" s="96" t="s">
        <v>117</v>
      </c>
      <c r="H1" s="96" t="s">
        <v>118</v>
      </c>
      <c r="I1" s="96" t="s">
        <v>119</v>
      </c>
      <c r="J1" s="96" t="s">
        <v>120</v>
      </c>
      <c r="K1" s="96" t="s">
        <v>121</v>
      </c>
      <c r="L1" s="96" t="s">
        <v>122</v>
      </c>
      <c r="M1" s="96" t="s">
        <v>123</v>
      </c>
      <c r="N1" s="97" t="s">
        <v>124</v>
      </c>
      <c r="O1" s="98" t="s">
        <v>125</v>
      </c>
      <c r="P1" s="98" t="s">
        <v>126</v>
      </c>
      <c r="Q1" s="98" t="s">
        <v>127</v>
      </c>
      <c r="R1" s="96" t="s">
        <v>128</v>
      </c>
      <c r="S1" s="96" t="s">
        <v>129</v>
      </c>
      <c r="T1" s="96" t="s">
        <v>130</v>
      </c>
      <c r="U1" s="96" t="s">
        <v>131</v>
      </c>
      <c r="V1" s="96" t="s">
        <v>132</v>
      </c>
      <c r="W1" s="96" t="s">
        <v>133</v>
      </c>
      <c r="X1" s="96" t="s">
        <v>134</v>
      </c>
      <c r="Y1" s="96" t="s">
        <v>135</v>
      </c>
      <c r="Z1" s="96" t="s">
        <v>136</v>
      </c>
      <c r="AA1" s="96" t="s">
        <v>137</v>
      </c>
      <c r="AB1" s="96" t="s">
        <v>138</v>
      </c>
      <c r="AC1" s="96" t="s">
        <v>139</v>
      </c>
      <c r="AD1" s="96" t="s">
        <v>140</v>
      </c>
      <c r="AE1" s="96" t="s">
        <v>141</v>
      </c>
      <c r="AF1" s="96" t="s">
        <v>142</v>
      </c>
      <c r="AG1" s="96" t="s">
        <v>143</v>
      </c>
      <c r="AH1" s="96" t="s">
        <v>144</v>
      </c>
    </row>
    <row r="2" customFormat="false" ht="12.75" hidden="false" customHeight="false" outlineLevel="0" collapsed="false">
      <c r="A2" s="40" t="s">
        <v>34</v>
      </c>
      <c r="B2" s="40" t="s">
        <v>35</v>
      </c>
      <c r="C2" s="40" t="n">
        <v>1</v>
      </c>
      <c r="D2" s="40" t="s">
        <v>145</v>
      </c>
      <c r="E2" s="40" t="n">
        <v>10</v>
      </c>
      <c r="F2" s="40" t="n">
        <v>12</v>
      </c>
      <c r="G2" s="40" t="n">
        <v>60</v>
      </c>
      <c r="H2" s="40" t="n">
        <v>18</v>
      </c>
      <c r="I2" s="40" t="n">
        <v>39</v>
      </c>
      <c r="J2" s="40" t="n">
        <v>1</v>
      </c>
      <c r="K2" s="40" t="s">
        <v>146</v>
      </c>
      <c r="L2" s="40" t="s">
        <v>147</v>
      </c>
      <c r="M2" s="40" t="s">
        <v>148</v>
      </c>
      <c r="N2" s="100" t="n">
        <v>40459</v>
      </c>
      <c r="O2" s="101" t="n">
        <v>0.361111111111111</v>
      </c>
      <c r="P2" s="101" t="n">
        <v>0.386805555555556</v>
      </c>
      <c r="Q2" s="101" t="n">
        <v>0.407638888888889</v>
      </c>
      <c r="R2" s="40" t="s">
        <v>149</v>
      </c>
      <c r="S2" s="40" t="s">
        <v>150</v>
      </c>
      <c r="T2" s="40" t="s">
        <v>151</v>
      </c>
      <c r="U2" s="40" t="s">
        <v>152</v>
      </c>
      <c r="V2" s="40" t="s">
        <v>153</v>
      </c>
      <c r="W2" s="40" t="s">
        <v>153</v>
      </c>
      <c r="X2" s="40" t="s">
        <v>154</v>
      </c>
      <c r="Y2" s="40" t="s">
        <v>153</v>
      </c>
      <c r="Z2" s="40" t="s">
        <v>153</v>
      </c>
      <c r="AA2" s="40" t="s">
        <v>153</v>
      </c>
      <c r="AB2" s="40" t="s">
        <v>155</v>
      </c>
      <c r="AC2" s="40" t="s">
        <v>156</v>
      </c>
      <c r="AD2" s="40" t="s">
        <v>157</v>
      </c>
      <c r="AE2" s="40" t="s">
        <v>158</v>
      </c>
      <c r="AF2" s="40" t="s">
        <v>159</v>
      </c>
      <c r="AG2" s="40" t="s">
        <v>160</v>
      </c>
      <c r="AH2" s="35" t="s">
        <v>161</v>
      </c>
    </row>
    <row r="3" customFormat="false" ht="12.75" hidden="false" customHeight="false" outlineLevel="0" collapsed="false">
      <c r="A3" s="40" t="s">
        <v>34</v>
      </c>
      <c r="B3" s="40" t="s">
        <v>162</v>
      </c>
      <c r="C3" s="40" t="n">
        <v>1</v>
      </c>
      <c r="D3" s="40" t="s">
        <v>163</v>
      </c>
      <c r="E3" s="40" t="n">
        <v>13</v>
      </c>
      <c r="F3" s="40" t="n">
        <v>13</v>
      </c>
      <c r="G3" s="40" t="n">
        <v>60</v>
      </c>
      <c r="H3" s="40" t="n">
        <v>18</v>
      </c>
      <c r="I3" s="40" t="n">
        <v>40</v>
      </c>
      <c r="J3" s="40" t="n">
        <v>1</v>
      </c>
      <c r="K3" s="40" t="s">
        <v>146</v>
      </c>
      <c r="L3" s="40" t="s">
        <v>147</v>
      </c>
      <c r="M3" s="40" t="s">
        <v>148</v>
      </c>
      <c r="N3" s="100" t="n">
        <v>40459</v>
      </c>
      <c r="O3" s="101" t="n">
        <v>0.561111111111111</v>
      </c>
      <c r="P3" s="101" t="n">
        <v>0.582638888888889</v>
      </c>
      <c r="Q3" s="101" t="n">
        <v>0.604166666666667</v>
      </c>
      <c r="R3" s="40" t="s">
        <v>149</v>
      </c>
      <c r="S3" s="40" t="s">
        <v>150</v>
      </c>
      <c r="T3" s="40" t="s">
        <v>151</v>
      </c>
      <c r="U3" s="40" t="s">
        <v>164</v>
      </c>
      <c r="V3" s="40" t="s">
        <v>153</v>
      </c>
      <c r="W3" s="40" t="s">
        <v>153</v>
      </c>
      <c r="X3" s="40" t="s">
        <v>165</v>
      </c>
      <c r="Y3" s="40" t="s">
        <v>153</v>
      </c>
      <c r="Z3" s="40" t="s">
        <v>153</v>
      </c>
      <c r="AA3" s="40" t="s">
        <v>153</v>
      </c>
      <c r="AB3" s="40" t="s">
        <v>155</v>
      </c>
      <c r="AC3" s="40" t="s">
        <v>156</v>
      </c>
      <c r="AD3" s="40" t="s">
        <v>157</v>
      </c>
      <c r="AE3" s="40" t="s">
        <v>158</v>
      </c>
      <c r="AF3" s="40" t="s">
        <v>159</v>
      </c>
      <c r="AG3" s="40" t="s">
        <v>160</v>
      </c>
      <c r="AH3" s="35" t="s">
        <v>161</v>
      </c>
    </row>
    <row r="4" customFormat="false" ht="12.75" hidden="false" customHeight="false" outlineLevel="0" collapsed="false">
      <c r="A4" s="40" t="s">
        <v>34</v>
      </c>
      <c r="B4" s="40" t="s">
        <v>39</v>
      </c>
      <c r="C4" s="40" t="n">
        <v>1</v>
      </c>
      <c r="D4" s="40" t="s">
        <v>166</v>
      </c>
      <c r="E4" s="40" t="n">
        <v>10</v>
      </c>
      <c r="F4" s="40" t="n">
        <v>10</v>
      </c>
      <c r="G4" s="40" t="n">
        <v>60</v>
      </c>
      <c r="H4" s="40" t="n">
        <v>20</v>
      </c>
      <c r="I4" s="40" t="n">
        <v>38</v>
      </c>
      <c r="J4" s="40" t="n">
        <v>1</v>
      </c>
      <c r="K4" s="40" t="s">
        <v>146</v>
      </c>
      <c r="L4" s="40" t="s">
        <v>147</v>
      </c>
      <c r="M4" s="40" t="s">
        <v>148</v>
      </c>
      <c r="N4" s="100" t="n">
        <v>40459</v>
      </c>
      <c r="O4" s="101" t="n">
        <v>0.6875</v>
      </c>
      <c r="P4" s="101" t="n">
        <v>0.713194444444445</v>
      </c>
      <c r="Q4" s="101" t="n">
        <v>0.738194444444444</v>
      </c>
      <c r="R4" s="40" t="s">
        <v>149</v>
      </c>
      <c r="S4" s="40" t="s">
        <v>150</v>
      </c>
      <c r="T4" s="40" t="s">
        <v>151</v>
      </c>
      <c r="U4" s="40" t="s">
        <v>164</v>
      </c>
      <c r="V4" s="40" t="s">
        <v>153</v>
      </c>
      <c r="W4" s="40" t="s">
        <v>153</v>
      </c>
      <c r="X4" s="40" t="s">
        <v>167</v>
      </c>
      <c r="Y4" s="40" t="s">
        <v>153</v>
      </c>
      <c r="Z4" s="40" t="s">
        <v>153</v>
      </c>
      <c r="AA4" s="40" t="s">
        <v>168</v>
      </c>
      <c r="AB4" s="40" t="s">
        <v>155</v>
      </c>
      <c r="AC4" s="40" t="s">
        <v>156</v>
      </c>
      <c r="AD4" s="40" t="s">
        <v>157</v>
      </c>
      <c r="AE4" s="40" t="s">
        <v>158</v>
      </c>
      <c r="AF4" s="40" t="s">
        <v>159</v>
      </c>
      <c r="AG4" s="40" t="s">
        <v>160</v>
      </c>
      <c r="AH4" s="35" t="s">
        <v>161</v>
      </c>
    </row>
    <row r="5" customFormat="false" ht="12.75" hidden="false" customHeight="false" outlineLevel="0" collapsed="false">
      <c r="A5" s="40" t="s">
        <v>34</v>
      </c>
      <c r="B5" s="40" t="s">
        <v>169</v>
      </c>
      <c r="C5" s="40" t="n">
        <v>1</v>
      </c>
      <c r="D5" s="40" t="s">
        <v>170</v>
      </c>
      <c r="E5" s="40" t="n">
        <v>2</v>
      </c>
      <c r="F5" s="40" t="n">
        <v>2</v>
      </c>
      <c r="G5" s="40" t="n">
        <v>60</v>
      </c>
      <c r="H5" s="40" t="n">
        <v>17</v>
      </c>
      <c r="I5" s="40" t="n">
        <v>40</v>
      </c>
      <c r="J5" s="40" t="n">
        <v>1</v>
      </c>
      <c r="K5" s="40" t="s">
        <v>146</v>
      </c>
      <c r="L5" s="40" t="s">
        <v>147</v>
      </c>
      <c r="M5" s="40" t="s">
        <v>148</v>
      </c>
      <c r="N5" s="100" t="n">
        <v>40459</v>
      </c>
      <c r="O5" s="101" t="n">
        <v>0.853472222222222</v>
      </c>
      <c r="P5" s="101" t="n">
        <v>0.876388888888889</v>
      </c>
      <c r="Q5" s="101"/>
      <c r="R5" s="40" t="s">
        <v>149</v>
      </c>
      <c r="S5" s="40" t="s">
        <v>150</v>
      </c>
      <c r="T5" s="40" t="s">
        <v>151</v>
      </c>
      <c r="U5" s="40" t="s">
        <v>152</v>
      </c>
      <c r="V5" s="40" t="s">
        <v>153</v>
      </c>
      <c r="W5" s="40" t="s">
        <v>153</v>
      </c>
      <c r="X5" s="40" t="s">
        <v>171</v>
      </c>
      <c r="Y5" s="40" t="s">
        <v>153</v>
      </c>
      <c r="Z5" s="40" t="s">
        <v>153</v>
      </c>
      <c r="AA5" s="40" t="s">
        <v>153</v>
      </c>
      <c r="AB5" s="40" t="s">
        <v>155</v>
      </c>
      <c r="AC5" s="40" t="s">
        <v>156</v>
      </c>
      <c r="AD5" s="40" t="s">
        <v>157</v>
      </c>
      <c r="AE5" s="40" t="s">
        <v>158</v>
      </c>
      <c r="AF5" s="40" t="s">
        <v>159</v>
      </c>
      <c r="AG5" s="40" t="s">
        <v>160</v>
      </c>
      <c r="AH5" s="42" t="s">
        <v>172</v>
      </c>
    </row>
    <row r="6" customFormat="false" ht="12.75" hidden="false" customHeight="false" outlineLevel="0" collapsed="false">
      <c r="A6" s="40" t="s">
        <v>34</v>
      </c>
      <c r="B6" s="40" t="s">
        <v>41</v>
      </c>
      <c r="C6" s="40" t="n">
        <v>1</v>
      </c>
      <c r="D6" s="40" t="s">
        <v>173</v>
      </c>
      <c r="E6" s="40" t="n">
        <v>7</v>
      </c>
      <c r="F6" s="40" t="n">
        <v>9</v>
      </c>
      <c r="G6" s="40" t="n">
        <v>60</v>
      </c>
      <c r="H6" s="40" t="n">
        <v>18</v>
      </c>
      <c r="I6" s="40" t="n">
        <v>41</v>
      </c>
      <c r="J6" s="40" t="n">
        <v>1</v>
      </c>
      <c r="K6" s="40" t="s">
        <v>146</v>
      </c>
      <c r="L6" s="40" t="s">
        <v>147</v>
      </c>
      <c r="M6" s="40" t="s">
        <v>148</v>
      </c>
      <c r="N6" s="100" t="n">
        <v>40460</v>
      </c>
      <c r="O6" s="101" t="n">
        <v>0.0236111111111111</v>
      </c>
      <c r="P6" s="101" t="n">
        <v>0.0486111111111111</v>
      </c>
      <c r="Q6" s="101"/>
      <c r="R6" s="40" t="s">
        <v>149</v>
      </c>
      <c r="S6" s="40" t="s">
        <v>150</v>
      </c>
      <c r="T6" s="40" t="s">
        <v>151</v>
      </c>
      <c r="U6" s="40" t="s">
        <v>152</v>
      </c>
      <c r="V6" s="40" t="s">
        <v>153</v>
      </c>
      <c r="W6" s="40" t="s">
        <v>153</v>
      </c>
      <c r="X6" s="40" t="s">
        <v>174</v>
      </c>
      <c r="Y6" s="40" t="s">
        <v>153</v>
      </c>
      <c r="Z6" s="40" t="s">
        <v>153</v>
      </c>
      <c r="AA6" s="40" t="s">
        <v>153</v>
      </c>
      <c r="AB6" s="40" t="s">
        <v>155</v>
      </c>
      <c r="AC6" s="40" t="s">
        <v>156</v>
      </c>
      <c r="AD6" s="40" t="s">
        <v>157</v>
      </c>
      <c r="AE6" s="40" t="s">
        <v>158</v>
      </c>
      <c r="AF6" s="40" t="s">
        <v>159</v>
      </c>
      <c r="AG6" s="40" t="s">
        <v>160</v>
      </c>
      <c r="AH6" s="42" t="s">
        <v>175</v>
      </c>
    </row>
    <row r="7" customFormat="false" ht="12.75" hidden="false" customHeight="false" outlineLevel="0" collapsed="false">
      <c r="A7" s="40" t="s">
        <v>34</v>
      </c>
      <c r="B7" s="40" t="s">
        <v>42</v>
      </c>
      <c r="C7" s="40" t="n">
        <v>1</v>
      </c>
      <c r="D7" s="40" t="s">
        <v>176</v>
      </c>
      <c r="E7" s="40" t="n">
        <v>1</v>
      </c>
      <c r="F7" s="40" t="n">
        <v>1</v>
      </c>
      <c r="G7" s="40" t="n">
        <v>60</v>
      </c>
      <c r="H7" s="40" t="n">
        <v>19</v>
      </c>
      <c r="I7" s="40" t="n">
        <v>37</v>
      </c>
      <c r="J7" s="40" t="n">
        <v>1</v>
      </c>
      <c r="K7" s="70" t="s">
        <v>146</v>
      </c>
      <c r="L7" s="40" t="s">
        <v>147</v>
      </c>
      <c r="M7" s="40" t="s">
        <v>148</v>
      </c>
      <c r="N7" s="100" t="n">
        <v>40460</v>
      </c>
      <c r="O7" s="101" t="n">
        <v>0.189583333333333</v>
      </c>
      <c r="P7" s="101" t="n">
        <v>0.215972222222222</v>
      </c>
      <c r="Q7" s="101"/>
      <c r="R7" s="40" t="s">
        <v>149</v>
      </c>
      <c r="S7" s="40" t="s">
        <v>150</v>
      </c>
      <c r="T7" s="40" t="s">
        <v>151</v>
      </c>
      <c r="U7" s="40" t="s">
        <v>152</v>
      </c>
      <c r="V7" s="40" t="s">
        <v>153</v>
      </c>
      <c r="W7" s="40" t="s">
        <v>153</v>
      </c>
      <c r="X7" s="40" t="s">
        <v>177</v>
      </c>
      <c r="Y7" s="40" t="s">
        <v>153</v>
      </c>
      <c r="Z7" s="40" t="s">
        <v>153</v>
      </c>
      <c r="AA7" s="40" t="s">
        <v>153</v>
      </c>
      <c r="AB7" s="40" t="s">
        <v>155</v>
      </c>
      <c r="AC7" s="40" t="s">
        <v>156</v>
      </c>
      <c r="AD7" s="40" t="s">
        <v>157</v>
      </c>
      <c r="AE7" s="40" t="s">
        <v>158</v>
      </c>
      <c r="AF7" s="40" t="s">
        <v>159</v>
      </c>
      <c r="AG7" s="40" t="s">
        <v>160</v>
      </c>
      <c r="AH7" s="42" t="s">
        <v>172</v>
      </c>
    </row>
    <row r="8" customFormat="false" ht="12.75" hidden="false" customHeight="false" outlineLevel="0" collapsed="false">
      <c r="A8" s="40" t="s">
        <v>34</v>
      </c>
      <c r="B8" s="40" t="s">
        <v>43</v>
      </c>
      <c r="C8" s="40" t="n">
        <v>1</v>
      </c>
      <c r="D8" s="40" t="s">
        <v>178</v>
      </c>
      <c r="E8" s="40" t="n">
        <v>5</v>
      </c>
      <c r="F8" s="40" t="n">
        <v>5</v>
      </c>
      <c r="G8" s="40" t="n">
        <v>60</v>
      </c>
      <c r="H8" s="40" t="n">
        <v>20</v>
      </c>
      <c r="I8" s="40" t="n">
        <v>38</v>
      </c>
      <c r="J8" s="40" t="n">
        <v>1</v>
      </c>
      <c r="K8" s="40" t="s">
        <v>146</v>
      </c>
      <c r="L8" s="40" t="s">
        <v>147</v>
      </c>
      <c r="M8" s="40" t="s">
        <v>148</v>
      </c>
      <c r="N8" s="100" t="n">
        <v>40460</v>
      </c>
      <c r="O8" s="95" t="n">
        <v>0.352777777777778</v>
      </c>
      <c r="P8" s="101" t="n">
        <v>0.377777777777778</v>
      </c>
      <c r="Q8" s="101"/>
      <c r="R8" s="40" t="s">
        <v>149</v>
      </c>
      <c r="S8" s="40" t="s">
        <v>150</v>
      </c>
      <c r="T8" s="40" t="s">
        <v>151</v>
      </c>
      <c r="U8" s="40" t="s">
        <v>152</v>
      </c>
      <c r="V8" s="40" t="s">
        <v>153</v>
      </c>
      <c r="W8" s="40" t="s">
        <v>153</v>
      </c>
      <c r="X8" s="40" t="s">
        <v>179</v>
      </c>
      <c r="Y8" s="40" t="s">
        <v>153</v>
      </c>
      <c r="Z8" s="40" t="s">
        <v>153</v>
      </c>
      <c r="AA8" s="40" t="s">
        <v>153</v>
      </c>
      <c r="AB8" s="40" t="s">
        <v>155</v>
      </c>
      <c r="AC8" s="40" t="s">
        <v>156</v>
      </c>
      <c r="AD8" s="40" t="s">
        <v>157</v>
      </c>
      <c r="AE8" s="40" t="s">
        <v>158</v>
      </c>
      <c r="AF8" s="40" t="s">
        <v>159</v>
      </c>
      <c r="AG8" s="40" t="s">
        <v>160</v>
      </c>
      <c r="AH8" s="42" t="s">
        <v>172</v>
      </c>
    </row>
    <row r="9" customFormat="false" ht="12.75" hidden="false" customHeight="false" outlineLevel="0" collapsed="false">
      <c r="A9" s="40" t="s">
        <v>34</v>
      </c>
      <c r="B9" s="40" t="s">
        <v>44</v>
      </c>
      <c r="C9" s="40" t="n">
        <v>1</v>
      </c>
      <c r="D9" s="40" t="s">
        <v>180</v>
      </c>
      <c r="E9" s="40" t="n">
        <v>10</v>
      </c>
      <c r="F9" s="40" t="n">
        <v>12</v>
      </c>
      <c r="G9" s="40" t="n">
        <v>60</v>
      </c>
      <c r="H9" s="40" t="n">
        <v>16</v>
      </c>
      <c r="I9" s="40" t="n">
        <v>39</v>
      </c>
      <c r="J9" s="40" t="n">
        <v>1</v>
      </c>
      <c r="K9" s="40" t="s">
        <v>146</v>
      </c>
      <c r="L9" s="40" t="s">
        <v>147</v>
      </c>
      <c r="M9" s="40" t="s">
        <v>148</v>
      </c>
      <c r="N9" s="100" t="n">
        <v>40460</v>
      </c>
      <c r="O9" s="102" t="n">
        <v>0.607638888888889</v>
      </c>
      <c r="P9" s="103" t="n">
        <v>0.615277777777778</v>
      </c>
      <c r="Q9" s="101"/>
      <c r="R9" s="40" t="s">
        <v>149</v>
      </c>
      <c r="S9" s="40" t="s">
        <v>150</v>
      </c>
      <c r="T9" s="40" t="s">
        <v>151</v>
      </c>
      <c r="U9" s="40" t="s">
        <v>152</v>
      </c>
      <c r="V9" s="40" t="s">
        <v>153</v>
      </c>
      <c r="W9" s="40" t="s">
        <v>153</v>
      </c>
      <c r="X9" s="40" t="s">
        <v>181</v>
      </c>
      <c r="Y9" s="40" t="s">
        <v>153</v>
      </c>
      <c r="Z9" s="40" t="s">
        <v>153</v>
      </c>
      <c r="AA9" s="40" t="s">
        <v>153</v>
      </c>
      <c r="AB9" s="40" t="s">
        <v>182</v>
      </c>
      <c r="AC9" s="40" t="s">
        <v>156</v>
      </c>
      <c r="AD9" s="40" t="s">
        <v>157</v>
      </c>
      <c r="AE9" s="40" t="s">
        <v>183</v>
      </c>
      <c r="AF9" s="40" t="s">
        <v>159</v>
      </c>
      <c r="AG9" s="40" t="s">
        <v>160</v>
      </c>
      <c r="AH9" s="42" t="s">
        <v>184</v>
      </c>
    </row>
    <row r="10" customFormat="false" ht="12.75" hidden="false" customHeight="false" outlineLevel="0" collapsed="false">
      <c r="A10" s="40" t="s">
        <v>34</v>
      </c>
      <c r="B10" s="70" t="s">
        <v>46</v>
      </c>
      <c r="C10" s="40" t="n">
        <v>1</v>
      </c>
      <c r="D10" s="40" t="s">
        <v>185</v>
      </c>
      <c r="E10" s="40" t="n">
        <v>8</v>
      </c>
      <c r="F10" s="40" t="n">
        <v>10</v>
      </c>
      <c r="G10" s="40" t="n">
        <v>60</v>
      </c>
      <c r="H10" s="40" t="n">
        <v>11</v>
      </c>
      <c r="I10" s="40" t="n">
        <v>46</v>
      </c>
      <c r="J10" s="40" t="n">
        <v>1</v>
      </c>
      <c r="K10" s="40" t="s">
        <v>146</v>
      </c>
      <c r="L10" s="40" t="s">
        <v>147</v>
      </c>
      <c r="M10" s="40" t="s">
        <v>148</v>
      </c>
      <c r="N10" s="100" t="n">
        <v>40460</v>
      </c>
      <c r="O10" s="103" t="n">
        <v>0.732638888888889</v>
      </c>
      <c r="P10" s="103" t="n">
        <v>0.7375</v>
      </c>
      <c r="Q10" s="101" t="n">
        <v>0.744444444444445</v>
      </c>
      <c r="R10" s="40" t="s">
        <v>149</v>
      </c>
      <c r="S10" s="40" t="s">
        <v>150</v>
      </c>
      <c r="T10" s="40" t="s">
        <v>151</v>
      </c>
      <c r="U10" s="40" t="s">
        <v>152</v>
      </c>
      <c r="V10" s="40" t="s">
        <v>153</v>
      </c>
      <c r="W10" s="40" t="s">
        <v>153</v>
      </c>
      <c r="X10" s="40" t="s">
        <v>186</v>
      </c>
      <c r="Y10" s="40" t="s">
        <v>153</v>
      </c>
      <c r="Z10" s="40" t="s">
        <v>153</v>
      </c>
      <c r="AA10" s="40" t="s">
        <v>153</v>
      </c>
      <c r="AB10" s="40" t="s">
        <v>187</v>
      </c>
      <c r="AC10" s="40" t="s">
        <v>156</v>
      </c>
      <c r="AD10" s="40" t="s">
        <v>157</v>
      </c>
      <c r="AE10" s="40" t="s">
        <v>183</v>
      </c>
      <c r="AF10" s="40" t="s">
        <v>159</v>
      </c>
      <c r="AG10" s="40" t="s">
        <v>188</v>
      </c>
      <c r="AH10" s="42" t="s">
        <v>175</v>
      </c>
    </row>
    <row r="11" customFormat="false" ht="12.75" hidden="false" customHeight="false" outlineLevel="0" collapsed="false">
      <c r="A11" s="40" t="s">
        <v>34</v>
      </c>
      <c r="B11" s="40" t="s">
        <v>189</v>
      </c>
      <c r="C11" s="40" t="n">
        <v>1</v>
      </c>
      <c r="D11" s="40" t="s">
        <v>190</v>
      </c>
      <c r="E11" s="40" t="n">
        <v>10</v>
      </c>
      <c r="F11" s="40" t="n">
        <v>12</v>
      </c>
      <c r="G11" s="40" t="n">
        <v>60</v>
      </c>
      <c r="H11" s="40" t="n">
        <v>15</v>
      </c>
      <c r="I11" s="40" t="n">
        <v>43</v>
      </c>
      <c r="J11" s="40" t="n">
        <v>1</v>
      </c>
      <c r="K11" s="40" t="s">
        <v>146</v>
      </c>
      <c r="L11" s="40" t="s">
        <v>147</v>
      </c>
      <c r="M11" s="40" t="s">
        <v>148</v>
      </c>
      <c r="N11" s="100" t="n">
        <v>40460</v>
      </c>
      <c r="O11" s="103" t="n">
        <v>0.847916666666667</v>
      </c>
      <c r="P11" s="103" t="n">
        <v>0.853472222222222</v>
      </c>
      <c r="Q11" s="101" t="n">
        <v>0.876388888888889</v>
      </c>
      <c r="R11" s="40" t="s">
        <v>149</v>
      </c>
      <c r="S11" s="40" t="s">
        <v>150</v>
      </c>
      <c r="T11" s="40" t="s">
        <v>151</v>
      </c>
      <c r="U11" s="40" t="s">
        <v>152</v>
      </c>
      <c r="V11" s="40" t="s">
        <v>153</v>
      </c>
      <c r="W11" s="40" t="s">
        <v>153</v>
      </c>
      <c r="X11" s="40" t="s">
        <v>191</v>
      </c>
      <c r="Y11" s="40" t="s">
        <v>153</v>
      </c>
      <c r="Z11" s="40" t="s">
        <v>192</v>
      </c>
      <c r="AA11" s="40" t="s">
        <v>153</v>
      </c>
      <c r="AB11" s="40" t="s">
        <v>193</v>
      </c>
      <c r="AC11" s="40" t="s">
        <v>156</v>
      </c>
      <c r="AD11" s="40" t="s">
        <v>194</v>
      </c>
      <c r="AE11" s="40" t="s">
        <v>183</v>
      </c>
      <c r="AF11" s="40" t="s">
        <v>159</v>
      </c>
      <c r="AG11" s="40" t="s">
        <v>188</v>
      </c>
      <c r="AH11" s="42" t="s">
        <v>175</v>
      </c>
    </row>
    <row r="12" customFormat="false" ht="12.75" hidden="false" customHeight="false" outlineLevel="0" collapsed="false">
      <c r="A12" s="40" t="s">
        <v>34</v>
      </c>
      <c r="B12" s="104" t="s">
        <v>48</v>
      </c>
      <c r="C12" s="40" t="n">
        <v>1</v>
      </c>
      <c r="D12" s="40" t="s">
        <v>195</v>
      </c>
      <c r="E12" s="40" t="n">
        <v>6</v>
      </c>
      <c r="F12" s="40" t="n">
        <v>8</v>
      </c>
      <c r="G12" s="40" t="n">
        <v>60</v>
      </c>
      <c r="H12" s="40" t="n">
        <v>20</v>
      </c>
      <c r="I12" s="40" t="n">
        <v>35</v>
      </c>
      <c r="J12" s="40" t="n">
        <v>1</v>
      </c>
      <c r="K12" s="40" t="s">
        <v>146</v>
      </c>
      <c r="L12" s="40" t="s">
        <v>147</v>
      </c>
      <c r="M12" s="40" t="s">
        <v>148</v>
      </c>
      <c r="N12" s="100" t="n">
        <v>40461</v>
      </c>
      <c r="O12" s="103" t="n">
        <v>0.125694444444444</v>
      </c>
      <c r="P12" s="103" t="n">
        <v>0.145138888888889</v>
      </c>
      <c r="Q12" s="101" t="n">
        <v>0.509027777777778</v>
      </c>
      <c r="R12" s="40" t="s">
        <v>149</v>
      </c>
      <c r="S12" s="40" t="s">
        <v>150</v>
      </c>
      <c r="T12" s="40" t="s">
        <v>151</v>
      </c>
      <c r="U12" s="40" t="s">
        <v>152</v>
      </c>
      <c r="V12" s="40" t="s">
        <v>153</v>
      </c>
      <c r="W12" s="40" t="s">
        <v>153</v>
      </c>
      <c r="X12" s="40" t="s">
        <v>196</v>
      </c>
      <c r="Y12" s="40" t="s">
        <v>153</v>
      </c>
      <c r="Z12" s="40" t="s">
        <v>153</v>
      </c>
      <c r="AA12" s="40" t="s">
        <v>153</v>
      </c>
      <c r="AB12" s="40" t="s">
        <v>155</v>
      </c>
      <c r="AC12" s="40" t="s">
        <v>156</v>
      </c>
      <c r="AD12" s="40" t="s">
        <v>157</v>
      </c>
      <c r="AE12" s="40" t="s">
        <v>158</v>
      </c>
      <c r="AF12" s="40" t="s">
        <v>159</v>
      </c>
      <c r="AG12" s="40" t="s">
        <v>188</v>
      </c>
      <c r="AH12" s="42" t="s">
        <v>172</v>
      </c>
    </row>
    <row r="13" customFormat="false" ht="12.75" hidden="false" customHeight="false" outlineLevel="0" collapsed="false">
      <c r="A13" s="40" t="s">
        <v>197</v>
      </c>
      <c r="B13" s="70" t="s">
        <v>49</v>
      </c>
      <c r="C13" s="40" t="n">
        <v>1</v>
      </c>
      <c r="D13" s="40" t="s">
        <v>198</v>
      </c>
      <c r="E13" s="40" t="n">
        <v>5</v>
      </c>
      <c r="F13" s="40" t="n">
        <v>5</v>
      </c>
      <c r="G13" s="40" t="n">
        <v>60</v>
      </c>
      <c r="H13" s="40" t="n">
        <v>21</v>
      </c>
      <c r="I13" s="40" t="n">
        <v>37</v>
      </c>
      <c r="J13" s="40" t="n">
        <v>1</v>
      </c>
      <c r="K13" s="40" t="s">
        <v>146</v>
      </c>
      <c r="L13" s="40" t="s">
        <v>147</v>
      </c>
      <c r="M13" s="40" t="s">
        <v>148</v>
      </c>
      <c r="N13" s="100" t="n">
        <v>40461</v>
      </c>
      <c r="O13" s="103" t="n">
        <v>0.270833333333333</v>
      </c>
      <c r="P13" s="103" t="n">
        <v>0.289583333333333</v>
      </c>
      <c r="Q13" s="101" t="n">
        <v>0.529166666666667</v>
      </c>
      <c r="R13" s="40" t="s">
        <v>149</v>
      </c>
      <c r="S13" s="40" t="s">
        <v>150</v>
      </c>
      <c r="T13" s="40" t="s">
        <v>151</v>
      </c>
      <c r="U13" s="40" t="s">
        <v>159</v>
      </c>
      <c r="V13" s="40" t="s">
        <v>159</v>
      </c>
      <c r="W13" s="40" t="s">
        <v>159</v>
      </c>
      <c r="X13" s="40" t="s">
        <v>199</v>
      </c>
      <c r="Y13" s="40" t="s">
        <v>159</v>
      </c>
      <c r="Z13" s="40" t="s">
        <v>159</v>
      </c>
      <c r="AA13" s="40" t="s">
        <v>159</v>
      </c>
      <c r="AB13" s="40" t="s">
        <v>155</v>
      </c>
      <c r="AC13" s="40" t="s">
        <v>156</v>
      </c>
      <c r="AD13" s="40" t="s">
        <v>157</v>
      </c>
      <c r="AE13" s="40" t="s">
        <v>200</v>
      </c>
      <c r="AF13" s="40" t="s">
        <v>159</v>
      </c>
      <c r="AG13" s="40" t="s">
        <v>188</v>
      </c>
      <c r="AH13" s="42" t="s">
        <v>201</v>
      </c>
    </row>
    <row r="14" customFormat="false" ht="12.75" hidden="false" customHeight="false" outlineLevel="0" collapsed="false">
      <c r="A14" s="40" t="s">
        <v>197</v>
      </c>
      <c r="B14" s="105" t="s">
        <v>50</v>
      </c>
      <c r="C14" s="40" t="n">
        <v>1</v>
      </c>
      <c r="D14" s="40" t="s">
        <v>202</v>
      </c>
      <c r="E14" s="40" t="n">
        <v>5</v>
      </c>
      <c r="F14" s="40" t="n">
        <v>5</v>
      </c>
      <c r="G14" s="40" t="n">
        <v>60</v>
      </c>
      <c r="H14" s="40" t="n">
        <v>22</v>
      </c>
      <c r="I14" s="40" t="n">
        <v>35</v>
      </c>
      <c r="J14" s="40" t="n">
        <v>1</v>
      </c>
      <c r="K14" s="40" t="s">
        <v>146</v>
      </c>
      <c r="L14" s="40" t="s">
        <v>147</v>
      </c>
      <c r="M14" s="40" t="s">
        <v>148</v>
      </c>
      <c r="N14" s="100" t="n">
        <v>40461</v>
      </c>
      <c r="O14" s="106" t="n">
        <v>0.572222222222222</v>
      </c>
      <c r="P14" s="106" t="n">
        <v>0.591666666666667</v>
      </c>
      <c r="Q14" s="101" t="n">
        <v>0.622222222222222</v>
      </c>
      <c r="R14" s="40" t="s">
        <v>149</v>
      </c>
      <c r="S14" s="40" t="s">
        <v>150</v>
      </c>
      <c r="T14" s="40" t="s">
        <v>151</v>
      </c>
      <c r="U14" s="40" t="s">
        <v>159</v>
      </c>
      <c r="V14" s="40" t="s">
        <v>159</v>
      </c>
      <c r="W14" s="40" t="s">
        <v>159</v>
      </c>
      <c r="X14" s="40" t="s">
        <v>203</v>
      </c>
      <c r="Y14" s="40" t="s">
        <v>159</v>
      </c>
      <c r="Z14" s="40" t="s">
        <v>159</v>
      </c>
      <c r="AA14" s="40" t="s">
        <v>159</v>
      </c>
      <c r="AB14" s="40" t="s">
        <v>155</v>
      </c>
      <c r="AC14" s="40" t="s">
        <v>156</v>
      </c>
      <c r="AD14" s="40" t="s">
        <v>157</v>
      </c>
      <c r="AE14" s="40" t="s">
        <v>200</v>
      </c>
      <c r="AF14" s="40" t="s">
        <v>159</v>
      </c>
      <c r="AG14" s="40" t="s">
        <v>188</v>
      </c>
      <c r="AH14" s="42" t="s">
        <v>204</v>
      </c>
    </row>
    <row r="15" customFormat="false" ht="12.75" hidden="false" customHeight="false" outlineLevel="0" collapsed="false">
      <c r="A15" s="40" t="s">
        <v>205</v>
      </c>
      <c r="B15" s="40" t="s">
        <v>51</v>
      </c>
      <c r="C15" s="40" t="n">
        <v>1</v>
      </c>
      <c r="D15" s="40" t="s">
        <v>206</v>
      </c>
      <c r="E15" s="40" t="n">
        <v>1</v>
      </c>
      <c r="F15" s="40" t="n">
        <v>1</v>
      </c>
      <c r="G15" s="40" t="n">
        <v>60</v>
      </c>
      <c r="H15" s="40" t="n">
        <v>18</v>
      </c>
      <c r="I15" s="40" t="n">
        <v>40</v>
      </c>
      <c r="J15" s="40" t="n">
        <v>1</v>
      </c>
      <c r="K15" s="40" t="s">
        <v>146</v>
      </c>
      <c r="L15" s="40" t="s">
        <v>147</v>
      </c>
      <c r="M15" s="40" t="s">
        <v>148</v>
      </c>
      <c r="N15" s="100" t="n">
        <v>40462</v>
      </c>
      <c r="O15" s="101" t="n">
        <v>0.0583333333333333</v>
      </c>
      <c r="P15" s="101" t="n">
        <v>0.0784722222222222</v>
      </c>
      <c r="Q15" s="101" t="n">
        <v>0.520833333333333</v>
      </c>
      <c r="R15" s="40" t="s">
        <v>149</v>
      </c>
      <c r="S15" s="40" t="s">
        <v>150</v>
      </c>
      <c r="T15" s="40" t="s">
        <v>151</v>
      </c>
      <c r="U15" s="40" t="s">
        <v>159</v>
      </c>
      <c r="V15" s="40" t="s">
        <v>159</v>
      </c>
      <c r="W15" s="40" t="s">
        <v>159</v>
      </c>
      <c r="X15" s="40" t="s">
        <v>207</v>
      </c>
      <c r="Y15" s="40" t="s">
        <v>208</v>
      </c>
      <c r="Z15" s="40" t="s">
        <v>159</v>
      </c>
      <c r="AA15" s="40" t="s">
        <v>159</v>
      </c>
      <c r="AB15" s="40" t="s">
        <v>155</v>
      </c>
      <c r="AC15" s="40" t="s">
        <v>156</v>
      </c>
      <c r="AD15" s="40" t="s">
        <v>157</v>
      </c>
      <c r="AE15" s="40" t="s">
        <v>158</v>
      </c>
      <c r="AF15" s="40" t="s">
        <v>159</v>
      </c>
      <c r="AG15" s="40" t="s">
        <v>209</v>
      </c>
      <c r="AH15" s="42" t="s">
        <v>210</v>
      </c>
    </row>
    <row r="16" customFormat="false" ht="12.75" hidden="false" customHeight="false" outlineLevel="0" collapsed="false">
      <c r="A16" s="40" t="s">
        <v>211</v>
      </c>
      <c r="B16" s="40" t="s">
        <v>52</v>
      </c>
      <c r="C16" s="40" t="n">
        <v>1</v>
      </c>
      <c r="D16" s="40" t="s">
        <v>212</v>
      </c>
      <c r="E16" s="40" t="n">
        <v>6</v>
      </c>
      <c r="F16" s="40" t="n">
        <v>8</v>
      </c>
      <c r="G16" s="40" t="n">
        <v>60</v>
      </c>
      <c r="H16" s="40" t="n">
        <v>22</v>
      </c>
      <c r="I16" s="40" t="n">
        <v>36</v>
      </c>
      <c r="J16" s="40" t="n">
        <v>1</v>
      </c>
      <c r="K16" s="40" t="s">
        <v>146</v>
      </c>
      <c r="L16" s="40" t="s">
        <v>147</v>
      </c>
      <c r="M16" s="70" t="s">
        <v>213</v>
      </c>
      <c r="N16" s="100" t="n">
        <v>40463</v>
      </c>
      <c r="O16" s="107" t="n">
        <v>0.979861111111111</v>
      </c>
      <c r="P16" s="107" t="n">
        <v>0.00972222222222222</v>
      </c>
      <c r="Q16" s="101" t="n">
        <v>0.145833333333333</v>
      </c>
      <c r="R16" s="40" t="s">
        <v>149</v>
      </c>
      <c r="S16" s="40" t="s">
        <v>150</v>
      </c>
      <c r="T16" s="40" t="s">
        <v>151</v>
      </c>
      <c r="U16" s="40" t="s">
        <v>153</v>
      </c>
      <c r="V16" s="40" t="s">
        <v>153</v>
      </c>
      <c r="W16" s="40" t="s">
        <v>153</v>
      </c>
      <c r="X16" s="40" t="s">
        <v>214</v>
      </c>
      <c r="Y16" s="40" t="s">
        <v>153</v>
      </c>
      <c r="Z16" s="40" t="s">
        <v>153</v>
      </c>
      <c r="AA16" s="40" t="s">
        <v>153</v>
      </c>
      <c r="AB16" s="40" t="s">
        <v>215</v>
      </c>
      <c r="AC16" s="40" t="s">
        <v>156</v>
      </c>
      <c r="AD16" s="40" t="s">
        <v>157</v>
      </c>
      <c r="AE16" s="40" t="s">
        <v>216</v>
      </c>
      <c r="AF16" s="40" t="s">
        <v>217</v>
      </c>
      <c r="AG16" s="40" t="s">
        <v>218</v>
      </c>
      <c r="AH16" s="42" t="s">
        <v>219</v>
      </c>
    </row>
    <row r="17" customFormat="false" ht="12.75" hidden="false" customHeight="false" outlineLevel="0" collapsed="false">
      <c r="A17" s="40" t="s">
        <v>211</v>
      </c>
      <c r="B17" s="40" t="s">
        <v>53</v>
      </c>
      <c r="C17" s="40" t="n">
        <v>1</v>
      </c>
      <c r="D17" s="40" t="s">
        <v>220</v>
      </c>
      <c r="E17" s="40" t="n">
        <v>5</v>
      </c>
      <c r="F17" s="40" t="n">
        <v>5</v>
      </c>
      <c r="G17" s="40" t="n">
        <v>60</v>
      </c>
      <c r="H17" s="40" t="n">
        <v>10</v>
      </c>
      <c r="I17" s="40" t="n">
        <v>37</v>
      </c>
      <c r="J17" s="40" t="n">
        <v>1</v>
      </c>
      <c r="K17" s="40" t="s">
        <v>146</v>
      </c>
      <c r="L17" s="40" t="s">
        <v>147</v>
      </c>
      <c r="M17" s="70" t="s">
        <v>213</v>
      </c>
      <c r="N17" s="100" t="n">
        <v>40463</v>
      </c>
      <c r="O17" s="107" t="n">
        <v>0.138194444444444</v>
      </c>
      <c r="P17" s="107" t="n">
        <v>0.167361111111111</v>
      </c>
      <c r="Q17" s="101" t="n">
        <v>0.576388888888889</v>
      </c>
      <c r="R17" s="40" t="s">
        <v>149</v>
      </c>
      <c r="S17" s="40" t="s">
        <v>150</v>
      </c>
      <c r="T17" s="40" t="s">
        <v>151</v>
      </c>
      <c r="U17" s="40" t="s">
        <v>153</v>
      </c>
      <c r="V17" s="40" t="s">
        <v>153</v>
      </c>
      <c r="W17" s="40" t="s">
        <v>153</v>
      </c>
      <c r="X17" s="40" t="s">
        <v>221</v>
      </c>
      <c r="Y17" s="40" t="s">
        <v>153</v>
      </c>
      <c r="Z17" s="40" t="s">
        <v>153</v>
      </c>
      <c r="AA17" s="40" t="s">
        <v>153</v>
      </c>
      <c r="AB17" s="40" t="s">
        <v>215</v>
      </c>
      <c r="AC17" s="40" t="s">
        <v>156</v>
      </c>
      <c r="AD17" s="40" t="s">
        <v>157</v>
      </c>
      <c r="AE17" s="40" t="s">
        <v>222</v>
      </c>
      <c r="AF17" s="40" t="s">
        <v>153</v>
      </c>
      <c r="AG17" s="40" t="s">
        <v>223</v>
      </c>
      <c r="AH17" s="42" t="s">
        <v>172</v>
      </c>
    </row>
    <row r="18" customFormat="false" ht="12.75" hidden="false" customHeight="false" outlineLevel="0" collapsed="false">
      <c r="A18" s="40" t="s">
        <v>211</v>
      </c>
      <c r="B18" s="40" t="s">
        <v>54</v>
      </c>
      <c r="C18" s="40" t="n">
        <v>1</v>
      </c>
      <c r="D18" s="40" t="s">
        <v>224</v>
      </c>
      <c r="E18" s="40" t="n">
        <v>11</v>
      </c>
      <c r="F18" s="40" t="n">
        <v>13</v>
      </c>
      <c r="G18" s="40" t="n">
        <v>60</v>
      </c>
      <c r="H18" s="40" t="n">
        <v>25</v>
      </c>
      <c r="I18" s="40" t="n">
        <v>32</v>
      </c>
      <c r="J18" s="40" t="n">
        <v>1</v>
      </c>
      <c r="K18" s="40" t="s">
        <v>146</v>
      </c>
      <c r="L18" s="40" t="s">
        <v>147</v>
      </c>
      <c r="M18" s="70" t="s">
        <v>213</v>
      </c>
      <c r="N18" s="100" t="n">
        <v>40463</v>
      </c>
      <c r="O18" s="107" t="n">
        <v>0.313888888888889</v>
      </c>
      <c r="P18" s="107" t="n">
        <v>0.338888888888889</v>
      </c>
      <c r="Q18" s="101" t="n">
        <v>0.597916666666667</v>
      </c>
      <c r="R18" s="40" t="s">
        <v>149</v>
      </c>
      <c r="S18" s="40" t="s">
        <v>150</v>
      </c>
      <c r="T18" s="40" t="s">
        <v>151</v>
      </c>
      <c r="U18" s="40" t="s">
        <v>153</v>
      </c>
      <c r="V18" s="40" t="s">
        <v>153</v>
      </c>
      <c r="W18" s="40" t="s">
        <v>153</v>
      </c>
      <c r="X18" s="40" t="s">
        <v>225</v>
      </c>
      <c r="Y18" s="40" t="s">
        <v>153</v>
      </c>
      <c r="Z18" s="40" t="s">
        <v>153</v>
      </c>
      <c r="AA18" s="40" t="s">
        <v>153</v>
      </c>
      <c r="AB18" s="40" t="s">
        <v>215</v>
      </c>
      <c r="AC18" s="40" t="s">
        <v>226</v>
      </c>
      <c r="AD18" s="40" t="s">
        <v>157</v>
      </c>
      <c r="AE18" s="40" t="s">
        <v>227</v>
      </c>
      <c r="AF18" s="40" t="s">
        <v>153</v>
      </c>
      <c r="AG18" s="40" t="s">
        <v>218</v>
      </c>
      <c r="AH18" s="42" t="s">
        <v>228</v>
      </c>
    </row>
    <row r="19" customFormat="false" ht="12.75" hidden="false" customHeight="false" outlineLevel="0" collapsed="false">
      <c r="A19" s="40" t="s">
        <v>211</v>
      </c>
      <c r="B19" s="40" t="s">
        <v>55</v>
      </c>
      <c r="C19" s="40" t="n">
        <v>1</v>
      </c>
      <c r="D19" s="40" t="s">
        <v>229</v>
      </c>
      <c r="E19" s="40" t="n">
        <v>8</v>
      </c>
      <c r="F19" s="40" t="n">
        <v>10</v>
      </c>
      <c r="G19" s="40" t="n">
        <v>60</v>
      </c>
      <c r="H19" s="40" t="n">
        <v>20</v>
      </c>
      <c r="I19" s="40" t="n">
        <v>38</v>
      </c>
      <c r="J19" s="40" t="n">
        <v>1</v>
      </c>
      <c r="K19" s="40" t="s">
        <v>146</v>
      </c>
      <c r="L19" s="40" t="s">
        <v>147</v>
      </c>
      <c r="M19" s="70" t="s">
        <v>213</v>
      </c>
      <c r="N19" s="100" t="n">
        <v>40463</v>
      </c>
      <c r="O19" s="107" t="n">
        <v>0.634722222222222</v>
      </c>
      <c r="P19" s="107" t="n">
        <v>0.696527777777778</v>
      </c>
      <c r="Q19" s="101" t="n">
        <v>0.735416666666667</v>
      </c>
      <c r="R19" s="40" t="s">
        <v>149</v>
      </c>
      <c r="S19" s="40" t="s">
        <v>150</v>
      </c>
      <c r="T19" s="40" t="s">
        <v>151</v>
      </c>
      <c r="U19" s="40" t="s">
        <v>153</v>
      </c>
      <c r="V19" s="40" t="s">
        <v>153</v>
      </c>
      <c r="W19" s="40" t="s">
        <v>153</v>
      </c>
      <c r="X19" s="40" t="s">
        <v>230</v>
      </c>
      <c r="Y19" s="40" t="s">
        <v>153</v>
      </c>
      <c r="Z19" s="40" t="s">
        <v>153</v>
      </c>
      <c r="AA19" s="40" t="s">
        <v>153</v>
      </c>
      <c r="AB19" s="40" t="s">
        <v>215</v>
      </c>
      <c r="AC19" s="40" t="s">
        <v>156</v>
      </c>
      <c r="AD19" s="40" t="s">
        <v>157</v>
      </c>
      <c r="AE19" s="40" t="s">
        <v>216</v>
      </c>
      <c r="AF19" s="40" t="s">
        <v>153</v>
      </c>
      <c r="AG19" s="40" t="s">
        <v>218</v>
      </c>
      <c r="AH19" s="42" t="s">
        <v>219</v>
      </c>
    </row>
    <row r="20" customFormat="false" ht="12.75" hidden="false" customHeight="false" outlineLevel="0" collapsed="false">
      <c r="A20" s="40" t="s">
        <v>211</v>
      </c>
      <c r="B20" s="40" t="s">
        <v>56</v>
      </c>
      <c r="C20" s="40" t="n">
        <v>1</v>
      </c>
      <c r="D20" s="40" t="s">
        <v>231</v>
      </c>
      <c r="E20" s="40" t="n">
        <v>10</v>
      </c>
      <c r="F20" s="40" t="n">
        <v>12</v>
      </c>
      <c r="G20" s="40" t="n">
        <v>60</v>
      </c>
      <c r="H20" s="40" t="n">
        <v>25</v>
      </c>
      <c r="I20" s="40" t="n">
        <v>32</v>
      </c>
      <c r="J20" s="40" t="n">
        <v>1</v>
      </c>
      <c r="K20" s="40" t="s">
        <v>146</v>
      </c>
      <c r="L20" s="40" t="s">
        <v>147</v>
      </c>
      <c r="M20" s="70" t="s">
        <v>213</v>
      </c>
      <c r="N20" s="100" t="n">
        <v>40463</v>
      </c>
      <c r="O20" s="101" t="n">
        <v>0.821527777777778</v>
      </c>
      <c r="P20" s="101" t="n">
        <v>0.852083333333333</v>
      </c>
      <c r="Q20" s="101" t="n">
        <v>0.894444444444444</v>
      </c>
      <c r="R20" s="40" t="s">
        <v>149</v>
      </c>
      <c r="S20" s="40" t="s">
        <v>150</v>
      </c>
      <c r="T20" s="40" t="s">
        <v>151</v>
      </c>
      <c r="U20" s="40" t="s">
        <v>153</v>
      </c>
      <c r="V20" s="40" t="s">
        <v>153</v>
      </c>
      <c r="W20" s="40" t="s">
        <v>153</v>
      </c>
      <c r="X20" s="40" t="s">
        <v>232</v>
      </c>
      <c r="Y20" s="40" t="s">
        <v>153</v>
      </c>
      <c r="Z20" s="40" t="s">
        <v>153</v>
      </c>
      <c r="AA20" s="40" t="s">
        <v>153</v>
      </c>
      <c r="AB20" s="40" t="s">
        <v>215</v>
      </c>
      <c r="AC20" s="40" t="s">
        <v>156</v>
      </c>
      <c r="AD20" s="40" t="s">
        <v>157</v>
      </c>
      <c r="AE20" s="40" t="s">
        <v>153</v>
      </c>
      <c r="AF20" s="40" t="s">
        <v>153</v>
      </c>
      <c r="AG20" s="40" t="s">
        <v>218</v>
      </c>
      <c r="AH20" s="42" t="s">
        <v>219</v>
      </c>
    </row>
    <row r="21" customFormat="false" ht="12.75" hidden="false" customHeight="false" outlineLevel="0" collapsed="false">
      <c r="A21" s="40" t="s">
        <v>211</v>
      </c>
      <c r="B21" s="40" t="s">
        <v>57</v>
      </c>
      <c r="C21" s="40" t="n">
        <v>1</v>
      </c>
      <c r="D21" s="40" t="s">
        <v>233</v>
      </c>
      <c r="E21" s="40" t="n">
        <v>4</v>
      </c>
      <c r="F21" s="40" t="n">
        <v>4</v>
      </c>
      <c r="G21" s="40" t="n">
        <v>60</v>
      </c>
      <c r="H21" s="40" t="n">
        <v>18</v>
      </c>
      <c r="I21" s="40" t="n">
        <v>39</v>
      </c>
      <c r="J21" s="40" t="n">
        <v>1</v>
      </c>
      <c r="K21" s="40" t="s">
        <v>146</v>
      </c>
      <c r="L21" s="40" t="s">
        <v>147</v>
      </c>
      <c r="M21" s="70" t="s">
        <v>213</v>
      </c>
      <c r="N21" s="100" t="n">
        <v>40464</v>
      </c>
      <c r="O21" s="107" t="n">
        <v>0.09375</v>
      </c>
      <c r="P21" s="107" t="n">
        <v>0.115277777777778</v>
      </c>
      <c r="Q21" s="101" t="n">
        <v>0.446527777777778</v>
      </c>
      <c r="R21" s="40" t="s">
        <v>149</v>
      </c>
      <c r="S21" s="40" t="s">
        <v>150</v>
      </c>
      <c r="T21" s="40" t="s">
        <v>151</v>
      </c>
      <c r="U21" s="40" t="s">
        <v>153</v>
      </c>
      <c r="V21" s="40" t="s">
        <v>153</v>
      </c>
      <c r="W21" s="40" t="s">
        <v>153</v>
      </c>
      <c r="X21" s="40" t="s">
        <v>234</v>
      </c>
      <c r="Y21" s="40" t="s">
        <v>153</v>
      </c>
      <c r="Z21" s="40" t="s">
        <v>153</v>
      </c>
      <c r="AA21" s="40" t="s">
        <v>153</v>
      </c>
      <c r="AB21" s="40" t="s">
        <v>215</v>
      </c>
      <c r="AC21" s="40" t="s">
        <v>156</v>
      </c>
      <c r="AD21" s="40" t="s">
        <v>157</v>
      </c>
      <c r="AE21" s="40" t="s">
        <v>235</v>
      </c>
      <c r="AF21" s="40" t="s">
        <v>153</v>
      </c>
      <c r="AG21" s="40" t="s">
        <v>218</v>
      </c>
      <c r="AH21" s="42" t="s">
        <v>219</v>
      </c>
    </row>
    <row r="22" customFormat="false" ht="12.75" hidden="false" customHeight="false" outlineLevel="0" collapsed="false">
      <c r="A22" s="40" t="s">
        <v>211</v>
      </c>
      <c r="B22" s="40" t="s">
        <v>236</v>
      </c>
      <c r="C22" s="40" t="n">
        <v>1</v>
      </c>
      <c r="D22" s="40" t="s">
        <v>237</v>
      </c>
      <c r="E22" s="40" t="n">
        <v>8</v>
      </c>
      <c r="F22" s="40" t="n">
        <v>10</v>
      </c>
      <c r="G22" s="40" t="n">
        <v>60</v>
      </c>
      <c r="H22" s="40" t="n">
        <v>16</v>
      </c>
      <c r="I22" s="40" t="n">
        <v>42</v>
      </c>
      <c r="J22" s="40" t="n">
        <v>1</v>
      </c>
      <c r="K22" s="40" t="s">
        <v>146</v>
      </c>
      <c r="L22" s="40" t="s">
        <v>147</v>
      </c>
      <c r="M22" s="70" t="s">
        <v>213</v>
      </c>
      <c r="N22" s="100" t="n">
        <v>40464</v>
      </c>
      <c r="O22" s="107" t="n">
        <v>0.494444444444444</v>
      </c>
      <c r="P22" s="107" t="n">
        <v>0.505555555555556</v>
      </c>
      <c r="Q22" s="101" t="n">
        <v>0.532638888888889</v>
      </c>
      <c r="R22" s="40" t="s">
        <v>149</v>
      </c>
      <c r="S22" s="40" t="s">
        <v>150</v>
      </c>
      <c r="T22" s="40" t="s">
        <v>151</v>
      </c>
      <c r="U22" s="40" t="s">
        <v>153</v>
      </c>
      <c r="V22" s="40" t="s">
        <v>153</v>
      </c>
      <c r="W22" s="40" t="s">
        <v>153</v>
      </c>
      <c r="X22" s="40" t="s">
        <v>238</v>
      </c>
      <c r="Y22" s="40" t="s">
        <v>153</v>
      </c>
      <c r="Z22" s="40" t="s">
        <v>153</v>
      </c>
      <c r="AA22" s="40" t="s">
        <v>153</v>
      </c>
      <c r="AB22" s="40" t="s">
        <v>215</v>
      </c>
      <c r="AC22" s="40" t="s">
        <v>156</v>
      </c>
      <c r="AD22" s="40" t="s">
        <v>194</v>
      </c>
      <c r="AE22" s="40" t="s">
        <v>239</v>
      </c>
      <c r="AF22" s="40" t="s">
        <v>153</v>
      </c>
      <c r="AG22" s="40" t="s">
        <v>240</v>
      </c>
      <c r="AH22" s="42" t="s">
        <v>219</v>
      </c>
    </row>
    <row r="23" customFormat="false" ht="12.75" hidden="false" customHeight="false" outlineLevel="0" collapsed="false">
      <c r="A23" s="40" t="s">
        <v>211</v>
      </c>
      <c r="B23" s="40" t="s">
        <v>241</v>
      </c>
      <c r="C23" s="40" t="n">
        <v>1</v>
      </c>
      <c r="D23" s="40" t="s">
        <v>242</v>
      </c>
      <c r="E23" s="40" t="n">
        <v>2</v>
      </c>
      <c r="F23" s="40" t="n">
        <v>2</v>
      </c>
      <c r="G23" s="40" t="n">
        <v>60</v>
      </c>
      <c r="H23" s="40" t="n">
        <v>1</v>
      </c>
      <c r="I23" s="40" t="n">
        <v>57</v>
      </c>
      <c r="J23" s="40" t="n">
        <v>1</v>
      </c>
      <c r="K23" s="40" t="s">
        <v>146</v>
      </c>
      <c r="L23" s="40" t="s">
        <v>147</v>
      </c>
      <c r="M23" s="70" t="s">
        <v>213</v>
      </c>
      <c r="N23" s="100" t="n">
        <v>40464</v>
      </c>
      <c r="O23" s="107" t="n">
        <v>0.584027777777778</v>
      </c>
      <c r="P23" s="107" t="n">
        <v>0.592361111111111</v>
      </c>
      <c r="Q23" s="101" t="n">
        <v>0.6125</v>
      </c>
      <c r="R23" s="40" t="s">
        <v>149</v>
      </c>
      <c r="S23" s="40" t="s">
        <v>150</v>
      </c>
      <c r="T23" s="40" t="s">
        <v>151</v>
      </c>
      <c r="U23" s="40" t="s">
        <v>153</v>
      </c>
      <c r="V23" s="40" t="s">
        <v>153</v>
      </c>
      <c r="W23" s="40" t="s">
        <v>153</v>
      </c>
      <c r="X23" s="40" t="s">
        <v>243</v>
      </c>
      <c r="Y23" s="40" t="s">
        <v>153</v>
      </c>
      <c r="Z23" s="40" t="s">
        <v>153</v>
      </c>
      <c r="AA23" s="40" t="s">
        <v>244</v>
      </c>
      <c r="AB23" s="40" t="s">
        <v>187</v>
      </c>
      <c r="AC23" s="40" t="s">
        <v>245</v>
      </c>
      <c r="AD23" s="40" t="s">
        <v>246</v>
      </c>
      <c r="AE23" s="40" t="s">
        <v>247</v>
      </c>
      <c r="AF23" s="40" t="s">
        <v>248</v>
      </c>
      <c r="AG23" s="40" t="s">
        <v>249</v>
      </c>
      <c r="AH23" s="42" t="s">
        <v>250</v>
      </c>
    </row>
    <row r="24" customFormat="false" ht="12.75" hidden="false" customHeight="false" outlineLevel="0" collapsed="false">
      <c r="A24" s="40" t="s">
        <v>211</v>
      </c>
      <c r="B24" s="40" t="s">
        <v>60</v>
      </c>
      <c r="C24" s="40" t="n">
        <v>1</v>
      </c>
      <c r="D24" s="40" t="s">
        <v>251</v>
      </c>
      <c r="E24" s="40" t="n">
        <v>2</v>
      </c>
      <c r="F24" s="40" t="n">
        <v>2</v>
      </c>
      <c r="G24" s="40" t="n">
        <v>60</v>
      </c>
      <c r="H24" s="40" t="n">
        <v>22</v>
      </c>
      <c r="I24" s="40" t="n">
        <v>36</v>
      </c>
      <c r="J24" s="40" t="n">
        <v>1</v>
      </c>
      <c r="K24" s="40" t="s">
        <v>146</v>
      </c>
      <c r="L24" s="40" t="s">
        <v>147</v>
      </c>
      <c r="M24" s="40" t="s">
        <v>213</v>
      </c>
      <c r="N24" s="100" t="n">
        <v>40468</v>
      </c>
      <c r="O24" s="101" t="n">
        <v>0.302083333333333</v>
      </c>
      <c r="P24" s="101" t="n">
        <v>0.325694444444444</v>
      </c>
      <c r="Q24" s="101" t="n">
        <v>0.352777777777778</v>
      </c>
      <c r="R24" s="40" t="s">
        <v>149</v>
      </c>
      <c r="S24" s="40" t="s">
        <v>150</v>
      </c>
      <c r="T24" s="40" t="s">
        <v>151</v>
      </c>
      <c r="U24" s="40" t="s">
        <v>152</v>
      </c>
      <c r="V24" s="40" t="s">
        <v>153</v>
      </c>
      <c r="W24" s="40" t="s">
        <v>153</v>
      </c>
      <c r="X24" s="40" t="s">
        <v>252</v>
      </c>
      <c r="Y24" s="40" t="s">
        <v>153</v>
      </c>
      <c r="Z24" s="40" t="s">
        <v>153</v>
      </c>
      <c r="AA24" s="40" t="s">
        <v>153</v>
      </c>
      <c r="AB24" s="40" t="s">
        <v>187</v>
      </c>
      <c r="AC24" s="40" t="s">
        <v>156</v>
      </c>
      <c r="AD24" s="40" t="s">
        <v>157</v>
      </c>
      <c r="AE24" s="40" t="s">
        <v>216</v>
      </c>
      <c r="AF24" s="40" t="s">
        <v>153</v>
      </c>
      <c r="AG24" s="40" t="s">
        <v>253</v>
      </c>
      <c r="AH24" s="42" t="s">
        <v>254</v>
      </c>
    </row>
    <row r="25" customFormat="false" ht="12.75" hidden="false" customHeight="false" outlineLevel="0" collapsed="false">
      <c r="A25" s="40" t="s">
        <v>211</v>
      </c>
      <c r="B25" s="40" t="s">
        <v>62</v>
      </c>
      <c r="C25" s="40" t="n">
        <v>1</v>
      </c>
      <c r="D25" s="40" t="s">
        <v>255</v>
      </c>
      <c r="E25" s="40" t="n">
        <v>11</v>
      </c>
      <c r="F25" s="40" t="n">
        <v>13</v>
      </c>
      <c r="G25" s="40" t="n">
        <v>60</v>
      </c>
      <c r="H25" s="40" t="n">
        <v>20</v>
      </c>
      <c r="I25" s="40" t="n">
        <v>39</v>
      </c>
      <c r="J25" s="40" t="n">
        <v>1</v>
      </c>
      <c r="K25" s="40" t="s">
        <v>146</v>
      </c>
      <c r="L25" s="40" t="s">
        <v>147</v>
      </c>
      <c r="M25" s="40" t="s">
        <v>213</v>
      </c>
      <c r="N25" s="100" t="n">
        <v>40468</v>
      </c>
      <c r="O25" s="101" t="n">
        <v>0.425694444444444</v>
      </c>
      <c r="P25" s="101" t="n">
        <v>0.450694444444444</v>
      </c>
      <c r="Q25" s="101" t="n">
        <v>0.494444444444444</v>
      </c>
      <c r="R25" s="40" t="s">
        <v>149</v>
      </c>
      <c r="S25" s="40" t="s">
        <v>150</v>
      </c>
      <c r="T25" s="40" t="s">
        <v>151</v>
      </c>
      <c r="U25" s="40" t="s">
        <v>164</v>
      </c>
      <c r="V25" s="40" t="s">
        <v>153</v>
      </c>
      <c r="W25" s="40" t="s">
        <v>153</v>
      </c>
      <c r="X25" s="40" t="s">
        <v>256</v>
      </c>
      <c r="Y25" s="40" t="s">
        <v>153</v>
      </c>
      <c r="Z25" s="40" t="s">
        <v>153</v>
      </c>
      <c r="AA25" s="40" t="s">
        <v>153</v>
      </c>
      <c r="AB25" s="40" t="s">
        <v>187</v>
      </c>
      <c r="AC25" s="40" t="s">
        <v>156</v>
      </c>
      <c r="AD25" s="40" t="s">
        <v>157</v>
      </c>
      <c r="AE25" s="40" t="s">
        <v>216</v>
      </c>
      <c r="AF25" s="40" t="s">
        <v>153</v>
      </c>
      <c r="AG25" s="40" t="s">
        <v>253</v>
      </c>
      <c r="AH25" s="42" t="s">
        <v>219</v>
      </c>
    </row>
    <row r="26" customFormat="false" ht="12.75" hidden="false" customHeight="false" outlineLevel="0" collapsed="false">
      <c r="A26" s="40" t="s">
        <v>211</v>
      </c>
      <c r="B26" s="40" t="s">
        <v>64</v>
      </c>
      <c r="C26" s="40" t="n">
        <v>1</v>
      </c>
      <c r="D26" s="40" t="s">
        <v>257</v>
      </c>
      <c r="E26" s="40" t="n">
        <v>7</v>
      </c>
      <c r="F26" s="40" t="n">
        <v>9</v>
      </c>
      <c r="G26" s="40" t="n">
        <v>60</v>
      </c>
      <c r="H26" s="40" t="n">
        <v>20</v>
      </c>
      <c r="I26" s="40" t="n">
        <v>38</v>
      </c>
      <c r="J26" s="40" t="n">
        <v>1</v>
      </c>
      <c r="K26" s="40" t="s">
        <v>146</v>
      </c>
      <c r="L26" s="40" t="s">
        <v>147</v>
      </c>
      <c r="M26" s="40" t="s">
        <v>213</v>
      </c>
      <c r="N26" s="100" t="n">
        <v>40468</v>
      </c>
      <c r="O26" s="101" t="n">
        <v>0.55625</v>
      </c>
      <c r="P26" s="101" t="n">
        <v>0.576388888888889</v>
      </c>
      <c r="Q26" s="101" t="n">
        <v>0.614583333333333</v>
      </c>
      <c r="R26" s="40" t="s">
        <v>149</v>
      </c>
      <c r="S26" s="40" t="s">
        <v>150</v>
      </c>
      <c r="T26" s="40" t="s">
        <v>151</v>
      </c>
      <c r="U26" s="40" t="s">
        <v>152</v>
      </c>
      <c r="V26" s="40" t="s">
        <v>153</v>
      </c>
      <c r="W26" s="40" t="s">
        <v>153</v>
      </c>
      <c r="X26" s="40" t="s">
        <v>258</v>
      </c>
      <c r="Y26" s="40" t="s">
        <v>259</v>
      </c>
      <c r="Z26" s="40" t="s">
        <v>260</v>
      </c>
      <c r="AA26" s="40" t="s">
        <v>153</v>
      </c>
      <c r="AB26" s="40" t="s">
        <v>187</v>
      </c>
      <c r="AC26" s="40" t="s">
        <v>156</v>
      </c>
      <c r="AD26" s="40" t="s">
        <v>157</v>
      </c>
      <c r="AE26" s="40" t="s">
        <v>216</v>
      </c>
      <c r="AF26" s="40" t="s">
        <v>153</v>
      </c>
      <c r="AG26" s="40" t="s">
        <v>253</v>
      </c>
      <c r="AH26" s="42" t="s">
        <v>261</v>
      </c>
    </row>
    <row r="27" customFormat="false" ht="12.75" hidden="false" customHeight="false" outlineLevel="0" collapsed="false">
      <c r="A27" s="40" t="s">
        <v>211</v>
      </c>
      <c r="B27" s="40" t="s">
        <v>66</v>
      </c>
      <c r="C27" s="40" t="n">
        <v>1</v>
      </c>
      <c r="D27" s="40" t="s">
        <v>262</v>
      </c>
      <c r="E27" s="40" t="n">
        <v>10</v>
      </c>
      <c r="F27" s="40" t="n">
        <v>12</v>
      </c>
      <c r="G27" s="40" t="n">
        <v>60</v>
      </c>
      <c r="H27" s="40" t="n">
        <v>19</v>
      </c>
      <c r="I27" s="40" t="n">
        <v>38</v>
      </c>
      <c r="J27" s="40" t="n">
        <v>1</v>
      </c>
      <c r="K27" s="40" t="s">
        <v>146</v>
      </c>
      <c r="L27" s="40" t="s">
        <v>147</v>
      </c>
      <c r="M27" s="40" t="s">
        <v>213</v>
      </c>
      <c r="N27" s="100" t="n">
        <v>40468</v>
      </c>
      <c r="O27" s="101" t="n">
        <v>0.675694444444444</v>
      </c>
      <c r="P27" s="101" t="n">
        <v>0.695138888888889</v>
      </c>
      <c r="Q27" s="101" t="n">
        <v>0.725694444444445</v>
      </c>
      <c r="R27" s="40" t="s">
        <v>149</v>
      </c>
      <c r="S27" s="40" t="s">
        <v>150</v>
      </c>
      <c r="T27" s="40" t="s">
        <v>151</v>
      </c>
      <c r="U27" s="40" t="s">
        <v>152</v>
      </c>
      <c r="V27" s="40" t="s">
        <v>263</v>
      </c>
      <c r="W27" s="40" t="s">
        <v>153</v>
      </c>
      <c r="X27" s="40" t="s">
        <v>264</v>
      </c>
      <c r="Y27" s="40" t="s">
        <v>265</v>
      </c>
      <c r="Z27" s="40" t="s">
        <v>266</v>
      </c>
      <c r="AA27" s="40" t="s">
        <v>153</v>
      </c>
      <c r="AB27" s="40" t="s">
        <v>187</v>
      </c>
      <c r="AC27" s="40" t="s">
        <v>156</v>
      </c>
      <c r="AD27" s="40" t="s">
        <v>157</v>
      </c>
      <c r="AE27" s="40" t="s">
        <v>216</v>
      </c>
      <c r="AF27" s="40" t="s">
        <v>153</v>
      </c>
      <c r="AG27" s="40" t="s">
        <v>253</v>
      </c>
      <c r="AH27" s="42" t="s">
        <v>267</v>
      </c>
    </row>
    <row r="28" customFormat="false" ht="12.75" hidden="false" customHeight="false" outlineLevel="0" collapsed="false">
      <c r="A28" s="40" t="s">
        <v>211</v>
      </c>
      <c r="B28" s="40" t="s">
        <v>67</v>
      </c>
      <c r="C28" s="40" t="n">
        <v>1</v>
      </c>
      <c r="D28" s="40" t="s">
        <v>268</v>
      </c>
      <c r="E28" s="40" t="n">
        <v>6</v>
      </c>
      <c r="F28" s="40" t="n">
        <v>8</v>
      </c>
      <c r="G28" s="40" t="n">
        <v>60</v>
      </c>
      <c r="H28" s="40" t="n">
        <v>22</v>
      </c>
      <c r="I28" s="40" t="n">
        <v>38</v>
      </c>
      <c r="J28" s="40" t="n">
        <v>1</v>
      </c>
      <c r="K28" s="40" t="s">
        <v>146</v>
      </c>
      <c r="L28" s="40" t="s">
        <v>147</v>
      </c>
      <c r="M28" s="40" t="s">
        <v>213</v>
      </c>
      <c r="N28" s="100" t="n">
        <v>40468</v>
      </c>
      <c r="O28" s="101" t="n">
        <v>0.775</v>
      </c>
      <c r="P28" s="101" t="n">
        <v>0.795833333333333</v>
      </c>
      <c r="Q28" s="101" t="n">
        <v>0.827083333333333</v>
      </c>
      <c r="R28" s="40" t="s">
        <v>149</v>
      </c>
      <c r="S28" s="40" t="s">
        <v>150</v>
      </c>
      <c r="T28" s="40" t="s">
        <v>151</v>
      </c>
      <c r="U28" s="40" t="s">
        <v>152</v>
      </c>
      <c r="V28" s="40" t="s">
        <v>153</v>
      </c>
      <c r="W28" s="40" t="s">
        <v>153</v>
      </c>
      <c r="X28" s="40" t="s">
        <v>269</v>
      </c>
      <c r="Y28" s="40" t="s">
        <v>259</v>
      </c>
      <c r="Z28" s="40" t="s">
        <v>260</v>
      </c>
      <c r="AA28" s="40" t="s">
        <v>153</v>
      </c>
      <c r="AB28" s="40" t="s">
        <v>215</v>
      </c>
      <c r="AC28" s="40" t="s">
        <v>156</v>
      </c>
      <c r="AD28" s="40" t="s">
        <v>157</v>
      </c>
      <c r="AE28" s="40" t="s">
        <v>216</v>
      </c>
      <c r="AF28" s="40" t="s">
        <v>153</v>
      </c>
      <c r="AG28" s="40" t="s">
        <v>253</v>
      </c>
      <c r="AH28" s="42" t="s">
        <v>261</v>
      </c>
    </row>
    <row r="29" customFormat="false" ht="12.75" hidden="false" customHeight="false" outlineLevel="0" collapsed="false">
      <c r="A29" s="40" t="s">
        <v>211</v>
      </c>
      <c r="B29" s="40" t="s">
        <v>69</v>
      </c>
      <c r="C29" s="40" t="n">
        <v>1</v>
      </c>
      <c r="D29" s="40" t="s">
        <v>270</v>
      </c>
      <c r="E29" s="40" t="n">
        <v>2</v>
      </c>
      <c r="F29" s="40" t="n">
        <v>2</v>
      </c>
      <c r="G29" s="40" t="n">
        <v>60</v>
      </c>
      <c r="H29" s="40" t="n">
        <v>21</v>
      </c>
      <c r="I29" s="40" t="n">
        <v>37</v>
      </c>
      <c r="J29" s="40" t="n">
        <v>1</v>
      </c>
      <c r="K29" s="40" t="s">
        <v>146</v>
      </c>
      <c r="L29" s="40" t="s">
        <v>147</v>
      </c>
      <c r="M29" s="40" t="s">
        <v>213</v>
      </c>
      <c r="N29" s="100" t="n">
        <v>40468</v>
      </c>
      <c r="O29" s="101" t="n">
        <v>0.892361111111111</v>
      </c>
      <c r="P29" s="101" t="n">
        <v>0.916666666666667</v>
      </c>
      <c r="Q29" s="101" t="n">
        <v>0.927083333333333</v>
      </c>
      <c r="R29" s="40" t="s">
        <v>149</v>
      </c>
      <c r="S29" s="40" t="s">
        <v>150</v>
      </c>
      <c r="T29" s="40" t="s">
        <v>151</v>
      </c>
      <c r="U29" s="40" t="s">
        <v>152</v>
      </c>
      <c r="V29" s="40" t="s">
        <v>153</v>
      </c>
      <c r="W29" s="40" t="s">
        <v>153</v>
      </c>
      <c r="X29" s="40" t="s">
        <v>271</v>
      </c>
      <c r="Y29" s="40" t="s">
        <v>153</v>
      </c>
      <c r="Z29" s="40" t="s">
        <v>153</v>
      </c>
      <c r="AA29" s="40" t="s">
        <v>153</v>
      </c>
      <c r="AB29" s="40" t="s">
        <v>187</v>
      </c>
      <c r="AC29" s="40" t="s">
        <v>156</v>
      </c>
      <c r="AD29" s="40" t="s">
        <v>157</v>
      </c>
      <c r="AE29" s="40" t="s">
        <v>216</v>
      </c>
      <c r="AF29" s="40" t="s">
        <v>153</v>
      </c>
      <c r="AG29" s="40" t="s">
        <v>253</v>
      </c>
      <c r="AH29" s="42" t="s">
        <v>219</v>
      </c>
    </row>
    <row r="30" customFormat="false" ht="12.75" hidden="false" customHeight="false" outlineLevel="0" collapsed="false">
      <c r="A30" s="40" t="s">
        <v>211</v>
      </c>
      <c r="B30" s="70" t="s">
        <v>70</v>
      </c>
      <c r="C30" s="40" t="n">
        <v>1</v>
      </c>
      <c r="D30" s="40" t="s">
        <v>272</v>
      </c>
      <c r="E30" s="40" t="n">
        <v>9</v>
      </c>
      <c r="F30" s="40" t="n">
        <v>11</v>
      </c>
      <c r="G30" s="40" t="n">
        <v>60</v>
      </c>
      <c r="H30" s="40" t="n">
        <v>19</v>
      </c>
      <c r="I30" s="40" t="n">
        <v>38</v>
      </c>
      <c r="J30" s="40" t="n">
        <v>1</v>
      </c>
      <c r="K30" s="40" t="s">
        <v>146</v>
      </c>
      <c r="L30" s="40" t="s">
        <v>147</v>
      </c>
      <c r="M30" s="40" t="s">
        <v>213</v>
      </c>
      <c r="N30" s="100" t="n">
        <v>40469</v>
      </c>
      <c r="O30" s="108" t="n">
        <v>0.311111111111111</v>
      </c>
      <c r="P30" s="109" t="n">
        <v>0.356944444444444</v>
      </c>
      <c r="Q30" s="101" t="n">
        <v>0.5</v>
      </c>
      <c r="R30" s="40" t="s">
        <v>149</v>
      </c>
      <c r="S30" s="40" t="s">
        <v>150</v>
      </c>
      <c r="T30" s="40" t="s">
        <v>151</v>
      </c>
      <c r="U30" s="40" t="s">
        <v>164</v>
      </c>
      <c r="V30" s="40" t="s">
        <v>153</v>
      </c>
      <c r="W30" s="40" t="s">
        <v>153</v>
      </c>
      <c r="X30" s="40" t="s">
        <v>273</v>
      </c>
      <c r="Y30" s="40" t="s">
        <v>153</v>
      </c>
      <c r="Z30" s="40" t="s">
        <v>153</v>
      </c>
      <c r="AA30" s="40" t="s">
        <v>153</v>
      </c>
      <c r="AB30" s="40" t="s">
        <v>215</v>
      </c>
      <c r="AC30" s="40" t="s">
        <v>156</v>
      </c>
      <c r="AD30" s="40" t="s">
        <v>157</v>
      </c>
      <c r="AE30" s="40" t="s">
        <v>216</v>
      </c>
      <c r="AF30" s="40" t="s">
        <v>153</v>
      </c>
      <c r="AG30" s="40" t="s">
        <v>274</v>
      </c>
      <c r="AH30" s="42" t="s">
        <v>219</v>
      </c>
    </row>
    <row r="31" customFormat="false" ht="12.75" hidden="false" customHeight="false" outlineLevel="0" collapsed="false">
      <c r="A31" s="40" t="s">
        <v>211</v>
      </c>
      <c r="B31" s="40" t="s">
        <v>71</v>
      </c>
      <c r="C31" s="40" t="n">
        <v>1</v>
      </c>
      <c r="D31" s="40" t="s">
        <v>275</v>
      </c>
      <c r="E31" s="40" t="n">
        <v>12</v>
      </c>
      <c r="F31" s="40" t="n">
        <v>15</v>
      </c>
      <c r="G31" s="40" t="n">
        <v>60</v>
      </c>
      <c r="H31" s="40" t="n">
        <v>22</v>
      </c>
      <c r="I31" s="40" t="n">
        <v>36</v>
      </c>
      <c r="J31" s="40" t="n">
        <v>1</v>
      </c>
      <c r="K31" s="40" t="s">
        <v>146</v>
      </c>
      <c r="L31" s="40" t="s">
        <v>147</v>
      </c>
      <c r="M31" s="40" t="s">
        <v>213</v>
      </c>
      <c r="N31" s="100" t="n">
        <v>40469</v>
      </c>
      <c r="O31" s="108" t="n">
        <v>0.472222222222222</v>
      </c>
      <c r="P31" s="109" t="n">
        <v>0.505555555555556</v>
      </c>
      <c r="Q31" s="101" t="n">
        <v>0.555555555555556</v>
      </c>
      <c r="R31" s="40" t="s">
        <v>149</v>
      </c>
      <c r="S31" s="40" t="s">
        <v>150</v>
      </c>
      <c r="T31" s="40" t="s">
        <v>151</v>
      </c>
      <c r="U31" s="40" t="s">
        <v>164</v>
      </c>
      <c r="V31" s="40" t="s">
        <v>153</v>
      </c>
      <c r="W31" s="40" t="s">
        <v>153</v>
      </c>
      <c r="X31" s="40" t="s">
        <v>276</v>
      </c>
      <c r="Y31" s="40" t="s">
        <v>153</v>
      </c>
      <c r="Z31" s="40" t="s">
        <v>153</v>
      </c>
      <c r="AA31" s="40" t="s">
        <v>153</v>
      </c>
      <c r="AB31" s="40" t="s">
        <v>215</v>
      </c>
      <c r="AC31" s="40" t="s">
        <v>156</v>
      </c>
      <c r="AD31" s="40" t="s">
        <v>157</v>
      </c>
      <c r="AE31" s="40" t="s">
        <v>216</v>
      </c>
      <c r="AF31" s="40" t="s">
        <v>153</v>
      </c>
      <c r="AG31" s="40" t="s">
        <v>277</v>
      </c>
      <c r="AH31" s="42" t="s">
        <v>278</v>
      </c>
    </row>
    <row r="32" customFormat="false" ht="12.75" hidden="false" customHeight="false" outlineLevel="0" collapsed="false">
      <c r="A32" s="40" t="s">
        <v>211</v>
      </c>
      <c r="B32" s="40" t="s">
        <v>72</v>
      </c>
      <c r="C32" s="40" t="n">
        <v>1</v>
      </c>
      <c r="D32" s="40" t="s">
        <v>279</v>
      </c>
      <c r="E32" s="40" t="n">
        <v>6</v>
      </c>
      <c r="F32" s="40" t="n">
        <v>8</v>
      </c>
      <c r="G32" s="40" t="n">
        <v>60</v>
      </c>
      <c r="H32" s="40" t="n">
        <v>18</v>
      </c>
      <c r="I32" s="40" t="n">
        <v>39</v>
      </c>
      <c r="J32" s="40" t="n">
        <v>1</v>
      </c>
      <c r="K32" s="40" t="s">
        <v>146</v>
      </c>
      <c r="L32" s="40" t="s">
        <v>147</v>
      </c>
      <c r="M32" s="40" t="s">
        <v>213</v>
      </c>
      <c r="N32" s="100" t="n">
        <v>40469</v>
      </c>
      <c r="O32" s="108" t="n">
        <v>0.673611111111111</v>
      </c>
      <c r="P32" s="109" t="n">
        <v>0.699305555555556</v>
      </c>
      <c r="Q32" s="101" t="n">
        <v>0.738194444444444</v>
      </c>
      <c r="R32" s="40" t="s">
        <v>149</v>
      </c>
      <c r="S32" s="40" t="s">
        <v>150</v>
      </c>
      <c r="T32" s="40" t="s">
        <v>151</v>
      </c>
      <c r="U32" s="40" t="s">
        <v>152</v>
      </c>
      <c r="V32" s="40" t="s">
        <v>153</v>
      </c>
      <c r="W32" s="40" t="s">
        <v>153</v>
      </c>
      <c r="X32" s="40" t="s">
        <v>280</v>
      </c>
      <c r="Y32" s="40" t="s">
        <v>153</v>
      </c>
      <c r="Z32" s="40" t="s">
        <v>153</v>
      </c>
      <c r="AA32" s="40" t="s">
        <v>153</v>
      </c>
      <c r="AB32" s="40" t="s">
        <v>215</v>
      </c>
      <c r="AC32" s="40" t="s">
        <v>156</v>
      </c>
      <c r="AD32" s="40" t="s">
        <v>157</v>
      </c>
      <c r="AE32" s="40" t="s">
        <v>216</v>
      </c>
      <c r="AF32" s="40" t="s">
        <v>281</v>
      </c>
      <c r="AG32" s="40" t="s">
        <v>277</v>
      </c>
      <c r="AH32" s="42" t="s">
        <v>219</v>
      </c>
    </row>
    <row r="33" customFormat="false" ht="12.75" hidden="false" customHeight="false" outlineLevel="0" collapsed="false">
      <c r="A33" s="40" t="s">
        <v>211</v>
      </c>
      <c r="B33" s="40" t="s">
        <v>73</v>
      </c>
      <c r="C33" s="40" t="n">
        <v>1</v>
      </c>
      <c r="D33" s="40" t="s">
        <v>282</v>
      </c>
      <c r="E33" s="40" t="n">
        <v>3</v>
      </c>
      <c r="F33" s="40" t="n">
        <v>3</v>
      </c>
      <c r="G33" s="40" t="n">
        <v>60</v>
      </c>
      <c r="H33" s="40" t="n">
        <v>15</v>
      </c>
      <c r="I33" s="40" t="n">
        <v>42</v>
      </c>
      <c r="J33" s="40" t="n">
        <v>1</v>
      </c>
      <c r="K33" s="40" t="s">
        <v>146</v>
      </c>
      <c r="L33" s="40" t="s">
        <v>147</v>
      </c>
      <c r="M33" s="40" t="s">
        <v>213</v>
      </c>
      <c r="N33" s="100" t="n">
        <v>40469</v>
      </c>
      <c r="O33" s="108" t="n">
        <v>0.790277777777778</v>
      </c>
      <c r="P33" s="109" t="n">
        <v>0.816666666666667</v>
      </c>
      <c r="Q33" s="101" t="n">
        <v>0.860416666666667</v>
      </c>
      <c r="R33" s="40" t="s">
        <v>149</v>
      </c>
      <c r="S33" s="40" t="s">
        <v>150</v>
      </c>
      <c r="T33" s="40" t="s">
        <v>151</v>
      </c>
      <c r="U33" s="40" t="s">
        <v>152</v>
      </c>
      <c r="V33" s="40" t="s">
        <v>153</v>
      </c>
      <c r="W33" s="40" t="s">
        <v>153</v>
      </c>
      <c r="X33" s="40" t="s">
        <v>283</v>
      </c>
      <c r="Y33" s="40" t="s">
        <v>153</v>
      </c>
      <c r="Z33" s="40" t="s">
        <v>153</v>
      </c>
      <c r="AA33" s="40" t="s">
        <v>153</v>
      </c>
      <c r="AB33" s="40" t="s">
        <v>215</v>
      </c>
      <c r="AC33" s="40" t="s">
        <v>156</v>
      </c>
      <c r="AD33" s="40" t="s">
        <v>157</v>
      </c>
      <c r="AE33" s="40" t="s">
        <v>216</v>
      </c>
      <c r="AF33" s="40" t="s">
        <v>281</v>
      </c>
      <c r="AG33" s="40" t="s">
        <v>277</v>
      </c>
      <c r="AH33" s="42" t="s">
        <v>284</v>
      </c>
    </row>
    <row r="34" customFormat="false" ht="12.75" hidden="false" customHeight="false" outlineLevel="0" collapsed="false">
      <c r="A34" s="40" t="s">
        <v>211</v>
      </c>
      <c r="B34" s="40" t="s">
        <v>74</v>
      </c>
      <c r="C34" s="40" t="n">
        <v>1</v>
      </c>
      <c r="D34" s="40" t="s">
        <v>285</v>
      </c>
      <c r="E34" s="40" t="n">
        <v>12</v>
      </c>
      <c r="F34" s="40" t="n">
        <v>15</v>
      </c>
      <c r="G34" s="40" t="n">
        <v>60</v>
      </c>
      <c r="H34" s="40" t="n">
        <v>21</v>
      </c>
      <c r="I34" s="40" t="n">
        <v>37</v>
      </c>
      <c r="J34" s="40" t="n">
        <v>1</v>
      </c>
      <c r="K34" s="40" t="s">
        <v>146</v>
      </c>
      <c r="L34" s="40" t="s">
        <v>147</v>
      </c>
      <c r="M34" s="40" t="s">
        <v>213</v>
      </c>
      <c r="N34" s="100" t="n">
        <v>40469</v>
      </c>
      <c r="O34" s="107" t="n">
        <v>0.922222222222222</v>
      </c>
      <c r="P34" s="107" t="n">
        <v>0.94375</v>
      </c>
      <c r="Q34" s="101" t="n">
        <v>0.985416666666667</v>
      </c>
      <c r="R34" s="40" t="s">
        <v>149</v>
      </c>
      <c r="S34" s="40" t="s">
        <v>150</v>
      </c>
      <c r="T34" s="40" t="s">
        <v>151</v>
      </c>
      <c r="U34" s="40" t="s">
        <v>152</v>
      </c>
      <c r="V34" s="40" t="s">
        <v>153</v>
      </c>
      <c r="W34" s="40" t="s">
        <v>153</v>
      </c>
      <c r="X34" s="40" t="s">
        <v>286</v>
      </c>
      <c r="Y34" s="40" t="s">
        <v>153</v>
      </c>
      <c r="Z34" s="40" t="s">
        <v>153</v>
      </c>
      <c r="AA34" s="40" t="s">
        <v>287</v>
      </c>
      <c r="AB34" s="40" t="s">
        <v>288</v>
      </c>
      <c r="AC34" s="40" t="s">
        <v>156</v>
      </c>
      <c r="AD34" s="40" t="s">
        <v>157</v>
      </c>
      <c r="AE34" s="40" t="s">
        <v>216</v>
      </c>
      <c r="AF34" s="40" t="s">
        <v>281</v>
      </c>
      <c r="AG34" s="40" t="s">
        <v>274</v>
      </c>
      <c r="AH34" s="42" t="s">
        <v>289</v>
      </c>
    </row>
    <row r="35" customFormat="false" ht="12.75" hidden="false" customHeight="false" outlineLevel="0" collapsed="false">
      <c r="A35" s="40" t="s">
        <v>211</v>
      </c>
      <c r="B35" s="40" t="s">
        <v>75</v>
      </c>
      <c r="C35" s="40" t="n">
        <v>1</v>
      </c>
      <c r="D35" s="40" t="s">
        <v>290</v>
      </c>
      <c r="E35" s="40" t="n">
        <v>10</v>
      </c>
      <c r="F35" s="40" t="n">
        <v>12</v>
      </c>
      <c r="G35" s="40" t="n">
        <v>60</v>
      </c>
      <c r="H35" s="40" t="n">
        <v>25</v>
      </c>
      <c r="I35" s="40" t="n">
        <v>33</v>
      </c>
      <c r="J35" s="40" t="n">
        <v>1</v>
      </c>
      <c r="K35" s="40" t="s">
        <v>146</v>
      </c>
      <c r="L35" s="40" t="s">
        <v>147</v>
      </c>
      <c r="M35" s="40" t="s">
        <v>213</v>
      </c>
      <c r="N35" s="100" t="n">
        <v>40470</v>
      </c>
      <c r="O35" s="108" t="n">
        <v>0.116666666666667</v>
      </c>
      <c r="P35" s="109" t="n">
        <v>0.134722222222222</v>
      </c>
      <c r="Q35" s="101" t="n">
        <v>0.500694444444444</v>
      </c>
      <c r="R35" s="40" t="s">
        <v>149</v>
      </c>
      <c r="S35" s="40" t="s">
        <v>150</v>
      </c>
      <c r="T35" s="40" t="s">
        <v>151</v>
      </c>
      <c r="U35" s="40" t="s">
        <v>152</v>
      </c>
      <c r="V35" s="40" t="s">
        <v>153</v>
      </c>
      <c r="W35" s="40" t="s">
        <v>153</v>
      </c>
      <c r="X35" s="40" t="s">
        <v>291</v>
      </c>
      <c r="Y35" s="40" t="s">
        <v>153</v>
      </c>
      <c r="Z35" s="40" t="s">
        <v>153</v>
      </c>
      <c r="AA35" s="40" t="s">
        <v>153</v>
      </c>
      <c r="AB35" s="40" t="s">
        <v>187</v>
      </c>
      <c r="AC35" s="40" t="s">
        <v>156</v>
      </c>
      <c r="AD35" s="40" t="s">
        <v>292</v>
      </c>
      <c r="AE35" s="40" t="s">
        <v>216</v>
      </c>
      <c r="AF35" s="40" t="s">
        <v>153</v>
      </c>
      <c r="AG35" s="40" t="s">
        <v>274</v>
      </c>
      <c r="AH35" s="42" t="s">
        <v>219</v>
      </c>
    </row>
    <row r="36" customFormat="false" ht="12.75" hidden="false" customHeight="false" outlineLevel="0" collapsed="false">
      <c r="A36" s="40" t="s">
        <v>211</v>
      </c>
      <c r="B36" s="40" t="s">
        <v>293</v>
      </c>
      <c r="C36" s="40" t="n">
        <v>1</v>
      </c>
      <c r="D36" s="40" t="s">
        <v>294</v>
      </c>
      <c r="E36" s="40" t="n">
        <v>2</v>
      </c>
      <c r="F36" s="40" t="n">
        <v>7</v>
      </c>
      <c r="G36" s="40" t="n">
        <v>60</v>
      </c>
      <c r="H36" s="40" t="n">
        <v>18</v>
      </c>
      <c r="I36" s="40" t="n">
        <v>40</v>
      </c>
      <c r="J36" s="40" t="n">
        <v>1</v>
      </c>
      <c r="K36" s="40" t="s">
        <v>146</v>
      </c>
      <c r="L36" s="40" t="s">
        <v>147</v>
      </c>
      <c r="M36" s="40" t="s">
        <v>213</v>
      </c>
      <c r="N36" s="100" t="n">
        <v>40470</v>
      </c>
      <c r="O36" s="108" t="n">
        <v>0.279166666666667</v>
      </c>
      <c r="P36" s="109" t="n">
        <v>0.302083333333333</v>
      </c>
      <c r="Q36" s="101" t="n">
        <v>0.535416666666667</v>
      </c>
      <c r="R36" s="40" t="s">
        <v>149</v>
      </c>
      <c r="S36" s="40" t="s">
        <v>150</v>
      </c>
      <c r="T36" s="40" t="s">
        <v>151</v>
      </c>
      <c r="U36" s="40" t="s">
        <v>164</v>
      </c>
      <c r="V36" s="40" t="s">
        <v>153</v>
      </c>
      <c r="W36" s="40" t="s">
        <v>153</v>
      </c>
      <c r="X36" s="40" t="s">
        <v>295</v>
      </c>
      <c r="Y36" s="40" t="s">
        <v>153</v>
      </c>
      <c r="Z36" s="40" t="s">
        <v>153</v>
      </c>
      <c r="AA36" s="40" t="s">
        <v>153</v>
      </c>
      <c r="AB36" s="40" t="s">
        <v>187</v>
      </c>
      <c r="AC36" s="40" t="s">
        <v>156</v>
      </c>
      <c r="AD36" s="40" t="s">
        <v>292</v>
      </c>
      <c r="AE36" s="40" t="s">
        <v>216</v>
      </c>
      <c r="AF36" s="40" t="s">
        <v>153</v>
      </c>
      <c r="AG36" s="40" t="s">
        <v>274</v>
      </c>
      <c r="AH36" s="42" t="s">
        <v>219</v>
      </c>
    </row>
    <row r="37" customFormat="false" ht="12.75" hidden="false" customHeight="false" outlineLevel="0" collapsed="false">
      <c r="A37" s="40" t="s">
        <v>211</v>
      </c>
      <c r="B37" s="40" t="s">
        <v>78</v>
      </c>
      <c r="C37" s="40" t="n">
        <v>1</v>
      </c>
      <c r="D37" s="40" t="s">
        <v>296</v>
      </c>
      <c r="E37" s="40" t="n">
        <v>9</v>
      </c>
      <c r="F37" s="40" t="n">
        <v>11</v>
      </c>
      <c r="G37" s="40" t="n">
        <v>60</v>
      </c>
      <c r="H37" s="40" t="n">
        <v>19</v>
      </c>
      <c r="I37" s="40" t="n">
        <v>39</v>
      </c>
      <c r="J37" s="40" t="n">
        <v>1</v>
      </c>
      <c r="K37" s="40" t="s">
        <v>146</v>
      </c>
      <c r="L37" s="40" t="s">
        <v>147</v>
      </c>
      <c r="M37" s="40" t="s">
        <v>213</v>
      </c>
      <c r="N37" s="100" t="n">
        <v>40470</v>
      </c>
      <c r="O37" s="108" t="n">
        <v>0.479166666666667</v>
      </c>
      <c r="P37" s="109" t="n">
        <v>0.499305555555556</v>
      </c>
      <c r="Q37" s="101" t="n">
        <v>0.647916666666667</v>
      </c>
      <c r="R37" s="40" t="s">
        <v>149</v>
      </c>
      <c r="S37" s="40" t="s">
        <v>150</v>
      </c>
      <c r="T37" s="40" t="s">
        <v>151</v>
      </c>
      <c r="U37" s="40" t="s">
        <v>152</v>
      </c>
      <c r="V37" s="40" t="s">
        <v>153</v>
      </c>
      <c r="W37" s="40" t="s">
        <v>153</v>
      </c>
      <c r="X37" s="40" t="s">
        <v>297</v>
      </c>
      <c r="Y37" s="40" t="s">
        <v>153</v>
      </c>
      <c r="Z37" s="40" t="s">
        <v>298</v>
      </c>
      <c r="AA37" s="40" t="s">
        <v>153</v>
      </c>
      <c r="AB37" s="40" t="s">
        <v>299</v>
      </c>
      <c r="AC37" s="40" t="s">
        <v>156</v>
      </c>
      <c r="AD37" s="40" t="s">
        <v>157</v>
      </c>
      <c r="AE37" s="40" t="s">
        <v>216</v>
      </c>
      <c r="AF37" s="40" t="s">
        <v>153</v>
      </c>
      <c r="AG37" s="40" t="s">
        <v>274</v>
      </c>
      <c r="AH37" s="42" t="s">
        <v>300</v>
      </c>
    </row>
    <row r="38" customFormat="false" ht="12.75" hidden="false" customHeight="false" outlineLevel="0" collapsed="false">
      <c r="A38" s="40" t="s">
        <v>211</v>
      </c>
      <c r="B38" s="40" t="s">
        <v>80</v>
      </c>
      <c r="C38" s="40" t="n">
        <v>1</v>
      </c>
      <c r="D38" s="40" t="s">
        <v>301</v>
      </c>
      <c r="E38" s="40" t="n">
        <v>8</v>
      </c>
      <c r="F38" s="40" t="n">
        <v>10</v>
      </c>
      <c r="G38" s="40" t="n">
        <v>60</v>
      </c>
      <c r="H38" s="40" t="n">
        <v>28</v>
      </c>
      <c r="I38" s="40" t="n">
        <v>30</v>
      </c>
      <c r="J38" s="40" t="n">
        <v>1</v>
      </c>
      <c r="K38" s="40" t="s">
        <v>146</v>
      </c>
      <c r="L38" s="40" t="s">
        <v>147</v>
      </c>
      <c r="M38" s="40" t="s">
        <v>213</v>
      </c>
      <c r="N38" s="100" t="n">
        <v>40470</v>
      </c>
      <c r="O38" s="108" t="n">
        <v>0.592361111111111</v>
      </c>
      <c r="P38" s="109" t="n">
        <v>0.620833333333333</v>
      </c>
      <c r="Q38" s="101" t="n">
        <v>0.788888888888889</v>
      </c>
      <c r="R38" s="40" t="s">
        <v>149</v>
      </c>
      <c r="S38" s="40" t="s">
        <v>150</v>
      </c>
      <c r="T38" s="40" t="s">
        <v>151</v>
      </c>
      <c r="U38" s="40" t="s">
        <v>164</v>
      </c>
      <c r="V38" s="40" t="s">
        <v>153</v>
      </c>
      <c r="W38" s="40" t="s">
        <v>153</v>
      </c>
      <c r="X38" s="40" t="s">
        <v>302</v>
      </c>
      <c r="Y38" s="40" t="s">
        <v>153</v>
      </c>
      <c r="Z38" s="40" t="s">
        <v>153</v>
      </c>
      <c r="AA38" s="40" t="s">
        <v>153</v>
      </c>
      <c r="AB38" s="40" t="s">
        <v>187</v>
      </c>
      <c r="AC38" s="40" t="s">
        <v>156</v>
      </c>
      <c r="AD38" s="40" t="s">
        <v>292</v>
      </c>
      <c r="AE38" s="40" t="s">
        <v>216</v>
      </c>
      <c r="AF38" s="40" t="s">
        <v>153</v>
      </c>
      <c r="AG38" s="40" t="s">
        <v>303</v>
      </c>
      <c r="AH38" s="42" t="s">
        <v>219</v>
      </c>
    </row>
    <row r="39" customFormat="false" ht="12.75" hidden="false" customHeight="false" outlineLevel="0" collapsed="false">
      <c r="A39" s="40" t="s">
        <v>211</v>
      </c>
      <c r="B39" s="40" t="s">
        <v>81</v>
      </c>
      <c r="C39" s="40" t="n">
        <v>1</v>
      </c>
      <c r="D39" s="40" t="s">
        <v>304</v>
      </c>
      <c r="E39" s="40" t="n">
        <v>11</v>
      </c>
      <c r="F39" s="40" t="n">
        <v>13</v>
      </c>
      <c r="G39" s="40" t="n">
        <v>60</v>
      </c>
      <c r="H39" s="40" t="n">
        <v>23</v>
      </c>
      <c r="I39" s="40" t="n">
        <v>30</v>
      </c>
      <c r="J39" s="40" t="n">
        <v>1</v>
      </c>
      <c r="K39" s="40" t="s">
        <v>146</v>
      </c>
      <c r="L39" s="40" t="s">
        <v>147</v>
      </c>
      <c r="M39" s="40" t="s">
        <v>213</v>
      </c>
      <c r="N39" s="100" t="n">
        <v>40470</v>
      </c>
      <c r="O39" s="101" t="n">
        <v>0.843055555555556</v>
      </c>
      <c r="P39" s="101" t="n">
        <v>0.861805555555556</v>
      </c>
      <c r="Q39" s="101" t="n">
        <v>0.888888888888889</v>
      </c>
      <c r="R39" s="40" t="s">
        <v>149</v>
      </c>
      <c r="S39" s="40" t="s">
        <v>150</v>
      </c>
      <c r="T39" s="40" t="s">
        <v>151</v>
      </c>
      <c r="U39" s="40" t="s">
        <v>164</v>
      </c>
      <c r="V39" s="40" t="s">
        <v>153</v>
      </c>
      <c r="W39" s="40" t="s">
        <v>153</v>
      </c>
      <c r="X39" s="40" t="s">
        <v>305</v>
      </c>
      <c r="Y39" s="40" t="s">
        <v>153</v>
      </c>
      <c r="Z39" s="40" t="s">
        <v>153</v>
      </c>
      <c r="AA39" s="40" t="s">
        <v>153</v>
      </c>
      <c r="AB39" s="40" t="s">
        <v>187</v>
      </c>
      <c r="AC39" s="40" t="s">
        <v>156</v>
      </c>
      <c r="AD39" s="40" t="s">
        <v>292</v>
      </c>
      <c r="AE39" s="40" t="s">
        <v>216</v>
      </c>
      <c r="AF39" s="40" t="s">
        <v>153</v>
      </c>
      <c r="AG39" s="40" t="s">
        <v>274</v>
      </c>
      <c r="AH39" s="42" t="s">
        <v>219</v>
      </c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100"/>
      <c r="O40" s="101"/>
      <c r="P40" s="101"/>
      <c r="Q40" s="101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100"/>
      <c r="O41" s="101"/>
      <c r="P41" s="101"/>
      <c r="Q41" s="101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2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100"/>
      <c r="O42" s="101"/>
      <c r="P42" s="101"/>
      <c r="Q42" s="101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00"/>
      <c r="O43" s="101"/>
      <c r="P43" s="101"/>
      <c r="Q43" s="101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2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100"/>
      <c r="O44" s="101"/>
      <c r="P44" s="101"/>
      <c r="Q44" s="101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2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100"/>
      <c r="O45" s="101"/>
      <c r="P45" s="101"/>
      <c r="Q45" s="101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2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100"/>
      <c r="O46" s="101"/>
      <c r="P46" s="101"/>
      <c r="Q46" s="101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2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100"/>
      <c r="O47" s="101"/>
      <c r="P47" s="101"/>
      <c r="Q47" s="101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2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100"/>
      <c r="O48" s="101"/>
      <c r="P48" s="101"/>
      <c r="Q48" s="101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2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100"/>
      <c r="O49" s="101"/>
      <c r="P49" s="101"/>
      <c r="Q49" s="101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2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100"/>
      <c r="O50" s="101"/>
      <c r="P50" s="101"/>
      <c r="Q50" s="101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2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100"/>
      <c r="O51" s="101"/>
      <c r="P51" s="101"/>
      <c r="Q51" s="101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2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100"/>
      <c r="O52" s="101"/>
      <c r="P52" s="101"/>
      <c r="Q52" s="101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2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100"/>
      <c r="O53" s="101"/>
      <c r="P53" s="101"/>
      <c r="Q53" s="101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2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100"/>
      <c r="O54" s="101"/>
      <c r="P54" s="101"/>
      <c r="Q54" s="101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2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100"/>
      <c r="O55" s="101"/>
      <c r="P55" s="101"/>
      <c r="Q55" s="101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2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100"/>
      <c r="O56" s="101"/>
      <c r="P56" s="101"/>
      <c r="Q56" s="101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2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100"/>
      <c r="O57" s="101"/>
      <c r="P57" s="101"/>
      <c r="Q57" s="101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2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100"/>
      <c r="O58" s="101"/>
      <c r="P58" s="101"/>
      <c r="Q58" s="101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2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100"/>
      <c r="O59" s="101"/>
      <c r="P59" s="101"/>
      <c r="Q59" s="101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2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100"/>
      <c r="O60" s="101"/>
      <c r="P60" s="101"/>
      <c r="Q60" s="101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2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100"/>
      <c r="O61" s="101"/>
      <c r="P61" s="101"/>
      <c r="Q61" s="101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2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100"/>
      <c r="O62" s="101"/>
      <c r="P62" s="101"/>
      <c r="Q62" s="101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2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100"/>
      <c r="O63" s="101"/>
      <c r="P63" s="101"/>
      <c r="Q63" s="101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2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100"/>
      <c r="O64" s="101"/>
      <c r="P64" s="101"/>
      <c r="Q64" s="101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2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100"/>
      <c r="O65" s="101"/>
      <c r="P65" s="101"/>
      <c r="Q65" s="101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100"/>
      <c r="O66" s="101"/>
      <c r="P66" s="101"/>
      <c r="Q66" s="101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2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100"/>
      <c r="O67" s="101"/>
      <c r="P67" s="101"/>
      <c r="Q67" s="101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2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100"/>
      <c r="O68" s="101"/>
      <c r="P68" s="101"/>
      <c r="Q68" s="101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2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100"/>
      <c r="O69" s="101"/>
      <c r="P69" s="101"/>
      <c r="Q69" s="101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2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100"/>
      <c r="O70" s="101"/>
      <c r="P70" s="101"/>
      <c r="Q70" s="101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2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100"/>
      <c r="O71" s="101"/>
      <c r="P71" s="101"/>
      <c r="Q71" s="101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2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100"/>
      <c r="O72" s="101"/>
      <c r="P72" s="101"/>
      <c r="Q72" s="101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2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100"/>
      <c r="O73" s="101"/>
      <c r="P73" s="101"/>
      <c r="Q73" s="101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2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100"/>
      <c r="O74" s="101"/>
      <c r="P74" s="101"/>
      <c r="Q74" s="101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2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100"/>
      <c r="O75" s="101"/>
      <c r="P75" s="101"/>
      <c r="Q75" s="101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2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100"/>
      <c r="O76" s="101"/>
      <c r="P76" s="101"/>
      <c r="Q76" s="101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2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100"/>
      <c r="O77" s="101"/>
      <c r="P77" s="101"/>
      <c r="Q77" s="101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2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100"/>
      <c r="O78" s="101"/>
      <c r="P78" s="101"/>
      <c r="Q78" s="101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2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100"/>
      <c r="O79" s="101"/>
      <c r="P79" s="101"/>
      <c r="Q79" s="101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2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100"/>
      <c r="O80" s="101"/>
      <c r="P80" s="101"/>
      <c r="Q80" s="101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2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100"/>
      <c r="O81" s="101"/>
      <c r="P81" s="101"/>
      <c r="Q81" s="101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2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100"/>
      <c r="O82" s="101"/>
      <c r="P82" s="101"/>
      <c r="Q82" s="101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2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100"/>
      <c r="O83" s="101"/>
      <c r="P83" s="101"/>
      <c r="Q83" s="101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2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100"/>
      <c r="O84" s="101"/>
      <c r="P84" s="101"/>
      <c r="Q84" s="101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2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100"/>
      <c r="O85" s="101"/>
      <c r="P85" s="101"/>
      <c r="Q85" s="101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2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100"/>
      <c r="O86" s="101"/>
      <c r="P86" s="101"/>
      <c r="Q86" s="101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2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100"/>
      <c r="O87" s="101"/>
      <c r="P87" s="101"/>
      <c r="Q87" s="101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2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100"/>
      <c r="O88" s="101"/>
      <c r="P88" s="101"/>
      <c r="Q88" s="101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2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100"/>
      <c r="O89" s="101"/>
      <c r="P89" s="101"/>
      <c r="Q89" s="101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2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100"/>
      <c r="O90" s="101"/>
      <c r="P90" s="101"/>
      <c r="Q90" s="101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2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100"/>
      <c r="O91" s="101"/>
      <c r="P91" s="101"/>
      <c r="Q91" s="101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2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100"/>
      <c r="O92" s="101"/>
      <c r="P92" s="101"/>
      <c r="Q92" s="101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2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100"/>
      <c r="O93" s="101"/>
      <c r="P93" s="101"/>
      <c r="Q93" s="101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2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100"/>
      <c r="O94" s="101"/>
      <c r="P94" s="101"/>
      <c r="Q94" s="101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2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100"/>
      <c r="O95" s="101"/>
      <c r="P95" s="101"/>
      <c r="Q95" s="101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2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100"/>
      <c r="O96" s="101"/>
      <c r="P96" s="101"/>
      <c r="Q96" s="101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2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100"/>
      <c r="O97" s="101"/>
      <c r="P97" s="101"/>
      <c r="Q97" s="101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2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100"/>
      <c r="O98" s="101"/>
      <c r="P98" s="101"/>
      <c r="Q98" s="101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2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100"/>
      <c r="O99" s="101"/>
      <c r="P99" s="101"/>
      <c r="Q99" s="101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2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100"/>
      <c r="O100" s="101"/>
      <c r="P100" s="101"/>
      <c r="Q100" s="101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2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100"/>
      <c r="O101" s="101"/>
      <c r="P101" s="101"/>
      <c r="Q101" s="101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2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100"/>
      <c r="O102" s="101"/>
      <c r="P102" s="101"/>
      <c r="Q102" s="101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O32" activePane="bottomRight" state="frozen"/>
      <selection pane="topLeft" activeCell="A1" activeCellId="0" sqref="A1"/>
      <selection pane="topRight" activeCell="O1" activeCellId="0" sqref="O1"/>
      <selection pane="bottomLeft" activeCell="A32" activeCellId="0" sqref="A32"/>
      <selection pane="bottomRigh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4.85"/>
    <col collapsed="false" customWidth="true" hidden="false" outlineLevel="0" max="2" min="2" style="75" width="11.56"/>
    <col collapsed="false" customWidth="true" hidden="false" outlineLevel="0" max="3" min="3" style="75" width="12.14"/>
    <col collapsed="false" customWidth="true" hidden="false" outlineLevel="0" max="4" min="4" style="75" width="34.13"/>
    <col collapsed="false" customWidth="true" hidden="false" outlineLevel="0" max="5" min="5" style="75" width="13.85"/>
    <col collapsed="false" customWidth="true" hidden="false" outlineLevel="0" max="6" min="6" style="75" width="14.28"/>
    <col collapsed="false" customWidth="true" hidden="false" outlineLevel="0" max="7" min="7" style="75" width="11.56"/>
    <col collapsed="false" customWidth="true" hidden="false" outlineLevel="0" max="8" min="8" style="75" width="16.56"/>
    <col collapsed="false" customWidth="true" hidden="false" outlineLevel="0" max="11" min="9" style="75" width="14.28"/>
    <col collapsed="false" customWidth="true" hidden="false" outlineLevel="0" max="12" min="12" style="75" width="12.7"/>
    <col collapsed="false" customWidth="true" hidden="false" outlineLevel="0" max="13" min="13" style="75" width="14.85"/>
    <col collapsed="false" customWidth="true" hidden="false" outlineLevel="0" max="14" min="14" style="75" width="16.28"/>
    <col collapsed="false" customWidth="true" hidden="false" outlineLevel="0" max="15" min="15" style="75" width="13.85"/>
    <col collapsed="false" customWidth="true" hidden="false" outlineLevel="0" max="16" min="16" style="110" width="10.13"/>
    <col collapsed="false" customWidth="true" hidden="false" outlineLevel="0" max="17" min="17" style="95" width="12.85"/>
    <col collapsed="false" customWidth="true" hidden="false" outlineLevel="0" max="18" min="18" style="95" width="12.56"/>
    <col collapsed="false" customWidth="true" hidden="false" outlineLevel="0" max="19" min="19" style="95" width="13.85"/>
    <col collapsed="false" customWidth="true" hidden="false" outlineLevel="0" max="20" min="20" style="75" width="9.14"/>
    <col collapsed="false" customWidth="true" hidden="false" outlineLevel="0" max="21" min="21" style="75" width="12.56"/>
    <col collapsed="false" customWidth="true" hidden="false" outlineLevel="0" max="22" min="22" style="75" width="17.7"/>
  </cols>
  <sheetData>
    <row r="1" customFormat="false" ht="12.75" hidden="false" customHeight="false" outlineLevel="0" collapsed="false">
      <c r="A1" s="111" t="s">
        <v>25</v>
      </c>
      <c r="B1" s="111" t="s">
        <v>26</v>
      </c>
      <c r="C1" s="111" t="s">
        <v>113</v>
      </c>
      <c r="D1" s="111" t="s">
        <v>114</v>
      </c>
      <c r="E1" s="111" t="s">
        <v>115</v>
      </c>
      <c r="F1" s="111" t="s">
        <v>116</v>
      </c>
      <c r="G1" s="111" t="s">
        <v>117</v>
      </c>
      <c r="H1" s="111" t="s">
        <v>118</v>
      </c>
      <c r="I1" s="111" t="s">
        <v>119</v>
      </c>
      <c r="J1" s="111" t="s">
        <v>306</v>
      </c>
      <c r="K1" s="111" t="s">
        <v>307</v>
      </c>
      <c r="L1" s="111" t="s">
        <v>120</v>
      </c>
      <c r="M1" s="111" t="s">
        <v>121</v>
      </c>
      <c r="N1" s="111" t="s">
        <v>122</v>
      </c>
      <c r="O1" s="111" t="s">
        <v>123</v>
      </c>
      <c r="P1" s="112" t="s">
        <v>124</v>
      </c>
      <c r="Q1" s="113" t="s">
        <v>125</v>
      </c>
      <c r="R1" s="113" t="s">
        <v>126</v>
      </c>
      <c r="S1" s="113" t="s">
        <v>127</v>
      </c>
      <c r="T1" s="111" t="s">
        <v>128</v>
      </c>
      <c r="U1" s="111" t="s">
        <v>129</v>
      </c>
      <c r="V1" s="111" t="s">
        <v>130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308</v>
      </c>
      <c r="E2" s="40" t="n">
        <v>5</v>
      </c>
      <c r="F2" s="40" t="n">
        <v>8</v>
      </c>
      <c r="G2" s="40" t="n">
        <v>60</v>
      </c>
      <c r="H2" s="40" t="n">
        <v>21</v>
      </c>
      <c r="I2" s="40" t="n">
        <v>39</v>
      </c>
      <c r="J2" s="40" t="n">
        <v>0</v>
      </c>
      <c r="K2" s="40" t="n">
        <v>3</v>
      </c>
      <c r="L2" s="40"/>
      <c r="M2" s="40" t="s">
        <v>309</v>
      </c>
      <c r="N2" s="40" t="s">
        <v>147</v>
      </c>
      <c r="O2" s="40" t="s">
        <v>213</v>
      </c>
      <c r="P2" s="114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40" t="s">
        <v>310</v>
      </c>
      <c r="U2" s="40" t="s">
        <v>311</v>
      </c>
      <c r="V2" s="40" t="s">
        <v>312</v>
      </c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313</v>
      </c>
      <c r="E3" s="40" t="n">
        <v>5</v>
      </c>
      <c r="F3" s="40" t="n">
        <v>8</v>
      </c>
      <c r="G3" s="40" t="n">
        <v>60</v>
      </c>
      <c r="H3" s="40" t="n">
        <v>21</v>
      </c>
      <c r="I3" s="40" t="n">
        <v>39</v>
      </c>
      <c r="J3" s="40" t="n">
        <v>0</v>
      </c>
      <c r="K3" s="40" t="n">
        <v>3</v>
      </c>
      <c r="L3" s="40"/>
      <c r="M3" s="40" t="s">
        <v>146</v>
      </c>
      <c r="N3" s="40" t="s">
        <v>147</v>
      </c>
      <c r="O3" s="40" t="s">
        <v>213</v>
      </c>
      <c r="P3" s="114" t="n">
        <v>40459</v>
      </c>
      <c r="Q3" s="101" t="n">
        <v>0.361111111111111</v>
      </c>
      <c r="R3" s="101" t="n">
        <v>0.386805555555556</v>
      </c>
      <c r="S3" s="101" t="n">
        <v>0.386805555555556</v>
      </c>
      <c r="T3" s="40" t="s">
        <v>310</v>
      </c>
      <c r="U3" s="40" t="s">
        <v>311</v>
      </c>
      <c r="V3" s="40" t="s">
        <v>312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315</v>
      </c>
      <c r="E4" s="40" t="n">
        <v>3</v>
      </c>
      <c r="F4" s="40" t="n">
        <v>3</v>
      </c>
      <c r="G4" s="40" t="n">
        <v>60</v>
      </c>
      <c r="H4" s="40" t="n">
        <v>19</v>
      </c>
      <c r="I4" s="40" t="n">
        <v>41</v>
      </c>
      <c r="J4" s="40" t="n">
        <v>0</v>
      </c>
      <c r="K4" s="40" t="n">
        <v>3</v>
      </c>
      <c r="L4" s="40"/>
      <c r="M4" s="40" t="s">
        <v>309</v>
      </c>
      <c r="N4" s="40" t="s">
        <v>147</v>
      </c>
      <c r="O4" s="40" t="s">
        <v>213</v>
      </c>
      <c r="P4" s="114" t="n">
        <v>40459</v>
      </c>
      <c r="Q4" s="101" t="n">
        <v>0.561111111111111</v>
      </c>
      <c r="R4" s="101" t="n">
        <v>0.582638888888889</v>
      </c>
      <c r="S4" s="101" t="n">
        <v>0.582638888888889</v>
      </c>
      <c r="T4" s="40" t="s">
        <v>310</v>
      </c>
      <c r="U4" s="40" t="s">
        <v>311</v>
      </c>
      <c r="V4" s="40" t="s">
        <v>312</v>
      </c>
    </row>
    <row r="5" customFormat="false" ht="12.75" hidden="false" customHeight="false" outlineLevel="0" collapsed="false">
      <c r="A5" s="40" t="s">
        <v>211</v>
      </c>
      <c r="B5" s="40" t="s">
        <v>314</v>
      </c>
      <c r="C5" s="40" t="n">
        <v>1</v>
      </c>
      <c r="D5" s="40" t="s">
        <v>316</v>
      </c>
      <c r="E5" s="40" t="n">
        <v>3</v>
      </c>
      <c r="F5" s="40" t="n">
        <v>3</v>
      </c>
      <c r="G5" s="40" t="n">
        <v>60</v>
      </c>
      <c r="H5" s="40" t="n">
        <v>19</v>
      </c>
      <c r="I5" s="40" t="n">
        <v>41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14" t="n">
        <v>40459</v>
      </c>
      <c r="Q5" s="101" t="n">
        <v>0.561111111111111</v>
      </c>
      <c r="R5" s="101" t="n">
        <v>0.582638888888889</v>
      </c>
      <c r="S5" s="101" t="n">
        <v>0.582638888888889</v>
      </c>
      <c r="T5" s="40" t="s">
        <v>310</v>
      </c>
      <c r="U5" s="40" t="s">
        <v>311</v>
      </c>
      <c r="V5" s="40" t="s">
        <v>312</v>
      </c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318</v>
      </c>
      <c r="E6" s="40" t="n">
        <v>10</v>
      </c>
      <c r="F6" s="40" t="n">
        <v>12</v>
      </c>
      <c r="G6" s="40" t="n">
        <v>60</v>
      </c>
      <c r="H6" s="40" t="n">
        <v>19</v>
      </c>
      <c r="I6" s="40" t="n">
        <v>41</v>
      </c>
      <c r="J6" s="40" t="n">
        <v>0</v>
      </c>
      <c r="K6" s="40" t="n">
        <v>3</v>
      </c>
      <c r="L6" s="40"/>
      <c r="M6" s="40" t="s">
        <v>309</v>
      </c>
      <c r="N6" s="40" t="s">
        <v>147</v>
      </c>
      <c r="O6" s="40" t="s">
        <v>213</v>
      </c>
      <c r="P6" s="114" t="n">
        <v>40459</v>
      </c>
      <c r="Q6" s="101" t="n">
        <v>0.853472222222222</v>
      </c>
      <c r="R6" s="101" t="n">
        <v>0.876388888888889</v>
      </c>
      <c r="S6" s="101" t="n">
        <v>0.876388888888889</v>
      </c>
      <c r="T6" s="40" t="s">
        <v>310</v>
      </c>
      <c r="U6" s="40" t="s">
        <v>311</v>
      </c>
      <c r="V6" s="40" t="s">
        <v>312</v>
      </c>
    </row>
    <row r="7" customFormat="false" ht="12.75" hidden="false" customHeight="false" outlineLevel="0" collapsed="false">
      <c r="A7" s="40" t="s">
        <v>211</v>
      </c>
      <c r="B7" s="40" t="s">
        <v>317</v>
      </c>
      <c r="C7" s="40" t="n">
        <v>1</v>
      </c>
      <c r="D7" s="40" t="s">
        <v>319</v>
      </c>
      <c r="E7" s="40" t="n">
        <v>10</v>
      </c>
      <c r="F7" s="40" t="n">
        <v>12</v>
      </c>
      <c r="G7" s="40" t="n">
        <v>60</v>
      </c>
      <c r="H7" s="40" t="n">
        <v>19</v>
      </c>
      <c r="I7" s="40" t="n">
        <v>41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14" t="n">
        <v>40459</v>
      </c>
      <c r="Q7" s="101" t="n">
        <v>0.853472222222222</v>
      </c>
      <c r="R7" s="101" t="n">
        <v>0.876388888888889</v>
      </c>
      <c r="S7" s="101" t="n">
        <v>0.876388888888889</v>
      </c>
      <c r="T7" s="40" t="s">
        <v>310</v>
      </c>
      <c r="U7" s="40" t="s">
        <v>311</v>
      </c>
      <c r="V7" s="40" t="s">
        <v>312</v>
      </c>
    </row>
    <row r="8" customFormat="false" ht="12.75" hidden="false" customHeight="false" outlineLevel="0" collapsed="false">
      <c r="A8" s="40" t="s">
        <v>211</v>
      </c>
      <c r="B8" s="40" t="s">
        <v>41</v>
      </c>
      <c r="C8" s="40" t="n">
        <v>1</v>
      </c>
      <c r="D8" s="40" t="s">
        <v>320</v>
      </c>
      <c r="E8" s="40" t="n">
        <v>10</v>
      </c>
      <c r="F8" s="40" t="n">
        <v>12</v>
      </c>
      <c r="G8" s="40" t="n">
        <v>60</v>
      </c>
      <c r="H8" s="40" t="n">
        <v>18</v>
      </c>
      <c r="I8" s="40" t="n">
        <f aca="false">G8-H8</f>
        <v>42</v>
      </c>
      <c r="J8" s="40" t="n">
        <v>0</v>
      </c>
      <c r="K8" s="40" t="n">
        <v>3</v>
      </c>
      <c r="L8" s="40"/>
      <c r="M8" s="40" t="s">
        <v>309</v>
      </c>
      <c r="N8" s="40" t="s">
        <v>147</v>
      </c>
      <c r="O8" s="40" t="s">
        <v>213</v>
      </c>
      <c r="P8" s="114" t="n">
        <v>40460</v>
      </c>
      <c r="Q8" s="101" t="n">
        <v>0.0236111111111111</v>
      </c>
      <c r="R8" s="101" t="n">
        <v>0.0486111111111111</v>
      </c>
      <c r="S8" s="101" t="n">
        <v>0.0486111111111111</v>
      </c>
      <c r="T8" s="40" t="s">
        <v>310</v>
      </c>
      <c r="U8" s="40" t="s">
        <v>311</v>
      </c>
      <c r="V8" s="40" t="s">
        <v>312</v>
      </c>
    </row>
    <row r="9" customFormat="false" ht="12.75" hidden="false" customHeight="false" outlineLevel="0" collapsed="false">
      <c r="A9" s="40" t="s">
        <v>211</v>
      </c>
      <c r="B9" s="40" t="s">
        <v>41</v>
      </c>
      <c r="C9" s="40" t="n">
        <v>1</v>
      </c>
      <c r="D9" s="40" t="s">
        <v>321</v>
      </c>
      <c r="E9" s="40" t="n">
        <v>10</v>
      </c>
      <c r="F9" s="40" t="n">
        <v>12</v>
      </c>
      <c r="G9" s="40" t="n">
        <v>60</v>
      </c>
      <c r="H9" s="40" t="n">
        <v>18</v>
      </c>
      <c r="I9" s="40" t="n">
        <f aca="false">G9-H9</f>
        <v>42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14" t="n">
        <v>40460</v>
      </c>
      <c r="Q9" s="101" t="n">
        <v>0.0236111111111111</v>
      </c>
      <c r="R9" s="101" t="n">
        <v>0.0486111111111111</v>
      </c>
      <c r="S9" s="101" t="n">
        <v>0.0486111111111111</v>
      </c>
      <c r="T9" s="40" t="s">
        <v>310</v>
      </c>
      <c r="U9" s="40" t="s">
        <v>311</v>
      </c>
      <c r="V9" s="40" t="s">
        <v>312</v>
      </c>
    </row>
    <row r="10" customFormat="false" ht="12.75" hidden="false" customHeight="false" outlineLevel="0" collapsed="false">
      <c r="A10" s="40" t="s">
        <v>211</v>
      </c>
      <c r="B10" s="40" t="s">
        <v>42</v>
      </c>
      <c r="C10" s="40" t="n">
        <v>1</v>
      </c>
      <c r="D10" s="40" t="s">
        <v>322</v>
      </c>
      <c r="E10" s="40" t="n">
        <v>11</v>
      </c>
      <c r="F10" s="40" t="n">
        <v>13</v>
      </c>
      <c r="G10" s="40" t="n">
        <v>60</v>
      </c>
      <c r="H10" s="40" t="n">
        <v>14</v>
      </c>
      <c r="I10" s="40" t="n">
        <f aca="false">G10-H10</f>
        <v>46</v>
      </c>
      <c r="J10" s="40" t="n">
        <v>0</v>
      </c>
      <c r="K10" s="40" t="n">
        <v>3</v>
      </c>
      <c r="L10" s="40"/>
      <c r="M10" s="40" t="s">
        <v>309</v>
      </c>
      <c r="N10" s="40" t="s">
        <v>147</v>
      </c>
      <c r="O10" s="40" t="s">
        <v>213</v>
      </c>
      <c r="P10" s="114" t="n">
        <v>40460</v>
      </c>
      <c r="Q10" s="101" t="n">
        <v>0.189583333333333</v>
      </c>
      <c r="R10" s="101" t="n">
        <v>0.215972222222222</v>
      </c>
      <c r="S10" s="101" t="n">
        <v>0.215972222222222</v>
      </c>
      <c r="T10" s="40" t="s">
        <v>310</v>
      </c>
      <c r="U10" s="40" t="s">
        <v>311</v>
      </c>
      <c r="V10" s="40" t="s">
        <v>312</v>
      </c>
    </row>
    <row r="11" customFormat="false" ht="12.75" hidden="false" customHeight="false" outlineLevel="0" collapsed="false">
      <c r="A11" s="40" t="s">
        <v>211</v>
      </c>
      <c r="B11" s="40" t="s">
        <v>42</v>
      </c>
      <c r="C11" s="40" t="n">
        <v>1</v>
      </c>
      <c r="D11" s="40" t="s">
        <v>323</v>
      </c>
      <c r="E11" s="40" t="n">
        <v>11</v>
      </c>
      <c r="F11" s="40" t="n">
        <v>13</v>
      </c>
      <c r="G11" s="40" t="n">
        <v>60</v>
      </c>
      <c r="H11" s="40" t="n">
        <v>14</v>
      </c>
      <c r="I11" s="40" t="n">
        <f aca="false">G11-H11</f>
        <v>46</v>
      </c>
      <c r="J11" s="40" t="n">
        <v>0</v>
      </c>
      <c r="K11" s="40" t="n">
        <v>3</v>
      </c>
      <c r="L11" s="40"/>
      <c r="M11" s="40" t="s">
        <v>146</v>
      </c>
      <c r="N11" s="40" t="s">
        <v>147</v>
      </c>
      <c r="O11" s="40" t="s">
        <v>213</v>
      </c>
      <c r="P11" s="114" t="n">
        <v>40460</v>
      </c>
      <c r="Q11" s="101" t="n">
        <v>0.189583333333333</v>
      </c>
      <c r="R11" s="101" t="n">
        <v>0.215972222222222</v>
      </c>
      <c r="S11" s="101" t="n">
        <v>0.215972222222222</v>
      </c>
      <c r="T11" s="40" t="s">
        <v>310</v>
      </c>
      <c r="U11" s="40" t="s">
        <v>311</v>
      </c>
      <c r="V11" s="40" t="s">
        <v>312</v>
      </c>
    </row>
    <row r="12" customFormat="false" ht="12.75" hidden="false" customHeight="false" outlineLevel="0" collapsed="false">
      <c r="A12" s="40" t="s">
        <v>211</v>
      </c>
      <c r="B12" s="40" t="s">
        <v>43</v>
      </c>
      <c r="C12" s="40" t="n">
        <v>1</v>
      </c>
      <c r="D12" s="40" t="s">
        <v>324</v>
      </c>
      <c r="E12" s="40" t="n">
        <v>7</v>
      </c>
      <c r="F12" s="40" t="n">
        <v>9</v>
      </c>
      <c r="G12" s="40" t="n">
        <v>60</v>
      </c>
      <c r="H12" s="40" t="n">
        <v>18</v>
      </c>
      <c r="I12" s="40" t="n">
        <f aca="false">G12-H12</f>
        <v>42</v>
      </c>
      <c r="J12" s="40" t="n">
        <v>0</v>
      </c>
      <c r="K12" s="40" t="n">
        <v>3</v>
      </c>
      <c r="L12" s="40"/>
      <c r="M12" s="40" t="s">
        <v>309</v>
      </c>
      <c r="N12" s="40" t="s">
        <v>147</v>
      </c>
      <c r="O12" s="40" t="s">
        <v>213</v>
      </c>
      <c r="P12" s="114" t="n">
        <v>40460</v>
      </c>
      <c r="Q12" s="101" t="n">
        <v>0.352777777777778</v>
      </c>
      <c r="R12" s="101" t="n">
        <v>0.377777777777778</v>
      </c>
      <c r="S12" s="101" t="n">
        <v>0.377777777777778</v>
      </c>
      <c r="T12" s="40" t="s">
        <v>310</v>
      </c>
      <c r="U12" s="40" t="s">
        <v>311</v>
      </c>
      <c r="V12" s="40" t="s">
        <v>312</v>
      </c>
    </row>
    <row r="13" customFormat="false" ht="12.75" hidden="false" customHeight="false" outlineLevel="0" collapsed="false">
      <c r="A13" s="40" t="s">
        <v>211</v>
      </c>
      <c r="B13" s="40" t="s">
        <v>43</v>
      </c>
      <c r="C13" s="40" t="n">
        <v>1</v>
      </c>
      <c r="D13" s="40" t="s">
        <v>325</v>
      </c>
      <c r="E13" s="40" t="n">
        <v>7</v>
      </c>
      <c r="F13" s="40" t="n">
        <v>9</v>
      </c>
      <c r="G13" s="40" t="n">
        <v>60</v>
      </c>
      <c r="H13" s="40" t="n">
        <v>18</v>
      </c>
      <c r="I13" s="40" t="n">
        <f aca="false">G13-H13</f>
        <v>42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14" t="n">
        <v>40460</v>
      </c>
      <c r="Q13" s="101" t="n">
        <v>0.352777777777778</v>
      </c>
      <c r="R13" s="101" t="n">
        <v>0.377777777777778</v>
      </c>
      <c r="S13" s="101" t="n">
        <v>0.377777777777778</v>
      </c>
      <c r="T13" s="40" t="s">
        <v>310</v>
      </c>
      <c r="U13" s="40" t="s">
        <v>311</v>
      </c>
      <c r="V13" s="40" t="s">
        <v>312</v>
      </c>
    </row>
    <row r="14" customFormat="false" ht="12.75" hidden="false" customHeight="false" outlineLevel="0" collapsed="false">
      <c r="A14" s="40" t="s">
        <v>211</v>
      </c>
      <c r="B14" s="40" t="s">
        <v>44</v>
      </c>
      <c r="C14" s="40" t="n">
        <v>1</v>
      </c>
      <c r="D14" s="40" t="s">
        <v>326</v>
      </c>
      <c r="E14" s="40" t="n">
        <v>12</v>
      </c>
      <c r="F14" s="40" t="n">
        <v>14</v>
      </c>
      <c r="G14" s="40" t="n">
        <v>60</v>
      </c>
      <c r="H14" s="40" t="n">
        <v>13</v>
      </c>
      <c r="I14" s="40" t="n">
        <f aca="false">G14-H14</f>
        <v>47</v>
      </c>
      <c r="J14" s="40" t="n">
        <v>0</v>
      </c>
      <c r="K14" s="40" t="n">
        <v>3</v>
      </c>
      <c r="L14" s="40"/>
      <c r="M14" s="40" t="s">
        <v>309</v>
      </c>
      <c r="N14" s="40" t="s">
        <v>147</v>
      </c>
      <c r="O14" s="40" t="s">
        <v>213</v>
      </c>
      <c r="P14" s="114" t="n">
        <v>40460</v>
      </c>
      <c r="Q14" s="101" t="n">
        <v>0.606944444444444</v>
      </c>
      <c r="R14" s="101" t="n">
        <v>0.615277777777778</v>
      </c>
      <c r="S14" s="101" t="n">
        <v>0.615277777777778</v>
      </c>
      <c r="T14" s="40" t="s">
        <v>310</v>
      </c>
      <c r="U14" s="40" t="s">
        <v>311</v>
      </c>
      <c r="V14" s="40" t="s">
        <v>312</v>
      </c>
    </row>
    <row r="15" customFormat="false" ht="12.75" hidden="false" customHeight="false" outlineLevel="0" collapsed="false">
      <c r="A15" s="40" t="s">
        <v>211</v>
      </c>
      <c r="B15" s="40" t="s">
        <v>44</v>
      </c>
      <c r="C15" s="40" t="n">
        <v>1</v>
      </c>
      <c r="D15" s="40" t="s">
        <v>327</v>
      </c>
      <c r="E15" s="40" t="n">
        <v>12</v>
      </c>
      <c r="F15" s="40" t="n">
        <v>14</v>
      </c>
      <c r="G15" s="40" t="n">
        <v>60</v>
      </c>
      <c r="H15" s="40" t="n">
        <v>13</v>
      </c>
      <c r="I15" s="40" t="n">
        <f aca="false">G15-H15</f>
        <v>47</v>
      </c>
      <c r="J15" s="40" t="n">
        <v>0</v>
      </c>
      <c r="K15" s="40" t="n">
        <v>3</v>
      </c>
      <c r="L15" s="40"/>
      <c r="M15" s="40" t="s">
        <v>146</v>
      </c>
      <c r="N15" s="40" t="s">
        <v>147</v>
      </c>
      <c r="O15" s="40" t="s">
        <v>213</v>
      </c>
      <c r="P15" s="114" t="n">
        <v>40460</v>
      </c>
      <c r="Q15" s="101" t="n">
        <v>0.606944444444444</v>
      </c>
      <c r="R15" s="101" t="n">
        <v>0.615277777777778</v>
      </c>
      <c r="S15" s="101" t="n">
        <v>0.615277777777778</v>
      </c>
      <c r="T15" s="40" t="s">
        <v>310</v>
      </c>
      <c r="U15" s="40" t="s">
        <v>311</v>
      </c>
      <c r="V15" s="40" t="s">
        <v>312</v>
      </c>
    </row>
    <row r="16" customFormat="false" ht="12.75" hidden="false" customHeight="false" outlineLevel="0" collapsed="false">
      <c r="A16" s="40" t="s">
        <v>211</v>
      </c>
      <c r="B16" s="40" t="s">
        <v>46</v>
      </c>
      <c r="C16" s="40" t="n">
        <v>1</v>
      </c>
      <c r="D16" s="40" t="s">
        <v>328</v>
      </c>
      <c r="E16" s="40" t="n">
        <v>3</v>
      </c>
      <c r="F16" s="40" t="n">
        <v>3</v>
      </c>
      <c r="G16" s="40" t="n">
        <v>60</v>
      </c>
      <c r="H16" s="40" t="n">
        <v>13</v>
      </c>
      <c r="I16" s="40" t="n">
        <f aca="false">G16-H16</f>
        <v>47</v>
      </c>
      <c r="J16" s="40" t="n">
        <v>0</v>
      </c>
      <c r="K16" s="40" t="n">
        <v>3</v>
      </c>
      <c r="L16" s="40"/>
      <c r="M16" s="40" t="s">
        <v>309</v>
      </c>
      <c r="N16" s="40" t="s">
        <v>147</v>
      </c>
      <c r="O16" s="40" t="s">
        <v>213</v>
      </c>
      <c r="P16" s="114" t="n">
        <v>40460</v>
      </c>
      <c r="Q16" s="101" t="n">
        <v>0.732638888888889</v>
      </c>
      <c r="R16" s="101" t="n">
        <v>0.7375</v>
      </c>
      <c r="S16" s="101" t="n">
        <v>0.7375</v>
      </c>
      <c r="T16" s="40" t="s">
        <v>310</v>
      </c>
      <c r="U16" s="40" t="s">
        <v>311</v>
      </c>
      <c r="V16" s="40" t="s">
        <v>312</v>
      </c>
    </row>
    <row r="17" customFormat="false" ht="12.75" hidden="false" customHeight="false" outlineLevel="0" collapsed="false">
      <c r="A17" s="40" t="s">
        <v>211</v>
      </c>
      <c r="B17" s="40" t="s">
        <v>46</v>
      </c>
      <c r="C17" s="40" t="n">
        <v>1</v>
      </c>
      <c r="D17" s="40" t="s">
        <v>329</v>
      </c>
      <c r="E17" s="40" t="n">
        <v>3</v>
      </c>
      <c r="F17" s="40" t="n">
        <v>3</v>
      </c>
      <c r="G17" s="40" t="n">
        <v>60</v>
      </c>
      <c r="H17" s="40" t="n">
        <v>13</v>
      </c>
      <c r="I17" s="40" t="n">
        <f aca="false">G17-H17</f>
        <v>47</v>
      </c>
      <c r="J17" s="40" t="n">
        <v>0</v>
      </c>
      <c r="K17" s="40" t="n">
        <v>3</v>
      </c>
      <c r="L17" s="40"/>
      <c r="M17" s="40" t="s">
        <v>146</v>
      </c>
      <c r="N17" s="40" t="s">
        <v>147</v>
      </c>
      <c r="O17" s="40" t="s">
        <v>213</v>
      </c>
      <c r="P17" s="114" t="n">
        <v>40460</v>
      </c>
      <c r="Q17" s="101" t="n">
        <v>0.732638888888889</v>
      </c>
      <c r="R17" s="101" t="n">
        <v>0.7375</v>
      </c>
      <c r="S17" s="101" t="n">
        <v>0.7375</v>
      </c>
      <c r="T17" s="40" t="s">
        <v>310</v>
      </c>
      <c r="U17" s="40" t="s">
        <v>311</v>
      </c>
      <c r="V17" s="40" t="s">
        <v>312</v>
      </c>
    </row>
    <row r="18" customFormat="false" ht="12.75" hidden="false" customHeight="false" outlineLevel="0" collapsed="false">
      <c r="A18" s="105" t="s">
        <v>211</v>
      </c>
      <c r="B18" s="105" t="s">
        <v>52</v>
      </c>
      <c r="C18" s="105" t="n">
        <v>1</v>
      </c>
      <c r="D18" s="105" t="s">
        <v>330</v>
      </c>
      <c r="E18" s="115" t="n">
        <v>12</v>
      </c>
      <c r="F18" s="116" t="n">
        <v>14</v>
      </c>
      <c r="G18" s="117" t="n">
        <v>60</v>
      </c>
      <c r="H18" s="115" t="n">
        <v>24</v>
      </c>
      <c r="I18" s="115" t="n">
        <f aca="false">G18-H18</f>
        <v>36</v>
      </c>
      <c r="J18" s="40" t="n">
        <v>0</v>
      </c>
      <c r="K18" s="40" t="n">
        <v>3</v>
      </c>
      <c r="L18" s="105"/>
      <c r="M18" s="105" t="s">
        <v>309</v>
      </c>
      <c r="N18" s="105" t="s">
        <v>147</v>
      </c>
      <c r="O18" s="105" t="s">
        <v>213</v>
      </c>
      <c r="P18" s="118" t="n">
        <v>40463</v>
      </c>
      <c r="Q18" s="107" t="n">
        <v>0.979861111111111</v>
      </c>
      <c r="R18" s="107" t="n">
        <v>0.00972222222222222</v>
      </c>
      <c r="S18" s="107" t="n">
        <v>0.00972222222222222</v>
      </c>
      <c r="T18" s="105" t="s">
        <v>310</v>
      </c>
      <c r="U18" s="105" t="s">
        <v>311</v>
      </c>
      <c r="V18" s="105" t="s">
        <v>312</v>
      </c>
    </row>
    <row r="19" customFormat="false" ht="12.75" hidden="false" customHeight="false" outlineLevel="0" collapsed="false">
      <c r="A19" s="105" t="s">
        <v>211</v>
      </c>
      <c r="B19" s="105" t="s">
        <v>52</v>
      </c>
      <c r="C19" s="105" t="n">
        <v>1</v>
      </c>
      <c r="D19" s="105" t="s">
        <v>331</v>
      </c>
      <c r="E19" s="115" t="n">
        <v>12</v>
      </c>
      <c r="F19" s="116" t="n">
        <v>14</v>
      </c>
      <c r="G19" s="117" t="n">
        <v>60</v>
      </c>
      <c r="H19" s="115" t="n">
        <v>24</v>
      </c>
      <c r="I19" s="115" t="n">
        <f aca="false">G19-H19</f>
        <v>36</v>
      </c>
      <c r="J19" s="40" t="n">
        <v>0</v>
      </c>
      <c r="K19" s="40" t="n">
        <v>3</v>
      </c>
      <c r="L19" s="105"/>
      <c r="M19" s="105" t="s">
        <v>146</v>
      </c>
      <c r="N19" s="105" t="s">
        <v>147</v>
      </c>
      <c r="O19" s="105" t="s">
        <v>213</v>
      </c>
      <c r="P19" s="118" t="n">
        <v>40463</v>
      </c>
      <c r="Q19" s="107" t="n">
        <v>0.979861111111111</v>
      </c>
      <c r="R19" s="107" t="n">
        <v>0.00972222222222222</v>
      </c>
      <c r="S19" s="107" t="n">
        <v>0.00972222222222222</v>
      </c>
      <c r="T19" s="105" t="s">
        <v>310</v>
      </c>
      <c r="U19" s="105" t="s">
        <v>311</v>
      </c>
      <c r="V19" s="105" t="s">
        <v>312</v>
      </c>
    </row>
    <row r="20" customFormat="false" ht="12.75" hidden="false" customHeight="false" outlineLevel="0" collapsed="false">
      <c r="A20" s="105" t="s">
        <v>211</v>
      </c>
      <c r="B20" s="105" t="s">
        <v>53</v>
      </c>
      <c r="C20" s="105" t="n">
        <v>1</v>
      </c>
      <c r="D20" s="105" t="s">
        <v>332</v>
      </c>
      <c r="E20" s="115" t="n">
        <v>9</v>
      </c>
      <c r="F20" s="116" t="n">
        <v>11</v>
      </c>
      <c r="G20" s="117" t="n">
        <v>60</v>
      </c>
      <c r="H20" s="115" t="n">
        <v>19</v>
      </c>
      <c r="I20" s="115" t="n">
        <f aca="false">G20-H20</f>
        <v>41</v>
      </c>
      <c r="J20" s="40" t="n">
        <v>0</v>
      </c>
      <c r="K20" s="40" t="n">
        <v>3</v>
      </c>
      <c r="L20" s="105"/>
      <c r="M20" s="105" t="s">
        <v>309</v>
      </c>
      <c r="N20" s="105" t="s">
        <v>147</v>
      </c>
      <c r="O20" s="105" t="s">
        <v>213</v>
      </c>
      <c r="P20" s="118" t="n">
        <v>40463</v>
      </c>
      <c r="Q20" s="107" t="n">
        <v>0.138194444444444</v>
      </c>
      <c r="R20" s="107" t="n">
        <v>0.167361111111111</v>
      </c>
      <c r="S20" s="107" t="n">
        <v>0.167361111111111</v>
      </c>
      <c r="T20" s="105" t="s">
        <v>310</v>
      </c>
      <c r="U20" s="105" t="s">
        <v>311</v>
      </c>
      <c r="V20" s="105" t="s">
        <v>312</v>
      </c>
    </row>
    <row r="21" customFormat="false" ht="12.75" hidden="false" customHeight="false" outlineLevel="0" collapsed="false">
      <c r="A21" s="119" t="s">
        <v>211</v>
      </c>
      <c r="B21" s="119" t="s">
        <v>53</v>
      </c>
      <c r="C21" s="119" t="n">
        <v>1</v>
      </c>
      <c r="D21" s="119" t="s">
        <v>333</v>
      </c>
      <c r="E21" s="120" t="n">
        <v>9</v>
      </c>
      <c r="F21" s="121" t="n">
        <v>11</v>
      </c>
      <c r="G21" s="122" t="n">
        <v>60</v>
      </c>
      <c r="H21" s="120" t="n">
        <v>19</v>
      </c>
      <c r="I21" s="120" t="n">
        <f aca="false">G21-H21</f>
        <v>41</v>
      </c>
      <c r="J21" s="40" t="n">
        <v>0</v>
      </c>
      <c r="K21" s="40" t="n">
        <v>3</v>
      </c>
      <c r="L21" s="119"/>
      <c r="M21" s="119" t="s">
        <v>146</v>
      </c>
      <c r="N21" s="119" t="s">
        <v>147</v>
      </c>
      <c r="O21" s="119" t="s">
        <v>213</v>
      </c>
      <c r="P21" s="123" t="n">
        <v>40463</v>
      </c>
      <c r="Q21" s="124" t="n">
        <v>0.138194444444444</v>
      </c>
      <c r="R21" s="124" t="n">
        <v>0.167361111111111</v>
      </c>
      <c r="S21" s="124" t="n">
        <v>0.167361111111111</v>
      </c>
      <c r="T21" s="119" t="s">
        <v>310</v>
      </c>
      <c r="U21" s="119" t="s">
        <v>311</v>
      </c>
      <c r="V21" s="119" t="s">
        <v>312</v>
      </c>
    </row>
    <row r="22" s="125" customFormat="true" ht="12.75" hidden="false" customHeight="false" outlineLevel="0" collapsed="false">
      <c r="A22" s="40" t="s">
        <v>211</v>
      </c>
      <c r="B22" s="40" t="s">
        <v>51</v>
      </c>
      <c r="C22" s="40" t="n">
        <v>1</v>
      </c>
      <c r="D22" s="40" t="s">
        <v>334</v>
      </c>
      <c r="E22" s="40" t="n">
        <v>1</v>
      </c>
      <c r="F22" s="40" t="n">
        <v>1</v>
      </c>
      <c r="G22" s="117" t="n">
        <v>60</v>
      </c>
      <c r="H22" s="40" t="n">
        <v>20</v>
      </c>
      <c r="I22" s="40" t="n">
        <v>40</v>
      </c>
      <c r="J22" s="40" t="n">
        <v>0</v>
      </c>
      <c r="K22" s="40" t="n">
        <v>3</v>
      </c>
      <c r="L22" s="40"/>
      <c r="M22" s="40" t="s">
        <v>146</v>
      </c>
      <c r="N22" s="40" t="s">
        <v>147</v>
      </c>
      <c r="O22" s="40" t="s">
        <v>213</v>
      </c>
      <c r="P22" s="114" t="n">
        <v>40462</v>
      </c>
      <c r="Q22" s="101" t="n">
        <v>0.0583333333333333</v>
      </c>
      <c r="R22" s="101" t="n">
        <v>0.0784722222222222</v>
      </c>
      <c r="S22" s="101" t="n">
        <v>0.125</v>
      </c>
      <c r="T22" s="40" t="s">
        <v>310</v>
      </c>
      <c r="U22" s="40" t="s">
        <v>311</v>
      </c>
      <c r="V22" s="40" t="s">
        <v>312</v>
      </c>
    </row>
    <row r="23" s="125" customFormat="true" ht="12.75" hidden="false" customHeight="false" outlineLevel="0" collapsed="false">
      <c r="A23" s="40" t="s">
        <v>211</v>
      </c>
      <c r="B23" s="40" t="s">
        <v>51</v>
      </c>
      <c r="C23" s="40" t="n">
        <v>1</v>
      </c>
      <c r="D23" s="40" t="s">
        <v>335</v>
      </c>
      <c r="E23" s="40" t="n">
        <v>1</v>
      </c>
      <c r="F23" s="40" t="n">
        <v>1</v>
      </c>
      <c r="G23" s="117" t="n">
        <v>60</v>
      </c>
      <c r="H23" s="40" t="n">
        <v>20</v>
      </c>
      <c r="I23" s="40" t="n">
        <v>40</v>
      </c>
      <c r="J23" s="40" t="n">
        <v>0</v>
      </c>
      <c r="K23" s="40" t="n">
        <v>3</v>
      </c>
      <c r="L23" s="40"/>
      <c r="M23" s="40" t="s">
        <v>146</v>
      </c>
      <c r="N23" s="40" t="s">
        <v>147</v>
      </c>
      <c r="O23" s="40" t="s">
        <v>213</v>
      </c>
      <c r="P23" s="114" t="n">
        <v>40462</v>
      </c>
      <c r="Q23" s="101" t="n">
        <v>0.0583333333333333</v>
      </c>
      <c r="R23" s="101" t="n">
        <v>0.0784722222222222</v>
      </c>
      <c r="S23" s="101" t="n">
        <v>0.125</v>
      </c>
      <c r="T23" s="40" t="s">
        <v>310</v>
      </c>
      <c r="U23" s="40" t="s">
        <v>311</v>
      </c>
      <c r="V23" s="40" t="s">
        <v>312</v>
      </c>
    </row>
    <row r="24" customFormat="false" ht="12.75" hidden="false" customHeight="false" outlineLevel="0" collapsed="false">
      <c r="A24" s="40" t="s">
        <v>211</v>
      </c>
      <c r="B24" s="40" t="s">
        <v>62</v>
      </c>
      <c r="C24" s="40" t="n">
        <v>1</v>
      </c>
      <c r="D24" s="40" t="s">
        <v>336</v>
      </c>
      <c r="E24" s="40" t="n">
        <v>5</v>
      </c>
      <c r="F24" s="40" t="n">
        <v>5</v>
      </c>
      <c r="G24" s="117" t="n">
        <v>60</v>
      </c>
      <c r="H24" s="40" t="n">
        <v>25</v>
      </c>
      <c r="I24" s="40" t="n">
        <f aca="false">G24-H24</f>
        <v>35</v>
      </c>
      <c r="J24" s="40" t="n">
        <v>0</v>
      </c>
      <c r="K24" s="40" t="n">
        <v>3</v>
      </c>
      <c r="L24" s="40"/>
      <c r="M24" s="40" t="s">
        <v>309</v>
      </c>
      <c r="N24" s="40" t="s">
        <v>147</v>
      </c>
      <c r="O24" s="40" t="s">
        <v>213</v>
      </c>
      <c r="P24" s="114" t="n">
        <v>40468</v>
      </c>
      <c r="Q24" s="108" t="n">
        <v>0.425694444444444</v>
      </c>
      <c r="R24" s="109" t="n">
        <v>0.450694444444444</v>
      </c>
      <c r="S24" s="101" t="n">
        <v>0.5</v>
      </c>
      <c r="T24" s="40" t="s">
        <v>310</v>
      </c>
      <c r="U24" s="40" t="s">
        <v>311</v>
      </c>
      <c r="V24" s="40" t="s">
        <v>312</v>
      </c>
    </row>
    <row r="25" customFormat="false" ht="12.75" hidden="false" customHeight="false" outlineLevel="0" collapsed="false">
      <c r="A25" s="40" t="s">
        <v>211</v>
      </c>
      <c r="B25" s="40" t="s">
        <v>62</v>
      </c>
      <c r="C25" s="40" t="n">
        <v>1</v>
      </c>
      <c r="D25" s="40" t="s">
        <v>337</v>
      </c>
      <c r="E25" s="40" t="n">
        <v>5</v>
      </c>
      <c r="F25" s="40" t="n">
        <v>5</v>
      </c>
      <c r="G25" s="117" t="n">
        <v>60</v>
      </c>
      <c r="H25" s="40" t="n">
        <v>25</v>
      </c>
      <c r="I25" s="40" t="n">
        <f aca="false">G25-H25</f>
        <v>35</v>
      </c>
      <c r="J25" s="40" t="n">
        <v>0</v>
      </c>
      <c r="K25" s="40" t="n">
        <v>3</v>
      </c>
      <c r="L25" s="40"/>
      <c r="M25" s="40" t="s">
        <v>146</v>
      </c>
      <c r="N25" s="40" t="s">
        <v>147</v>
      </c>
      <c r="O25" s="40" t="s">
        <v>213</v>
      </c>
      <c r="P25" s="114" t="n">
        <v>40468</v>
      </c>
      <c r="Q25" s="108" t="n">
        <v>0.425694444444444</v>
      </c>
      <c r="R25" s="109" t="n">
        <v>0.450694444444444</v>
      </c>
      <c r="S25" s="101" t="n">
        <v>0.5</v>
      </c>
      <c r="T25" s="40" t="s">
        <v>310</v>
      </c>
      <c r="U25" s="40" t="s">
        <v>311</v>
      </c>
      <c r="V25" s="40" t="s">
        <v>312</v>
      </c>
    </row>
    <row r="26" customFormat="false" ht="12.75" hidden="false" customHeight="false" outlineLevel="0" collapsed="false">
      <c r="A26" s="40" t="s">
        <v>211</v>
      </c>
      <c r="B26" s="40" t="s">
        <v>67</v>
      </c>
      <c r="C26" s="40" t="n">
        <v>1</v>
      </c>
      <c r="D26" s="40" t="s">
        <v>338</v>
      </c>
      <c r="E26" s="40" t="n">
        <v>4</v>
      </c>
      <c r="F26" s="40" t="n">
        <v>4</v>
      </c>
      <c r="G26" s="117" t="n">
        <v>60</v>
      </c>
      <c r="H26" s="40" t="n">
        <v>23</v>
      </c>
      <c r="I26" s="40" t="n">
        <f aca="false">G26-H26</f>
        <v>37</v>
      </c>
      <c r="J26" s="40" t="n">
        <v>0</v>
      </c>
      <c r="K26" s="40" t="n">
        <v>3</v>
      </c>
      <c r="L26" s="40"/>
      <c r="M26" s="40" t="s">
        <v>309</v>
      </c>
      <c r="N26" s="40" t="s">
        <v>147</v>
      </c>
      <c r="O26" s="40" t="s">
        <v>213</v>
      </c>
      <c r="P26" s="114" t="n">
        <v>40468</v>
      </c>
      <c r="Q26" s="109" t="n">
        <v>0.775</v>
      </c>
      <c r="R26" s="109" t="n">
        <v>0.795833333333333</v>
      </c>
      <c r="S26" s="101" t="n">
        <v>0.854166666666667</v>
      </c>
      <c r="T26" s="40" t="s">
        <v>310</v>
      </c>
      <c r="U26" s="40" t="s">
        <v>311</v>
      </c>
      <c r="V26" s="40" t="s">
        <v>312</v>
      </c>
    </row>
    <row r="27" customFormat="false" ht="12.75" hidden="false" customHeight="false" outlineLevel="0" collapsed="false">
      <c r="A27" s="40" t="s">
        <v>211</v>
      </c>
      <c r="B27" s="40" t="s">
        <v>67</v>
      </c>
      <c r="C27" s="40" t="n">
        <v>1</v>
      </c>
      <c r="D27" s="40" t="s">
        <v>339</v>
      </c>
      <c r="E27" s="40" t="n">
        <v>4</v>
      </c>
      <c r="F27" s="40" t="n">
        <v>4</v>
      </c>
      <c r="G27" s="117" t="n">
        <v>60</v>
      </c>
      <c r="H27" s="40" t="n">
        <v>23</v>
      </c>
      <c r="I27" s="40" t="n">
        <f aca="false">G27-H27</f>
        <v>37</v>
      </c>
      <c r="J27" s="40" t="n">
        <v>0</v>
      </c>
      <c r="K27" s="40" t="n">
        <v>3</v>
      </c>
      <c r="L27" s="40"/>
      <c r="M27" s="40" t="s">
        <v>146</v>
      </c>
      <c r="N27" s="40" t="s">
        <v>147</v>
      </c>
      <c r="O27" s="40" t="s">
        <v>213</v>
      </c>
      <c r="P27" s="114" t="n">
        <v>40468</v>
      </c>
      <c r="Q27" s="109" t="n">
        <v>0.775</v>
      </c>
      <c r="R27" s="109" t="n">
        <v>0.795833333333333</v>
      </c>
      <c r="S27" s="101" t="n">
        <v>0.854166666666667</v>
      </c>
      <c r="T27" s="40" t="s">
        <v>310</v>
      </c>
      <c r="U27" s="40" t="s">
        <v>311</v>
      </c>
      <c r="V27" s="40" t="s">
        <v>312</v>
      </c>
    </row>
    <row r="28" customFormat="false" ht="12.75" hidden="false" customHeight="false" outlineLevel="0" collapsed="false">
      <c r="A28" s="40" t="s">
        <v>211</v>
      </c>
      <c r="B28" s="40" t="s">
        <v>69</v>
      </c>
      <c r="C28" s="40" t="n">
        <v>1</v>
      </c>
      <c r="D28" s="40" t="s">
        <v>340</v>
      </c>
      <c r="E28" s="40" t="n">
        <v>9</v>
      </c>
      <c r="F28" s="40" t="n">
        <v>11</v>
      </c>
      <c r="G28" s="117" t="n">
        <v>60</v>
      </c>
      <c r="H28" s="40" t="n">
        <v>23</v>
      </c>
      <c r="I28" s="40" t="n">
        <f aca="false">G28-H28</f>
        <v>37</v>
      </c>
      <c r="J28" s="40" t="n">
        <v>0</v>
      </c>
      <c r="K28" s="40" t="n">
        <v>3</v>
      </c>
      <c r="L28" s="40"/>
      <c r="M28" s="40" t="s">
        <v>309</v>
      </c>
      <c r="N28" s="40" t="s">
        <v>147</v>
      </c>
      <c r="O28" s="40" t="s">
        <v>213</v>
      </c>
      <c r="P28" s="114" t="n">
        <v>40468</v>
      </c>
      <c r="Q28" s="109" t="n">
        <v>0.871527777777778</v>
      </c>
      <c r="R28" s="109" t="n">
        <v>0.892361111111111</v>
      </c>
      <c r="S28" s="101" t="n">
        <v>0.958333333333333</v>
      </c>
      <c r="T28" s="40" t="s">
        <v>310</v>
      </c>
      <c r="U28" s="40" t="s">
        <v>311</v>
      </c>
      <c r="V28" s="40" t="s">
        <v>312</v>
      </c>
    </row>
    <row r="29" customFormat="false" ht="12.75" hidden="false" customHeight="false" outlineLevel="0" collapsed="false">
      <c r="A29" s="40" t="s">
        <v>211</v>
      </c>
      <c r="B29" s="40" t="s">
        <v>69</v>
      </c>
      <c r="C29" s="40" t="n">
        <v>1</v>
      </c>
      <c r="D29" s="40" t="s">
        <v>341</v>
      </c>
      <c r="E29" s="40" t="n">
        <v>9</v>
      </c>
      <c r="F29" s="40" t="n">
        <v>11</v>
      </c>
      <c r="G29" s="117" t="n">
        <v>60</v>
      </c>
      <c r="H29" s="40" t="n">
        <v>23</v>
      </c>
      <c r="I29" s="40" t="n">
        <f aca="false">G29-H29</f>
        <v>37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14" t="n">
        <v>40468</v>
      </c>
      <c r="Q29" s="109" t="n">
        <v>0.871527777777778</v>
      </c>
      <c r="R29" s="109" t="n">
        <v>0.892361111111111</v>
      </c>
      <c r="S29" s="101" t="n">
        <v>0.958333333333333</v>
      </c>
      <c r="T29" s="40" t="s">
        <v>310</v>
      </c>
      <c r="U29" s="40" t="s">
        <v>311</v>
      </c>
      <c r="V29" s="40" t="s">
        <v>312</v>
      </c>
    </row>
    <row r="30" customFormat="false" ht="12.75" hidden="false" customHeight="false" outlineLevel="0" collapsed="false">
      <c r="A30" s="40" t="s">
        <v>211</v>
      </c>
      <c r="B30" s="40" t="s">
        <v>70</v>
      </c>
      <c r="C30" s="40" t="n">
        <v>1</v>
      </c>
      <c r="D30" s="40" t="s">
        <v>342</v>
      </c>
      <c r="E30" s="40" t="n">
        <v>7</v>
      </c>
      <c r="F30" s="40" t="n">
        <v>9</v>
      </c>
      <c r="G30" s="117" t="n">
        <v>60</v>
      </c>
      <c r="H30" s="40" t="n">
        <v>20</v>
      </c>
      <c r="I30" s="40" t="n">
        <f aca="false">G30-H30</f>
        <v>40</v>
      </c>
      <c r="J30" s="40" t="n">
        <v>0</v>
      </c>
      <c r="K30" s="40" t="n">
        <v>3</v>
      </c>
      <c r="L30" s="40"/>
      <c r="M30" s="40" t="s">
        <v>309</v>
      </c>
      <c r="N30" s="40" t="s">
        <v>147</v>
      </c>
      <c r="O30" s="40" t="s">
        <v>213</v>
      </c>
      <c r="P30" s="114" t="n">
        <v>40469</v>
      </c>
      <c r="Q30" s="108" t="n">
        <v>0.311111111111111</v>
      </c>
      <c r="R30" s="109" t="n">
        <v>0.356944444444444</v>
      </c>
      <c r="S30" s="101" t="n">
        <v>0.420138888888889</v>
      </c>
      <c r="T30" s="40" t="s">
        <v>310</v>
      </c>
      <c r="U30" s="40" t="s">
        <v>311</v>
      </c>
      <c r="V30" s="40" t="s">
        <v>312</v>
      </c>
    </row>
    <row r="31" customFormat="false" ht="12.75" hidden="false" customHeight="false" outlineLevel="0" collapsed="false">
      <c r="A31" s="40" t="s">
        <v>211</v>
      </c>
      <c r="B31" s="40" t="s">
        <v>70</v>
      </c>
      <c r="C31" s="40" t="n">
        <v>1</v>
      </c>
      <c r="D31" s="40" t="s">
        <v>343</v>
      </c>
      <c r="E31" s="40" t="n">
        <v>7</v>
      </c>
      <c r="F31" s="40" t="n">
        <v>9</v>
      </c>
      <c r="G31" s="117" t="n">
        <v>60</v>
      </c>
      <c r="H31" s="40" t="n">
        <v>20</v>
      </c>
      <c r="I31" s="40" t="n">
        <f aca="false">G31-H31</f>
        <v>40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14" t="n">
        <v>40469</v>
      </c>
      <c r="Q31" s="108" t="n">
        <v>0.311111111111111</v>
      </c>
      <c r="R31" s="109" t="n">
        <v>0.356944444444444</v>
      </c>
      <c r="S31" s="101" t="n">
        <v>0.423611111111111</v>
      </c>
      <c r="T31" s="40" t="s">
        <v>310</v>
      </c>
      <c r="U31" s="40" t="s">
        <v>311</v>
      </c>
      <c r="V31" s="40" t="s">
        <v>312</v>
      </c>
    </row>
    <row r="32" customFormat="false" ht="12.75" hidden="false" customHeight="false" outlineLevel="0" collapsed="false">
      <c r="A32" s="40" t="s">
        <v>211</v>
      </c>
      <c r="B32" s="40" t="s">
        <v>71</v>
      </c>
      <c r="C32" s="40" t="n">
        <v>1</v>
      </c>
      <c r="D32" s="40" t="s">
        <v>344</v>
      </c>
      <c r="E32" s="40" t="n">
        <v>2</v>
      </c>
      <c r="F32" s="40" t="n">
        <v>2</v>
      </c>
      <c r="G32" s="117" t="n">
        <v>60</v>
      </c>
      <c r="H32" s="40" t="n">
        <v>18</v>
      </c>
      <c r="I32" s="40" t="n">
        <f aca="false">G32-H32</f>
        <v>42</v>
      </c>
      <c r="J32" s="40" t="n">
        <v>0</v>
      </c>
      <c r="K32" s="40" t="n">
        <v>3</v>
      </c>
      <c r="L32" s="40"/>
      <c r="M32" s="40" t="s">
        <v>309</v>
      </c>
      <c r="N32" s="40" t="s">
        <v>147</v>
      </c>
      <c r="O32" s="40" t="s">
        <v>213</v>
      </c>
      <c r="P32" s="114" t="n">
        <v>40469</v>
      </c>
      <c r="Q32" s="108" t="n">
        <v>0.472222222222222</v>
      </c>
      <c r="R32" s="109" t="n">
        <v>0.505555555555556</v>
      </c>
      <c r="S32" s="101" t="n">
        <v>0.565972222222222</v>
      </c>
      <c r="T32" s="40" t="s">
        <v>310</v>
      </c>
      <c r="U32" s="40" t="s">
        <v>311</v>
      </c>
      <c r="V32" s="40" t="s">
        <v>312</v>
      </c>
    </row>
    <row r="33" customFormat="false" ht="12.75" hidden="false" customHeight="false" outlineLevel="0" collapsed="false">
      <c r="A33" s="40" t="s">
        <v>211</v>
      </c>
      <c r="B33" s="40" t="s">
        <v>71</v>
      </c>
      <c r="C33" s="40" t="n">
        <v>1</v>
      </c>
      <c r="D33" s="40" t="s">
        <v>345</v>
      </c>
      <c r="E33" s="40" t="n">
        <v>2</v>
      </c>
      <c r="F33" s="40" t="n">
        <v>2</v>
      </c>
      <c r="G33" s="117" t="n">
        <v>60</v>
      </c>
      <c r="H33" s="40" t="n">
        <v>18</v>
      </c>
      <c r="I33" s="40" t="n">
        <f aca="false">G33-H33</f>
        <v>42</v>
      </c>
      <c r="J33" s="40" t="n">
        <v>0</v>
      </c>
      <c r="K33" s="40" t="n">
        <v>3</v>
      </c>
      <c r="L33" s="40"/>
      <c r="M33" s="40" t="s">
        <v>146</v>
      </c>
      <c r="N33" s="40" t="s">
        <v>147</v>
      </c>
      <c r="O33" s="40" t="s">
        <v>213</v>
      </c>
      <c r="P33" s="114" t="n">
        <v>40469</v>
      </c>
      <c r="Q33" s="108" t="n">
        <v>0.472222222222222</v>
      </c>
      <c r="R33" s="109" t="n">
        <v>0.505555555555556</v>
      </c>
      <c r="S33" s="101" t="n">
        <v>0.568055555555556</v>
      </c>
      <c r="T33" s="40" t="s">
        <v>310</v>
      </c>
      <c r="U33" s="40" t="s">
        <v>311</v>
      </c>
      <c r="V33" s="40" t="s">
        <v>312</v>
      </c>
    </row>
    <row r="34" customFormat="false" ht="12.75" hidden="false" customHeight="false" outlineLevel="0" collapsed="false">
      <c r="A34" s="40" t="s">
        <v>211</v>
      </c>
      <c r="B34" s="40" t="s">
        <v>73</v>
      </c>
      <c r="C34" s="40" t="n">
        <v>1</v>
      </c>
      <c r="D34" s="40" t="s">
        <v>346</v>
      </c>
      <c r="E34" s="40" t="n">
        <v>6</v>
      </c>
      <c r="F34" s="40" t="n">
        <v>8</v>
      </c>
      <c r="G34" s="117" t="n">
        <v>60</v>
      </c>
      <c r="H34" s="40" t="n">
        <v>19</v>
      </c>
      <c r="I34" s="40" t="n">
        <f aca="false">G34-H34</f>
        <v>41</v>
      </c>
      <c r="J34" s="40" t="n">
        <v>0</v>
      </c>
      <c r="K34" s="40" t="n">
        <v>3</v>
      </c>
      <c r="L34" s="40"/>
      <c r="M34" s="40" t="s">
        <v>309</v>
      </c>
      <c r="N34" s="40" t="s">
        <v>147</v>
      </c>
      <c r="O34" s="40" t="s">
        <v>213</v>
      </c>
      <c r="P34" s="114" t="n">
        <v>40469</v>
      </c>
      <c r="Q34" s="108" t="n">
        <v>0.790277777777778</v>
      </c>
      <c r="R34" s="109" t="n">
        <v>0.816666666666667</v>
      </c>
      <c r="S34" s="101" t="n">
        <v>0.864583333333333</v>
      </c>
      <c r="T34" s="40" t="s">
        <v>310</v>
      </c>
      <c r="U34" s="40" t="s">
        <v>311</v>
      </c>
      <c r="V34" s="40" t="s">
        <v>312</v>
      </c>
    </row>
    <row r="35" customFormat="false" ht="12.75" hidden="false" customHeight="false" outlineLevel="0" collapsed="false">
      <c r="A35" s="40" t="s">
        <v>211</v>
      </c>
      <c r="B35" s="40" t="s">
        <v>73</v>
      </c>
      <c r="C35" s="40" t="n">
        <v>1</v>
      </c>
      <c r="D35" s="40" t="s">
        <v>347</v>
      </c>
      <c r="E35" s="40" t="n">
        <v>6</v>
      </c>
      <c r="F35" s="40" t="n">
        <v>8</v>
      </c>
      <c r="G35" s="117" t="n">
        <v>60</v>
      </c>
      <c r="H35" s="40" t="n">
        <v>19</v>
      </c>
      <c r="I35" s="40" t="n">
        <f aca="false">G35-H35</f>
        <v>41</v>
      </c>
      <c r="J35" s="40" t="n">
        <v>0</v>
      </c>
      <c r="K35" s="40" t="n">
        <v>3</v>
      </c>
      <c r="L35" s="40"/>
      <c r="M35" s="40" t="s">
        <v>146</v>
      </c>
      <c r="N35" s="40" t="s">
        <v>147</v>
      </c>
      <c r="O35" s="40" t="s">
        <v>213</v>
      </c>
      <c r="P35" s="114" t="n">
        <v>40469</v>
      </c>
      <c r="Q35" s="108" t="n">
        <v>0.790277777777778</v>
      </c>
      <c r="R35" s="109" t="n">
        <v>0.816666666666667</v>
      </c>
      <c r="S35" s="101" t="n">
        <v>0.866666666666667</v>
      </c>
      <c r="T35" s="40" t="s">
        <v>310</v>
      </c>
      <c r="U35" s="40" t="s">
        <v>311</v>
      </c>
      <c r="V35" s="40" t="s">
        <v>312</v>
      </c>
    </row>
    <row r="36" customFormat="false" ht="12.75" hidden="false" customHeight="false" outlineLevel="0" collapsed="false">
      <c r="A36" s="40" t="s">
        <v>211</v>
      </c>
      <c r="B36" s="40" t="s">
        <v>348</v>
      </c>
      <c r="C36" s="40" t="n">
        <v>1</v>
      </c>
      <c r="D36" s="40" t="s">
        <v>349</v>
      </c>
      <c r="E36" s="40" t="n">
        <v>8</v>
      </c>
      <c r="F36" s="40" t="n">
        <v>10</v>
      </c>
      <c r="G36" s="117" t="n">
        <v>60</v>
      </c>
      <c r="H36" s="40" t="n">
        <v>23</v>
      </c>
      <c r="I36" s="40" t="n">
        <f aca="false">G36-H36</f>
        <v>37</v>
      </c>
      <c r="J36" s="40" t="n">
        <v>0</v>
      </c>
      <c r="K36" s="40" t="n">
        <v>3</v>
      </c>
      <c r="L36" s="40"/>
      <c r="M36" s="40" t="s">
        <v>309</v>
      </c>
      <c r="N36" s="40" t="s">
        <v>147</v>
      </c>
      <c r="O36" s="40" t="s">
        <v>213</v>
      </c>
      <c r="P36" s="114" t="n">
        <v>40469</v>
      </c>
      <c r="Q36" s="107" t="n">
        <v>0.922222222222222</v>
      </c>
      <c r="R36" s="107" t="n">
        <v>0.94375</v>
      </c>
      <c r="S36" s="101" t="n">
        <v>0</v>
      </c>
      <c r="T36" s="40" t="s">
        <v>310</v>
      </c>
      <c r="U36" s="40" t="s">
        <v>311</v>
      </c>
      <c r="V36" s="40" t="s">
        <v>312</v>
      </c>
    </row>
    <row r="37" customFormat="false" ht="12.75" hidden="false" customHeight="false" outlineLevel="0" collapsed="false">
      <c r="A37" s="40" t="s">
        <v>211</v>
      </c>
      <c r="B37" s="40" t="s">
        <v>348</v>
      </c>
      <c r="C37" s="40" t="n">
        <v>1</v>
      </c>
      <c r="D37" s="40" t="s">
        <v>350</v>
      </c>
      <c r="E37" s="40" t="n">
        <v>8</v>
      </c>
      <c r="F37" s="40" t="n">
        <v>10</v>
      </c>
      <c r="G37" s="117" t="n">
        <v>60</v>
      </c>
      <c r="H37" s="40" t="n">
        <v>23</v>
      </c>
      <c r="I37" s="40" t="n">
        <f aca="false">G37-H37</f>
        <v>37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14" t="n">
        <v>40469</v>
      </c>
      <c r="Q37" s="107" t="n">
        <v>0.922222222222222</v>
      </c>
      <c r="R37" s="107" t="n">
        <v>0.94375</v>
      </c>
      <c r="S37" s="101" t="n">
        <v>0.00208333333333333</v>
      </c>
      <c r="T37" s="40" t="s">
        <v>310</v>
      </c>
      <c r="U37" s="40" t="s">
        <v>311</v>
      </c>
      <c r="V37" s="40" t="s">
        <v>312</v>
      </c>
    </row>
    <row r="38" customFormat="false" ht="12.75" hidden="false" customHeight="false" outlineLevel="0" collapsed="false">
      <c r="A38" s="40" t="s">
        <v>211</v>
      </c>
      <c r="B38" s="40" t="s">
        <v>75</v>
      </c>
      <c r="C38" s="40" t="n">
        <v>1</v>
      </c>
      <c r="D38" s="40" t="s">
        <v>351</v>
      </c>
      <c r="E38" s="40"/>
      <c r="F38" s="40" t="n">
        <v>10</v>
      </c>
      <c r="G38" s="40"/>
      <c r="H38" s="40"/>
      <c r="I38" s="40"/>
      <c r="J38" s="40" t="n">
        <v>0</v>
      </c>
      <c r="K38" s="40" t="n">
        <v>3</v>
      </c>
      <c r="L38" s="40"/>
      <c r="M38" s="40" t="s">
        <v>146</v>
      </c>
      <c r="N38" s="40" t="s">
        <v>147</v>
      </c>
      <c r="O38" s="40" t="s">
        <v>213</v>
      </c>
      <c r="P38" s="114" t="n">
        <v>40470</v>
      </c>
      <c r="Q38" s="108" t="n">
        <v>0.116666666666667</v>
      </c>
      <c r="R38" s="109" t="n">
        <v>0.134722222222222</v>
      </c>
      <c r="S38" s="101" t="n">
        <v>0.201388888888889</v>
      </c>
      <c r="T38" s="40" t="s">
        <v>310</v>
      </c>
      <c r="U38" s="40" t="s">
        <v>311</v>
      </c>
      <c r="V38" s="40" t="s">
        <v>312</v>
      </c>
    </row>
    <row r="39" customFormat="false" ht="12.75" hidden="false" customHeight="false" outlineLevel="0" collapsed="false">
      <c r="A39" s="40" t="s">
        <v>211</v>
      </c>
      <c r="B39" s="40" t="s">
        <v>75</v>
      </c>
      <c r="C39" s="40" t="n">
        <v>1</v>
      </c>
      <c r="D39" s="40" t="s">
        <v>352</v>
      </c>
      <c r="E39" s="40"/>
      <c r="F39" s="40" t="n">
        <v>10</v>
      </c>
      <c r="G39" s="40"/>
      <c r="H39" s="40"/>
      <c r="I39" s="40"/>
      <c r="J39" s="40" t="n">
        <v>0</v>
      </c>
      <c r="K39" s="40" t="n">
        <v>3</v>
      </c>
      <c r="L39" s="40"/>
      <c r="M39" s="40" t="s">
        <v>309</v>
      </c>
      <c r="N39" s="40" t="s">
        <v>147</v>
      </c>
      <c r="O39" s="40" t="s">
        <v>213</v>
      </c>
      <c r="P39" s="114" t="n">
        <v>40470</v>
      </c>
      <c r="Q39" s="108" t="n">
        <v>0.116666666666667</v>
      </c>
      <c r="R39" s="109" t="n">
        <v>0.134722222222222</v>
      </c>
      <c r="S39" s="101" t="n">
        <v>0.203472222222222</v>
      </c>
      <c r="T39" s="40" t="s">
        <v>310</v>
      </c>
      <c r="U39" s="40" t="s">
        <v>311</v>
      </c>
      <c r="V39" s="40" t="s">
        <v>312</v>
      </c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114"/>
      <c r="Q40" s="101"/>
      <c r="R40" s="101"/>
      <c r="S40" s="101"/>
      <c r="T40" s="40"/>
      <c r="U40" s="40"/>
      <c r="V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114"/>
      <c r="Q41" s="101"/>
      <c r="R41" s="101"/>
      <c r="S41" s="101"/>
      <c r="T41" s="40"/>
      <c r="U41" s="40"/>
      <c r="V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114"/>
      <c r="Q42" s="101"/>
      <c r="R42" s="101"/>
      <c r="S42" s="101"/>
      <c r="T42" s="40"/>
      <c r="U42" s="40"/>
      <c r="V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114"/>
      <c r="Q43" s="101"/>
      <c r="R43" s="101"/>
      <c r="S43" s="101"/>
      <c r="T43" s="40"/>
      <c r="U43" s="40"/>
      <c r="V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114"/>
      <c r="Q44" s="101"/>
      <c r="R44" s="101"/>
      <c r="S44" s="101"/>
      <c r="T44" s="40"/>
      <c r="U44" s="40"/>
      <c r="V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114"/>
      <c r="Q45" s="101"/>
      <c r="R45" s="101"/>
      <c r="S45" s="101"/>
      <c r="T45" s="40"/>
      <c r="U45" s="40"/>
      <c r="V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114"/>
      <c r="Q46" s="101"/>
      <c r="R46" s="101"/>
      <c r="S46" s="101"/>
      <c r="T46" s="40"/>
      <c r="U46" s="40"/>
      <c r="V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114"/>
      <c r="Q47" s="101"/>
      <c r="R47" s="101"/>
      <c r="S47" s="101"/>
      <c r="T47" s="40"/>
      <c r="U47" s="40"/>
      <c r="V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114"/>
      <c r="Q48" s="101"/>
      <c r="R48" s="101"/>
      <c r="S48" s="101"/>
      <c r="T48" s="40"/>
      <c r="U48" s="40"/>
      <c r="V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114"/>
      <c r="Q49" s="101"/>
      <c r="R49" s="101"/>
      <c r="S49" s="101"/>
      <c r="T49" s="40"/>
      <c r="U49" s="40"/>
      <c r="V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114"/>
      <c r="Q50" s="101"/>
      <c r="R50" s="101"/>
      <c r="S50" s="101"/>
      <c r="T50" s="40"/>
      <c r="U50" s="40"/>
      <c r="V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114"/>
      <c r="Q51" s="101"/>
      <c r="R51" s="101"/>
      <c r="S51" s="101"/>
      <c r="T51" s="40"/>
      <c r="U51" s="40"/>
      <c r="V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114"/>
      <c r="Q52" s="101"/>
      <c r="R52" s="101"/>
      <c r="S52" s="101"/>
      <c r="T52" s="40"/>
      <c r="U52" s="40"/>
      <c r="V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114"/>
      <c r="Q53" s="101"/>
      <c r="R53" s="101"/>
      <c r="S53" s="101"/>
      <c r="T53" s="40"/>
      <c r="U53" s="40"/>
      <c r="V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114"/>
      <c r="Q54" s="101"/>
      <c r="R54" s="101"/>
      <c r="S54" s="101"/>
      <c r="T54" s="40"/>
      <c r="U54" s="40"/>
      <c r="V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14"/>
      <c r="Q55" s="101"/>
      <c r="R55" s="101"/>
      <c r="S55" s="101"/>
      <c r="T55" s="40"/>
      <c r="U55" s="40"/>
      <c r="V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14"/>
      <c r="Q56" s="101"/>
      <c r="R56" s="101"/>
      <c r="S56" s="101"/>
      <c r="T56" s="40"/>
      <c r="U56" s="40"/>
      <c r="V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14"/>
      <c r="Q57" s="101"/>
      <c r="R57" s="101"/>
      <c r="S57" s="101"/>
      <c r="T57" s="40"/>
      <c r="U57" s="40"/>
      <c r="V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14"/>
      <c r="Q58" s="101"/>
      <c r="R58" s="101"/>
      <c r="S58" s="101"/>
      <c r="T58" s="40"/>
      <c r="U58" s="40"/>
      <c r="V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114"/>
      <c r="Q59" s="101"/>
      <c r="R59" s="101"/>
      <c r="S59" s="101"/>
      <c r="T59" s="40"/>
      <c r="U59" s="40"/>
      <c r="V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114"/>
      <c r="Q60" s="101"/>
      <c r="R60" s="101"/>
      <c r="S60" s="101"/>
      <c r="T60" s="40"/>
      <c r="U60" s="40"/>
      <c r="V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114"/>
      <c r="Q61" s="101"/>
      <c r="R61" s="101"/>
      <c r="S61" s="101"/>
      <c r="T61" s="40"/>
      <c r="U61" s="40"/>
      <c r="V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114"/>
      <c r="Q62" s="101"/>
      <c r="R62" s="101"/>
      <c r="S62" s="101"/>
      <c r="T62" s="40"/>
      <c r="U62" s="40"/>
      <c r="V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114"/>
      <c r="Q63" s="101"/>
      <c r="R63" s="101"/>
      <c r="S63" s="101"/>
      <c r="T63" s="40"/>
      <c r="U63" s="40"/>
      <c r="V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114"/>
      <c r="Q64" s="101"/>
      <c r="R64" s="101"/>
      <c r="S64" s="101"/>
      <c r="T64" s="40"/>
      <c r="U64" s="40"/>
      <c r="V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114"/>
      <c r="Q65" s="101"/>
      <c r="R65" s="101"/>
      <c r="S65" s="101"/>
      <c r="T65" s="40"/>
      <c r="U65" s="40"/>
      <c r="V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114"/>
      <c r="Q66" s="101"/>
      <c r="R66" s="101"/>
      <c r="S66" s="101"/>
      <c r="T66" s="40"/>
      <c r="U66" s="40"/>
      <c r="V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14"/>
      <c r="Q67" s="101"/>
      <c r="R67" s="101"/>
      <c r="S67" s="101"/>
      <c r="T67" s="40"/>
      <c r="U67" s="40"/>
      <c r="V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114"/>
      <c r="Q68" s="101"/>
      <c r="R68" s="101"/>
      <c r="S68" s="101"/>
      <c r="T68" s="40"/>
      <c r="U68" s="40"/>
      <c r="V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114"/>
      <c r="Q69" s="101"/>
      <c r="R69" s="101"/>
      <c r="S69" s="101"/>
      <c r="T69" s="40"/>
      <c r="U69" s="40"/>
      <c r="V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14"/>
      <c r="Q70" s="101"/>
      <c r="R70" s="101"/>
      <c r="S70" s="101"/>
      <c r="T70" s="40"/>
      <c r="U70" s="40"/>
      <c r="V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14"/>
      <c r="Q71" s="101"/>
      <c r="R71" s="101"/>
      <c r="S71" s="101"/>
      <c r="T71" s="40"/>
      <c r="U71" s="40"/>
      <c r="V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14"/>
      <c r="Q72" s="101"/>
      <c r="R72" s="101"/>
      <c r="S72" s="101"/>
      <c r="T72" s="40"/>
      <c r="U72" s="40"/>
      <c r="V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114"/>
      <c r="Q73" s="101"/>
      <c r="R73" s="101"/>
      <c r="S73" s="101"/>
      <c r="T73" s="40"/>
      <c r="U73" s="40"/>
      <c r="V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114"/>
      <c r="Q74" s="101"/>
      <c r="R74" s="101"/>
      <c r="S74" s="101"/>
      <c r="T74" s="40"/>
      <c r="U74" s="40"/>
      <c r="V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114"/>
      <c r="Q75" s="101"/>
      <c r="R75" s="101"/>
      <c r="S75" s="101"/>
      <c r="T75" s="40"/>
      <c r="U75" s="40"/>
      <c r="V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114"/>
      <c r="Q76" s="101"/>
      <c r="R76" s="101"/>
      <c r="S76" s="101"/>
      <c r="T76" s="40"/>
      <c r="U76" s="40"/>
      <c r="V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114"/>
      <c r="Q77" s="101"/>
      <c r="R77" s="101"/>
      <c r="S77" s="101"/>
      <c r="T77" s="40"/>
      <c r="U77" s="40"/>
      <c r="V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114"/>
      <c r="Q78" s="101"/>
      <c r="R78" s="101"/>
      <c r="S78" s="101"/>
      <c r="T78" s="40"/>
      <c r="U78" s="40"/>
      <c r="V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114"/>
      <c r="Q79" s="101"/>
      <c r="R79" s="101"/>
      <c r="S79" s="101"/>
      <c r="T79" s="40"/>
      <c r="U79" s="40"/>
      <c r="V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114"/>
      <c r="Q80" s="101"/>
      <c r="R80" s="101"/>
      <c r="S80" s="101"/>
      <c r="T80" s="40"/>
      <c r="U80" s="40"/>
      <c r="V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114"/>
      <c r="Q81" s="101"/>
      <c r="R81" s="101"/>
      <c r="S81" s="101"/>
      <c r="T81" s="40"/>
      <c r="U81" s="40"/>
      <c r="V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114"/>
      <c r="Q82" s="101"/>
      <c r="R82" s="101"/>
      <c r="S82" s="101"/>
      <c r="T82" s="40"/>
      <c r="U82" s="40"/>
      <c r="V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114"/>
      <c r="Q83" s="101"/>
      <c r="R83" s="101"/>
      <c r="S83" s="101"/>
      <c r="T83" s="40"/>
      <c r="U83" s="40"/>
      <c r="V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114"/>
      <c r="Q84" s="101"/>
      <c r="R84" s="101"/>
      <c r="S84" s="101"/>
      <c r="T84" s="40"/>
      <c r="U84" s="40"/>
      <c r="V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114"/>
      <c r="Q85" s="101"/>
      <c r="R85" s="101"/>
      <c r="S85" s="101"/>
      <c r="T85" s="40"/>
      <c r="U85" s="40"/>
      <c r="V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114"/>
      <c r="Q86" s="101"/>
      <c r="R86" s="101"/>
      <c r="S86" s="101"/>
      <c r="T86" s="40"/>
      <c r="U86" s="40"/>
      <c r="V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114"/>
      <c r="Q87" s="101"/>
      <c r="R87" s="101"/>
      <c r="S87" s="101"/>
      <c r="T87" s="40"/>
      <c r="U87" s="40"/>
      <c r="V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114"/>
      <c r="Q88" s="101"/>
      <c r="R88" s="101"/>
      <c r="S88" s="101"/>
      <c r="T88" s="40"/>
      <c r="U88" s="40"/>
      <c r="V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114"/>
      <c r="Q89" s="101"/>
      <c r="R89" s="101"/>
      <c r="S89" s="101"/>
      <c r="T89" s="40"/>
      <c r="U89" s="40"/>
      <c r="V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114"/>
      <c r="Q90" s="101"/>
      <c r="R90" s="101"/>
      <c r="S90" s="101"/>
      <c r="T90" s="40"/>
      <c r="U90" s="40"/>
      <c r="V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114"/>
      <c r="Q91" s="101"/>
      <c r="R91" s="101"/>
      <c r="S91" s="101"/>
      <c r="T91" s="40"/>
      <c r="U91" s="40"/>
      <c r="V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114"/>
      <c r="Q92" s="101"/>
      <c r="R92" s="101"/>
      <c r="S92" s="101"/>
      <c r="T92" s="40"/>
      <c r="U92" s="40"/>
      <c r="V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114"/>
      <c r="Q93" s="101"/>
      <c r="R93" s="101"/>
      <c r="S93" s="101"/>
      <c r="T93" s="40"/>
      <c r="U93" s="40"/>
      <c r="V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114"/>
      <c r="Q94" s="101"/>
      <c r="R94" s="101"/>
      <c r="S94" s="101"/>
      <c r="T94" s="40"/>
      <c r="U94" s="40"/>
      <c r="V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114"/>
      <c r="Q95" s="101"/>
      <c r="R95" s="101"/>
      <c r="S95" s="101"/>
      <c r="T95" s="40"/>
      <c r="U95" s="40"/>
      <c r="V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114"/>
      <c r="Q96" s="101"/>
      <c r="R96" s="101"/>
      <c r="S96" s="101"/>
      <c r="T96" s="40"/>
      <c r="U96" s="40"/>
      <c r="V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114"/>
      <c r="Q97" s="101"/>
      <c r="R97" s="101"/>
      <c r="S97" s="101"/>
      <c r="T97" s="40"/>
      <c r="U97" s="40"/>
      <c r="V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114"/>
      <c r="Q98" s="101"/>
      <c r="R98" s="101"/>
      <c r="S98" s="101"/>
      <c r="T98" s="40"/>
      <c r="U98" s="40"/>
      <c r="V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114"/>
      <c r="Q99" s="101"/>
      <c r="R99" s="101"/>
      <c r="S99" s="101"/>
      <c r="T99" s="40"/>
      <c r="U99" s="40"/>
      <c r="V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114"/>
      <c r="Q100" s="101"/>
      <c r="R100" s="101"/>
      <c r="S100" s="101"/>
      <c r="T100" s="40"/>
      <c r="U100" s="40"/>
      <c r="V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114"/>
      <c r="Q101" s="101"/>
      <c r="R101" s="101"/>
      <c r="S101" s="101"/>
      <c r="T101" s="40"/>
      <c r="U101" s="40"/>
      <c r="V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114"/>
      <c r="Q102" s="101"/>
      <c r="R102" s="101"/>
      <c r="S102" s="101"/>
      <c r="T102" s="40"/>
      <c r="U102" s="40"/>
      <c r="V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114"/>
      <c r="Q103" s="101"/>
      <c r="R103" s="101"/>
      <c r="S103" s="101"/>
      <c r="T103" s="40"/>
      <c r="U103" s="40"/>
      <c r="V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114"/>
      <c r="Q104" s="101"/>
      <c r="R104" s="101"/>
      <c r="S104" s="101"/>
      <c r="T104" s="40"/>
      <c r="U104" s="40"/>
      <c r="V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114"/>
      <c r="Q105" s="101"/>
      <c r="R105" s="101"/>
      <c r="S105" s="101"/>
      <c r="T105" s="40"/>
      <c r="U105" s="40"/>
      <c r="V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114"/>
      <c r="Q106" s="101"/>
      <c r="R106" s="101"/>
      <c r="S106" s="101"/>
      <c r="T106" s="40"/>
      <c r="U106" s="40"/>
      <c r="V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114"/>
      <c r="Q107" s="101"/>
      <c r="R107" s="101"/>
      <c r="S107" s="101"/>
      <c r="T107" s="40"/>
      <c r="U107" s="40"/>
      <c r="V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114"/>
      <c r="Q108" s="101"/>
      <c r="R108" s="101"/>
      <c r="S108" s="101"/>
      <c r="T108" s="40"/>
      <c r="U108" s="40"/>
      <c r="V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114"/>
      <c r="Q109" s="101"/>
      <c r="R109" s="101"/>
      <c r="S109" s="101"/>
      <c r="T109" s="40"/>
      <c r="U109" s="40"/>
      <c r="V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114"/>
      <c r="Q110" s="101"/>
      <c r="R110" s="101"/>
      <c r="S110" s="101"/>
      <c r="T110" s="40"/>
      <c r="U110" s="40"/>
      <c r="V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114"/>
      <c r="Q111" s="101"/>
      <c r="R111" s="101"/>
      <c r="S111" s="101"/>
      <c r="T111" s="40"/>
      <c r="U111" s="40"/>
      <c r="V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114"/>
      <c r="Q112" s="101"/>
      <c r="R112" s="101"/>
      <c r="S112" s="101"/>
      <c r="T112" s="40"/>
      <c r="U112" s="40"/>
      <c r="V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114"/>
      <c r="Q113" s="101"/>
      <c r="R113" s="101"/>
      <c r="S113" s="101"/>
      <c r="T113" s="40"/>
      <c r="U113" s="40"/>
      <c r="V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114"/>
      <c r="Q114" s="101"/>
      <c r="R114" s="101"/>
      <c r="S114" s="101"/>
      <c r="T114" s="40"/>
      <c r="U114" s="40"/>
      <c r="V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114"/>
      <c r="Q115" s="101"/>
      <c r="R115" s="101"/>
      <c r="S115" s="101"/>
      <c r="T115" s="40"/>
      <c r="U115" s="40"/>
      <c r="V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114"/>
      <c r="Q116" s="101"/>
      <c r="R116" s="101"/>
      <c r="S116" s="101"/>
      <c r="T116" s="40"/>
      <c r="U116" s="40"/>
      <c r="V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114"/>
      <c r="Q117" s="101"/>
      <c r="R117" s="101"/>
      <c r="S117" s="101"/>
      <c r="T117" s="40"/>
      <c r="U117" s="40"/>
      <c r="V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114"/>
      <c r="Q118" s="101"/>
      <c r="R118" s="101"/>
      <c r="S118" s="101"/>
      <c r="T118" s="40"/>
      <c r="U118" s="40"/>
      <c r="V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114"/>
      <c r="Q119" s="101"/>
      <c r="R119" s="101"/>
      <c r="S119" s="101"/>
      <c r="T119" s="40"/>
      <c r="U119" s="40"/>
      <c r="V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114"/>
      <c r="Q120" s="101"/>
      <c r="R120" s="101"/>
      <c r="S120" s="101"/>
      <c r="T120" s="40"/>
      <c r="U120" s="40"/>
      <c r="V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114"/>
      <c r="Q121" s="101"/>
      <c r="R121" s="101"/>
      <c r="S121" s="101"/>
      <c r="T121" s="40"/>
      <c r="U121" s="40"/>
      <c r="V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114"/>
      <c r="Q122" s="101"/>
      <c r="R122" s="101"/>
      <c r="S122" s="101"/>
      <c r="T122" s="40"/>
      <c r="U122" s="40"/>
      <c r="V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114"/>
      <c r="Q123" s="101"/>
      <c r="R123" s="101"/>
      <c r="S123" s="101"/>
      <c r="T123" s="40"/>
      <c r="U123" s="40"/>
      <c r="V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114"/>
      <c r="Q124" s="101"/>
      <c r="R124" s="101"/>
      <c r="S124" s="101"/>
      <c r="T124" s="40"/>
      <c r="U124" s="40"/>
      <c r="V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114"/>
      <c r="Q125" s="101"/>
      <c r="R125" s="101"/>
      <c r="S125" s="101"/>
      <c r="T125" s="40"/>
      <c r="U125" s="40"/>
      <c r="V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114"/>
      <c r="Q126" s="101"/>
      <c r="R126" s="101"/>
      <c r="S126" s="101"/>
      <c r="T126" s="40"/>
      <c r="U126" s="40"/>
      <c r="V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114"/>
      <c r="Q127" s="101"/>
      <c r="R127" s="101"/>
      <c r="S127" s="101"/>
      <c r="T127" s="40"/>
      <c r="U127" s="40"/>
      <c r="V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114"/>
      <c r="Q128" s="101"/>
      <c r="R128" s="101"/>
      <c r="S128" s="101"/>
      <c r="T128" s="40"/>
      <c r="U128" s="40"/>
      <c r="V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114"/>
      <c r="Q129" s="101"/>
      <c r="R129" s="101"/>
      <c r="S129" s="101"/>
      <c r="T129" s="40"/>
      <c r="U129" s="40"/>
      <c r="V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114"/>
      <c r="Q130" s="101"/>
      <c r="R130" s="101"/>
      <c r="S130" s="101"/>
      <c r="T130" s="40"/>
      <c r="U130" s="40"/>
      <c r="V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114"/>
      <c r="Q131" s="101"/>
      <c r="R131" s="101"/>
      <c r="S131" s="101"/>
      <c r="T131" s="40"/>
      <c r="U131" s="40"/>
      <c r="V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114"/>
      <c r="Q132" s="101"/>
      <c r="R132" s="101"/>
      <c r="S132" s="101"/>
      <c r="T132" s="40"/>
      <c r="U132" s="40"/>
      <c r="V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114"/>
      <c r="Q133" s="101"/>
      <c r="R133" s="101"/>
      <c r="S133" s="101"/>
      <c r="T133" s="40"/>
      <c r="U133" s="40"/>
      <c r="V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114"/>
      <c r="Q134" s="101"/>
      <c r="R134" s="101"/>
      <c r="S134" s="101"/>
      <c r="T134" s="40"/>
      <c r="U134" s="40"/>
      <c r="V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114"/>
      <c r="Q135" s="101"/>
      <c r="R135" s="101"/>
      <c r="S135" s="101"/>
      <c r="T135" s="40"/>
      <c r="U135" s="40"/>
      <c r="V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114"/>
      <c r="Q136" s="101"/>
      <c r="R136" s="101"/>
      <c r="S136" s="101"/>
      <c r="T136" s="40"/>
      <c r="U136" s="40"/>
      <c r="V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114"/>
      <c r="Q137" s="101"/>
      <c r="R137" s="101"/>
      <c r="S137" s="101"/>
      <c r="T137" s="40"/>
      <c r="U137" s="40"/>
      <c r="V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114"/>
      <c r="Q138" s="101"/>
      <c r="R138" s="101"/>
      <c r="S138" s="101"/>
      <c r="T138" s="40"/>
      <c r="U138" s="40"/>
      <c r="V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114"/>
      <c r="Q139" s="101"/>
      <c r="R139" s="101"/>
      <c r="S139" s="101"/>
      <c r="T139" s="40"/>
      <c r="U139" s="40"/>
      <c r="V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114"/>
      <c r="Q140" s="101"/>
      <c r="R140" s="101"/>
      <c r="S140" s="101"/>
      <c r="T140" s="40"/>
      <c r="U140" s="40"/>
      <c r="V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114"/>
      <c r="Q141" s="101"/>
      <c r="R141" s="101"/>
      <c r="S141" s="101"/>
      <c r="T141" s="40"/>
      <c r="U141" s="40"/>
      <c r="V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114"/>
      <c r="Q142" s="101"/>
      <c r="R142" s="101"/>
      <c r="S142" s="101"/>
      <c r="T142" s="40"/>
      <c r="U142" s="40"/>
      <c r="V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114"/>
      <c r="Q143" s="101"/>
      <c r="R143" s="101"/>
      <c r="S143" s="101"/>
      <c r="T143" s="40"/>
      <c r="U143" s="40"/>
      <c r="V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114"/>
      <c r="Q144" s="101"/>
      <c r="R144" s="101"/>
      <c r="S144" s="101"/>
      <c r="T144" s="40"/>
      <c r="U144" s="40"/>
      <c r="V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114"/>
      <c r="Q145" s="101"/>
      <c r="R145" s="101"/>
      <c r="S145" s="101"/>
      <c r="T145" s="40"/>
      <c r="U145" s="40"/>
      <c r="V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114"/>
      <c r="Q146" s="101"/>
      <c r="R146" s="101"/>
      <c r="S146" s="101"/>
      <c r="T146" s="40"/>
      <c r="U146" s="40"/>
      <c r="V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114"/>
      <c r="Q147" s="101"/>
      <c r="R147" s="101"/>
      <c r="S147" s="101"/>
      <c r="T147" s="40"/>
      <c r="U147" s="40"/>
      <c r="V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114"/>
      <c r="Q148" s="101"/>
      <c r="R148" s="101"/>
      <c r="S148" s="101"/>
      <c r="T148" s="40"/>
      <c r="U148" s="40"/>
      <c r="V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114"/>
      <c r="Q149" s="101"/>
      <c r="R149" s="101"/>
      <c r="S149" s="101"/>
      <c r="T149" s="40"/>
      <c r="U149" s="40"/>
      <c r="V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114"/>
      <c r="Q150" s="101"/>
      <c r="R150" s="101"/>
      <c r="S150" s="101"/>
      <c r="T150" s="40"/>
      <c r="U150" s="40"/>
      <c r="V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114"/>
      <c r="Q151" s="101"/>
      <c r="R151" s="101"/>
      <c r="S151" s="101"/>
      <c r="T151" s="40"/>
      <c r="U151" s="40"/>
      <c r="V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114"/>
      <c r="Q152" s="101"/>
      <c r="R152" s="101"/>
      <c r="S152" s="101"/>
      <c r="T152" s="40"/>
      <c r="U152" s="40"/>
      <c r="V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114"/>
      <c r="Q153" s="101"/>
      <c r="R153" s="101"/>
      <c r="S153" s="101"/>
      <c r="T153" s="40"/>
      <c r="U153" s="40"/>
      <c r="V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114"/>
      <c r="Q154" s="101"/>
      <c r="R154" s="101"/>
      <c r="S154" s="101"/>
      <c r="T154" s="40"/>
      <c r="U154" s="40"/>
      <c r="V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114"/>
      <c r="Q155" s="101"/>
      <c r="R155" s="101"/>
      <c r="S155" s="101"/>
      <c r="T155" s="40"/>
      <c r="U155" s="40"/>
      <c r="V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114"/>
      <c r="Q156" s="101"/>
      <c r="R156" s="101"/>
      <c r="S156" s="101"/>
      <c r="T156" s="40"/>
      <c r="U156" s="40"/>
      <c r="V156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Q46" activePane="bottomRight" state="frozen"/>
      <selection pane="topLeft" activeCell="A1" activeCellId="0" sqref="A1"/>
      <selection pane="topRight" activeCell="Q1" activeCellId="0" sqref="Q1"/>
      <selection pane="bottomLeft" activeCell="A46" activeCellId="0" sqref="A46"/>
      <selection pane="bottomRigh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0.85"/>
    <col collapsed="false" customWidth="true" hidden="false" outlineLevel="0" max="3" min="3" style="75" width="10.71"/>
    <col collapsed="false" customWidth="true" hidden="false" outlineLevel="0" max="4" min="4" style="75" width="33.99"/>
    <col collapsed="false" customWidth="true" hidden="false" outlineLevel="0" max="5" min="5" style="75" width="13.28"/>
    <col collapsed="false" customWidth="true" hidden="false" outlineLevel="0" max="6" min="6" style="75" width="13.99"/>
    <col collapsed="false" customWidth="true" hidden="false" outlineLevel="0" max="7" min="7" style="75" width="10.99"/>
    <col collapsed="false" customWidth="true" hidden="false" outlineLevel="0" max="8" min="8" style="75" width="17.14"/>
    <col collapsed="false" customWidth="true" hidden="false" outlineLevel="0" max="9" min="9" style="75" width="15.28"/>
    <col collapsed="false" customWidth="true" hidden="false" outlineLevel="0" max="10" min="10" style="75" width="9.14"/>
    <col collapsed="false" customWidth="true" hidden="false" outlineLevel="0" max="11" min="11" style="75" width="12.7"/>
    <col collapsed="false" customWidth="true" hidden="false" outlineLevel="0" max="12" min="12" style="75" width="13.56"/>
    <col collapsed="false" customWidth="true" hidden="false" outlineLevel="0" max="13" min="13" style="75" width="12.85"/>
    <col collapsed="false" customWidth="true" hidden="false" outlineLevel="0" max="14" min="14" style="75" width="13.41"/>
    <col collapsed="false" customWidth="true" hidden="false" outlineLevel="0" max="15" min="15" style="75" width="16.28"/>
    <col collapsed="false" customWidth="true" hidden="false" outlineLevel="0" max="16" min="16" style="94" width="10.13"/>
    <col collapsed="false" customWidth="true" hidden="false" outlineLevel="0" max="17" min="17" style="95" width="11.13"/>
    <col collapsed="false" customWidth="true" hidden="false" outlineLevel="0" max="18" min="18" style="95" width="12.56"/>
    <col collapsed="false" customWidth="true" hidden="false" outlineLevel="0" max="19" min="19" style="95" width="11.56"/>
    <col collapsed="false" customWidth="true" hidden="false" outlineLevel="0" max="20" min="20" style="75" width="9.14"/>
    <col collapsed="false" customWidth="true" hidden="false" outlineLevel="0" max="21" min="21" style="75" width="11.7"/>
    <col collapsed="false" customWidth="true" hidden="false" outlineLevel="0" max="22" min="22" style="75" width="17.99"/>
    <col collapsed="false" customWidth="true" hidden="false" outlineLevel="0" max="23" min="23" style="76" width="63.99"/>
  </cols>
  <sheetData>
    <row r="1" customFormat="false" ht="12.75" hidden="false" customHeight="false" outlineLevel="0" collapsed="false">
      <c r="A1" s="96" t="s">
        <v>25</v>
      </c>
      <c r="B1" s="96" t="s">
        <v>26</v>
      </c>
      <c r="C1" s="96" t="s">
        <v>113</v>
      </c>
      <c r="D1" s="96" t="s">
        <v>114</v>
      </c>
      <c r="E1" s="96" t="s">
        <v>353</v>
      </c>
      <c r="F1" s="96" t="s">
        <v>354</v>
      </c>
      <c r="G1" s="96" t="s">
        <v>117</v>
      </c>
      <c r="H1" s="96" t="s">
        <v>118</v>
      </c>
      <c r="I1" s="96" t="s">
        <v>119</v>
      </c>
      <c r="J1" s="96" t="s">
        <v>306</v>
      </c>
      <c r="K1" s="96" t="s">
        <v>307</v>
      </c>
      <c r="L1" s="96" t="s">
        <v>120</v>
      </c>
      <c r="M1" s="96" t="s">
        <v>121</v>
      </c>
      <c r="N1" s="96" t="s">
        <v>122</v>
      </c>
      <c r="O1" s="96" t="s">
        <v>123</v>
      </c>
      <c r="P1" s="97" t="s">
        <v>124</v>
      </c>
      <c r="Q1" s="98" t="s">
        <v>125</v>
      </c>
      <c r="R1" s="98" t="s">
        <v>126</v>
      </c>
      <c r="S1" s="98" t="s">
        <v>127</v>
      </c>
      <c r="T1" s="96" t="s">
        <v>128</v>
      </c>
      <c r="U1" s="96" t="s">
        <v>129</v>
      </c>
      <c r="V1" s="96" t="s">
        <v>130</v>
      </c>
      <c r="W1" s="96" t="s">
        <v>144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355</v>
      </c>
      <c r="E2" s="40" t="n">
        <v>3</v>
      </c>
      <c r="F2" s="40" t="n">
        <v>3</v>
      </c>
      <c r="G2" s="40" t="n">
        <v>60</v>
      </c>
      <c r="H2" s="40" t="n">
        <v>13</v>
      </c>
      <c r="I2" s="40" t="n">
        <v>47</v>
      </c>
      <c r="J2" s="40" t="n">
        <v>0</v>
      </c>
      <c r="K2" s="40" t="n">
        <v>3</v>
      </c>
      <c r="L2" s="40"/>
      <c r="M2" s="40" t="s">
        <v>146</v>
      </c>
      <c r="N2" s="40" t="s">
        <v>14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416666666666667</v>
      </c>
      <c r="T2" s="40" t="s">
        <v>356</v>
      </c>
      <c r="U2" s="40" t="s">
        <v>311</v>
      </c>
      <c r="V2" s="40" t="s">
        <v>312</v>
      </c>
      <c r="W2" s="40"/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357</v>
      </c>
      <c r="E3" s="40"/>
      <c r="F3" s="40"/>
      <c r="G3" s="40"/>
      <c r="H3" s="40"/>
      <c r="I3" s="40"/>
      <c r="J3" s="40"/>
      <c r="K3" s="40"/>
      <c r="L3" s="40"/>
      <c r="M3" s="40" t="s">
        <v>358</v>
      </c>
      <c r="N3" s="40" t="s">
        <v>359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416666666666667</v>
      </c>
      <c r="T3" s="40"/>
      <c r="U3" s="40" t="s">
        <v>311</v>
      </c>
      <c r="V3" s="40" t="s">
        <v>312</v>
      </c>
      <c r="W3" s="40" t="s">
        <v>360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361</v>
      </c>
      <c r="E4" s="40" t="n">
        <v>10</v>
      </c>
      <c r="F4" s="40" t="n">
        <v>12</v>
      </c>
      <c r="G4" s="40" t="n">
        <v>60</v>
      </c>
      <c r="H4" s="40" t="n">
        <v>21</v>
      </c>
      <c r="I4" s="40" t="n">
        <v>39</v>
      </c>
      <c r="J4" s="40" t="n">
        <v>0</v>
      </c>
      <c r="K4" s="40" t="n">
        <v>3</v>
      </c>
      <c r="L4" s="40"/>
      <c r="M4" s="40" t="s">
        <v>146</v>
      </c>
      <c r="N4" s="40" t="s">
        <v>147</v>
      </c>
      <c r="O4" s="40" t="s">
        <v>213</v>
      </c>
      <c r="P4" s="100" t="n">
        <v>40459</v>
      </c>
      <c r="Q4" s="101" t="n">
        <v>0.561111111111111</v>
      </c>
      <c r="R4" s="101" t="n">
        <v>0.582638888888889</v>
      </c>
      <c r="S4" s="95" t="n">
        <v>0.621527777777778</v>
      </c>
      <c r="T4" s="40" t="s">
        <v>356</v>
      </c>
      <c r="U4" s="40" t="s">
        <v>311</v>
      </c>
      <c r="V4" s="40" t="s">
        <v>312</v>
      </c>
      <c r="W4" s="40"/>
    </row>
    <row r="5" customFormat="false" ht="12.75" hidden="false" customHeight="false" outlineLevel="0" collapsed="false">
      <c r="A5" s="40" t="s">
        <v>211</v>
      </c>
      <c r="B5" s="40" t="s">
        <v>39</v>
      </c>
      <c r="C5" s="40" t="n">
        <v>1</v>
      </c>
      <c r="D5" s="40" t="s">
        <v>362</v>
      </c>
      <c r="E5" s="40" t="n">
        <v>11</v>
      </c>
      <c r="F5" s="40" t="n">
        <v>13</v>
      </c>
      <c r="G5" s="40" t="n">
        <v>60</v>
      </c>
      <c r="H5" s="40" t="n">
        <v>22</v>
      </c>
      <c r="I5" s="40" t="n">
        <v>38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00" t="n">
        <v>40459</v>
      </c>
      <c r="Q5" s="101" t="n">
        <v>0.692361111111111</v>
      </c>
      <c r="R5" s="101" t="n">
        <v>0.713194444444445</v>
      </c>
      <c r="S5" s="101" t="n">
        <v>0.7375</v>
      </c>
      <c r="T5" s="40" t="s">
        <v>356</v>
      </c>
      <c r="U5" s="40" t="s">
        <v>311</v>
      </c>
      <c r="V5" s="40" t="s">
        <v>312</v>
      </c>
      <c r="W5" s="40"/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363</v>
      </c>
      <c r="E6" s="40" t="n">
        <v>1</v>
      </c>
      <c r="F6" s="40" t="n">
        <v>1</v>
      </c>
      <c r="G6" s="40" t="n">
        <v>60</v>
      </c>
      <c r="H6" s="40" t="n">
        <v>17</v>
      </c>
      <c r="I6" s="40" t="n">
        <v>43</v>
      </c>
      <c r="J6" s="40" t="n">
        <v>0</v>
      </c>
      <c r="K6" s="40" t="n">
        <v>3</v>
      </c>
      <c r="L6" s="40"/>
      <c r="M6" s="40" t="s">
        <v>146</v>
      </c>
      <c r="N6" s="40" t="s">
        <v>147</v>
      </c>
      <c r="O6" s="40" t="s">
        <v>213</v>
      </c>
      <c r="P6" s="100" t="n">
        <v>40459</v>
      </c>
      <c r="Q6" s="101" t="n">
        <v>0.853472222222222</v>
      </c>
      <c r="R6" s="101" t="n">
        <v>0.876388888888889</v>
      </c>
      <c r="S6" s="101" t="n">
        <v>0.903472222222222</v>
      </c>
      <c r="T6" s="40" t="s">
        <v>356</v>
      </c>
      <c r="U6" s="40" t="s">
        <v>311</v>
      </c>
      <c r="V6" s="40" t="s">
        <v>312</v>
      </c>
      <c r="W6" s="40"/>
    </row>
    <row r="7" customFormat="false" ht="12.75" hidden="false" customHeight="false" outlineLevel="0" collapsed="false">
      <c r="A7" s="40" t="s">
        <v>211</v>
      </c>
      <c r="B7" s="40" t="s">
        <v>41</v>
      </c>
      <c r="C7" s="40" t="n">
        <v>1</v>
      </c>
      <c r="D7" s="40" t="s">
        <v>364</v>
      </c>
      <c r="E7" s="40" t="n">
        <v>11</v>
      </c>
      <c r="F7" s="40" t="n">
        <v>13</v>
      </c>
      <c r="G7" s="40" t="n">
        <v>60</v>
      </c>
      <c r="H7" s="40" t="n">
        <v>18</v>
      </c>
      <c r="I7" s="40" t="n">
        <f aca="false">G7-H7</f>
        <v>42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00" t="n">
        <v>40460</v>
      </c>
      <c r="Q7" s="101" t="n">
        <v>0.0236111111111111</v>
      </c>
      <c r="R7" s="101" t="n">
        <v>0.0486111111111111</v>
      </c>
      <c r="S7" s="101" t="n">
        <v>0.0784722222222222</v>
      </c>
      <c r="T7" s="40" t="s">
        <v>356</v>
      </c>
      <c r="U7" s="40" t="s">
        <v>311</v>
      </c>
      <c r="V7" s="40" t="s">
        <v>312</v>
      </c>
      <c r="W7" s="40"/>
    </row>
    <row r="8" customFormat="false" ht="12.75" hidden="false" customHeight="false" outlineLevel="0" collapsed="false">
      <c r="A8" s="40" t="s">
        <v>211</v>
      </c>
      <c r="B8" s="40" t="s">
        <v>42</v>
      </c>
      <c r="C8" s="40" t="n">
        <v>1</v>
      </c>
      <c r="D8" s="40" t="s">
        <v>365</v>
      </c>
      <c r="E8" s="40" t="n">
        <v>7</v>
      </c>
      <c r="F8" s="40" t="n">
        <v>9</v>
      </c>
      <c r="G8" s="40" t="n">
        <v>60</v>
      </c>
      <c r="H8" s="40" t="n">
        <v>20</v>
      </c>
      <c r="I8" s="40" t="n">
        <f aca="false">G8-H8</f>
        <v>40</v>
      </c>
      <c r="J8" s="40" t="n">
        <v>0</v>
      </c>
      <c r="K8" s="40" t="n">
        <v>3</v>
      </c>
      <c r="L8" s="40"/>
      <c r="M8" s="40" t="s">
        <v>146</v>
      </c>
      <c r="N8" s="40" t="s">
        <v>147</v>
      </c>
      <c r="O8" s="40" t="s">
        <v>213</v>
      </c>
      <c r="P8" s="100" t="n">
        <v>40460</v>
      </c>
      <c r="Q8" s="101" t="n">
        <v>0.189583333333333</v>
      </c>
      <c r="R8" s="101" t="n">
        <v>0.215972222222222</v>
      </c>
      <c r="S8" s="101" t="n">
        <v>0.244444444444444</v>
      </c>
      <c r="T8" s="40" t="s">
        <v>356</v>
      </c>
      <c r="U8" s="40" t="s">
        <v>311</v>
      </c>
      <c r="V8" s="40" t="s">
        <v>312</v>
      </c>
      <c r="W8" s="40"/>
    </row>
    <row r="9" customFormat="false" ht="12.75" hidden="false" customHeight="false" outlineLevel="0" collapsed="false">
      <c r="A9" s="40" t="s">
        <v>211</v>
      </c>
      <c r="B9" s="40" t="s">
        <v>43</v>
      </c>
      <c r="C9" s="40" t="n">
        <v>1</v>
      </c>
      <c r="D9" s="40" t="s">
        <v>366</v>
      </c>
      <c r="E9" s="40" t="n">
        <v>9</v>
      </c>
      <c r="F9" s="40" t="n">
        <v>11</v>
      </c>
      <c r="G9" s="40" t="n">
        <v>60</v>
      </c>
      <c r="H9" s="40" t="n">
        <v>20</v>
      </c>
      <c r="I9" s="40" t="n">
        <f aca="false">G9-H9</f>
        <v>40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00" t="n">
        <v>40460</v>
      </c>
      <c r="Q9" s="107" t="n">
        <v>0.352777777777778</v>
      </c>
      <c r="R9" s="107" t="n">
        <v>0.377777777777778</v>
      </c>
      <c r="S9" s="101" t="n">
        <v>0.405555555555556</v>
      </c>
      <c r="T9" s="40" t="s">
        <v>356</v>
      </c>
      <c r="U9" s="40" t="s">
        <v>311</v>
      </c>
      <c r="V9" s="40" t="s">
        <v>312</v>
      </c>
      <c r="W9" s="40"/>
    </row>
    <row r="10" customFormat="false" ht="12.75" hidden="false" customHeight="false" outlineLevel="0" collapsed="false">
      <c r="A10" s="40" t="s">
        <v>211</v>
      </c>
      <c r="B10" s="40" t="s">
        <v>44</v>
      </c>
      <c r="C10" s="40" t="n">
        <v>1</v>
      </c>
      <c r="D10" s="40" t="s">
        <v>367</v>
      </c>
      <c r="E10" s="40" t="n">
        <v>3</v>
      </c>
      <c r="F10" s="40" t="n">
        <v>3</v>
      </c>
      <c r="G10" s="40" t="n">
        <v>60</v>
      </c>
      <c r="H10" s="40" t="n">
        <v>12</v>
      </c>
      <c r="I10" s="40" t="n">
        <f aca="false">G10-H10</f>
        <v>48</v>
      </c>
      <c r="J10" s="40" t="n">
        <v>0</v>
      </c>
      <c r="K10" s="40" t="n">
        <v>3</v>
      </c>
      <c r="L10" s="40"/>
      <c r="M10" s="40" t="s">
        <v>146</v>
      </c>
      <c r="N10" s="40" t="s">
        <v>147</v>
      </c>
      <c r="O10" s="40" t="s">
        <v>213</v>
      </c>
      <c r="P10" s="100" t="n">
        <v>40460</v>
      </c>
      <c r="Q10" s="126" t="n">
        <v>0.607638888888889</v>
      </c>
      <c r="R10" s="107" t="n">
        <v>0.615277777777778</v>
      </c>
      <c r="S10" s="101" t="n">
        <v>0.626388888888889</v>
      </c>
      <c r="T10" s="40" t="s">
        <v>356</v>
      </c>
      <c r="U10" s="40" t="s">
        <v>311</v>
      </c>
      <c r="V10" s="40" t="s">
        <v>312</v>
      </c>
      <c r="W10" s="40"/>
    </row>
    <row r="11" customFormat="false" ht="12.75" hidden="false" customHeight="false" outlineLevel="0" collapsed="false">
      <c r="A11" s="105" t="s">
        <v>211</v>
      </c>
      <c r="B11" s="105" t="s">
        <v>44</v>
      </c>
      <c r="C11" s="105" t="n">
        <v>1</v>
      </c>
      <c r="D11" s="105" t="s">
        <v>368</v>
      </c>
      <c r="E11" s="116"/>
      <c r="F11" s="116"/>
      <c r="G11" s="117"/>
      <c r="H11" s="116"/>
      <c r="I11" s="116"/>
      <c r="J11" s="105"/>
      <c r="K11" s="105"/>
      <c r="L11" s="105"/>
      <c r="M11" s="105" t="s">
        <v>358</v>
      </c>
      <c r="N11" s="105" t="s">
        <v>359</v>
      </c>
      <c r="O11" s="105" t="s">
        <v>213</v>
      </c>
      <c r="P11" s="127" t="n">
        <v>40460</v>
      </c>
      <c r="Q11" s="126" t="n">
        <v>0.607638888888889</v>
      </c>
      <c r="R11" s="107" t="n">
        <v>0.615277777777778</v>
      </c>
      <c r="S11" s="101" t="n">
        <v>0.626388888888889</v>
      </c>
      <c r="T11" s="105" t="s">
        <v>369</v>
      </c>
      <c r="U11" s="105" t="s">
        <v>311</v>
      </c>
      <c r="V11" s="105" t="s">
        <v>312</v>
      </c>
      <c r="W11" s="105" t="s">
        <v>370</v>
      </c>
    </row>
    <row r="12" customFormat="false" ht="12.75" hidden="false" customHeight="false" outlineLevel="0" collapsed="false">
      <c r="A12" s="40" t="s">
        <v>211</v>
      </c>
      <c r="B12" s="40" t="s">
        <v>46</v>
      </c>
      <c r="C12" s="40" t="n">
        <v>1</v>
      </c>
      <c r="D12" s="40" t="s">
        <v>371</v>
      </c>
      <c r="E12" s="40" t="n">
        <v>7</v>
      </c>
      <c r="F12" s="40" t="n">
        <v>9</v>
      </c>
      <c r="G12" s="40" t="n">
        <v>60</v>
      </c>
      <c r="H12" s="40" t="n">
        <v>12</v>
      </c>
      <c r="I12" s="40" t="n">
        <f aca="false">G12-H12</f>
        <v>48</v>
      </c>
      <c r="J12" s="40" t="n">
        <v>0</v>
      </c>
      <c r="K12" s="40" t="n">
        <v>3</v>
      </c>
      <c r="L12" s="40"/>
      <c r="M12" s="40" t="s">
        <v>146</v>
      </c>
      <c r="N12" s="40" t="s">
        <v>147</v>
      </c>
      <c r="O12" s="40" t="s">
        <v>213</v>
      </c>
      <c r="P12" s="100" t="n">
        <v>40460</v>
      </c>
      <c r="Q12" s="107" t="n">
        <v>0.732638888888889</v>
      </c>
      <c r="R12" s="107" t="n">
        <v>0.7375</v>
      </c>
      <c r="S12" s="101" t="n">
        <v>0.744444444444445</v>
      </c>
      <c r="T12" s="40" t="s">
        <v>356</v>
      </c>
      <c r="U12" s="40" t="s">
        <v>311</v>
      </c>
      <c r="V12" s="40" t="s">
        <v>312</v>
      </c>
      <c r="W12" s="40"/>
    </row>
    <row r="13" customFormat="false" ht="12.75" hidden="false" customHeight="false" outlineLevel="0" collapsed="false">
      <c r="A13" s="40" t="s">
        <v>211</v>
      </c>
      <c r="B13" s="40" t="s">
        <v>189</v>
      </c>
      <c r="C13" s="40" t="n">
        <v>1</v>
      </c>
      <c r="D13" s="40" t="s">
        <v>372</v>
      </c>
      <c r="E13" s="40" t="n">
        <v>2</v>
      </c>
      <c r="F13" s="40" t="n">
        <v>2</v>
      </c>
      <c r="G13" s="40" t="n">
        <v>60</v>
      </c>
      <c r="H13" s="40" t="n">
        <v>11</v>
      </c>
      <c r="I13" s="40" t="n">
        <v>49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00" t="n">
        <v>40460</v>
      </c>
      <c r="Q13" s="107" t="n">
        <v>0.847916666666667</v>
      </c>
      <c r="R13" s="107" t="n">
        <v>0.853472222222222</v>
      </c>
      <c r="S13" s="101" t="n">
        <v>0.85</v>
      </c>
      <c r="T13" s="40" t="s">
        <v>356</v>
      </c>
      <c r="U13" s="40" t="s">
        <v>311</v>
      </c>
      <c r="V13" s="40" t="s">
        <v>312</v>
      </c>
      <c r="W13" s="40"/>
    </row>
    <row r="14" customFormat="false" ht="12.75" hidden="false" customHeight="false" outlineLevel="0" collapsed="false">
      <c r="A14" s="105" t="s">
        <v>211</v>
      </c>
      <c r="B14" s="105" t="s">
        <v>52</v>
      </c>
      <c r="C14" s="105" t="n">
        <v>1</v>
      </c>
      <c r="D14" s="105" t="s">
        <v>373</v>
      </c>
      <c r="E14" s="115" t="n">
        <v>10</v>
      </c>
      <c r="F14" s="116" t="n">
        <v>12</v>
      </c>
      <c r="G14" s="115" t="n">
        <v>60</v>
      </c>
      <c r="H14" s="115" t="n">
        <v>20</v>
      </c>
      <c r="I14" s="115" t="n">
        <f aca="false">40</f>
        <v>40</v>
      </c>
      <c r="J14" s="105" t="n">
        <v>0</v>
      </c>
      <c r="K14" s="105" t="n">
        <v>3</v>
      </c>
      <c r="L14" s="105"/>
      <c r="M14" s="105" t="s">
        <v>146</v>
      </c>
      <c r="N14" s="105" t="s">
        <v>147</v>
      </c>
      <c r="O14" s="105" t="s">
        <v>213</v>
      </c>
      <c r="P14" s="127" t="n">
        <v>40463</v>
      </c>
      <c r="Q14" s="107" t="n">
        <v>0.979861111111111</v>
      </c>
      <c r="R14" s="107" t="n">
        <v>0.00972222222222222</v>
      </c>
      <c r="S14" s="107" t="n">
        <v>0.04375</v>
      </c>
      <c r="T14" s="105" t="s">
        <v>356</v>
      </c>
      <c r="U14" s="105" t="s">
        <v>311</v>
      </c>
      <c r="V14" s="105" t="s">
        <v>312</v>
      </c>
      <c r="W14" s="40"/>
    </row>
    <row r="15" customFormat="false" ht="12.75" hidden="false" customHeight="false" outlineLevel="0" collapsed="false">
      <c r="A15" s="105" t="s">
        <v>211</v>
      </c>
      <c r="B15" s="128" t="s">
        <v>53</v>
      </c>
      <c r="C15" s="105" t="n">
        <v>1</v>
      </c>
      <c r="D15" s="128" t="s">
        <v>374</v>
      </c>
      <c r="E15" s="116"/>
      <c r="F15" s="116"/>
      <c r="G15" s="116"/>
      <c r="H15" s="116"/>
      <c r="I15" s="116"/>
      <c r="J15" s="105"/>
      <c r="K15" s="105"/>
      <c r="L15" s="105"/>
      <c r="M15" s="105" t="s">
        <v>358</v>
      </c>
      <c r="N15" s="105" t="s">
        <v>359</v>
      </c>
      <c r="O15" s="105" t="s">
        <v>213</v>
      </c>
      <c r="P15" s="127" t="n">
        <v>40463</v>
      </c>
      <c r="Q15" s="107" t="n">
        <v>0.138194444444444</v>
      </c>
      <c r="R15" s="107" t="n">
        <v>0.167361111111111</v>
      </c>
      <c r="S15" s="107" t="n">
        <v>0.197916666666667</v>
      </c>
      <c r="T15" s="105" t="s">
        <v>369</v>
      </c>
      <c r="U15" s="105" t="s">
        <v>311</v>
      </c>
      <c r="V15" s="105" t="s">
        <v>312</v>
      </c>
      <c r="W15" s="40"/>
    </row>
    <row r="16" customFormat="false" ht="12.75" hidden="false" customHeight="false" outlineLevel="0" collapsed="false">
      <c r="A16" s="105" t="s">
        <v>211</v>
      </c>
      <c r="B16" s="105" t="s">
        <v>53</v>
      </c>
      <c r="C16" s="105" t="n">
        <v>1</v>
      </c>
      <c r="D16" s="105" t="s">
        <v>375</v>
      </c>
      <c r="E16" s="115" t="n">
        <v>1</v>
      </c>
      <c r="F16" s="116" t="n">
        <v>1</v>
      </c>
      <c r="G16" s="115" t="n">
        <v>60</v>
      </c>
      <c r="H16" s="115" t="n">
        <v>19</v>
      </c>
      <c r="I16" s="115" t="n">
        <v>41</v>
      </c>
      <c r="J16" s="105" t="n">
        <v>0</v>
      </c>
      <c r="K16" s="105" t="n">
        <v>3</v>
      </c>
      <c r="L16" s="105"/>
      <c r="M16" s="105" t="s">
        <v>146</v>
      </c>
      <c r="N16" s="105" t="s">
        <v>147</v>
      </c>
      <c r="O16" s="105" t="s">
        <v>213</v>
      </c>
      <c r="P16" s="127" t="n">
        <v>40463</v>
      </c>
      <c r="Q16" s="107" t="n">
        <v>0.138194444444444</v>
      </c>
      <c r="R16" s="107" t="n">
        <v>0.167361111111111</v>
      </c>
      <c r="S16" s="107" t="n">
        <v>0.197916666666667</v>
      </c>
      <c r="T16" s="105" t="s">
        <v>356</v>
      </c>
      <c r="U16" s="105" t="s">
        <v>311</v>
      </c>
      <c r="V16" s="105" t="s">
        <v>312</v>
      </c>
      <c r="W16" s="40"/>
    </row>
    <row r="17" customFormat="false" ht="12.75" hidden="false" customHeight="false" outlineLevel="0" collapsed="false">
      <c r="A17" s="105" t="s">
        <v>211</v>
      </c>
      <c r="B17" s="105" t="s">
        <v>54</v>
      </c>
      <c r="C17" s="105" t="n">
        <v>1</v>
      </c>
      <c r="D17" s="105" t="s">
        <v>376</v>
      </c>
      <c r="E17" s="115" t="n">
        <v>2</v>
      </c>
      <c r="F17" s="116" t="n">
        <v>2</v>
      </c>
      <c r="G17" s="115" t="n">
        <v>60</v>
      </c>
      <c r="H17" s="115" t="n">
        <v>30</v>
      </c>
      <c r="I17" s="115" t="n">
        <v>30</v>
      </c>
      <c r="J17" s="105" t="n">
        <v>0</v>
      </c>
      <c r="K17" s="105" t="n">
        <v>3</v>
      </c>
      <c r="L17" s="105"/>
      <c r="M17" s="105" t="s">
        <v>146</v>
      </c>
      <c r="N17" s="105" t="s">
        <v>147</v>
      </c>
      <c r="O17" s="105" t="s">
        <v>213</v>
      </c>
      <c r="P17" s="127" t="n">
        <v>40463</v>
      </c>
      <c r="Q17" s="129" t="n">
        <v>0.313888888888889</v>
      </c>
      <c r="R17" s="129" t="n">
        <v>0.338888888888889</v>
      </c>
      <c r="S17" s="109" t="n">
        <v>0.366666666666667</v>
      </c>
      <c r="T17" s="105" t="s">
        <v>356</v>
      </c>
      <c r="U17" s="105" t="s">
        <v>311</v>
      </c>
      <c r="V17" s="105" t="s">
        <v>312</v>
      </c>
      <c r="W17" s="40"/>
    </row>
    <row r="18" customFormat="false" ht="12.75" hidden="false" customHeight="false" outlineLevel="0" collapsed="false">
      <c r="A18" s="105" t="s">
        <v>211</v>
      </c>
      <c r="B18" s="105" t="s">
        <v>48</v>
      </c>
      <c r="C18" s="105" t="n">
        <v>1</v>
      </c>
      <c r="D18" s="105" t="s">
        <v>377</v>
      </c>
      <c r="E18" s="115" t="n">
        <v>3</v>
      </c>
      <c r="F18" s="116" t="n">
        <v>3</v>
      </c>
      <c r="G18" s="115" t="n">
        <v>60</v>
      </c>
      <c r="H18" s="115" t="n">
        <v>20</v>
      </c>
      <c r="I18" s="115" t="n">
        <v>40</v>
      </c>
      <c r="J18" s="105" t="n">
        <v>0</v>
      </c>
      <c r="K18" s="105" t="n">
        <v>3</v>
      </c>
      <c r="L18" s="105"/>
      <c r="M18" s="105" t="s">
        <v>146</v>
      </c>
      <c r="N18" s="105" t="s">
        <v>147</v>
      </c>
      <c r="O18" s="105" t="s">
        <v>213</v>
      </c>
      <c r="P18" s="127" t="n">
        <v>40461</v>
      </c>
      <c r="Q18" s="107" t="n">
        <v>0.125694444444444</v>
      </c>
      <c r="R18" s="107" t="n">
        <v>0.145138888888889</v>
      </c>
      <c r="S18" s="130" t="n">
        <v>0.167361111111111</v>
      </c>
      <c r="T18" s="105" t="s">
        <v>356</v>
      </c>
      <c r="U18" s="105" t="s">
        <v>311</v>
      </c>
      <c r="V18" s="105" t="s">
        <v>312</v>
      </c>
      <c r="W18" s="42"/>
    </row>
    <row r="19" customFormat="false" ht="12.75" hidden="false" customHeight="false" outlineLevel="0" collapsed="false">
      <c r="A19" s="105" t="s">
        <v>211</v>
      </c>
      <c r="B19" s="105" t="s">
        <v>48</v>
      </c>
      <c r="C19" s="105" t="n">
        <v>1</v>
      </c>
      <c r="D19" s="105" t="s">
        <v>378</v>
      </c>
      <c r="E19" s="115" t="n">
        <v>3</v>
      </c>
      <c r="F19" s="116" t="n">
        <v>3</v>
      </c>
      <c r="G19" s="115" t="n">
        <v>60</v>
      </c>
      <c r="H19" s="115" t="n">
        <v>20</v>
      </c>
      <c r="I19" s="115" t="n">
        <v>40</v>
      </c>
      <c r="J19" s="105" t="n">
        <v>0</v>
      </c>
      <c r="K19" s="105" t="n">
        <v>3</v>
      </c>
      <c r="L19" s="105"/>
      <c r="M19" s="105" t="s">
        <v>146</v>
      </c>
      <c r="N19" s="105" t="s">
        <v>147</v>
      </c>
      <c r="O19" s="105" t="s">
        <v>213</v>
      </c>
      <c r="P19" s="127" t="n">
        <v>40461</v>
      </c>
      <c r="Q19" s="107" t="n">
        <v>0.125694444444444</v>
      </c>
      <c r="R19" s="107" t="n">
        <v>0.145138888888889</v>
      </c>
      <c r="S19" s="130" t="n">
        <v>0.167361111111111</v>
      </c>
      <c r="T19" s="105" t="s">
        <v>356</v>
      </c>
      <c r="U19" s="105" t="s">
        <v>311</v>
      </c>
      <c r="V19" s="105" t="s">
        <v>312</v>
      </c>
      <c r="W19" s="42"/>
    </row>
    <row r="20" customFormat="false" ht="12.75" hidden="false" customHeight="false" outlineLevel="0" collapsed="false">
      <c r="A20" s="105" t="s">
        <v>211</v>
      </c>
      <c r="B20" s="105" t="s">
        <v>49</v>
      </c>
      <c r="C20" s="105" t="n">
        <v>1</v>
      </c>
      <c r="D20" s="105" t="s">
        <v>379</v>
      </c>
      <c r="E20" s="115" t="n">
        <v>2</v>
      </c>
      <c r="F20" s="116" t="n">
        <v>2</v>
      </c>
      <c r="G20" s="115" t="n">
        <v>60</v>
      </c>
      <c r="H20" s="115" t="n">
        <v>19</v>
      </c>
      <c r="I20" s="115" t="n">
        <v>41</v>
      </c>
      <c r="J20" s="105" t="n">
        <v>0</v>
      </c>
      <c r="K20" s="105" t="n">
        <v>3</v>
      </c>
      <c r="L20" s="105"/>
      <c r="M20" s="105" t="s">
        <v>146</v>
      </c>
      <c r="N20" s="105" t="s">
        <v>147</v>
      </c>
      <c r="O20" s="105" t="s">
        <v>213</v>
      </c>
      <c r="P20" s="127" t="n">
        <v>40461</v>
      </c>
      <c r="Q20" s="107" t="n">
        <v>0.270833333333333</v>
      </c>
      <c r="R20" s="107" t="n">
        <v>0.289583333333333</v>
      </c>
      <c r="S20" s="130" t="n">
        <v>0.309722222222222</v>
      </c>
      <c r="T20" s="105" t="s">
        <v>356</v>
      </c>
      <c r="U20" s="105" t="s">
        <v>311</v>
      </c>
      <c r="V20" s="105" t="s">
        <v>312</v>
      </c>
      <c r="W20" s="42"/>
    </row>
    <row r="21" customFormat="false" ht="12.75" hidden="false" customHeight="false" outlineLevel="0" collapsed="false">
      <c r="A21" s="105" t="s">
        <v>211</v>
      </c>
      <c r="B21" s="128" t="s">
        <v>50</v>
      </c>
      <c r="C21" s="105" t="n">
        <v>1</v>
      </c>
      <c r="D21" s="128" t="s">
        <v>380</v>
      </c>
      <c r="E21" s="115" t="n">
        <v>8</v>
      </c>
      <c r="F21" s="116" t="n">
        <v>10</v>
      </c>
      <c r="G21" s="115" t="n">
        <v>60</v>
      </c>
      <c r="H21" s="115" t="n">
        <v>22</v>
      </c>
      <c r="I21" s="115" t="n">
        <v>38</v>
      </c>
      <c r="J21" s="105" t="n">
        <v>0</v>
      </c>
      <c r="K21" s="105" t="n">
        <v>3</v>
      </c>
      <c r="L21" s="105"/>
      <c r="M21" s="105" t="s">
        <v>146</v>
      </c>
      <c r="N21" s="105" t="s">
        <v>147</v>
      </c>
      <c r="O21" s="105" t="s">
        <v>213</v>
      </c>
      <c r="P21" s="127" t="n">
        <v>40461</v>
      </c>
      <c r="Q21" s="107" t="n">
        <v>0.572222222222222</v>
      </c>
      <c r="R21" s="107" t="n">
        <v>0.591666666666667</v>
      </c>
      <c r="S21" s="130" t="n">
        <v>0.613194444444445</v>
      </c>
      <c r="T21" s="105" t="s">
        <v>356</v>
      </c>
      <c r="U21" s="105" t="s">
        <v>311</v>
      </c>
      <c r="V21" s="105" t="s">
        <v>312</v>
      </c>
      <c r="W21" s="42"/>
    </row>
    <row r="22" customFormat="false" ht="12.75" hidden="false" customHeight="false" outlineLevel="0" collapsed="false">
      <c r="A22" s="40" t="s">
        <v>211</v>
      </c>
      <c r="B22" s="40" t="s">
        <v>55</v>
      </c>
      <c r="C22" s="40" t="n">
        <v>1</v>
      </c>
      <c r="D22" s="40" t="s">
        <v>381</v>
      </c>
      <c r="E22" s="40" t="n">
        <v>7</v>
      </c>
      <c r="F22" s="40" t="n">
        <v>9</v>
      </c>
      <c r="G22" s="115" t="n">
        <v>60</v>
      </c>
      <c r="H22" s="40" t="n">
        <v>17</v>
      </c>
      <c r="I22" s="40" t="n">
        <f aca="false">G22-H22</f>
        <v>43</v>
      </c>
      <c r="J22" s="40" t="n">
        <v>0</v>
      </c>
      <c r="K22" s="40" t="n">
        <v>3</v>
      </c>
      <c r="L22" s="40"/>
      <c r="M22" s="40" t="s">
        <v>146</v>
      </c>
      <c r="N22" s="40" t="s">
        <v>147</v>
      </c>
      <c r="O22" s="40" t="s">
        <v>213</v>
      </c>
      <c r="P22" s="100" t="n">
        <v>40463</v>
      </c>
      <c r="Q22" s="107" t="n">
        <v>0.634722222222222</v>
      </c>
      <c r="R22" s="107" t="n">
        <v>0.696527777777778</v>
      </c>
      <c r="S22" s="131" t="n">
        <v>0.746527777777778</v>
      </c>
      <c r="T22" s="40" t="s">
        <v>356</v>
      </c>
      <c r="U22" s="40" t="s">
        <v>311</v>
      </c>
      <c r="V22" s="40" t="s">
        <v>312</v>
      </c>
      <c r="W22" s="42"/>
    </row>
    <row r="23" customFormat="false" ht="12.75" hidden="false" customHeight="false" outlineLevel="0" collapsed="false">
      <c r="A23" s="40" t="s">
        <v>211</v>
      </c>
      <c r="B23" s="40" t="s">
        <v>55</v>
      </c>
      <c r="C23" s="40" t="n">
        <v>1</v>
      </c>
      <c r="D23" s="40" t="s">
        <v>382</v>
      </c>
      <c r="E23" s="40"/>
      <c r="F23" s="40"/>
      <c r="G23" s="115"/>
      <c r="H23" s="40"/>
      <c r="I23" s="40"/>
      <c r="J23" s="40"/>
      <c r="K23" s="40"/>
      <c r="L23" s="40"/>
      <c r="M23" s="40" t="s">
        <v>358</v>
      </c>
      <c r="N23" s="40" t="s">
        <v>359</v>
      </c>
      <c r="O23" s="40" t="s">
        <v>213</v>
      </c>
      <c r="P23" s="100" t="n">
        <v>40463</v>
      </c>
      <c r="Q23" s="107" t="n">
        <v>0.634722222222222</v>
      </c>
      <c r="R23" s="107" t="n">
        <v>0.696527777777778</v>
      </c>
      <c r="S23" s="101" t="n">
        <v>0.666666666666667</v>
      </c>
      <c r="T23" s="40" t="s">
        <v>356</v>
      </c>
      <c r="U23" s="40" t="s">
        <v>311</v>
      </c>
      <c r="V23" s="40" t="s">
        <v>312</v>
      </c>
      <c r="W23" s="42" t="s">
        <v>383</v>
      </c>
    </row>
    <row r="24" customFormat="false" ht="12.75" hidden="false" customHeight="false" outlineLevel="0" collapsed="false">
      <c r="A24" s="40" t="s">
        <v>211</v>
      </c>
      <c r="B24" s="40" t="s">
        <v>56</v>
      </c>
      <c r="C24" s="40" t="n">
        <v>1</v>
      </c>
      <c r="D24" s="40" t="s">
        <v>384</v>
      </c>
      <c r="E24" s="40" t="n">
        <v>3</v>
      </c>
      <c r="F24" s="40" t="n">
        <v>3</v>
      </c>
      <c r="G24" s="40" t="n">
        <v>60</v>
      </c>
      <c r="H24" s="40" t="n">
        <v>23</v>
      </c>
      <c r="I24" s="40" t="n">
        <f aca="false">G24-H24</f>
        <v>37</v>
      </c>
      <c r="J24" s="40" t="n">
        <v>0</v>
      </c>
      <c r="K24" s="40" t="n">
        <v>3</v>
      </c>
      <c r="L24" s="40"/>
      <c r="M24" s="40" t="s">
        <v>146</v>
      </c>
      <c r="N24" s="40" t="s">
        <v>147</v>
      </c>
      <c r="O24" s="40" t="s">
        <v>213</v>
      </c>
      <c r="P24" s="100" t="n">
        <v>40463</v>
      </c>
      <c r="Q24" s="107" t="n">
        <v>0.821527777777778</v>
      </c>
      <c r="R24" s="107" t="n">
        <v>0.852083333333333</v>
      </c>
      <c r="S24" s="101" t="n">
        <v>0.892361111111111</v>
      </c>
      <c r="T24" s="40" t="s">
        <v>356</v>
      </c>
      <c r="U24" s="40" t="s">
        <v>311</v>
      </c>
      <c r="V24" s="40" t="s">
        <v>312</v>
      </c>
      <c r="W24" s="34"/>
    </row>
    <row r="25" customFormat="false" ht="12.75" hidden="false" customHeight="false" outlineLevel="0" collapsed="false">
      <c r="A25" s="40" t="s">
        <v>211</v>
      </c>
      <c r="B25" s="40" t="s">
        <v>57</v>
      </c>
      <c r="C25" s="40" t="n">
        <v>1</v>
      </c>
      <c r="D25" s="40" t="s">
        <v>385</v>
      </c>
      <c r="E25" s="40" t="n">
        <v>9</v>
      </c>
      <c r="F25" s="40" t="n">
        <v>11</v>
      </c>
      <c r="G25" s="40" t="n">
        <v>60</v>
      </c>
      <c r="H25" s="40" t="n">
        <v>19</v>
      </c>
      <c r="I25" s="40" t="n">
        <f aca="false">G25-H25</f>
        <v>41</v>
      </c>
      <c r="J25" s="40" t="n">
        <v>0</v>
      </c>
      <c r="K25" s="40" t="n">
        <v>3</v>
      </c>
      <c r="L25" s="40"/>
      <c r="M25" s="40" t="s">
        <v>146</v>
      </c>
      <c r="N25" s="40" t="s">
        <v>147</v>
      </c>
      <c r="O25" s="40" t="s">
        <v>213</v>
      </c>
      <c r="P25" s="100" t="n">
        <v>40464</v>
      </c>
      <c r="Q25" s="101" t="n">
        <v>0.09375</v>
      </c>
      <c r="R25" s="101" t="n">
        <v>0.115277777777778</v>
      </c>
      <c r="S25" s="101" t="n">
        <v>0.115277777777778</v>
      </c>
      <c r="T25" s="40" t="s">
        <v>386</v>
      </c>
      <c r="U25" s="40" t="s">
        <v>311</v>
      </c>
      <c r="V25" s="40" t="s">
        <v>312</v>
      </c>
      <c r="W25" s="34"/>
    </row>
    <row r="26" customFormat="false" ht="12.75" hidden="false" customHeight="false" outlineLevel="0" collapsed="false">
      <c r="A26" s="40" t="s">
        <v>211</v>
      </c>
      <c r="B26" s="40" t="s">
        <v>236</v>
      </c>
      <c r="C26" s="40" t="n">
        <v>1</v>
      </c>
      <c r="D26" s="40" t="s">
        <v>387</v>
      </c>
      <c r="E26" s="40" t="n">
        <v>9</v>
      </c>
      <c r="F26" s="40" t="n">
        <v>11</v>
      </c>
      <c r="G26" s="40" t="n">
        <v>60</v>
      </c>
      <c r="H26" s="40" t="n">
        <v>15</v>
      </c>
      <c r="I26" s="40" t="n">
        <f aca="false">G26-H26</f>
        <v>45</v>
      </c>
      <c r="J26" s="40" t="n">
        <v>0</v>
      </c>
      <c r="K26" s="40" t="n">
        <v>3</v>
      </c>
      <c r="L26" s="40"/>
      <c r="M26" s="40" t="s">
        <v>146</v>
      </c>
      <c r="N26" s="40" t="s">
        <v>147</v>
      </c>
      <c r="O26" s="40" t="s">
        <v>213</v>
      </c>
      <c r="P26" s="100" t="n">
        <v>40464</v>
      </c>
      <c r="Q26" s="101" t="n">
        <v>0.494444444444444</v>
      </c>
      <c r="R26" s="101" t="n">
        <v>0.505555555555556</v>
      </c>
      <c r="S26" s="101" t="n">
        <v>0.522916666666667</v>
      </c>
      <c r="T26" s="40" t="s">
        <v>386</v>
      </c>
      <c r="U26" s="40" t="s">
        <v>311</v>
      </c>
      <c r="V26" s="40" t="s">
        <v>312</v>
      </c>
      <c r="W26" s="42"/>
    </row>
    <row r="27" customFormat="false" ht="12.75" hidden="false" customHeight="false" outlineLevel="0" collapsed="false">
      <c r="A27" s="40" t="s">
        <v>211</v>
      </c>
      <c r="B27" s="40" t="s">
        <v>241</v>
      </c>
      <c r="C27" s="40" t="n">
        <v>1</v>
      </c>
      <c r="D27" s="40" t="s">
        <v>388</v>
      </c>
      <c r="E27" s="40" t="n">
        <v>10</v>
      </c>
      <c r="F27" s="40" t="n">
        <v>12</v>
      </c>
      <c r="G27" s="40" t="n">
        <v>60</v>
      </c>
      <c r="H27" s="40" t="n">
        <v>0</v>
      </c>
      <c r="I27" s="40" t="n">
        <f aca="false">G27-H27</f>
        <v>60</v>
      </c>
      <c r="J27" s="40" t="n">
        <v>0</v>
      </c>
      <c r="K27" s="40" t="n">
        <v>3</v>
      </c>
      <c r="L27" s="40"/>
      <c r="M27" s="40" t="s">
        <v>146</v>
      </c>
      <c r="N27" s="40" t="s">
        <v>147</v>
      </c>
      <c r="O27" s="40" t="s">
        <v>213</v>
      </c>
      <c r="P27" s="100" t="n">
        <v>40464</v>
      </c>
      <c r="Q27" s="101" t="n">
        <v>0.584027777777778</v>
      </c>
      <c r="R27" s="101" t="n">
        <v>0.592361111111111</v>
      </c>
      <c r="S27" s="101" t="n">
        <v>0.613194444444445</v>
      </c>
      <c r="T27" s="40" t="s">
        <v>386</v>
      </c>
      <c r="U27" s="40" t="s">
        <v>311</v>
      </c>
      <c r="V27" s="40" t="s">
        <v>312</v>
      </c>
      <c r="W27" s="42"/>
    </row>
    <row r="28" customFormat="false" ht="12.75" hidden="false" customHeight="false" outlineLevel="0" collapsed="false">
      <c r="A28" s="40" t="s">
        <v>211</v>
      </c>
      <c r="B28" s="40" t="s">
        <v>57</v>
      </c>
      <c r="C28" s="40" t="n">
        <v>1</v>
      </c>
      <c r="D28" s="40" t="s">
        <v>389</v>
      </c>
      <c r="E28" s="40" t="n">
        <v>9</v>
      </c>
      <c r="F28" s="40" t="n">
        <v>11</v>
      </c>
      <c r="G28" s="40" t="n">
        <v>60</v>
      </c>
      <c r="H28" s="40" t="n">
        <v>17</v>
      </c>
      <c r="I28" s="40" t="n">
        <f aca="false">G28-H28</f>
        <v>43</v>
      </c>
      <c r="J28" s="40" t="n">
        <v>0</v>
      </c>
      <c r="K28" s="40" t="n">
        <v>3</v>
      </c>
      <c r="L28" s="40"/>
      <c r="M28" s="40" t="s">
        <v>146</v>
      </c>
      <c r="N28" s="40" t="s">
        <v>147</v>
      </c>
      <c r="O28" s="40" t="s">
        <v>213</v>
      </c>
      <c r="P28" s="100" t="n">
        <v>40464</v>
      </c>
      <c r="Q28" s="107" t="n">
        <v>0.09375</v>
      </c>
      <c r="R28" s="107" t="n">
        <v>0.115277777777778</v>
      </c>
      <c r="S28" s="101" t="n">
        <v>0.115277777777778</v>
      </c>
      <c r="T28" s="40" t="s">
        <v>356</v>
      </c>
      <c r="U28" s="40" t="s">
        <v>311</v>
      </c>
      <c r="V28" s="40" t="s">
        <v>312</v>
      </c>
      <c r="W28" s="42"/>
    </row>
    <row r="29" customFormat="false" ht="12.75" hidden="false" customHeight="false" outlineLevel="0" collapsed="false">
      <c r="A29" s="40" t="s">
        <v>211</v>
      </c>
      <c r="B29" s="40" t="s">
        <v>236</v>
      </c>
      <c r="C29" s="40" t="n">
        <v>1</v>
      </c>
      <c r="D29" s="40" t="s">
        <v>390</v>
      </c>
      <c r="E29" s="40" t="n">
        <v>9</v>
      </c>
      <c r="F29" s="40" t="n">
        <v>11</v>
      </c>
      <c r="G29" s="40" t="n">
        <v>60</v>
      </c>
      <c r="H29" s="40" t="n">
        <v>15</v>
      </c>
      <c r="I29" s="40" t="n">
        <f aca="false">G29-H29</f>
        <v>45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00" t="n">
        <v>40464</v>
      </c>
      <c r="Q29" s="107" t="n">
        <v>0.494444444444444</v>
      </c>
      <c r="R29" s="107" t="n">
        <v>0.505555555555556</v>
      </c>
      <c r="S29" s="101" t="n">
        <v>0.520833333333333</v>
      </c>
      <c r="T29" s="40" t="s">
        <v>356</v>
      </c>
      <c r="U29" s="40" t="s">
        <v>311</v>
      </c>
      <c r="V29" s="40" t="s">
        <v>312</v>
      </c>
      <c r="W29" s="42"/>
    </row>
    <row r="30" customFormat="false" ht="12.75" hidden="false" customHeight="false" outlineLevel="0" collapsed="false">
      <c r="A30" s="132" t="s">
        <v>211</v>
      </c>
      <c r="B30" s="132" t="s">
        <v>241</v>
      </c>
      <c r="C30" s="132" t="n">
        <v>1</v>
      </c>
      <c r="D30" s="132" t="s">
        <v>391</v>
      </c>
      <c r="E30" s="132" t="n">
        <v>10</v>
      </c>
      <c r="F30" s="132" t="n">
        <v>12</v>
      </c>
      <c r="G30" s="132" t="n">
        <v>60</v>
      </c>
      <c r="H30" s="132" t="n">
        <v>0</v>
      </c>
      <c r="I30" s="132" t="n">
        <f aca="false">G30-H30</f>
        <v>60</v>
      </c>
      <c r="J30" s="132" t="n">
        <v>0</v>
      </c>
      <c r="K30" s="132" t="n">
        <v>3</v>
      </c>
      <c r="L30" s="132"/>
      <c r="M30" s="132" t="s">
        <v>146</v>
      </c>
      <c r="N30" s="132" t="s">
        <v>147</v>
      </c>
      <c r="O30" s="132" t="s">
        <v>213</v>
      </c>
      <c r="P30" s="133" t="n">
        <v>40464</v>
      </c>
      <c r="Q30" s="124" t="n">
        <v>0.584027777777778</v>
      </c>
      <c r="R30" s="124" t="n">
        <v>0.592361111111111</v>
      </c>
      <c r="S30" s="134" t="n">
        <v>0.611111111111111</v>
      </c>
      <c r="T30" s="132" t="s">
        <v>356</v>
      </c>
      <c r="U30" s="132" t="s">
        <v>311</v>
      </c>
      <c r="V30" s="132" t="s">
        <v>312</v>
      </c>
      <c r="W30" s="42"/>
    </row>
    <row r="31" s="136" customFormat="true" ht="12.75" hidden="false" customHeight="false" outlineLevel="0" collapsed="false">
      <c r="A31" s="40" t="s">
        <v>211</v>
      </c>
      <c r="B31" s="40" t="s">
        <v>51</v>
      </c>
      <c r="C31" s="40" t="n">
        <v>1</v>
      </c>
      <c r="D31" s="40" t="s">
        <v>392</v>
      </c>
      <c r="E31" s="40" t="n">
        <v>12</v>
      </c>
      <c r="F31" s="40" t="n">
        <v>14</v>
      </c>
      <c r="G31" s="40" t="n">
        <v>60</v>
      </c>
      <c r="H31" s="40" t="n">
        <v>19</v>
      </c>
      <c r="I31" s="40" t="n">
        <f aca="false">G31-H31</f>
        <v>41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00" t="n">
        <v>40462</v>
      </c>
      <c r="Q31" s="101" t="n">
        <v>0.0583333333333333</v>
      </c>
      <c r="R31" s="101" t="n">
        <v>0.0784722222222222</v>
      </c>
      <c r="S31" s="101" t="n">
        <v>0.114583333333333</v>
      </c>
      <c r="T31" s="40" t="s">
        <v>356</v>
      </c>
      <c r="U31" s="40" t="s">
        <v>311</v>
      </c>
      <c r="V31" s="40" t="s">
        <v>312</v>
      </c>
      <c r="W31" s="42"/>
      <c r="X31" s="135"/>
    </row>
    <row r="32" customFormat="false" ht="12.75" hidden="false" customHeight="false" outlineLevel="0" collapsed="false">
      <c r="A32" s="40" t="s">
        <v>211</v>
      </c>
      <c r="B32" s="40" t="s">
        <v>60</v>
      </c>
      <c r="C32" s="40" t="n">
        <v>1</v>
      </c>
      <c r="D32" s="40" t="s">
        <v>393</v>
      </c>
      <c r="E32" s="40" t="n">
        <v>11</v>
      </c>
      <c r="F32" s="40" t="n">
        <v>13</v>
      </c>
      <c r="G32" s="40" t="n">
        <v>60</v>
      </c>
      <c r="H32" s="40" t="n">
        <v>20</v>
      </c>
      <c r="I32" s="40" t="n">
        <f aca="false">G32-H32</f>
        <v>40</v>
      </c>
      <c r="J32" s="40" t="n">
        <v>0</v>
      </c>
      <c r="K32" s="40" t="n">
        <v>3</v>
      </c>
      <c r="L32" s="40"/>
      <c r="M32" s="40" t="s">
        <v>146</v>
      </c>
      <c r="N32" s="40" t="s">
        <v>147</v>
      </c>
      <c r="O32" s="40" t="s">
        <v>213</v>
      </c>
      <c r="P32" s="100" t="n">
        <v>40468</v>
      </c>
      <c r="Q32" s="108" t="n">
        <v>0.302083333333333</v>
      </c>
      <c r="R32" s="109" t="n">
        <v>0.325694444444444</v>
      </c>
      <c r="S32" s="101" t="n">
        <v>0.368055555555556</v>
      </c>
      <c r="T32" s="40" t="s">
        <v>356</v>
      </c>
      <c r="U32" s="40" t="s">
        <v>311</v>
      </c>
      <c r="V32" s="40" t="s">
        <v>312</v>
      </c>
      <c r="W32" s="42"/>
    </row>
    <row r="33" customFormat="false" ht="12.75" hidden="false" customHeight="false" outlineLevel="0" collapsed="false">
      <c r="A33" s="40" t="s">
        <v>211</v>
      </c>
      <c r="B33" s="40" t="s">
        <v>60</v>
      </c>
      <c r="C33" s="40" t="n">
        <v>1</v>
      </c>
      <c r="D33" s="40" t="s">
        <v>394</v>
      </c>
      <c r="E33" s="40" t="n">
        <v>11</v>
      </c>
      <c r="F33" s="40" t="n">
        <v>13</v>
      </c>
      <c r="G33" s="40" t="n">
        <v>60</v>
      </c>
      <c r="H33" s="40" t="n">
        <v>20</v>
      </c>
      <c r="I33" s="40" t="n">
        <f aca="false">G33-H33</f>
        <v>40</v>
      </c>
      <c r="J33" s="40" t="n">
        <v>0</v>
      </c>
      <c r="K33" s="40" t="n">
        <v>3</v>
      </c>
      <c r="L33" s="40"/>
      <c r="M33" s="40" t="s">
        <v>309</v>
      </c>
      <c r="N33" s="40" t="s">
        <v>147</v>
      </c>
      <c r="O33" s="40" t="s">
        <v>213</v>
      </c>
      <c r="P33" s="100" t="n">
        <v>40468</v>
      </c>
      <c r="Q33" s="108" t="n">
        <v>0.302083333333333</v>
      </c>
      <c r="R33" s="109" t="n">
        <v>0.325694444444444</v>
      </c>
      <c r="S33" s="101" t="n">
        <v>0.375</v>
      </c>
      <c r="T33" s="40" t="s">
        <v>356</v>
      </c>
      <c r="U33" s="40" t="s">
        <v>311</v>
      </c>
      <c r="V33" s="40" t="s">
        <v>312</v>
      </c>
      <c r="W33" s="42"/>
    </row>
    <row r="34" customFormat="false" ht="12.75" hidden="false" customHeight="false" outlineLevel="0" collapsed="false">
      <c r="A34" s="40" t="s">
        <v>211</v>
      </c>
      <c r="B34" s="40" t="s">
        <v>62</v>
      </c>
      <c r="C34" s="40" t="n">
        <v>1</v>
      </c>
      <c r="D34" s="40" t="s">
        <v>395</v>
      </c>
      <c r="E34" s="40" t="n">
        <v>8</v>
      </c>
      <c r="F34" s="40" t="n">
        <v>10</v>
      </c>
      <c r="G34" s="40" t="n">
        <v>60</v>
      </c>
      <c r="H34" s="40" t="n">
        <v>26</v>
      </c>
      <c r="I34" s="40" t="n">
        <f aca="false">G34-H34</f>
        <v>34</v>
      </c>
      <c r="J34" s="40" t="n">
        <v>0</v>
      </c>
      <c r="K34" s="40" t="n">
        <v>3</v>
      </c>
      <c r="L34" s="40"/>
      <c r="M34" s="40" t="s">
        <v>146</v>
      </c>
      <c r="N34" s="40" t="s">
        <v>147</v>
      </c>
      <c r="O34" s="40" t="s">
        <v>213</v>
      </c>
      <c r="P34" s="100" t="n">
        <v>40468</v>
      </c>
      <c r="Q34" s="108" t="n">
        <v>0.425694444444444</v>
      </c>
      <c r="R34" s="109" t="n">
        <v>0.450694444444444</v>
      </c>
      <c r="S34" s="101" t="n">
        <v>0.479166666666667</v>
      </c>
      <c r="T34" s="40" t="s">
        <v>356</v>
      </c>
      <c r="U34" s="40" t="s">
        <v>311</v>
      </c>
      <c r="V34" s="40" t="s">
        <v>312</v>
      </c>
      <c r="W34" s="42"/>
    </row>
    <row r="35" customFormat="false" ht="12.75" hidden="false" customHeight="false" outlineLevel="0" collapsed="false">
      <c r="A35" s="40" t="s">
        <v>211</v>
      </c>
      <c r="B35" s="40" t="s">
        <v>62</v>
      </c>
      <c r="C35" s="40" t="n">
        <v>1</v>
      </c>
      <c r="D35" s="40" t="s">
        <v>396</v>
      </c>
      <c r="E35" s="40" t="n">
        <v>8</v>
      </c>
      <c r="F35" s="40" t="n">
        <v>10</v>
      </c>
      <c r="G35" s="40" t="n">
        <v>60</v>
      </c>
      <c r="H35" s="40" t="n">
        <v>26</v>
      </c>
      <c r="I35" s="40" t="n">
        <f aca="false">G35-H35</f>
        <v>34</v>
      </c>
      <c r="J35" s="40" t="n">
        <v>0</v>
      </c>
      <c r="K35" s="40" t="n">
        <v>3</v>
      </c>
      <c r="L35" s="40"/>
      <c r="M35" s="40" t="s">
        <v>309</v>
      </c>
      <c r="N35" s="40" t="s">
        <v>147</v>
      </c>
      <c r="O35" s="40" t="s">
        <v>213</v>
      </c>
      <c r="P35" s="100" t="n">
        <v>40468</v>
      </c>
      <c r="Q35" s="108" t="n">
        <v>0.425694444444444</v>
      </c>
      <c r="R35" s="109" t="n">
        <v>0.450694444444444</v>
      </c>
      <c r="S35" s="101" t="n">
        <v>0.472222222222222</v>
      </c>
      <c r="T35" s="40" t="s">
        <v>356</v>
      </c>
      <c r="U35" s="40" t="s">
        <v>311</v>
      </c>
      <c r="V35" s="40" t="s">
        <v>312</v>
      </c>
      <c r="W35" s="42"/>
    </row>
    <row r="36" customFormat="false" ht="12.75" hidden="false" customHeight="false" outlineLevel="0" collapsed="false">
      <c r="A36" s="40" t="s">
        <v>211</v>
      </c>
      <c r="B36" s="40" t="s">
        <v>64</v>
      </c>
      <c r="C36" s="40" t="n">
        <v>1</v>
      </c>
      <c r="D36" s="40" t="s">
        <v>397</v>
      </c>
      <c r="E36" s="40" t="n">
        <v>2</v>
      </c>
      <c r="F36" s="40" t="n">
        <v>2</v>
      </c>
      <c r="G36" s="40" t="n">
        <v>60</v>
      </c>
      <c r="H36" s="40" t="n">
        <v>20</v>
      </c>
      <c r="I36" s="40" t="n">
        <f aca="false">G36-H36</f>
        <v>40</v>
      </c>
      <c r="J36" s="40" t="n">
        <v>0</v>
      </c>
      <c r="K36" s="40" t="n">
        <v>3</v>
      </c>
      <c r="L36" s="40"/>
      <c r="M36" s="40" t="s">
        <v>146</v>
      </c>
      <c r="N36" s="40" t="s">
        <v>147</v>
      </c>
      <c r="O36" s="40" t="s">
        <v>213</v>
      </c>
      <c r="P36" s="100" t="n">
        <v>40468</v>
      </c>
      <c r="Q36" s="108" t="n">
        <v>0.55625</v>
      </c>
      <c r="R36" s="109" t="n">
        <v>0.576388888888889</v>
      </c>
      <c r="S36" s="101" t="n">
        <v>0.614583333333333</v>
      </c>
      <c r="T36" s="40" t="s">
        <v>356</v>
      </c>
      <c r="U36" s="40" t="s">
        <v>311</v>
      </c>
      <c r="V36" s="40" t="s">
        <v>312</v>
      </c>
      <c r="W36" s="42"/>
    </row>
    <row r="37" customFormat="false" ht="12.75" hidden="false" customHeight="false" outlineLevel="0" collapsed="false">
      <c r="A37" s="40" t="s">
        <v>211</v>
      </c>
      <c r="B37" s="40" t="s">
        <v>398</v>
      </c>
      <c r="C37" s="40" t="n">
        <v>1</v>
      </c>
      <c r="D37" s="40" t="s">
        <v>399</v>
      </c>
      <c r="E37" s="40" t="n">
        <v>3</v>
      </c>
      <c r="F37" s="40" t="n">
        <v>3</v>
      </c>
      <c r="G37" s="40" t="n">
        <v>60</v>
      </c>
      <c r="H37" s="40" t="n">
        <v>20</v>
      </c>
      <c r="I37" s="40" t="n">
        <f aca="false">G37-H37</f>
        <v>40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00" t="n">
        <v>40468</v>
      </c>
      <c r="Q37" s="108" t="n">
        <v>0.675694444444444</v>
      </c>
      <c r="R37" s="109" t="n">
        <v>0.695138888888889</v>
      </c>
      <c r="S37" s="101" t="n">
        <v>0.732638888888889</v>
      </c>
      <c r="T37" s="40" t="s">
        <v>356</v>
      </c>
      <c r="U37" s="40" t="s">
        <v>311</v>
      </c>
      <c r="V37" s="40" t="s">
        <v>312</v>
      </c>
      <c r="W37" s="42"/>
    </row>
    <row r="38" customFormat="false" ht="12.75" hidden="false" customHeight="false" outlineLevel="0" collapsed="false">
      <c r="A38" s="40" t="s">
        <v>211</v>
      </c>
      <c r="B38" s="40" t="s">
        <v>67</v>
      </c>
      <c r="C38" s="40" t="n">
        <v>1</v>
      </c>
      <c r="D38" s="40" t="s">
        <v>400</v>
      </c>
      <c r="E38" s="40" t="n">
        <v>1</v>
      </c>
      <c r="F38" s="40" t="n">
        <v>1</v>
      </c>
      <c r="G38" s="40" t="n">
        <v>60</v>
      </c>
      <c r="H38" s="40" t="n">
        <v>26</v>
      </c>
      <c r="I38" s="40" t="n">
        <f aca="false">G38-H38</f>
        <v>34</v>
      </c>
      <c r="J38" s="40" t="n">
        <v>0</v>
      </c>
      <c r="K38" s="40" t="n">
        <v>3</v>
      </c>
      <c r="L38" s="40"/>
      <c r="M38" s="40" t="s">
        <v>146</v>
      </c>
      <c r="N38" s="40" t="s">
        <v>147</v>
      </c>
      <c r="O38" s="40" t="s">
        <v>213</v>
      </c>
      <c r="P38" s="100" t="n">
        <v>40468</v>
      </c>
      <c r="Q38" s="109" t="n">
        <v>0.775</v>
      </c>
      <c r="R38" s="109" t="n">
        <v>0.795833333333333</v>
      </c>
      <c r="S38" s="101" t="n">
        <v>0.836805555555556</v>
      </c>
      <c r="T38" s="40" t="s">
        <v>356</v>
      </c>
      <c r="U38" s="40" t="s">
        <v>311</v>
      </c>
      <c r="V38" s="40" t="s">
        <v>312</v>
      </c>
      <c r="W38" s="42"/>
    </row>
    <row r="39" customFormat="false" ht="12.75" hidden="false" customHeight="false" outlineLevel="0" collapsed="false">
      <c r="A39" s="40" t="s">
        <v>211</v>
      </c>
      <c r="B39" s="40" t="s">
        <v>69</v>
      </c>
      <c r="C39" s="40" t="n">
        <v>1</v>
      </c>
      <c r="D39" s="40" t="s">
        <v>401</v>
      </c>
      <c r="E39" s="40" t="n">
        <v>4</v>
      </c>
      <c r="F39" s="40" t="n">
        <v>4</v>
      </c>
      <c r="G39" s="40" t="n">
        <v>60</v>
      </c>
      <c r="H39" s="40" t="n">
        <v>25</v>
      </c>
      <c r="I39" s="40" t="n">
        <f aca="false">G39-H39</f>
        <v>35</v>
      </c>
      <c r="J39" s="40" t="n">
        <v>0</v>
      </c>
      <c r="K39" s="40" t="n">
        <v>3</v>
      </c>
      <c r="L39" s="40"/>
      <c r="M39" s="40" t="s">
        <v>146</v>
      </c>
      <c r="N39" s="40" t="s">
        <v>147</v>
      </c>
      <c r="O39" s="40" t="s">
        <v>213</v>
      </c>
      <c r="P39" s="100" t="n">
        <v>40468</v>
      </c>
      <c r="Q39" s="109" t="n">
        <v>0.871527777777778</v>
      </c>
      <c r="R39" s="109" t="n">
        <v>0.892361111111111</v>
      </c>
      <c r="S39" s="101" t="n">
        <v>0.934027777777778</v>
      </c>
      <c r="T39" s="40" t="s">
        <v>356</v>
      </c>
      <c r="U39" s="40" t="s">
        <v>311</v>
      </c>
      <c r="V39" s="40" t="s">
        <v>312</v>
      </c>
      <c r="W39" s="42"/>
    </row>
    <row r="40" customFormat="false" ht="12.75" hidden="false" customHeight="false" outlineLevel="0" collapsed="false">
      <c r="A40" s="40" t="s">
        <v>211</v>
      </c>
      <c r="B40" s="40" t="s">
        <v>70</v>
      </c>
      <c r="C40" s="40" t="n">
        <v>1</v>
      </c>
      <c r="D40" s="40" t="s">
        <v>402</v>
      </c>
      <c r="E40" s="40" t="n">
        <v>1</v>
      </c>
      <c r="F40" s="40" t="n">
        <v>1</v>
      </c>
      <c r="G40" s="40" t="n">
        <v>60</v>
      </c>
      <c r="H40" s="40" t="n">
        <v>28</v>
      </c>
      <c r="I40" s="40" t="n">
        <f aca="false">G40-H40</f>
        <v>32</v>
      </c>
      <c r="J40" s="40" t="n">
        <v>0</v>
      </c>
      <c r="K40" s="40" t="n">
        <v>3</v>
      </c>
      <c r="L40" s="40"/>
      <c r="M40" s="40" t="s">
        <v>146</v>
      </c>
      <c r="N40" s="40" t="s">
        <v>147</v>
      </c>
      <c r="O40" s="40" t="s">
        <v>213</v>
      </c>
      <c r="P40" s="100" t="n">
        <v>40469</v>
      </c>
      <c r="Q40" s="108" t="n">
        <v>0.311111111111111</v>
      </c>
      <c r="R40" s="109" t="n">
        <v>0.356944444444444</v>
      </c>
      <c r="S40" s="101" t="n">
        <v>0.40625</v>
      </c>
      <c r="T40" s="40" t="s">
        <v>356</v>
      </c>
      <c r="U40" s="40" t="s">
        <v>311</v>
      </c>
      <c r="V40" s="40" t="s">
        <v>312</v>
      </c>
      <c r="W40" s="42"/>
    </row>
    <row r="41" customFormat="false" ht="12.75" hidden="false" customHeight="false" outlineLevel="0" collapsed="false">
      <c r="A41" s="40" t="s">
        <v>211</v>
      </c>
      <c r="B41" s="40" t="s">
        <v>71</v>
      </c>
      <c r="C41" s="40" t="n">
        <v>1</v>
      </c>
      <c r="D41" s="40" t="s">
        <v>403</v>
      </c>
      <c r="E41" s="40" t="n">
        <v>7</v>
      </c>
      <c r="F41" s="40" t="n">
        <v>9</v>
      </c>
      <c r="G41" s="40" t="n">
        <v>60</v>
      </c>
      <c r="H41" s="40" t="n">
        <v>23</v>
      </c>
      <c r="I41" s="40" t="n">
        <v>23</v>
      </c>
      <c r="J41" s="40" t="n">
        <v>0</v>
      </c>
      <c r="K41" s="40" t="n">
        <v>3</v>
      </c>
      <c r="L41" s="40"/>
      <c r="M41" s="40" t="s">
        <v>146</v>
      </c>
      <c r="N41" s="40" t="s">
        <v>147</v>
      </c>
      <c r="O41" s="40" t="s">
        <v>213</v>
      </c>
      <c r="P41" s="100" t="n">
        <v>40469</v>
      </c>
      <c r="Q41" s="108" t="n">
        <v>0.472222222222222</v>
      </c>
      <c r="R41" s="109" t="n">
        <v>0.505555555555556</v>
      </c>
      <c r="S41" s="101" t="n">
        <v>0.559027777777778</v>
      </c>
      <c r="T41" s="40" t="s">
        <v>356</v>
      </c>
      <c r="U41" s="40" t="s">
        <v>311</v>
      </c>
      <c r="V41" s="40" t="s">
        <v>312</v>
      </c>
      <c r="W41" s="42"/>
    </row>
    <row r="42" customFormat="false" ht="12.75" hidden="false" customHeight="false" outlineLevel="0" collapsed="false">
      <c r="A42" s="40" t="s">
        <v>211</v>
      </c>
      <c r="B42" s="40" t="s">
        <v>71</v>
      </c>
      <c r="C42" s="40" t="n">
        <v>1</v>
      </c>
      <c r="D42" s="40" t="s">
        <v>404</v>
      </c>
      <c r="E42" s="40"/>
      <c r="F42" s="40"/>
      <c r="G42" s="40"/>
      <c r="H42" s="40"/>
      <c r="I42" s="40"/>
      <c r="J42" s="40"/>
      <c r="K42" s="40"/>
      <c r="L42" s="40"/>
      <c r="M42" s="40" t="s">
        <v>358</v>
      </c>
      <c r="N42" s="40" t="s">
        <v>147</v>
      </c>
      <c r="O42" s="40" t="s">
        <v>213</v>
      </c>
      <c r="P42" s="100" t="n">
        <v>40469</v>
      </c>
      <c r="Q42" s="108" t="n">
        <v>0.472222222222222</v>
      </c>
      <c r="R42" s="109" t="n">
        <v>0.505555555555556</v>
      </c>
      <c r="S42" s="101" t="n">
        <v>0.581944444444445</v>
      </c>
      <c r="T42" s="40" t="s">
        <v>356</v>
      </c>
      <c r="U42" s="40" t="s">
        <v>311</v>
      </c>
      <c r="V42" s="40" t="s">
        <v>312</v>
      </c>
      <c r="W42" s="42" t="s">
        <v>405</v>
      </c>
    </row>
    <row r="43" customFormat="false" ht="12.75" hidden="false" customHeight="false" outlineLevel="0" collapsed="false">
      <c r="A43" s="40" t="s">
        <v>211</v>
      </c>
      <c r="B43" s="40" t="s">
        <v>72</v>
      </c>
      <c r="C43" s="40" t="n">
        <v>1</v>
      </c>
      <c r="D43" s="40" t="s">
        <v>406</v>
      </c>
      <c r="E43" s="40" t="n">
        <v>5</v>
      </c>
      <c r="F43" s="40" t="n">
        <v>5</v>
      </c>
      <c r="G43" s="40" t="n">
        <v>60</v>
      </c>
      <c r="H43" s="40" t="n">
        <v>17</v>
      </c>
      <c r="I43" s="40" t="n">
        <v>17</v>
      </c>
      <c r="J43" s="40" t="n">
        <v>0</v>
      </c>
      <c r="K43" s="40" t="n">
        <v>3</v>
      </c>
      <c r="L43" s="40"/>
      <c r="M43" s="40" t="s">
        <v>146</v>
      </c>
      <c r="N43" s="40" t="s">
        <v>147</v>
      </c>
      <c r="O43" s="40" t="s">
        <v>213</v>
      </c>
      <c r="P43" s="100" t="n">
        <v>40469</v>
      </c>
      <c r="Q43" s="108" t="n">
        <v>0.673611111111111</v>
      </c>
      <c r="R43" s="109" t="n">
        <v>0.699305555555556</v>
      </c>
      <c r="S43" s="101" t="n">
        <v>0.753472222222222</v>
      </c>
      <c r="T43" s="40" t="s">
        <v>356</v>
      </c>
      <c r="U43" s="40" t="s">
        <v>311</v>
      </c>
      <c r="V43" s="40" t="s">
        <v>312</v>
      </c>
      <c r="W43" s="42"/>
    </row>
    <row r="44" customFormat="false" ht="12.75" hidden="false" customHeight="false" outlineLevel="0" collapsed="false">
      <c r="A44" s="40" t="s">
        <v>211</v>
      </c>
      <c r="B44" s="40" t="s">
        <v>73</v>
      </c>
      <c r="C44" s="40" t="n">
        <v>1</v>
      </c>
      <c r="D44" s="40" t="s">
        <v>407</v>
      </c>
      <c r="E44" s="40" t="n">
        <v>7</v>
      </c>
      <c r="F44" s="40" t="n">
        <v>9</v>
      </c>
      <c r="G44" s="40" t="n">
        <v>60</v>
      </c>
      <c r="H44" s="40" t="n">
        <v>17</v>
      </c>
      <c r="I44" s="40" t="n">
        <v>17</v>
      </c>
      <c r="J44" s="40" t="n">
        <v>0</v>
      </c>
      <c r="K44" s="40" t="n">
        <v>3</v>
      </c>
      <c r="L44" s="40"/>
      <c r="M44" s="40" t="s">
        <v>146</v>
      </c>
      <c r="N44" s="40" t="s">
        <v>147</v>
      </c>
      <c r="O44" s="40" t="s">
        <v>213</v>
      </c>
      <c r="P44" s="100" t="n">
        <v>40469</v>
      </c>
      <c r="Q44" s="108" t="n">
        <v>0.790277777777778</v>
      </c>
      <c r="R44" s="109" t="n">
        <v>0.816666666666667</v>
      </c>
      <c r="S44" s="101" t="n">
        <v>0.857638888888889</v>
      </c>
      <c r="T44" s="40" t="s">
        <v>356</v>
      </c>
      <c r="U44" s="40" t="s">
        <v>311</v>
      </c>
      <c r="V44" s="40" t="s">
        <v>312</v>
      </c>
      <c r="W44" s="42"/>
    </row>
    <row r="45" customFormat="false" ht="12.75" hidden="false" customHeight="false" outlineLevel="0" collapsed="false">
      <c r="A45" s="40" t="s">
        <v>211</v>
      </c>
      <c r="B45" s="40" t="s">
        <v>73</v>
      </c>
      <c r="C45" s="40" t="n">
        <v>1</v>
      </c>
      <c r="D45" s="40" t="s">
        <v>408</v>
      </c>
      <c r="E45" s="40" t="n">
        <v>7</v>
      </c>
      <c r="F45" s="40" t="n">
        <v>9</v>
      </c>
      <c r="G45" s="40" t="n">
        <v>60</v>
      </c>
      <c r="H45" s="40" t="n">
        <v>17</v>
      </c>
      <c r="I45" s="40" t="n">
        <v>17</v>
      </c>
      <c r="J45" s="40" t="n">
        <v>0</v>
      </c>
      <c r="K45" s="40" t="n">
        <v>3</v>
      </c>
      <c r="L45" s="40"/>
      <c r="M45" s="40" t="s">
        <v>146</v>
      </c>
      <c r="N45" s="40" t="s">
        <v>147</v>
      </c>
      <c r="O45" s="40" t="s">
        <v>213</v>
      </c>
      <c r="P45" s="100" t="n">
        <v>40469</v>
      </c>
      <c r="Q45" s="108" t="n">
        <v>0.790277777777778</v>
      </c>
      <c r="R45" s="109" t="n">
        <v>0.816666666666667</v>
      </c>
      <c r="S45" s="101" t="n">
        <v>0.857638888888889</v>
      </c>
      <c r="T45" s="40" t="s">
        <v>356</v>
      </c>
      <c r="U45" s="40" t="s">
        <v>311</v>
      </c>
      <c r="V45" s="40" t="s">
        <v>312</v>
      </c>
      <c r="W45" s="42" t="s">
        <v>409</v>
      </c>
    </row>
    <row r="46" customFormat="false" ht="12.75" hidden="false" customHeight="false" outlineLevel="0" collapsed="false">
      <c r="A46" s="40" t="s">
        <v>211</v>
      </c>
      <c r="B46" s="40" t="s">
        <v>74</v>
      </c>
      <c r="C46" s="40" t="n">
        <v>1</v>
      </c>
      <c r="D46" s="40" t="s">
        <v>410</v>
      </c>
      <c r="E46" s="40" t="n">
        <v>10</v>
      </c>
      <c r="F46" s="40" t="n">
        <v>12</v>
      </c>
      <c r="G46" s="40" t="n">
        <v>60</v>
      </c>
      <c r="H46" s="40" t="n">
        <v>21</v>
      </c>
      <c r="I46" s="40" t="n">
        <v>21</v>
      </c>
      <c r="J46" s="40" t="n">
        <v>0</v>
      </c>
      <c r="K46" s="40" t="n">
        <v>3</v>
      </c>
      <c r="L46" s="40"/>
      <c r="M46" s="40" t="s">
        <v>146</v>
      </c>
      <c r="N46" s="40" t="s">
        <v>147</v>
      </c>
      <c r="O46" s="40" t="s">
        <v>213</v>
      </c>
      <c r="P46" s="100" t="n">
        <v>40469</v>
      </c>
      <c r="Q46" s="107" t="n">
        <v>0.922222222222222</v>
      </c>
      <c r="R46" s="107" t="n">
        <v>0.94375</v>
      </c>
      <c r="S46" s="101" t="n">
        <v>0.993055555555556</v>
      </c>
      <c r="T46" s="40" t="s">
        <v>356</v>
      </c>
      <c r="U46" s="40" t="s">
        <v>311</v>
      </c>
      <c r="V46" s="40" t="s">
        <v>312</v>
      </c>
      <c r="W46" s="42"/>
    </row>
    <row r="47" customFormat="false" ht="12.75" hidden="false" customHeight="false" outlineLevel="0" collapsed="false">
      <c r="A47" s="40" t="s">
        <v>211</v>
      </c>
      <c r="B47" s="40" t="s">
        <v>75</v>
      </c>
      <c r="C47" s="40" t="n">
        <v>1</v>
      </c>
      <c r="D47" s="40" t="s">
        <v>411</v>
      </c>
      <c r="E47" s="40" t="n">
        <v>26</v>
      </c>
      <c r="F47" s="40" t="n">
        <v>13</v>
      </c>
      <c r="G47" s="40" t="n">
        <v>60</v>
      </c>
      <c r="H47" s="40" t="n">
        <v>21</v>
      </c>
      <c r="I47" s="40" t="n">
        <v>26</v>
      </c>
      <c r="J47" s="40" t="n">
        <v>0</v>
      </c>
      <c r="K47" s="40" t="n">
        <v>3</v>
      </c>
      <c r="L47" s="40"/>
      <c r="M47" s="40" t="s">
        <v>146</v>
      </c>
      <c r="N47" s="40" t="s">
        <v>147</v>
      </c>
      <c r="O47" s="40" t="s">
        <v>213</v>
      </c>
      <c r="P47" s="100" t="n">
        <v>40470</v>
      </c>
      <c r="Q47" s="108" t="n">
        <v>0.116666666666667</v>
      </c>
      <c r="R47" s="109" t="n">
        <v>0.134722222222222</v>
      </c>
      <c r="S47" s="101" t="n">
        <v>0.190972222222222</v>
      </c>
      <c r="T47" s="40" t="s">
        <v>356</v>
      </c>
      <c r="U47" s="40" t="s">
        <v>311</v>
      </c>
      <c r="V47" s="40" t="s">
        <v>312</v>
      </c>
      <c r="W47" s="42"/>
    </row>
    <row r="48" customFormat="false" ht="12.75" hidden="false" customHeight="false" outlineLevel="0" collapsed="false">
      <c r="A48" s="40" t="s">
        <v>211</v>
      </c>
      <c r="B48" s="40" t="s">
        <v>75</v>
      </c>
      <c r="C48" s="40" t="n">
        <v>1</v>
      </c>
      <c r="D48" s="40" t="s">
        <v>412</v>
      </c>
      <c r="E48" s="40"/>
      <c r="F48" s="40"/>
      <c r="G48" s="40"/>
      <c r="H48" s="40"/>
      <c r="I48" s="40" t="n">
        <v>26</v>
      </c>
      <c r="J48" s="40"/>
      <c r="K48" s="40"/>
      <c r="L48" s="40"/>
      <c r="M48" s="40" t="s">
        <v>358</v>
      </c>
      <c r="N48" s="40" t="s">
        <v>147</v>
      </c>
      <c r="O48" s="40" t="s">
        <v>213</v>
      </c>
      <c r="P48" s="100" t="n">
        <v>40470</v>
      </c>
      <c r="Q48" s="108" t="n">
        <v>0.116666666666667</v>
      </c>
      <c r="R48" s="109" t="n">
        <v>0.134722222222222</v>
      </c>
      <c r="S48" s="101" t="n">
        <v>0.232638888888889</v>
      </c>
      <c r="T48" s="40" t="s">
        <v>356</v>
      </c>
      <c r="U48" s="40" t="s">
        <v>311</v>
      </c>
      <c r="V48" s="40" t="s">
        <v>312</v>
      </c>
      <c r="W48" s="42" t="s">
        <v>413</v>
      </c>
    </row>
    <row r="49" customFormat="false" ht="12.75" hidden="false" customHeight="false" outlineLevel="0" collapsed="false">
      <c r="A49" s="40" t="s">
        <v>211</v>
      </c>
      <c r="B49" s="40" t="s">
        <v>76</v>
      </c>
      <c r="C49" s="40" t="n">
        <v>1</v>
      </c>
      <c r="D49" s="40" t="s">
        <v>414</v>
      </c>
      <c r="E49" s="40" t="n">
        <v>19</v>
      </c>
      <c r="F49" s="40" t="n">
        <v>9</v>
      </c>
      <c r="G49" s="40" t="n">
        <v>60</v>
      </c>
      <c r="H49" s="40" t="n">
        <v>21</v>
      </c>
      <c r="I49" s="40" t="n">
        <v>19</v>
      </c>
      <c r="J49" s="40" t="n">
        <v>0</v>
      </c>
      <c r="K49" s="40" t="n">
        <v>3</v>
      </c>
      <c r="L49" s="40"/>
      <c r="M49" s="40" t="s">
        <v>146</v>
      </c>
      <c r="N49" s="40" t="s">
        <v>147</v>
      </c>
      <c r="O49" s="40" t="s">
        <v>213</v>
      </c>
      <c r="P49" s="100" t="n">
        <v>40470</v>
      </c>
      <c r="Q49" s="108" t="n">
        <v>0.279166666666667</v>
      </c>
      <c r="R49" s="109" t="n">
        <v>0.302083333333333</v>
      </c>
      <c r="S49" s="101" t="n">
        <v>0.357638888888889</v>
      </c>
      <c r="T49" s="40" t="s">
        <v>356</v>
      </c>
      <c r="U49" s="40" t="s">
        <v>311</v>
      </c>
      <c r="V49" s="40" t="s">
        <v>312</v>
      </c>
      <c r="W49" s="42"/>
    </row>
    <row r="50" customFormat="false" ht="12.75" hidden="false" customHeight="false" outlineLevel="0" collapsed="false">
      <c r="A50" s="40" t="s">
        <v>211</v>
      </c>
      <c r="B50" s="40" t="s">
        <v>76</v>
      </c>
      <c r="C50" s="40" t="n">
        <v>1</v>
      </c>
      <c r="D50" s="40" t="s">
        <v>415</v>
      </c>
      <c r="F50" s="40"/>
      <c r="G50" s="40"/>
      <c r="H50" s="40"/>
      <c r="I50" s="40" t="n">
        <v>19</v>
      </c>
      <c r="J50" s="40"/>
      <c r="K50" s="40"/>
      <c r="L50" s="40"/>
      <c r="M50" s="40" t="s">
        <v>358</v>
      </c>
      <c r="N50" s="40" t="s">
        <v>147</v>
      </c>
      <c r="O50" s="40" t="s">
        <v>213</v>
      </c>
      <c r="P50" s="100" t="n">
        <v>40470</v>
      </c>
      <c r="Q50" s="108" t="n">
        <v>0.279166666666667</v>
      </c>
      <c r="R50" s="109" t="n">
        <v>0.302083333333333</v>
      </c>
      <c r="S50" s="101" t="n">
        <v>0.385416666666667</v>
      </c>
      <c r="T50" s="40" t="s">
        <v>356</v>
      </c>
      <c r="U50" s="40" t="s">
        <v>311</v>
      </c>
      <c r="V50" s="40" t="s">
        <v>312</v>
      </c>
      <c r="W50" s="42" t="s">
        <v>416</v>
      </c>
    </row>
    <row r="51" customFormat="false" ht="12.75" hidden="false" customHeight="false" outlineLevel="0" collapsed="false">
      <c r="A51" s="40" t="s">
        <v>211</v>
      </c>
      <c r="B51" s="40" t="s">
        <v>77</v>
      </c>
      <c r="C51" s="40" t="n">
        <v>1</v>
      </c>
      <c r="D51" s="40" t="s">
        <v>417</v>
      </c>
      <c r="E51" s="40" t="n">
        <v>22</v>
      </c>
      <c r="F51" s="40" t="n">
        <v>8</v>
      </c>
      <c r="G51" s="40" t="n">
        <v>60</v>
      </c>
      <c r="H51" s="40" t="n">
        <v>21</v>
      </c>
      <c r="I51" s="40" t="n">
        <v>22</v>
      </c>
      <c r="J51" s="40" t="n">
        <v>0</v>
      </c>
      <c r="K51" s="40" t="n">
        <v>3</v>
      </c>
      <c r="L51" s="40"/>
      <c r="M51" s="40" t="s">
        <v>146</v>
      </c>
      <c r="N51" s="40" t="s">
        <v>147</v>
      </c>
      <c r="O51" s="40" t="s">
        <v>213</v>
      </c>
      <c r="P51" s="100" t="n">
        <v>40470</v>
      </c>
      <c r="Q51" s="108" t="n">
        <v>0.479166666666667</v>
      </c>
      <c r="R51" s="109" t="n">
        <v>0.499305555555556</v>
      </c>
      <c r="S51" s="101" t="n">
        <v>0.536111111111111</v>
      </c>
      <c r="T51" s="40" t="s">
        <v>356</v>
      </c>
      <c r="U51" s="40" t="s">
        <v>311</v>
      </c>
      <c r="V51" s="40" t="s">
        <v>312</v>
      </c>
      <c r="W51" s="42"/>
    </row>
    <row r="52" customFormat="false" ht="12.75" hidden="false" customHeight="false" outlineLevel="0" collapsed="false">
      <c r="A52" s="40" t="s">
        <v>211</v>
      </c>
      <c r="B52" s="40" t="s">
        <v>78</v>
      </c>
      <c r="C52" s="40" t="n">
        <v>1</v>
      </c>
      <c r="D52" s="40" t="s">
        <v>418</v>
      </c>
      <c r="E52" s="40" t="n">
        <v>22</v>
      </c>
      <c r="F52" s="40" t="n">
        <v>15</v>
      </c>
      <c r="G52" s="40" t="n">
        <v>60</v>
      </c>
      <c r="H52" s="40" t="n">
        <v>21</v>
      </c>
      <c r="I52" s="40" t="n">
        <v>22</v>
      </c>
      <c r="J52" s="40" t="n">
        <v>0</v>
      </c>
      <c r="K52" s="40" t="n">
        <v>3</v>
      </c>
      <c r="L52" s="40"/>
      <c r="M52" s="40" t="s">
        <v>146</v>
      </c>
      <c r="N52" s="40" t="s">
        <v>147</v>
      </c>
      <c r="O52" s="40" t="s">
        <v>213</v>
      </c>
      <c r="P52" s="100" t="n">
        <v>40470</v>
      </c>
      <c r="Q52" s="108" t="n">
        <v>0.592361111111111</v>
      </c>
      <c r="R52" s="109" t="n">
        <v>0.620833333333333</v>
      </c>
      <c r="S52" s="101" t="n">
        <v>0.661111111111111</v>
      </c>
      <c r="T52" s="40" t="s">
        <v>356</v>
      </c>
      <c r="U52" s="40" t="s">
        <v>311</v>
      </c>
      <c r="V52" s="40" t="s">
        <v>312</v>
      </c>
      <c r="W52" s="42"/>
    </row>
    <row r="53" customFormat="false" ht="12.75" hidden="false" customHeight="false" outlineLevel="0" collapsed="false">
      <c r="A53" s="40" t="s">
        <v>211</v>
      </c>
      <c r="B53" s="40" t="s">
        <v>80</v>
      </c>
      <c r="C53" s="40" t="n">
        <v>1</v>
      </c>
      <c r="D53" s="40" t="s">
        <v>419</v>
      </c>
      <c r="E53" s="40" t="n">
        <v>21</v>
      </c>
      <c r="F53" s="40" t="n">
        <v>1</v>
      </c>
      <c r="G53" s="40" t="n">
        <v>60</v>
      </c>
      <c r="H53" s="40" t="n">
        <v>21</v>
      </c>
      <c r="I53" s="40" t="n">
        <v>21</v>
      </c>
      <c r="J53" s="40" t="n">
        <v>0</v>
      </c>
      <c r="K53" s="40" t="n">
        <v>3</v>
      </c>
      <c r="L53" s="40"/>
      <c r="M53" s="40" t="s">
        <v>146</v>
      </c>
      <c r="N53" s="40" t="s">
        <v>147</v>
      </c>
      <c r="O53" s="40" t="s">
        <v>213</v>
      </c>
      <c r="P53" s="100" t="n">
        <v>40470</v>
      </c>
      <c r="Q53" s="107" t="n">
        <v>0.735416666666667</v>
      </c>
      <c r="R53" s="107" t="n">
        <v>0.756944444444445</v>
      </c>
      <c r="S53" s="101" t="n">
        <v>0.79375</v>
      </c>
      <c r="T53" s="40" t="s">
        <v>356</v>
      </c>
      <c r="U53" s="40" t="s">
        <v>311</v>
      </c>
      <c r="V53" s="40" t="s">
        <v>312</v>
      </c>
      <c r="W53" s="42"/>
    </row>
    <row r="54" customFormat="false" ht="12.75" hidden="false" customHeight="false" outlineLevel="0" collapsed="false">
      <c r="A54" s="40" t="s">
        <v>211</v>
      </c>
      <c r="B54" s="40" t="s">
        <v>81</v>
      </c>
      <c r="C54" s="40" t="n">
        <v>1</v>
      </c>
      <c r="D54" s="40" t="s">
        <v>420</v>
      </c>
      <c r="E54" s="40" t="n">
        <v>27</v>
      </c>
      <c r="F54" s="40" t="n">
        <v>15</v>
      </c>
      <c r="G54" s="40" t="n">
        <v>60</v>
      </c>
      <c r="H54" s="40" t="n">
        <v>21</v>
      </c>
      <c r="I54" s="40" t="n">
        <v>27</v>
      </c>
      <c r="J54" s="40" t="n">
        <v>0</v>
      </c>
      <c r="K54" s="40" t="n">
        <v>3</v>
      </c>
      <c r="L54" s="40"/>
      <c r="M54" s="40" t="s">
        <v>146</v>
      </c>
      <c r="N54" s="40" t="s">
        <v>147</v>
      </c>
      <c r="O54" s="40" t="s">
        <v>213</v>
      </c>
      <c r="P54" s="100" t="n">
        <v>40470</v>
      </c>
      <c r="Q54" s="107" t="n">
        <v>0.84375</v>
      </c>
      <c r="R54" s="107" t="n">
        <v>0.861805555555556</v>
      </c>
      <c r="S54" s="101" t="n">
        <v>0.897916666666667</v>
      </c>
      <c r="T54" s="40" t="s">
        <v>356</v>
      </c>
      <c r="U54" s="40" t="s">
        <v>311</v>
      </c>
      <c r="V54" s="40" t="s">
        <v>312</v>
      </c>
      <c r="W54" s="42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00"/>
      <c r="Q55" s="101"/>
      <c r="R55" s="101"/>
      <c r="S55" s="101"/>
      <c r="T55" s="40"/>
      <c r="U55" s="40"/>
      <c r="V55" s="40"/>
      <c r="W55" s="42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00"/>
      <c r="Q56" s="101"/>
      <c r="R56" s="101"/>
      <c r="S56" s="101"/>
      <c r="T56" s="40"/>
      <c r="U56" s="40"/>
      <c r="V56" s="40"/>
      <c r="W56" s="42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00"/>
      <c r="Q57" s="101"/>
      <c r="R57" s="101"/>
      <c r="S57" s="101"/>
      <c r="T57" s="40"/>
      <c r="U57" s="40"/>
      <c r="V57" s="40"/>
      <c r="W57" s="42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00"/>
      <c r="Q58" s="101"/>
      <c r="R58" s="101"/>
      <c r="S58" s="101"/>
      <c r="T58" s="40"/>
      <c r="U58" s="40"/>
      <c r="V58" s="40"/>
      <c r="W5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O39" activePane="bottomRight" state="frozen"/>
      <selection pane="topLeft" activeCell="A1" activeCellId="0" sqref="A1"/>
      <selection pane="topRight" activeCell="O1" activeCellId="0" sqref="O1"/>
      <selection pane="bottomLeft" activeCell="A39" activeCellId="0" sqref="A39"/>
      <selection pane="bottomRigh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0.85"/>
    <col collapsed="false" customWidth="true" hidden="false" outlineLevel="0" max="3" min="3" style="75" width="11.99"/>
    <col collapsed="false" customWidth="true" hidden="false" outlineLevel="0" max="4" min="4" style="75" width="32.41"/>
    <col collapsed="false" customWidth="true" hidden="false" outlineLevel="0" max="5" min="5" style="75" width="13.56"/>
    <col collapsed="false" customWidth="true" hidden="false" outlineLevel="0" max="6" min="6" style="75" width="11.85"/>
    <col collapsed="false" customWidth="true" hidden="false" outlineLevel="0" max="7" min="7" style="75" width="11.42"/>
    <col collapsed="false" customWidth="true" hidden="false" outlineLevel="0" max="8" min="8" style="75" width="15.28"/>
    <col collapsed="false" customWidth="true" hidden="false" outlineLevel="0" max="9" min="9" style="75" width="15.56"/>
    <col collapsed="false" customWidth="true" hidden="false" outlineLevel="0" max="10" min="10" style="75" width="10.99"/>
    <col collapsed="false" customWidth="true" hidden="false" outlineLevel="0" max="11" min="11" style="75" width="11.42"/>
    <col collapsed="false" customWidth="true" hidden="false" outlineLevel="0" max="12" min="12" style="75" width="14.14"/>
    <col collapsed="false" customWidth="true" hidden="false" outlineLevel="0" max="13" min="13" style="75" width="11.56"/>
    <col collapsed="false" customWidth="true" hidden="false" outlineLevel="0" max="14" min="14" style="75" width="13.41"/>
    <col collapsed="false" customWidth="true" hidden="false" outlineLevel="0" max="15" min="15" style="75" width="15.41"/>
    <col collapsed="false" customWidth="true" hidden="false" outlineLevel="0" max="16" min="16" style="94" width="10.85"/>
    <col collapsed="false" customWidth="true" hidden="false" outlineLevel="0" max="17" min="17" style="95" width="11.99"/>
    <col collapsed="false" customWidth="true" hidden="false" outlineLevel="0" max="18" min="18" style="95" width="11.13"/>
    <col collapsed="false" customWidth="true" hidden="false" outlineLevel="0" max="19" min="19" style="95" width="12.28"/>
    <col collapsed="false" customWidth="false" hidden="false" outlineLevel="0" max="20" min="20" style="75" width="9.14"/>
    <col collapsed="false" customWidth="true" hidden="false" outlineLevel="0" max="21" min="21" style="75" width="10.41"/>
    <col collapsed="false" customWidth="true" hidden="false" outlineLevel="0" max="22" min="22" style="75" width="18.14"/>
    <col collapsed="false" customWidth="true" hidden="false" outlineLevel="0" max="23" min="23" style="75" width="64.28"/>
    <col collapsed="false" customWidth="false" hidden="false" outlineLevel="0" max="257" min="24" style="137" width="9.14"/>
  </cols>
  <sheetData>
    <row r="1" customFormat="false" ht="12.75" hidden="false" customHeight="false" outlineLevel="0" collapsed="false">
      <c r="A1" s="111" t="s">
        <v>25</v>
      </c>
      <c r="B1" s="111" t="s">
        <v>26</v>
      </c>
      <c r="C1" s="111" t="s">
        <v>113</v>
      </c>
      <c r="D1" s="111" t="s">
        <v>114</v>
      </c>
      <c r="E1" s="111" t="s">
        <v>353</v>
      </c>
      <c r="F1" s="111" t="s">
        <v>354</v>
      </c>
      <c r="G1" s="111" t="s">
        <v>117</v>
      </c>
      <c r="H1" s="111" t="s">
        <v>118</v>
      </c>
      <c r="I1" s="111" t="s">
        <v>119</v>
      </c>
      <c r="J1" s="111" t="s">
        <v>306</v>
      </c>
      <c r="K1" s="111" t="s">
        <v>307</v>
      </c>
      <c r="L1" s="111" t="s">
        <v>120</v>
      </c>
      <c r="M1" s="111" t="s">
        <v>121</v>
      </c>
      <c r="N1" s="111" t="s">
        <v>122</v>
      </c>
      <c r="O1" s="111" t="s">
        <v>123</v>
      </c>
      <c r="P1" s="138" t="s">
        <v>124</v>
      </c>
      <c r="Q1" s="113" t="s">
        <v>125</v>
      </c>
      <c r="R1" s="113" t="s">
        <v>126</v>
      </c>
      <c r="S1" s="113" t="s">
        <v>127</v>
      </c>
      <c r="T1" s="111" t="s">
        <v>128</v>
      </c>
      <c r="U1" s="111" t="s">
        <v>129</v>
      </c>
      <c r="V1" s="111" t="s">
        <v>130</v>
      </c>
      <c r="W1" s="111" t="s">
        <v>144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421</v>
      </c>
      <c r="E2" s="40" t="n">
        <v>4</v>
      </c>
      <c r="F2" s="40" t="n">
        <v>4</v>
      </c>
      <c r="G2" s="40" t="n">
        <v>60</v>
      </c>
      <c r="H2" s="40" t="n">
        <v>12</v>
      </c>
      <c r="I2" s="40" t="n">
        <v>48</v>
      </c>
      <c r="J2" s="40" t="n">
        <v>0</v>
      </c>
      <c r="K2" s="40" t="n">
        <v>3</v>
      </c>
      <c r="L2" s="40"/>
      <c r="M2" s="40" t="s">
        <v>146</v>
      </c>
      <c r="N2" s="40" t="s">
        <v>14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40" t="s">
        <v>422</v>
      </c>
      <c r="U2" s="40" t="s">
        <v>311</v>
      </c>
      <c r="V2" s="40" t="s">
        <v>312</v>
      </c>
      <c r="W2" s="40"/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423</v>
      </c>
      <c r="E3" s="40"/>
      <c r="F3" s="40"/>
      <c r="G3" s="40"/>
      <c r="H3" s="40"/>
      <c r="I3" s="40"/>
      <c r="J3" s="40"/>
      <c r="K3" s="40"/>
      <c r="L3" s="40"/>
      <c r="M3" s="40" t="s">
        <v>358</v>
      </c>
      <c r="N3" s="40" t="s">
        <v>359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386805555555556</v>
      </c>
      <c r="T3" s="70" t="s">
        <v>422</v>
      </c>
      <c r="U3" s="40" t="s">
        <v>311</v>
      </c>
      <c r="V3" s="40" t="s">
        <v>312</v>
      </c>
      <c r="W3" s="40" t="s">
        <v>360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424</v>
      </c>
      <c r="E4" s="40" t="n">
        <v>4</v>
      </c>
      <c r="F4" s="40" t="n">
        <v>4</v>
      </c>
      <c r="G4" s="40" t="n">
        <v>60</v>
      </c>
      <c r="H4" s="40" t="n">
        <v>20</v>
      </c>
      <c r="I4" s="40" t="n">
        <v>40</v>
      </c>
      <c r="J4" s="40" t="n">
        <v>0</v>
      </c>
      <c r="K4" s="40" t="n">
        <v>3</v>
      </c>
      <c r="L4" s="40"/>
      <c r="M4" s="40" t="s">
        <v>146</v>
      </c>
      <c r="N4" s="40" t="s">
        <v>147</v>
      </c>
      <c r="O4" s="40" t="s">
        <v>213</v>
      </c>
      <c r="P4" s="100" t="n">
        <v>40459</v>
      </c>
      <c r="Q4" s="101" t="n">
        <v>0.561111111111111</v>
      </c>
      <c r="R4" s="101" t="n">
        <v>0.582638888888889</v>
      </c>
      <c r="S4" s="101" t="n">
        <v>0.582638888888889</v>
      </c>
      <c r="T4" s="40" t="s">
        <v>422</v>
      </c>
      <c r="U4" s="40" t="s">
        <v>311</v>
      </c>
      <c r="V4" s="40" t="s">
        <v>312</v>
      </c>
      <c r="W4" s="40"/>
    </row>
    <row r="5" customFormat="false" ht="12.75" hidden="false" customHeight="false" outlineLevel="0" collapsed="false">
      <c r="A5" s="40" t="s">
        <v>211</v>
      </c>
      <c r="B5" s="40" t="s">
        <v>39</v>
      </c>
      <c r="C5" s="40" t="n">
        <v>1</v>
      </c>
      <c r="D5" s="40" t="s">
        <v>425</v>
      </c>
      <c r="E5" s="40" t="n">
        <v>7</v>
      </c>
      <c r="F5" s="40" t="n">
        <v>9</v>
      </c>
      <c r="G5" s="40" t="n">
        <v>60</v>
      </c>
      <c r="H5" s="40" t="n">
        <v>17</v>
      </c>
      <c r="I5" s="40" t="n">
        <v>43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00" t="n">
        <v>40459</v>
      </c>
      <c r="Q5" s="101" t="n">
        <v>0.692361111111111</v>
      </c>
      <c r="R5" s="101" t="n">
        <v>0.713194444444445</v>
      </c>
      <c r="S5" s="101" t="n">
        <v>0.713194444444445</v>
      </c>
      <c r="T5" s="40" t="s">
        <v>422</v>
      </c>
      <c r="U5" s="40" t="s">
        <v>311</v>
      </c>
      <c r="V5" s="40" t="s">
        <v>312</v>
      </c>
      <c r="W5" s="40"/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426</v>
      </c>
      <c r="E6" s="40" t="n">
        <v>8</v>
      </c>
      <c r="F6" s="40" t="n">
        <v>10</v>
      </c>
      <c r="G6" s="40" t="n">
        <v>60</v>
      </c>
      <c r="H6" s="40" t="n">
        <v>18</v>
      </c>
      <c r="I6" s="40" t="n">
        <v>42</v>
      </c>
      <c r="J6" s="40" t="n">
        <v>0</v>
      </c>
      <c r="K6" s="40" t="n">
        <v>3</v>
      </c>
      <c r="L6" s="40"/>
      <c r="M6" s="40" t="s">
        <v>146</v>
      </c>
      <c r="N6" s="40" t="s">
        <v>147</v>
      </c>
      <c r="O6" s="40" t="s">
        <v>213</v>
      </c>
      <c r="P6" s="100" t="n">
        <v>40459</v>
      </c>
      <c r="Q6" s="101" t="n">
        <v>0.853472222222222</v>
      </c>
      <c r="R6" s="101" t="n">
        <v>0.876388888888889</v>
      </c>
      <c r="S6" s="101" t="n">
        <v>0.876388888888889</v>
      </c>
      <c r="T6" s="40" t="s">
        <v>422</v>
      </c>
      <c r="U6" s="40" t="s">
        <v>311</v>
      </c>
      <c r="V6" s="40" t="s">
        <v>312</v>
      </c>
      <c r="W6" s="40"/>
    </row>
    <row r="7" customFormat="false" ht="12.75" hidden="false" customHeight="false" outlineLevel="0" collapsed="false">
      <c r="A7" s="40" t="s">
        <v>211</v>
      </c>
      <c r="B7" s="40" t="s">
        <v>41</v>
      </c>
      <c r="C7" s="40" t="n">
        <v>1</v>
      </c>
      <c r="D7" s="40" t="s">
        <v>427</v>
      </c>
      <c r="E7" s="40" t="n">
        <v>6</v>
      </c>
      <c r="F7" s="40" t="n">
        <v>8</v>
      </c>
      <c r="G7" s="40" t="n">
        <v>60</v>
      </c>
      <c r="H7" s="40" t="n">
        <v>18</v>
      </c>
      <c r="I7" s="40" t="n">
        <f aca="false">G7-H7</f>
        <v>42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00" t="n">
        <v>40460</v>
      </c>
      <c r="Q7" s="107" t="n">
        <v>0.0236111111111111</v>
      </c>
      <c r="R7" s="107" t="n">
        <v>0.0486111111111111</v>
      </c>
      <c r="S7" s="101" t="n">
        <v>0.0486111111111111</v>
      </c>
      <c r="T7" s="40" t="s">
        <v>422</v>
      </c>
      <c r="U7" s="40" t="s">
        <v>311</v>
      </c>
      <c r="V7" s="40" t="s">
        <v>312</v>
      </c>
      <c r="W7" s="40"/>
    </row>
    <row r="8" customFormat="false" ht="12.75" hidden="false" customHeight="false" outlineLevel="0" collapsed="false">
      <c r="A8" s="40" t="s">
        <v>211</v>
      </c>
      <c r="B8" s="40" t="s">
        <v>42</v>
      </c>
      <c r="C8" s="40" t="n">
        <v>1</v>
      </c>
      <c r="D8" s="40" t="s">
        <v>428</v>
      </c>
      <c r="E8" s="40" t="n">
        <v>4</v>
      </c>
      <c r="F8" s="40" t="n">
        <v>4</v>
      </c>
      <c r="G8" s="40" t="n">
        <v>60</v>
      </c>
      <c r="H8" s="40" t="n">
        <v>19</v>
      </c>
      <c r="I8" s="40" t="n">
        <f aca="false">G8-H8</f>
        <v>41</v>
      </c>
      <c r="J8" s="40" t="n">
        <v>0</v>
      </c>
      <c r="K8" s="40" t="n">
        <v>3</v>
      </c>
      <c r="L8" s="40"/>
      <c r="M8" s="40" t="s">
        <v>146</v>
      </c>
      <c r="N8" s="40" t="s">
        <v>147</v>
      </c>
      <c r="O8" s="40" t="s">
        <v>213</v>
      </c>
      <c r="P8" s="100" t="n">
        <v>40460</v>
      </c>
      <c r="Q8" s="107" t="n">
        <v>0.189583333333333</v>
      </c>
      <c r="R8" s="107" t="n">
        <v>0.215972222222222</v>
      </c>
      <c r="S8" s="101" t="n">
        <v>0.215972222222222</v>
      </c>
      <c r="T8" s="40" t="s">
        <v>422</v>
      </c>
      <c r="U8" s="40" t="s">
        <v>311</v>
      </c>
      <c r="V8" s="40" t="s">
        <v>312</v>
      </c>
      <c r="W8" s="40"/>
    </row>
    <row r="9" customFormat="false" ht="12.75" hidden="false" customHeight="false" outlineLevel="0" collapsed="false">
      <c r="A9" s="40" t="s">
        <v>211</v>
      </c>
      <c r="B9" s="40" t="s">
        <v>43</v>
      </c>
      <c r="C9" s="40" t="n">
        <v>1</v>
      </c>
      <c r="D9" s="40" t="s">
        <v>429</v>
      </c>
      <c r="E9" s="40" t="n">
        <v>6</v>
      </c>
      <c r="F9" s="40" t="n">
        <v>8</v>
      </c>
      <c r="G9" s="40" t="n">
        <v>60</v>
      </c>
      <c r="H9" s="40" t="n">
        <v>19</v>
      </c>
      <c r="I9" s="40" t="n">
        <f aca="false">G9-H9</f>
        <v>41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00" t="n">
        <v>40460</v>
      </c>
      <c r="Q9" s="107" t="n">
        <v>0.352777777777778</v>
      </c>
      <c r="R9" s="107" t="n">
        <v>0.377777777777778</v>
      </c>
      <c r="S9" s="101" t="n">
        <v>0.377777777777778</v>
      </c>
      <c r="T9" s="40" t="s">
        <v>422</v>
      </c>
      <c r="U9" s="40" t="s">
        <v>311</v>
      </c>
      <c r="V9" s="40" t="s">
        <v>312</v>
      </c>
      <c r="W9" s="40"/>
    </row>
    <row r="10" customFormat="false" ht="12.75" hidden="false" customHeight="false" outlineLevel="0" collapsed="false">
      <c r="A10" s="40" t="s">
        <v>211</v>
      </c>
      <c r="B10" s="40" t="s">
        <v>44</v>
      </c>
      <c r="C10" s="40" t="n">
        <v>1</v>
      </c>
      <c r="D10" s="40" t="s">
        <v>430</v>
      </c>
      <c r="E10" s="40" t="n">
        <v>4</v>
      </c>
      <c r="F10" s="40" t="n">
        <v>4</v>
      </c>
      <c r="G10" s="40" t="n">
        <v>60</v>
      </c>
      <c r="H10" s="40" t="n">
        <v>11</v>
      </c>
      <c r="I10" s="40" t="n">
        <f aca="false">G10-H10</f>
        <v>49</v>
      </c>
      <c r="J10" s="40" t="n">
        <v>0</v>
      </c>
      <c r="K10" s="40" t="n">
        <v>3</v>
      </c>
      <c r="L10" s="40"/>
      <c r="M10" s="40" t="s">
        <v>146</v>
      </c>
      <c r="N10" s="40" t="s">
        <v>147</v>
      </c>
      <c r="O10" s="40" t="s">
        <v>213</v>
      </c>
      <c r="P10" s="100" t="n">
        <v>40460</v>
      </c>
      <c r="Q10" s="126" t="n">
        <v>0.607638888888889</v>
      </c>
      <c r="R10" s="107" t="n">
        <v>0.615277777777778</v>
      </c>
      <c r="S10" s="101" t="n">
        <v>0.615277777777778</v>
      </c>
      <c r="T10" s="40" t="s">
        <v>422</v>
      </c>
      <c r="U10" s="40" t="s">
        <v>311</v>
      </c>
      <c r="V10" s="40" t="s">
        <v>312</v>
      </c>
      <c r="W10" s="40"/>
    </row>
    <row r="11" customFormat="false" ht="12.75" hidden="false" customHeight="false" outlineLevel="0" collapsed="false">
      <c r="A11" s="105" t="s">
        <v>211</v>
      </c>
      <c r="B11" s="105" t="s">
        <v>44</v>
      </c>
      <c r="C11" s="105" t="n">
        <v>1</v>
      </c>
      <c r="D11" s="105" t="s">
        <v>431</v>
      </c>
      <c r="E11" s="40"/>
      <c r="F11" s="105"/>
      <c r="G11" s="40"/>
      <c r="H11" s="40"/>
      <c r="I11" s="40"/>
      <c r="J11" s="105"/>
      <c r="K11" s="105"/>
      <c r="L11" s="105"/>
      <c r="M11" s="105" t="s">
        <v>358</v>
      </c>
      <c r="N11" s="105" t="s">
        <v>359</v>
      </c>
      <c r="O11" s="105" t="s">
        <v>213</v>
      </c>
      <c r="P11" s="127" t="n">
        <v>40460</v>
      </c>
      <c r="Q11" s="126" t="n">
        <v>0.607638888888889</v>
      </c>
      <c r="R11" s="107" t="n">
        <v>0.615277777777778</v>
      </c>
      <c r="S11" s="107" t="n">
        <v>0.535416666666667</v>
      </c>
      <c r="T11" s="128" t="s">
        <v>422</v>
      </c>
      <c r="U11" s="105" t="s">
        <v>311</v>
      </c>
      <c r="V11" s="105" t="s">
        <v>312</v>
      </c>
      <c r="W11" s="105" t="s">
        <v>370</v>
      </c>
    </row>
    <row r="12" customFormat="false" ht="12.75" hidden="false" customHeight="false" outlineLevel="0" collapsed="false">
      <c r="A12" s="40" t="s">
        <v>211</v>
      </c>
      <c r="B12" s="40" t="s">
        <v>46</v>
      </c>
      <c r="C12" s="40" t="n">
        <v>1</v>
      </c>
      <c r="D12" s="40" t="s">
        <v>432</v>
      </c>
      <c r="E12" s="139" t="n">
        <v>4</v>
      </c>
      <c r="F12" s="139" t="n">
        <v>4</v>
      </c>
      <c r="G12" s="139" t="n">
        <v>60</v>
      </c>
      <c r="H12" s="139" t="n">
        <v>12</v>
      </c>
      <c r="I12" s="139" t="n">
        <f aca="false">G12-H12</f>
        <v>48</v>
      </c>
      <c r="J12" s="40" t="n">
        <v>0</v>
      </c>
      <c r="K12" s="40" t="n">
        <v>3</v>
      </c>
      <c r="L12" s="40"/>
      <c r="M12" s="40" t="s">
        <v>146</v>
      </c>
      <c r="N12" s="40" t="s">
        <v>147</v>
      </c>
      <c r="O12" s="40" t="s">
        <v>213</v>
      </c>
      <c r="P12" s="100" t="n">
        <v>40460</v>
      </c>
      <c r="Q12" s="107" t="n">
        <v>0.732638888888889</v>
      </c>
      <c r="R12" s="107" t="n">
        <v>0.7375</v>
      </c>
      <c r="S12" s="101" t="n">
        <v>0.7375</v>
      </c>
      <c r="T12" s="40" t="s">
        <v>422</v>
      </c>
      <c r="U12" s="40" t="s">
        <v>311</v>
      </c>
      <c r="V12" s="40" t="s">
        <v>312</v>
      </c>
      <c r="W12" s="40"/>
    </row>
    <row r="13" customFormat="false" ht="12.75" hidden="false" customHeight="false" outlineLevel="0" collapsed="false">
      <c r="A13" s="40" t="s">
        <v>211</v>
      </c>
      <c r="B13" s="40" t="s">
        <v>189</v>
      </c>
      <c r="C13" s="40" t="n">
        <v>1</v>
      </c>
      <c r="D13" s="40" t="s">
        <v>433</v>
      </c>
      <c r="E13" s="139" t="n">
        <v>1</v>
      </c>
      <c r="F13" s="139" t="n">
        <v>1</v>
      </c>
      <c r="G13" s="139" t="n">
        <v>60</v>
      </c>
      <c r="H13" s="139" t="n">
        <v>13</v>
      </c>
      <c r="I13" s="139" t="n">
        <f aca="false">G13-H13</f>
        <v>47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00" t="n">
        <v>40460</v>
      </c>
      <c r="Q13" s="107" t="n">
        <v>0.847916666666667</v>
      </c>
      <c r="R13" s="107" t="n">
        <v>0.853472222222222</v>
      </c>
      <c r="S13" s="101" t="n">
        <v>0.853472222222222</v>
      </c>
      <c r="T13" s="40" t="s">
        <v>422</v>
      </c>
      <c r="U13" s="40" t="s">
        <v>311</v>
      </c>
      <c r="V13" s="40" t="s">
        <v>312</v>
      </c>
      <c r="W13" s="40"/>
    </row>
    <row r="14" customFormat="false" ht="12.75" hidden="false" customHeight="false" outlineLevel="0" collapsed="false">
      <c r="A14" s="105" t="s">
        <v>211</v>
      </c>
      <c r="B14" s="105" t="s">
        <v>52</v>
      </c>
      <c r="C14" s="105" t="n">
        <v>1</v>
      </c>
      <c r="D14" s="105" t="s">
        <v>434</v>
      </c>
      <c r="E14" s="140" t="n">
        <v>9</v>
      </c>
      <c r="F14" s="141" t="n">
        <v>11</v>
      </c>
      <c r="G14" s="142" t="n">
        <v>60</v>
      </c>
      <c r="H14" s="143" t="n">
        <v>20</v>
      </c>
      <c r="I14" s="142" t="n">
        <v>40</v>
      </c>
      <c r="J14" s="105" t="n">
        <v>0</v>
      </c>
      <c r="K14" s="105" t="n">
        <v>3</v>
      </c>
      <c r="L14" s="105"/>
      <c r="M14" s="105" t="s">
        <v>146</v>
      </c>
      <c r="N14" s="105" t="s">
        <v>147</v>
      </c>
      <c r="O14" s="105" t="s">
        <v>213</v>
      </c>
      <c r="P14" s="127" t="n">
        <v>40463</v>
      </c>
      <c r="Q14" s="109" t="n">
        <v>0.979861111111111</v>
      </c>
      <c r="R14" s="109" t="n">
        <v>0.00972222222222222</v>
      </c>
      <c r="S14" s="109" t="n">
        <v>0.04375</v>
      </c>
      <c r="T14" s="105" t="s">
        <v>422</v>
      </c>
      <c r="U14" s="105" t="s">
        <v>311</v>
      </c>
      <c r="V14" s="105" t="s">
        <v>312</v>
      </c>
      <c r="W14" s="40"/>
    </row>
    <row r="15" customFormat="false" ht="12.75" hidden="false" customHeight="false" outlineLevel="0" collapsed="false">
      <c r="A15" s="105" t="s">
        <v>211</v>
      </c>
      <c r="B15" s="105" t="s">
        <v>53</v>
      </c>
      <c r="C15" s="105" t="n">
        <v>1</v>
      </c>
      <c r="D15" s="105" t="s">
        <v>435</v>
      </c>
      <c r="E15" s="140" t="n">
        <v>10</v>
      </c>
      <c r="F15" s="141" t="n">
        <v>12</v>
      </c>
      <c r="G15" s="142" t="n">
        <v>60</v>
      </c>
      <c r="H15" s="142" t="n">
        <v>19</v>
      </c>
      <c r="I15" s="142" t="n">
        <v>41</v>
      </c>
      <c r="J15" s="105" t="n">
        <v>0</v>
      </c>
      <c r="K15" s="105" t="n">
        <v>3</v>
      </c>
      <c r="L15" s="105"/>
      <c r="M15" s="105" t="s">
        <v>146</v>
      </c>
      <c r="N15" s="105" t="s">
        <v>147</v>
      </c>
      <c r="O15" s="105" t="s">
        <v>213</v>
      </c>
      <c r="P15" s="127" t="n">
        <v>40463</v>
      </c>
      <c r="Q15" s="109" t="n">
        <v>0.138194444444444</v>
      </c>
      <c r="R15" s="109" t="n">
        <v>0.167361111111111</v>
      </c>
      <c r="S15" s="109" t="n">
        <v>0.197916666666667</v>
      </c>
      <c r="T15" s="105" t="s">
        <v>422</v>
      </c>
      <c r="U15" s="105" t="s">
        <v>311</v>
      </c>
      <c r="V15" s="105" t="s">
        <v>312</v>
      </c>
      <c r="W15" s="40"/>
    </row>
    <row r="16" customFormat="false" ht="12.75" hidden="false" customHeight="false" outlineLevel="0" collapsed="false">
      <c r="A16" s="105" t="s">
        <v>211</v>
      </c>
      <c r="B16" s="128" t="s">
        <v>53</v>
      </c>
      <c r="C16" s="105" t="n">
        <v>1</v>
      </c>
      <c r="D16" s="128" t="s">
        <v>436</v>
      </c>
      <c r="E16" s="141"/>
      <c r="F16" s="141"/>
      <c r="G16" s="141"/>
      <c r="H16" s="141"/>
      <c r="I16" s="141"/>
      <c r="J16" s="105"/>
      <c r="K16" s="105"/>
      <c r="L16" s="105"/>
      <c r="M16" s="105" t="s">
        <v>358</v>
      </c>
      <c r="N16" s="105" t="s">
        <v>359</v>
      </c>
      <c r="O16" s="105" t="s">
        <v>213</v>
      </c>
      <c r="P16" s="127" t="n">
        <v>40463</v>
      </c>
      <c r="Q16" s="107" t="n">
        <v>0.138194444444444</v>
      </c>
      <c r="R16" s="107" t="n">
        <v>0.167361111111111</v>
      </c>
      <c r="S16" s="107" t="n">
        <v>0.302083333333333</v>
      </c>
      <c r="T16" s="105" t="s">
        <v>422</v>
      </c>
      <c r="U16" s="105" t="s">
        <v>311</v>
      </c>
      <c r="V16" s="105" t="s">
        <v>312</v>
      </c>
      <c r="W16" s="40"/>
    </row>
    <row r="17" customFormat="false" ht="12.75" hidden="false" customHeight="false" outlineLevel="0" collapsed="false">
      <c r="A17" s="105" t="s">
        <v>211</v>
      </c>
      <c r="B17" s="105" t="s">
        <v>54</v>
      </c>
      <c r="C17" s="105" t="n">
        <v>1</v>
      </c>
      <c r="D17" s="105" t="s">
        <v>437</v>
      </c>
      <c r="E17" s="140" t="n">
        <v>1</v>
      </c>
      <c r="F17" s="141" t="n">
        <v>1</v>
      </c>
      <c r="G17" s="142" t="n">
        <v>60</v>
      </c>
      <c r="H17" s="142" t="n">
        <v>30</v>
      </c>
      <c r="I17" s="142" t="n">
        <v>30</v>
      </c>
      <c r="J17" s="105" t="n">
        <v>0</v>
      </c>
      <c r="K17" s="105" t="n">
        <v>3</v>
      </c>
      <c r="L17" s="105"/>
      <c r="M17" s="105" t="s">
        <v>146</v>
      </c>
      <c r="N17" s="105" t="s">
        <v>147</v>
      </c>
      <c r="O17" s="105" t="s">
        <v>213</v>
      </c>
      <c r="P17" s="127" t="n">
        <v>40463</v>
      </c>
      <c r="Q17" s="129" t="n">
        <v>0.313888888888889</v>
      </c>
      <c r="R17" s="129" t="n">
        <v>0.338888888888889</v>
      </c>
      <c r="S17" s="109" t="n">
        <v>0.366666666666667</v>
      </c>
      <c r="T17" s="105" t="s">
        <v>422</v>
      </c>
      <c r="U17" s="105" t="s">
        <v>311</v>
      </c>
      <c r="V17" s="105" t="s">
        <v>312</v>
      </c>
      <c r="W17" s="40"/>
    </row>
    <row r="18" customFormat="false" ht="12.75" hidden="false" customHeight="false" outlineLevel="0" collapsed="false">
      <c r="A18" s="40" t="s">
        <v>211</v>
      </c>
      <c r="B18" s="40" t="s">
        <v>55</v>
      </c>
      <c r="C18" s="40" t="n">
        <v>1</v>
      </c>
      <c r="D18" s="40" t="s">
        <v>438</v>
      </c>
      <c r="E18" s="40" t="n">
        <v>2</v>
      </c>
      <c r="F18" s="40" t="n">
        <v>2</v>
      </c>
      <c r="G18" s="142" t="n">
        <v>60</v>
      </c>
      <c r="H18" s="40" t="n">
        <v>18</v>
      </c>
      <c r="I18" s="40" t="n">
        <f aca="false">G18-H18</f>
        <v>42</v>
      </c>
      <c r="J18" s="40" t="n">
        <v>0</v>
      </c>
      <c r="K18" s="40" t="n">
        <v>3</v>
      </c>
      <c r="L18" s="40"/>
      <c r="M18" s="40" t="s">
        <v>146</v>
      </c>
      <c r="N18" s="40" t="s">
        <v>147</v>
      </c>
      <c r="O18" s="40" t="s">
        <v>213</v>
      </c>
      <c r="P18" s="100" t="n">
        <v>40463</v>
      </c>
      <c r="Q18" s="107" t="n">
        <v>0.634722222222222</v>
      </c>
      <c r="R18" s="107" t="n">
        <v>0.696527777777778</v>
      </c>
      <c r="S18" s="101" t="n">
        <v>0.746527777777778</v>
      </c>
      <c r="T18" s="40" t="s">
        <v>422</v>
      </c>
      <c r="U18" s="40" t="s">
        <v>311</v>
      </c>
      <c r="V18" s="40" t="s">
        <v>312</v>
      </c>
      <c r="W18" s="40"/>
    </row>
    <row r="19" customFormat="false" ht="12.75" hidden="false" customHeight="false" outlineLevel="0" collapsed="false">
      <c r="A19" s="40" t="s">
        <v>211</v>
      </c>
      <c r="B19" s="40" t="s">
        <v>56</v>
      </c>
      <c r="C19" s="40" t="n">
        <v>1</v>
      </c>
      <c r="D19" s="40" t="s">
        <v>439</v>
      </c>
      <c r="E19" s="40" t="n">
        <v>1</v>
      </c>
      <c r="F19" s="40" t="n">
        <v>1</v>
      </c>
      <c r="G19" s="40" t="n">
        <v>60</v>
      </c>
      <c r="H19" s="40" t="n">
        <v>20</v>
      </c>
      <c r="I19" s="40" t="n">
        <v>40</v>
      </c>
      <c r="J19" s="40" t="n">
        <v>0</v>
      </c>
      <c r="K19" s="40" t="n">
        <v>3</v>
      </c>
      <c r="L19" s="40"/>
      <c r="M19" s="40" t="s">
        <v>146</v>
      </c>
      <c r="N19" s="40" t="s">
        <v>147</v>
      </c>
      <c r="O19" s="40" t="s">
        <v>213</v>
      </c>
      <c r="P19" s="100" t="n">
        <v>40463</v>
      </c>
      <c r="Q19" s="107" t="n">
        <v>0.821527777777778</v>
      </c>
      <c r="R19" s="107" t="n">
        <v>0.852083333333333</v>
      </c>
      <c r="S19" s="101" t="n">
        <v>0.888888888888889</v>
      </c>
      <c r="T19" s="40" t="s">
        <v>422</v>
      </c>
      <c r="U19" s="40" t="s">
        <v>311</v>
      </c>
      <c r="V19" s="40" t="s">
        <v>312</v>
      </c>
      <c r="W19" s="40"/>
    </row>
    <row r="20" customFormat="false" ht="12.75" hidden="false" customHeight="false" outlineLevel="0" collapsed="false">
      <c r="A20" s="40" t="s">
        <v>211</v>
      </c>
      <c r="B20" s="40" t="s">
        <v>57</v>
      </c>
      <c r="C20" s="40" t="n">
        <v>1</v>
      </c>
      <c r="D20" s="40" t="s">
        <v>440</v>
      </c>
      <c r="E20" s="40" t="n">
        <v>6</v>
      </c>
      <c r="F20" s="40" t="n">
        <v>8</v>
      </c>
      <c r="G20" s="40" t="n">
        <v>60</v>
      </c>
      <c r="H20" s="40" t="n">
        <v>18</v>
      </c>
      <c r="I20" s="40" t="n">
        <f aca="false">G20-H20</f>
        <v>42</v>
      </c>
      <c r="J20" s="40" t="n">
        <v>0</v>
      </c>
      <c r="K20" s="40" t="n">
        <v>3</v>
      </c>
      <c r="L20" s="40"/>
      <c r="M20" s="40" t="s">
        <v>146</v>
      </c>
      <c r="N20" s="40" t="s">
        <v>147</v>
      </c>
      <c r="O20" s="40" t="s">
        <v>213</v>
      </c>
      <c r="P20" s="100" t="n">
        <v>40464</v>
      </c>
      <c r="Q20" s="107" t="n">
        <v>0.09375</v>
      </c>
      <c r="R20" s="107" t="n">
        <v>0.115277777777778</v>
      </c>
      <c r="S20" s="101" t="n">
        <v>0.115277777777778</v>
      </c>
      <c r="T20" s="40" t="s">
        <v>422</v>
      </c>
      <c r="U20" s="40" t="s">
        <v>311</v>
      </c>
      <c r="V20" s="40" t="s">
        <v>312</v>
      </c>
      <c r="W20" s="40"/>
    </row>
    <row r="21" customFormat="false" ht="12.75" hidden="false" customHeight="false" outlineLevel="0" collapsed="false">
      <c r="A21" s="40" t="s">
        <v>211</v>
      </c>
      <c r="B21" s="40" t="s">
        <v>236</v>
      </c>
      <c r="C21" s="40" t="n">
        <v>1</v>
      </c>
      <c r="D21" s="40" t="s">
        <v>441</v>
      </c>
      <c r="E21" s="40" t="n">
        <v>4</v>
      </c>
      <c r="F21" s="40" t="n">
        <v>4</v>
      </c>
      <c r="G21" s="40" t="n">
        <v>60</v>
      </c>
      <c r="H21" s="40" t="n">
        <v>17</v>
      </c>
      <c r="I21" s="40" t="n">
        <f aca="false">G21-H21</f>
        <v>43</v>
      </c>
      <c r="J21" s="40" t="n">
        <v>0</v>
      </c>
      <c r="K21" s="40" t="n">
        <v>3</v>
      </c>
      <c r="L21" s="40"/>
      <c r="M21" s="40" t="s">
        <v>146</v>
      </c>
      <c r="N21" s="40" t="s">
        <v>147</v>
      </c>
      <c r="O21" s="40" t="s">
        <v>213</v>
      </c>
      <c r="P21" s="100" t="n">
        <v>40464</v>
      </c>
      <c r="Q21" s="107" t="n">
        <v>0.494444444444444</v>
      </c>
      <c r="R21" s="107" t="n">
        <v>0.505555555555556</v>
      </c>
      <c r="S21" s="101" t="n">
        <v>0.517361111111111</v>
      </c>
      <c r="T21" s="40" t="s">
        <v>422</v>
      </c>
      <c r="U21" s="40" t="s">
        <v>311</v>
      </c>
      <c r="V21" s="40" t="s">
        <v>312</v>
      </c>
      <c r="W21" s="40"/>
    </row>
    <row r="22" customFormat="false" ht="12.75" hidden="false" customHeight="false" outlineLevel="0" collapsed="false">
      <c r="A22" s="40" t="s">
        <v>211</v>
      </c>
      <c r="B22" s="40" t="s">
        <v>241</v>
      </c>
      <c r="C22" s="40" t="n">
        <v>1</v>
      </c>
      <c r="D22" s="40" t="s">
        <v>442</v>
      </c>
      <c r="E22" s="40" t="n">
        <v>5</v>
      </c>
      <c r="F22" s="40" t="n">
        <v>5</v>
      </c>
      <c r="G22" s="40" t="n">
        <v>60</v>
      </c>
      <c r="H22" s="40" t="n">
        <v>0</v>
      </c>
      <c r="I22" s="40" t="n">
        <f aca="false">G22-H22</f>
        <v>60</v>
      </c>
      <c r="J22" s="40" t="n">
        <v>0</v>
      </c>
      <c r="K22" s="40" t="n">
        <v>3</v>
      </c>
      <c r="L22" s="40"/>
      <c r="M22" s="40" t="s">
        <v>146</v>
      </c>
      <c r="N22" s="40" t="s">
        <v>147</v>
      </c>
      <c r="O22" s="40" t="s">
        <v>213</v>
      </c>
      <c r="P22" s="100" t="n">
        <v>40464</v>
      </c>
      <c r="Q22" s="107" t="n">
        <v>0.584027777777778</v>
      </c>
      <c r="R22" s="107" t="n">
        <v>0.592361111111111</v>
      </c>
      <c r="S22" s="101" t="n">
        <v>0.607638888888889</v>
      </c>
      <c r="T22" s="40" t="s">
        <v>422</v>
      </c>
      <c r="U22" s="40" t="s">
        <v>311</v>
      </c>
      <c r="V22" s="40" t="s">
        <v>312</v>
      </c>
      <c r="W22" s="40"/>
    </row>
    <row r="23" customFormat="false" ht="12.75" hidden="false" customHeight="false" outlineLevel="0" collapsed="false">
      <c r="A23" s="40" t="s">
        <v>211</v>
      </c>
      <c r="B23" s="40" t="s">
        <v>51</v>
      </c>
      <c r="C23" s="40" t="n">
        <v>1</v>
      </c>
      <c r="D23" s="40" t="s">
        <v>443</v>
      </c>
      <c r="E23" s="40" t="n">
        <v>2</v>
      </c>
      <c r="F23" s="40" t="n">
        <v>2</v>
      </c>
      <c r="G23" s="40" t="n">
        <v>60</v>
      </c>
      <c r="H23" s="40" t="n">
        <v>18</v>
      </c>
      <c r="I23" s="40" t="n">
        <f aca="false">G23-H23</f>
        <v>42</v>
      </c>
      <c r="J23" s="40" t="n">
        <v>0</v>
      </c>
      <c r="K23" s="40" t="n">
        <v>3</v>
      </c>
      <c r="L23" s="40"/>
      <c r="M23" s="40" t="s">
        <v>146</v>
      </c>
      <c r="N23" s="40" t="s">
        <v>147</v>
      </c>
      <c r="O23" s="40" t="s">
        <v>213</v>
      </c>
      <c r="P23" s="100" t="n">
        <v>40462</v>
      </c>
      <c r="Q23" s="101" t="n">
        <v>0.0583333333333333</v>
      </c>
      <c r="R23" s="101" t="n">
        <v>0.0784722222222222</v>
      </c>
      <c r="S23" s="101" t="n">
        <v>0.111111111111111</v>
      </c>
      <c r="T23" s="40" t="s">
        <v>422</v>
      </c>
      <c r="U23" s="40" t="s">
        <v>311</v>
      </c>
      <c r="V23" s="40" t="s">
        <v>312</v>
      </c>
      <c r="W23" s="40"/>
    </row>
    <row r="24" customFormat="false" ht="12.75" hidden="false" customHeight="false" outlineLevel="0" collapsed="false">
      <c r="A24" s="40" t="s">
        <v>211</v>
      </c>
      <c r="B24" s="40" t="s">
        <v>60</v>
      </c>
      <c r="C24" s="40" t="n">
        <v>1</v>
      </c>
      <c r="D24" s="40" t="s">
        <v>444</v>
      </c>
      <c r="E24" s="40" t="n">
        <v>12</v>
      </c>
      <c r="F24" s="40" t="n">
        <v>15</v>
      </c>
      <c r="G24" s="40" t="n">
        <v>60</v>
      </c>
      <c r="H24" s="40" t="n">
        <v>20</v>
      </c>
      <c r="I24" s="40" t="n">
        <f aca="false">G24-H24</f>
        <v>40</v>
      </c>
      <c r="J24" s="40" t="n">
        <v>0</v>
      </c>
      <c r="K24" s="40" t="n">
        <v>3</v>
      </c>
      <c r="L24" s="40"/>
      <c r="M24" s="40" t="s">
        <v>146</v>
      </c>
      <c r="N24" s="40" t="s">
        <v>147</v>
      </c>
      <c r="O24" s="40" t="s">
        <v>213</v>
      </c>
      <c r="P24" s="100" t="n">
        <v>40468</v>
      </c>
      <c r="Q24" s="108" t="n">
        <v>0.302083333333333</v>
      </c>
      <c r="R24" s="109" t="n">
        <v>0.325694444444444</v>
      </c>
      <c r="S24" s="101" t="n">
        <v>0.371527777777778</v>
      </c>
      <c r="T24" s="40" t="s">
        <v>422</v>
      </c>
      <c r="U24" s="40" t="s">
        <v>311</v>
      </c>
      <c r="V24" s="40" t="s">
        <v>312</v>
      </c>
      <c r="W24" s="40"/>
    </row>
    <row r="25" customFormat="false" ht="12.75" hidden="false" customHeight="false" outlineLevel="0" collapsed="false">
      <c r="A25" s="40" t="s">
        <v>211</v>
      </c>
      <c r="B25" s="40" t="s">
        <v>60</v>
      </c>
      <c r="C25" s="40" t="n">
        <v>1</v>
      </c>
      <c r="D25" s="40" t="s">
        <v>445</v>
      </c>
      <c r="E25" s="40" t="n">
        <v>12</v>
      </c>
      <c r="F25" s="40" t="n">
        <v>15</v>
      </c>
      <c r="G25" s="40" t="n">
        <v>60</v>
      </c>
      <c r="H25" s="40" t="n">
        <v>20</v>
      </c>
      <c r="I25" s="40" t="n">
        <f aca="false">G25-H25</f>
        <v>40</v>
      </c>
      <c r="J25" s="40" t="n">
        <v>0</v>
      </c>
      <c r="K25" s="40" t="n">
        <v>3</v>
      </c>
      <c r="L25" s="40"/>
      <c r="M25" s="40" t="s">
        <v>309</v>
      </c>
      <c r="N25" s="40" t="s">
        <v>147</v>
      </c>
      <c r="O25" s="40" t="s">
        <v>213</v>
      </c>
      <c r="P25" s="100" t="n">
        <v>40468</v>
      </c>
      <c r="Q25" s="108" t="n">
        <v>0.302083333333333</v>
      </c>
      <c r="R25" s="109" t="n">
        <v>0.325694444444444</v>
      </c>
      <c r="S25" s="101" t="n">
        <v>0.369444444444444</v>
      </c>
      <c r="T25" s="40" t="s">
        <v>422</v>
      </c>
      <c r="U25" s="40" t="s">
        <v>311</v>
      </c>
      <c r="V25" s="40" t="s">
        <v>312</v>
      </c>
      <c r="W25" s="40"/>
    </row>
    <row r="26" customFormat="false" ht="12.75" hidden="false" customHeight="false" outlineLevel="0" collapsed="false">
      <c r="A26" s="40" t="s">
        <v>211</v>
      </c>
      <c r="B26" s="40" t="s">
        <v>62</v>
      </c>
      <c r="C26" s="40" t="n">
        <v>1</v>
      </c>
      <c r="D26" s="40" t="s">
        <v>446</v>
      </c>
      <c r="E26" s="40" t="n">
        <v>2</v>
      </c>
      <c r="F26" s="40" t="n">
        <v>2</v>
      </c>
      <c r="G26" s="40" t="n">
        <v>60</v>
      </c>
      <c r="H26" s="40" t="n">
        <v>21</v>
      </c>
      <c r="I26" s="40" t="n">
        <f aca="false">G26-H26</f>
        <v>39</v>
      </c>
      <c r="J26" s="40" t="n">
        <v>0</v>
      </c>
      <c r="K26" s="40" t="n">
        <v>3</v>
      </c>
      <c r="L26" s="40"/>
      <c r="M26" s="40" t="s">
        <v>146</v>
      </c>
      <c r="N26" s="40" t="s">
        <v>147</v>
      </c>
      <c r="O26" s="40" t="s">
        <v>213</v>
      </c>
      <c r="P26" s="100" t="n">
        <v>40468</v>
      </c>
      <c r="Q26" s="108" t="n">
        <v>0.425694444444444</v>
      </c>
      <c r="R26" s="109" t="n">
        <v>0.450694444444444</v>
      </c>
      <c r="S26" s="101" t="n">
        <v>0.475694444444444</v>
      </c>
      <c r="T26" s="40" t="s">
        <v>422</v>
      </c>
      <c r="U26" s="40" t="s">
        <v>311</v>
      </c>
      <c r="V26" s="40" t="s">
        <v>312</v>
      </c>
      <c r="W26" s="40"/>
    </row>
    <row r="27" customFormat="false" ht="12.75" hidden="false" customHeight="false" outlineLevel="0" collapsed="false">
      <c r="A27" s="40" t="s">
        <v>211</v>
      </c>
      <c r="B27" s="40" t="s">
        <v>62</v>
      </c>
      <c r="C27" s="40" t="n">
        <v>1</v>
      </c>
      <c r="D27" s="40" t="s">
        <v>447</v>
      </c>
      <c r="E27" s="40" t="n">
        <v>2</v>
      </c>
      <c r="F27" s="40" t="n">
        <v>2</v>
      </c>
      <c r="G27" s="40" t="n">
        <v>60</v>
      </c>
      <c r="H27" s="40" t="n">
        <v>21</v>
      </c>
      <c r="I27" s="40" t="n">
        <f aca="false">G27-H27</f>
        <v>39</v>
      </c>
      <c r="J27" s="40" t="n">
        <v>0</v>
      </c>
      <c r="K27" s="40" t="n">
        <v>3</v>
      </c>
      <c r="L27" s="40"/>
      <c r="M27" s="40" t="s">
        <v>309</v>
      </c>
      <c r="N27" s="40" t="s">
        <v>147</v>
      </c>
      <c r="O27" s="40" t="s">
        <v>213</v>
      </c>
      <c r="P27" s="100" t="n">
        <v>40468</v>
      </c>
      <c r="Q27" s="108" t="n">
        <v>0.425694444444444</v>
      </c>
      <c r="R27" s="109" t="n">
        <v>0.450694444444444</v>
      </c>
      <c r="S27" s="101" t="n">
        <v>0.470833333333333</v>
      </c>
      <c r="T27" s="40" t="s">
        <v>422</v>
      </c>
      <c r="U27" s="40" t="s">
        <v>311</v>
      </c>
      <c r="V27" s="40" t="s">
        <v>312</v>
      </c>
      <c r="W27" s="40"/>
    </row>
    <row r="28" customFormat="false" ht="12.75" hidden="false" customHeight="false" outlineLevel="0" collapsed="false">
      <c r="A28" s="40" t="s">
        <v>211</v>
      </c>
      <c r="B28" s="40" t="s">
        <v>64</v>
      </c>
      <c r="C28" s="40" t="n">
        <v>1</v>
      </c>
      <c r="D28" s="40" t="s">
        <v>448</v>
      </c>
      <c r="E28" s="40" t="n">
        <v>10</v>
      </c>
      <c r="F28" s="40" t="n">
        <v>12</v>
      </c>
      <c r="G28" s="40" t="n">
        <v>60</v>
      </c>
      <c r="H28" s="40" t="n">
        <v>23</v>
      </c>
      <c r="I28" s="40" t="n">
        <f aca="false">G28-H28</f>
        <v>37</v>
      </c>
      <c r="J28" s="40" t="n">
        <v>0</v>
      </c>
      <c r="K28" s="40" t="n">
        <v>3</v>
      </c>
      <c r="L28" s="40"/>
      <c r="M28" s="40" t="s">
        <v>146</v>
      </c>
      <c r="N28" s="40" t="s">
        <v>147</v>
      </c>
      <c r="O28" s="40" t="s">
        <v>213</v>
      </c>
      <c r="P28" s="100" t="n">
        <v>40468</v>
      </c>
      <c r="Q28" s="108" t="n">
        <v>0.55625</v>
      </c>
      <c r="R28" s="109" t="n">
        <v>0.576388888888889</v>
      </c>
      <c r="S28" s="101" t="n">
        <v>0.611111111111111</v>
      </c>
      <c r="T28" s="40" t="s">
        <v>422</v>
      </c>
      <c r="U28" s="40" t="s">
        <v>311</v>
      </c>
      <c r="V28" s="40" t="s">
        <v>312</v>
      </c>
      <c r="W28" s="40"/>
    </row>
    <row r="29" customFormat="false" ht="12.75" hidden="false" customHeight="false" outlineLevel="0" collapsed="false">
      <c r="A29" s="40" t="s">
        <v>211</v>
      </c>
      <c r="B29" s="40" t="s">
        <v>398</v>
      </c>
      <c r="C29" s="40" t="n">
        <v>1</v>
      </c>
      <c r="D29" s="40" t="s">
        <v>449</v>
      </c>
      <c r="E29" s="40" t="n">
        <v>11</v>
      </c>
      <c r="F29" s="40" t="n">
        <v>13</v>
      </c>
      <c r="G29" s="40" t="n">
        <v>60</v>
      </c>
      <c r="H29" s="40" t="n">
        <v>23</v>
      </c>
      <c r="I29" s="40" t="n">
        <f aca="false">G29-H29</f>
        <v>37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00" t="n">
        <v>40468</v>
      </c>
      <c r="Q29" s="108" t="n">
        <v>0.675694444444444</v>
      </c>
      <c r="R29" s="109" t="n">
        <v>0.695138888888889</v>
      </c>
      <c r="S29" s="101" t="n">
        <v>0.729166666666667</v>
      </c>
      <c r="T29" s="40" t="s">
        <v>422</v>
      </c>
      <c r="U29" s="40" t="s">
        <v>311</v>
      </c>
      <c r="V29" s="40" t="s">
        <v>312</v>
      </c>
      <c r="W29" s="40"/>
    </row>
    <row r="30" customFormat="false" ht="12.75" hidden="false" customHeight="false" outlineLevel="0" collapsed="false">
      <c r="A30" s="40" t="s">
        <v>211</v>
      </c>
      <c r="B30" s="40" t="s">
        <v>450</v>
      </c>
      <c r="C30" s="40" t="n">
        <v>1</v>
      </c>
      <c r="D30" s="40" t="s">
        <v>451</v>
      </c>
      <c r="E30" s="40" t="n">
        <v>10</v>
      </c>
      <c r="F30" s="40" t="n">
        <v>12</v>
      </c>
      <c r="G30" s="40" t="n">
        <v>60</v>
      </c>
      <c r="H30" s="40" t="n">
        <v>22</v>
      </c>
      <c r="I30" s="40" t="n">
        <f aca="false">G30-H30</f>
        <v>38</v>
      </c>
      <c r="J30" s="40" t="n">
        <v>0</v>
      </c>
      <c r="K30" s="40" t="n">
        <v>3</v>
      </c>
      <c r="L30" s="40"/>
      <c r="M30" s="40" t="s">
        <v>146</v>
      </c>
      <c r="N30" s="40" t="s">
        <v>147</v>
      </c>
      <c r="O30" s="40" t="s">
        <v>213</v>
      </c>
      <c r="P30" s="100" t="n">
        <v>40468</v>
      </c>
      <c r="Q30" s="109" t="n">
        <v>0.775</v>
      </c>
      <c r="R30" s="109" t="n">
        <v>0.795833333333333</v>
      </c>
      <c r="S30" s="101" t="n">
        <v>0.833333333333333</v>
      </c>
      <c r="T30" s="40" t="s">
        <v>422</v>
      </c>
      <c r="U30" s="40" t="s">
        <v>311</v>
      </c>
      <c r="V30" s="40" t="s">
        <v>312</v>
      </c>
      <c r="W30" s="40"/>
    </row>
    <row r="31" customFormat="false" ht="12.75" hidden="false" customHeight="false" outlineLevel="0" collapsed="false">
      <c r="A31" s="40" t="s">
        <v>211</v>
      </c>
      <c r="B31" s="40" t="s">
        <v>69</v>
      </c>
      <c r="C31" s="40" t="n">
        <v>1</v>
      </c>
      <c r="D31" s="40" t="s">
        <v>452</v>
      </c>
      <c r="E31" s="40" t="n">
        <v>7</v>
      </c>
      <c r="F31" s="40" t="n">
        <v>9</v>
      </c>
      <c r="G31" s="40" t="n">
        <v>60</v>
      </c>
      <c r="H31" s="40" t="n">
        <v>22</v>
      </c>
      <c r="I31" s="40" t="n">
        <f aca="false">G31-H31</f>
        <v>38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00" t="n">
        <v>40468</v>
      </c>
      <c r="Q31" s="109" t="n">
        <v>0.871527777777778</v>
      </c>
      <c r="R31" s="109" t="n">
        <v>0.892361111111111</v>
      </c>
      <c r="S31" s="101" t="n">
        <v>0.930555555555556</v>
      </c>
      <c r="T31" s="40" t="s">
        <v>422</v>
      </c>
      <c r="U31" s="40" t="s">
        <v>311</v>
      </c>
      <c r="V31" s="40" t="s">
        <v>312</v>
      </c>
      <c r="W31" s="40"/>
    </row>
    <row r="32" customFormat="false" ht="12.75" hidden="false" customHeight="false" outlineLevel="0" collapsed="false">
      <c r="A32" s="40" t="s">
        <v>211</v>
      </c>
      <c r="B32" s="40" t="s">
        <v>70</v>
      </c>
      <c r="C32" s="40" t="n">
        <v>1</v>
      </c>
      <c r="D32" s="40" t="s">
        <v>453</v>
      </c>
      <c r="E32" s="40" t="n">
        <v>6</v>
      </c>
      <c r="F32" s="40" t="n">
        <v>8</v>
      </c>
      <c r="G32" s="40" t="n">
        <v>60</v>
      </c>
      <c r="H32" s="40" t="n">
        <v>21</v>
      </c>
      <c r="I32" s="40" t="n">
        <f aca="false">G32-H32</f>
        <v>39</v>
      </c>
      <c r="J32" s="40" t="n">
        <v>0</v>
      </c>
      <c r="K32" s="40" t="n">
        <v>3</v>
      </c>
      <c r="L32" s="40"/>
      <c r="M32" s="40" t="s">
        <v>146</v>
      </c>
      <c r="N32" s="40" t="s">
        <v>147</v>
      </c>
      <c r="O32" s="40" t="s">
        <v>213</v>
      </c>
      <c r="P32" s="100" t="n">
        <v>40469</v>
      </c>
      <c r="Q32" s="108" t="n">
        <v>0.311111111111111</v>
      </c>
      <c r="R32" s="109" t="n">
        <v>0.356944444444444</v>
      </c>
      <c r="S32" s="101" t="n">
        <v>0.409722222222222</v>
      </c>
      <c r="T32" s="40" t="s">
        <v>422</v>
      </c>
      <c r="U32" s="40" t="s">
        <v>311</v>
      </c>
      <c r="V32" s="40" t="s">
        <v>312</v>
      </c>
      <c r="W32" s="40"/>
    </row>
    <row r="33" customFormat="false" ht="12.75" hidden="false" customHeight="false" outlineLevel="0" collapsed="false">
      <c r="A33" s="40" t="s">
        <v>211</v>
      </c>
      <c r="B33" s="40" t="s">
        <v>71</v>
      </c>
      <c r="C33" s="40" t="n">
        <v>1</v>
      </c>
      <c r="D33" s="40" t="s">
        <v>454</v>
      </c>
      <c r="E33" s="40" t="n">
        <v>3</v>
      </c>
      <c r="F33" s="40" t="n">
        <v>3</v>
      </c>
      <c r="G33" s="40" t="n">
        <v>60</v>
      </c>
      <c r="H33" s="40" t="n">
        <v>20</v>
      </c>
      <c r="I33" s="40" t="n">
        <f aca="false">G33-H33</f>
        <v>40</v>
      </c>
      <c r="J33" s="40" t="n">
        <v>0</v>
      </c>
      <c r="K33" s="40" t="n">
        <v>3</v>
      </c>
      <c r="L33" s="40"/>
      <c r="M33" s="40" t="s">
        <v>146</v>
      </c>
      <c r="N33" s="40" t="s">
        <v>147</v>
      </c>
      <c r="O33" s="40" t="s">
        <v>213</v>
      </c>
      <c r="P33" s="100" t="n">
        <v>40469</v>
      </c>
      <c r="Q33" s="108" t="n">
        <v>0.472222222222222</v>
      </c>
      <c r="R33" s="109" t="n">
        <v>0.505555555555556</v>
      </c>
      <c r="S33" s="101" t="n">
        <v>0.555555555555556</v>
      </c>
      <c r="T33" s="40" t="s">
        <v>422</v>
      </c>
      <c r="U33" s="40" t="s">
        <v>311</v>
      </c>
      <c r="V33" s="40" t="s">
        <v>312</v>
      </c>
      <c r="W33" s="40"/>
    </row>
    <row r="34" customFormat="false" ht="12.75" hidden="false" customHeight="false" outlineLevel="0" collapsed="false">
      <c r="A34" s="40" t="s">
        <v>211</v>
      </c>
      <c r="B34" s="40" t="s">
        <v>71</v>
      </c>
      <c r="C34" s="40" t="n">
        <v>1</v>
      </c>
      <c r="D34" s="40" t="s">
        <v>455</v>
      </c>
      <c r="E34" s="40"/>
      <c r="F34" s="40"/>
      <c r="G34" s="40"/>
      <c r="H34" s="40"/>
      <c r="I34" s="40"/>
      <c r="J34" s="40"/>
      <c r="K34" s="40"/>
      <c r="L34" s="40"/>
      <c r="M34" s="40" t="s">
        <v>358</v>
      </c>
      <c r="N34" s="40" t="s">
        <v>147</v>
      </c>
      <c r="O34" s="40" t="s">
        <v>213</v>
      </c>
      <c r="P34" s="100" t="n">
        <v>40469</v>
      </c>
      <c r="Q34" s="108" t="n">
        <v>0.472222222222222</v>
      </c>
      <c r="R34" s="109" t="n">
        <v>0.505555555555556</v>
      </c>
      <c r="S34" s="101" t="n">
        <v>0.581944444444445</v>
      </c>
      <c r="T34" s="40" t="s">
        <v>422</v>
      </c>
      <c r="U34" s="40" t="s">
        <v>311</v>
      </c>
      <c r="V34" s="40" t="s">
        <v>312</v>
      </c>
      <c r="W34" s="40" t="s">
        <v>405</v>
      </c>
    </row>
    <row r="35" customFormat="false" ht="12.75" hidden="false" customHeight="false" outlineLevel="0" collapsed="false">
      <c r="A35" s="40" t="s">
        <v>211</v>
      </c>
      <c r="B35" s="40" t="s">
        <v>72</v>
      </c>
      <c r="C35" s="40" t="n">
        <v>1</v>
      </c>
      <c r="D35" s="40" t="s">
        <v>456</v>
      </c>
      <c r="E35" s="40" t="n">
        <v>11</v>
      </c>
      <c r="F35" s="40" t="n">
        <v>13</v>
      </c>
      <c r="G35" s="40" t="n">
        <v>60</v>
      </c>
      <c r="H35" s="40" t="n">
        <v>21</v>
      </c>
      <c r="I35" s="40" t="n">
        <f aca="false">G35-H35</f>
        <v>39</v>
      </c>
      <c r="J35" s="40" t="n">
        <v>0</v>
      </c>
      <c r="K35" s="40" t="n">
        <v>3</v>
      </c>
      <c r="L35" s="40"/>
      <c r="M35" s="40" t="s">
        <v>146</v>
      </c>
      <c r="N35" s="40" t="s">
        <v>147</v>
      </c>
      <c r="O35" s="40" t="s">
        <v>213</v>
      </c>
      <c r="P35" s="100" t="n">
        <v>40469</v>
      </c>
      <c r="Q35" s="108" t="n">
        <v>0.673611111111111</v>
      </c>
      <c r="R35" s="109" t="n">
        <v>0.699305555555556</v>
      </c>
      <c r="S35" s="101" t="n">
        <v>0.75</v>
      </c>
      <c r="T35" s="40" t="s">
        <v>422</v>
      </c>
      <c r="U35" s="40" t="s">
        <v>311</v>
      </c>
      <c r="V35" s="40" t="s">
        <v>312</v>
      </c>
      <c r="W35" s="40"/>
    </row>
    <row r="36" customFormat="false" ht="12.75" hidden="false" customHeight="false" outlineLevel="0" collapsed="false">
      <c r="A36" s="40" t="s">
        <v>211</v>
      </c>
      <c r="B36" s="40" t="s">
        <v>73</v>
      </c>
      <c r="C36" s="40" t="n">
        <v>1</v>
      </c>
      <c r="D36" s="40" t="s">
        <v>457</v>
      </c>
      <c r="E36" s="40" t="n">
        <v>10</v>
      </c>
      <c r="F36" s="40" t="n">
        <v>12</v>
      </c>
      <c r="G36" s="40" t="n">
        <v>60</v>
      </c>
      <c r="H36" s="40" t="n">
        <v>16</v>
      </c>
      <c r="I36" s="40" t="n">
        <f aca="false">G36-H36</f>
        <v>44</v>
      </c>
      <c r="J36" s="40" t="n">
        <v>0</v>
      </c>
      <c r="K36" s="40" t="n">
        <v>3</v>
      </c>
      <c r="L36" s="40"/>
      <c r="M36" s="40" t="s">
        <v>146</v>
      </c>
      <c r="N36" s="40" t="s">
        <v>147</v>
      </c>
      <c r="O36" s="40" t="s">
        <v>213</v>
      </c>
      <c r="P36" s="100" t="n">
        <v>40469</v>
      </c>
      <c r="Q36" s="108" t="n">
        <v>0.790277777777778</v>
      </c>
      <c r="R36" s="109" t="n">
        <v>0.816666666666667</v>
      </c>
      <c r="S36" s="101" t="n">
        <v>0.854166666666667</v>
      </c>
      <c r="T36" s="40" t="s">
        <v>422</v>
      </c>
      <c r="U36" s="40" t="s">
        <v>311</v>
      </c>
      <c r="V36" s="40" t="s">
        <v>312</v>
      </c>
      <c r="W36" s="40"/>
    </row>
    <row r="37" customFormat="false" ht="12.75" hidden="false" customHeight="false" outlineLevel="0" collapsed="false">
      <c r="A37" s="40" t="s">
        <v>211</v>
      </c>
      <c r="B37" s="40" t="s">
        <v>73</v>
      </c>
      <c r="C37" s="40" t="n">
        <v>1</v>
      </c>
      <c r="D37" s="40" t="s">
        <v>458</v>
      </c>
      <c r="E37" s="40" t="n">
        <v>10</v>
      </c>
      <c r="F37" s="40" t="n">
        <v>12</v>
      </c>
      <c r="G37" s="40" t="n">
        <v>60</v>
      </c>
      <c r="H37" s="40" t="n">
        <v>16</v>
      </c>
      <c r="I37" s="40" t="n">
        <f aca="false">G37-H37</f>
        <v>44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00" t="n">
        <v>40469</v>
      </c>
      <c r="Q37" s="108" t="n">
        <v>0.790277777777778</v>
      </c>
      <c r="R37" s="109" t="n">
        <v>0.816666666666667</v>
      </c>
      <c r="S37" s="101" t="n">
        <v>0.854166666666667</v>
      </c>
      <c r="T37" s="40" t="s">
        <v>422</v>
      </c>
      <c r="U37" s="40" t="s">
        <v>311</v>
      </c>
      <c r="V37" s="40" t="s">
        <v>312</v>
      </c>
      <c r="W37" s="40" t="s">
        <v>409</v>
      </c>
    </row>
    <row r="38" customFormat="false" ht="12.75" hidden="false" customHeight="false" outlineLevel="0" collapsed="false">
      <c r="A38" s="40" t="s">
        <v>211</v>
      </c>
      <c r="B38" s="40" t="s">
        <v>74</v>
      </c>
      <c r="C38" s="40" t="n">
        <v>1</v>
      </c>
      <c r="D38" s="40" t="s">
        <v>459</v>
      </c>
      <c r="E38" s="40" t="n">
        <v>11</v>
      </c>
      <c r="F38" s="40" t="n">
        <v>13</v>
      </c>
      <c r="G38" s="40" t="n">
        <v>60</v>
      </c>
      <c r="H38" s="40" t="n">
        <v>21</v>
      </c>
      <c r="I38" s="40" t="n">
        <f aca="false">G38-H38</f>
        <v>39</v>
      </c>
      <c r="J38" s="40" t="n">
        <v>0</v>
      </c>
      <c r="K38" s="40" t="n">
        <v>3</v>
      </c>
      <c r="L38" s="40"/>
      <c r="M38" s="40" t="s">
        <v>146</v>
      </c>
      <c r="N38" s="40" t="s">
        <v>147</v>
      </c>
      <c r="O38" s="40" t="s">
        <v>213</v>
      </c>
      <c r="P38" s="100" t="n">
        <v>40469</v>
      </c>
      <c r="Q38" s="107" t="n">
        <v>0.922222222222222</v>
      </c>
      <c r="R38" s="107" t="n">
        <v>0.94375</v>
      </c>
      <c r="S38" s="101" t="n">
        <v>0.989583333333333</v>
      </c>
      <c r="T38" s="40" t="s">
        <v>422</v>
      </c>
      <c r="U38" s="40" t="s">
        <v>311</v>
      </c>
      <c r="V38" s="40" t="s">
        <v>312</v>
      </c>
      <c r="W38" s="40"/>
    </row>
    <row r="39" customFormat="false" ht="12.75" hidden="false" customHeight="false" outlineLevel="0" collapsed="false">
      <c r="A39" s="40" t="s">
        <v>211</v>
      </c>
      <c r="B39" s="40" t="s">
        <v>75</v>
      </c>
      <c r="C39" s="40" t="n">
        <v>1</v>
      </c>
      <c r="D39" s="40" t="s">
        <v>460</v>
      </c>
      <c r="E39" s="40" t="n">
        <v>9</v>
      </c>
      <c r="F39" s="40" t="n">
        <v>11</v>
      </c>
      <c r="G39" s="40" t="n">
        <v>60</v>
      </c>
      <c r="H39" s="40" t="n">
        <v>27</v>
      </c>
      <c r="I39" s="40" t="n">
        <f aca="false">G39-H39</f>
        <v>33</v>
      </c>
      <c r="J39" s="40" t="n">
        <v>0</v>
      </c>
      <c r="K39" s="40" t="n">
        <v>3</v>
      </c>
      <c r="L39" s="40"/>
      <c r="M39" s="40" t="s">
        <v>146</v>
      </c>
      <c r="N39" s="40" t="s">
        <v>147</v>
      </c>
      <c r="O39" s="40" t="s">
        <v>213</v>
      </c>
      <c r="P39" s="100" t="n">
        <v>40470</v>
      </c>
      <c r="Q39" s="108" t="n">
        <v>0.116666666666667</v>
      </c>
      <c r="R39" s="109" t="n">
        <v>0.134722222222222</v>
      </c>
      <c r="S39" s="101" t="n">
        <v>0.1875</v>
      </c>
      <c r="T39" s="40" t="s">
        <v>422</v>
      </c>
      <c r="U39" s="40" t="s">
        <v>311</v>
      </c>
      <c r="V39" s="40" t="s">
        <v>312</v>
      </c>
      <c r="W39" s="40"/>
    </row>
    <row r="40" customFormat="false" ht="12.75" hidden="false" customHeight="false" outlineLevel="0" collapsed="false">
      <c r="A40" s="40" t="s">
        <v>211</v>
      </c>
      <c r="B40" s="40" t="s">
        <v>75</v>
      </c>
      <c r="C40" s="40" t="n">
        <v>1</v>
      </c>
      <c r="D40" s="40" t="s">
        <v>461</v>
      </c>
      <c r="E40" s="40"/>
      <c r="F40" s="40"/>
      <c r="G40" s="40"/>
      <c r="H40" s="40"/>
      <c r="I40" s="40"/>
      <c r="J40" s="40"/>
      <c r="K40" s="40"/>
      <c r="L40" s="40"/>
      <c r="M40" s="40" t="s">
        <v>358</v>
      </c>
      <c r="N40" s="40" t="s">
        <v>147</v>
      </c>
      <c r="O40" s="40" t="s">
        <v>213</v>
      </c>
      <c r="P40" s="100" t="n">
        <v>40470</v>
      </c>
      <c r="Q40" s="108" t="n">
        <v>0.116666666666667</v>
      </c>
      <c r="R40" s="109" t="n">
        <v>0.134722222222222</v>
      </c>
      <c r="S40" s="101" t="n">
        <v>0.229166666666667</v>
      </c>
      <c r="T40" s="40" t="s">
        <v>422</v>
      </c>
      <c r="U40" s="40" t="s">
        <v>311</v>
      </c>
      <c r="V40" s="40" t="s">
        <v>312</v>
      </c>
      <c r="W40" s="40" t="s">
        <v>413</v>
      </c>
    </row>
    <row r="41" customFormat="false" ht="12.75" hidden="false" customHeight="false" outlineLevel="0" collapsed="false">
      <c r="A41" s="40" t="s">
        <v>211</v>
      </c>
      <c r="B41" s="40" t="s">
        <v>76</v>
      </c>
      <c r="C41" s="40" t="n">
        <v>1</v>
      </c>
      <c r="D41" s="40" t="s">
        <v>462</v>
      </c>
      <c r="E41" s="40" t="n">
        <v>12</v>
      </c>
      <c r="F41" s="40" t="n">
        <v>15</v>
      </c>
      <c r="G41" s="40" t="n">
        <v>60</v>
      </c>
      <c r="H41" s="40" t="n">
        <v>21</v>
      </c>
      <c r="I41" s="40" t="n">
        <f aca="false">G41-H41</f>
        <v>39</v>
      </c>
      <c r="J41" s="40" t="n">
        <v>0</v>
      </c>
      <c r="K41" s="40" t="n">
        <v>3</v>
      </c>
      <c r="L41" s="40"/>
      <c r="M41" s="40" t="s">
        <v>146</v>
      </c>
      <c r="N41" s="40" t="s">
        <v>147</v>
      </c>
      <c r="O41" s="40" t="s">
        <v>213</v>
      </c>
      <c r="P41" s="100" t="n">
        <v>40470</v>
      </c>
      <c r="Q41" s="108" t="n">
        <v>0.279166666666667</v>
      </c>
      <c r="R41" s="109" t="n">
        <v>0.302083333333333</v>
      </c>
      <c r="S41" s="101" t="n">
        <v>0.354166666666667</v>
      </c>
      <c r="T41" s="40" t="s">
        <v>422</v>
      </c>
      <c r="U41" s="40" t="s">
        <v>311</v>
      </c>
      <c r="V41" s="40" t="s">
        <v>312</v>
      </c>
      <c r="W41" s="40"/>
    </row>
    <row r="42" customFormat="false" ht="12.75" hidden="false" customHeight="false" outlineLevel="0" collapsed="false">
      <c r="A42" s="40" t="s">
        <v>211</v>
      </c>
      <c r="B42" s="40" t="s">
        <v>77</v>
      </c>
      <c r="C42" s="40" t="n">
        <v>1</v>
      </c>
      <c r="D42" s="40" t="s">
        <v>463</v>
      </c>
      <c r="E42" s="40" t="n">
        <v>1</v>
      </c>
      <c r="F42" s="40" t="n">
        <v>1</v>
      </c>
      <c r="G42" s="40" t="n">
        <v>60</v>
      </c>
      <c r="H42" s="40" t="n">
        <v>23</v>
      </c>
      <c r="I42" s="40" t="n">
        <f aca="false">G42-H42</f>
        <v>37</v>
      </c>
      <c r="J42" s="40" t="n">
        <v>0</v>
      </c>
      <c r="K42" s="40" t="n">
        <v>3</v>
      </c>
      <c r="L42" s="40"/>
      <c r="M42" s="40" t="s">
        <v>146</v>
      </c>
      <c r="N42" s="40" t="s">
        <v>147</v>
      </c>
      <c r="O42" s="40" t="s">
        <v>213</v>
      </c>
      <c r="P42" s="100" t="n">
        <v>40470</v>
      </c>
      <c r="Q42" s="108" t="n">
        <v>0.479166666666667</v>
      </c>
      <c r="R42" s="109" t="n">
        <v>0.499305555555556</v>
      </c>
      <c r="S42" s="101" t="n">
        <v>0.527777777777778</v>
      </c>
      <c r="T42" s="40" t="s">
        <v>422</v>
      </c>
      <c r="U42" s="40" t="s">
        <v>311</v>
      </c>
      <c r="V42" s="40" t="s">
        <v>312</v>
      </c>
      <c r="W42" s="40"/>
    </row>
    <row r="43" customFormat="false" ht="12.75" hidden="false" customHeight="false" outlineLevel="0" collapsed="false">
      <c r="A43" s="40" t="s">
        <v>211</v>
      </c>
      <c r="B43" s="40" t="s">
        <v>78</v>
      </c>
      <c r="C43" s="40" t="n">
        <v>1</v>
      </c>
      <c r="D43" s="40" t="s">
        <v>464</v>
      </c>
      <c r="E43" s="40" t="n">
        <v>10</v>
      </c>
      <c r="F43" s="40" t="n">
        <v>12</v>
      </c>
      <c r="G43" s="40" t="n">
        <v>60</v>
      </c>
      <c r="H43" s="40" t="n">
        <v>21</v>
      </c>
      <c r="I43" s="40" t="n">
        <f aca="false">G43-H43</f>
        <v>39</v>
      </c>
      <c r="J43" s="40" t="n">
        <v>0</v>
      </c>
      <c r="K43" s="40" t="n">
        <v>3</v>
      </c>
      <c r="L43" s="40"/>
      <c r="M43" s="40" t="s">
        <v>146</v>
      </c>
      <c r="N43" s="40" t="s">
        <v>147</v>
      </c>
      <c r="O43" s="40" t="s">
        <v>213</v>
      </c>
      <c r="P43" s="100" t="n">
        <v>40470</v>
      </c>
      <c r="Q43" s="108" t="n">
        <v>0.592361111111111</v>
      </c>
      <c r="R43" s="109" t="n">
        <v>0.620833333333333</v>
      </c>
      <c r="S43" s="101" t="n">
        <v>0.654166666666667</v>
      </c>
      <c r="T43" s="40" t="s">
        <v>422</v>
      </c>
      <c r="U43" s="40" t="s">
        <v>311</v>
      </c>
      <c r="V43" s="40" t="s">
        <v>312</v>
      </c>
      <c r="W43" s="40"/>
    </row>
    <row r="44" customFormat="false" ht="12.75" hidden="false" customHeight="false" outlineLevel="0" collapsed="false">
      <c r="A44" s="40" t="s">
        <v>211</v>
      </c>
      <c r="B44" s="40" t="s">
        <v>80</v>
      </c>
      <c r="C44" s="40" t="n">
        <v>1</v>
      </c>
      <c r="D44" s="40" t="s">
        <v>465</v>
      </c>
      <c r="E44" s="40" t="n">
        <v>10</v>
      </c>
      <c r="F44" s="40" t="n">
        <v>12</v>
      </c>
      <c r="G44" s="40" t="n">
        <v>60</v>
      </c>
      <c r="H44" s="40" t="n">
        <v>24</v>
      </c>
      <c r="I44" s="40" t="n">
        <f aca="false">G44-H44</f>
        <v>36</v>
      </c>
      <c r="J44" s="40" t="n">
        <v>0</v>
      </c>
      <c r="K44" s="40" t="n">
        <v>3</v>
      </c>
      <c r="L44" s="40"/>
      <c r="M44" s="40" t="s">
        <v>146</v>
      </c>
      <c r="N44" s="40" t="s">
        <v>147</v>
      </c>
      <c r="O44" s="40" t="s">
        <v>213</v>
      </c>
      <c r="P44" s="100" t="n">
        <v>40470</v>
      </c>
      <c r="Q44" s="107" t="n">
        <v>0.735416666666667</v>
      </c>
      <c r="R44" s="107" t="n">
        <v>0.756944444444445</v>
      </c>
      <c r="S44" s="101" t="n">
        <v>0.790277777777778</v>
      </c>
      <c r="T44" s="40" t="s">
        <v>422</v>
      </c>
      <c r="U44" s="40" t="s">
        <v>311</v>
      </c>
      <c r="V44" s="40" t="s">
        <v>312</v>
      </c>
      <c r="W44" s="40"/>
    </row>
    <row r="45" customFormat="false" ht="12.75" hidden="false" customHeight="false" outlineLevel="0" collapsed="false">
      <c r="A45" s="40" t="s">
        <v>211</v>
      </c>
      <c r="B45" s="40" t="s">
        <v>81</v>
      </c>
      <c r="C45" s="40" t="n">
        <v>1</v>
      </c>
      <c r="D45" s="40" t="s">
        <v>466</v>
      </c>
      <c r="E45" s="40" t="n">
        <v>1</v>
      </c>
      <c r="F45" s="40" t="n">
        <v>1</v>
      </c>
      <c r="G45" s="40" t="n">
        <v>60</v>
      </c>
      <c r="H45" s="40" t="n">
        <v>27</v>
      </c>
      <c r="I45" s="40" t="n">
        <f aca="false">G45-H45</f>
        <v>33</v>
      </c>
      <c r="J45" s="40" t="n">
        <v>0</v>
      </c>
      <c r="K45" s="40" t="n">
        <v>3</v>
      </c>
      <c r="L45" s="40"/>
      <c r="M45" s="40" t="s">
        <v>146</v>
      </c>
      <c r="N45" s="40" t="s">
        <v>147</v>
      </c>
      <c r="O45" s="40" t="s">
        <v>213</v>
      </c>
      <c r="P45" s="100" t="n">
        <v>40470</v>
      </c>
      <c r="Q45" s="107" t="n">
        <v>0.84375</v>
      </c>
      <c r="R45" s="107" t="n">
        <v>0.861805555555556</v>
      </c>
      <c r="S45" s="101" t="n">
        <v>0.889583333333333</v>
      </c>
      <c r="T45" s="40" t="s">
        <v>422</v>
      </c>
      <c r="U45" s="40" t="s">
        <v>311</v>
      </c>
      <c r="V45" s="40" t="s">
        <v>312</v>
      </c>
      <c r="W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100"/>
      <c r="Q46" s="101"/>
      <c r="R46" s="101"/>
      <c r="S46" s="101"/>
      <c r="T46" s="40"/>
      <c r="U46" s="40"/>
      <c r="V46" s="40"/>
      <c r="W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100"/>
      <c r="Q47" s="101"/>
      <c r="R47" s="101"/>
      <c r="S47" s="101"/>
      <c r="T47" s="40"/>
      <c r="U47" s="40"/>
      <c r="V47" s="40"/>
      <c r="W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100"/>
      <c r="Q48" s="101"/>
      <c r="R48" s="101"/>
      <c r="S48" s="101"/>
      <c r="T48" s="40"/>
      <c r="U48" s="40"/>
      <c r="V48" s="40"/>
      <c r="W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100"/>
      <c r="Q49" s="101"/>
      <c r="R49" s="101"/>
      <c r="S49" s="101"/>
      <c r="T49" s="40"/>
      <c r="U49" s="40"/>
      <c r="V49" s="40"/>
      <c r="W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100"/>
      <c r="Q50" s="101"/>
      <c r="R50" s="101"/>
      <c r="S50" s="101"/>
      <c r="T50" s="40"/>
      <c r="U50" s="40"/>
      <c r="V50" s="40"/>
      <c r="W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100"/>
      <c r="Q51" s="101"/>
      <c r="R51" s="101"/>
      <c r="S51" s="101"/>
      <c r="T51" s="40"/>
      <c r="U51" s="40"/>
      <c r="V51" s="40"/>
      <c r="W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100"/>
      <c r="Q52" s="101"/>
      <c r="R52" s="101"/>
      <c r="S52" s="101"/>
      <c r="T52" s="40"/>
      <c r="U52" s="40"/>
      <c r="V52" s="40"/>
      <c r="W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100"/>
      <c r="Q53" s="101"/>
      <c r="R53" s="101"/>
      <c r="S53" s="101"/>
      <c r="T53" s="40"/>
      <c r="U53" s="40"/>
      <c r="V53" s="40"/>
      <c r="W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108" t="n">
        <v>0.116666666666667</v>
      </c>
      <c r="H54" s="109" t="n">
        <v>0.134722222222222</v>
      </c>
      <c r="I54" s="40"/>
      <c r="J54" s="40"/>
      <c r="K54" s="40"/>
      <c r="L54" s="40"/>
      <c r="M54" s="40"/>
      <c r="N54" s="40"/>
      <c r="O54" s="40"/>
      <c r="P54" s="100"/>
      <c r="Q54" s="101"/>
      <c r="R54" s="101"/>
      <c r="S54" s="101"/>
      <c r="T54" s="40"/>
      <c r="U54" s="40"/>
      <c r="V54" s="40"/>
      <c r="W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00"/>
      <c r="Q55" s="101"/>
      <c r="R55" s="101"/>
      <c r="S55" s="101"/>
      <c r="T55" s="40"/>
      <c r="U55" s="40"/>
      <c r="V55" s="40"/>
      <c r="W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00"/>
      <c r="Q56" s="101"/>
      <c r="R56" s="101"/>
      <c r="S56" s="101"/>
      <c r="T56" s="40"/>
      <c r="U56" s="40"/>
      <c r="V56" s="40"/>
      <c r="W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00"/>
      <c r="Q57" s="101"/>
      <c r="R57" s="101"/>
      <c r="S57" s="101"/>
      <c r="T57" s="40"/>
      <c r="U57" s="40"/>
      <c r="V57" s="40"/>
      <c r="W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00"/>
      <c r="Q58" s="101"/>
      <c r="R58" s="101"/>
      <c r="S58" s="101"/>
      <c r="T58" s="40"/>
      <c r="U58" s="40"/>
      <c r="V58" s="40"/>
      <c r="W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100"/>
      <c r="Q59" s="101"/>
      <c r="R59" s="101"/>
      <c r="S59" s="101"/>
      <c r="T59" s="40"/>
      <c r="U59" s="40"/>
      <c r="V59" s="40"/>
      <c r="W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100"/>
      <c r="Q60" s="101"/>
      <c r="R60" s="101"/>
      <c r="S60" s="101"/>
      <c r="T60" s="40"/>
      <c r="U60" s="40"/>
      <c r="V60" s="40"/>
      <c r="W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100"/>
      <c r="Q61" s="101"/>
      <c r="R61" s="101"/>
      <c r="S61" s="101"/>
      <c r="T61" s="40"/>
      <c r="U61" s="40"/>
      <c r="V61" s="40"/>
      <c r="W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100"/>
      <c r="Q62" s="101"/>
      <c r="R62" s="101"/>
      <c r="S62" s="101"/>
      <c r="T62" s="40"/>
      <c r="U62" s="40"/>
      <c r="V62" s="40"/>
      <c r="W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100"/>
      <c r="Q63" s="101"/>
      <c r="R63" s="101"/>
      <c r="S63" s="101"/>
      <c r="T63" s="40"/>
      <c r="U63" s="40"/>
      <c r="V63" s="40"/>
      <c r="W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100"/>
      <c r="Q64" s="101"/>
      <c r="R64" s="101"/>
      <c r="S64" s="101"/>
      <c r="T64" s="40"/>
      <c r="U64" s="40"/>
      <c r="V64" s="40"/>
      <c r="W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100"/>
      <c r="Q65" s="101"/>
      <c r="R65" s="101"/>
      <c r="S65" s="101"/>
      <c r="T65" s="40"/>
      <c r="U65" s="40"/>
      <c r="V65" s="40"/>
      <c r="W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100"/>
      <c r="Q66" s="101"/>
      <c r="R66" s="101"/>
      <c r="S66" s="101"/>
      <c r="T66" s="40"/>
      <c r="U66" s="40"/>
      <c r="V66" s="40"/>
      <c r="W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00"/>
      <c r="Q67" s="101"/>
      <c r="R67" s="101"/>
      <c r="S67" s="101"/>
      <c r="T67" s="40"/>
      <c r="U67" s="40"/>
      <c r="V67" s="40"/>
      <c r="W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100"/>
      <c r="Q68" s="101"/>
      <c r="R68" s="101"/>
      <c r="S68" s="101"/>
      <c r="T68" s="40"/>
      <c r="U68" s="40"/>
      <c r="V68" s="40"/>
      <c r="W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100"/>
      <c r="Q69" s="101"/>
      <c r="R69" s="101"/>
      <c r="S69" s="101"/>
      <c r="T69" s="40"/>
      <c r="U69" s="40"/>
      <c r="V69" s="40"/>
      <c r="W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00"/>
      <c r="Q70" s="101"/>
      <c r="R70" s="101"/>
      <c r="S70" s="101"/>
      <c r="T70" s="40"/>
      <c r="U70" s="40"/>
      <c r="V70" s="40"/>
      <c r="W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00"/>
      <c r="Q71" s="101"/>
      <c r="R71" s="101"/>
      <c r="S71" s="101"/>
      <c r="T71" s="40"/>
      <c r="U71" s="40"/>
      <c r="V71" s="40"/>
      <c r="W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00"/>
      <c r="Q72" s="101"/>
      <c r="R72" s="101"/>
      <c r="S72" s="101"/>
      <c r="T72" s="40"/>
      <c r="U72" s="40"/>
      <c r="V72" s="40"/>
      <c r="W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100"/>
      <c r="Q73" s="101"/>
      <c r="R73" s="101"/>
      <c r="S73" s="101"/>
      <c r="T73" s="40"/>
      <c r="U73" s="40"/>
      <c r="V73" s="40"/>
      <c r="W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100"/>
      <c r="Q74" s="101"/>
      <c r="R74" s="101"/>
      <c r="S74" s="101"/>
      <c r="T74" s="40"/>
      <c r="U74" s="40"/>
      <c r="V74" s="40"/>
      <c r="W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100"/>
      <c r="Q75" s="101"/>
      <c r="R75" s="101"/>
      <c r="S75" s="101"/>
      <c r="T75" s="40"/>
      <c r="U75" s="40"/>
      <c r="V75" s="40"/>
      <c r="W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100"/>
      <c r="Q76" s="101"/>
      <c r="R76" s="101"/>
      <c r="S76" s="101"/>
      <c r="T76" s="40"/>
      <c r="U76" s="40"/>
      <c r="V76" s="40"/>
      <c r="W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100"/>
      <c r="Q77" s="101"/>
      <c r="R77" s="101"/>
      <c r="S77" s="101"/>
      <c r="T77" s="40"/>
      <c r="U77" s="40"/>
      <c r="V77" s="40"/>
      <c r="W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100"/>
      <c r="Q78" s="101"/>
      <c r="R78" s="101"/>
      <c r="S78" s="101"/>
      <c r="T78" s="40"/>
      <c r="U78" s="40"/>
      <c r="V78" s="40"/>
      <c r="W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100"/>
      <c r="Q79" s="101"/>
      <c r="R79" s="101"/>
      <c r="S79" s="101"/>
      <c r="T79" s="40"/>
      <c r="U79" s="40"/>
      <c r="V79" s="40"/>
      <c r="W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100"/>
      <c r="Q80" s="101"/>
      <c r="R80" s="101"/>
      <c r="S80" s="101"/>
      <c r="T80" s="40"/>
      <c r="U80" s="40"/>
      <c r="V80" s="40"/>
      <c r="W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100"/>
      <c r="Q81" s="101"/>
      <c r="R81" s="101"/>
      <c r="S81" s="101"/>
      <c r="T81" s="40"/>
      <c r="U81" s="40"/>
      <c r="V81" s="40"/>
      <c r="W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100"/>
      <c r="Q82" s="101"/>
      <c r="R82" s="101"/>
      <c r="S82" s="101"/>
      <c r="T82" s="40"/>
      <c r="U82" s="40"/>
      <c r="V82" s="40"/>
      <c r="W8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29" activePane="bottomRight" state="frozen"/>
      <selection pane="topLeft" activeCell="A1" activeCellId="0" sqref="A1"/>
      <selection pane="topRight" activeCell="N1" activeCellId="0" sqref="N1"/>
      <selection pane="bottomLeft" activeCell="A29" activeCellId="0" sqref="A29"/>
      <selection pane="bottomRigh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15.28"/>
    <col collapsed="false" customWidth="true" hidden="false" outlineLevel="0" max="2" min="2" style="75" width="10.85"/>
    <col collapsed="false" customWidth="true" hidden="false" outlineLevel="0" max="3" min="3" style="75" width="10.99"/>
    <col collapsed="false" customWidth="true" hidden="false" outlineLevel="0" max="4" min="4" style="75" width="32.14"/>
    <col collapsed="false" customWidth="true" hidden="false" outlineLevel="0" max="5" min="5" style="75" width="15.41"/>
    <col collapsed="false" customWidth="true" hidden="false" outlineLevel="0" max="6" min="6" style="75" width="11.99"/>
    <col collapsed="false" customWidth="true" hidden="false" outlineLevel="0" max="7" min="7" style="75" width="9.14"/>
    <col collapsed="false" customWidth="true" hidden="false" outlineLevel="0" max="8" min="8" style="75" width="15.99"/>
    <col collapsed="false" customWidth="true" hidden="false" outlineLevel="0" max="9" min="9" style="75" width="13.85"/>
    <col collapsed="false" customWidth="true" hidden="false" outlineLevel="0" max="10" min="10" style="75" width="9.14"/>
    <col collapsed="false" customWidth="true" hidden="false" outlineLevel="0" max="11" min="11" style="75" width="13.28"/>
    <col collapsed="false" customWidth="true" hidden="false" outlineLevel="0" max="12" min="12" style="75" width="11.99"/>
    <col collapsed="false" customWidth="true" hidden="false" outlineLevel="0" max="13" min="13" style="75" width="11.7"/>
    <col collapsed="false" customWidth="true" hidden="false" outlineLevel="0" max="14" min="14" style="75" width="13.41"/>
    <col collapsed="false" customWidth="true" hidden="false" outlineLevel="0" max="15" min="15" style="75" width="14.28"/>
    <col collapsed="false" customWidth="true" hidden="false" outlineLevel="0" max="16" min="16" style="94" width="10.13"/>
    <col collapsed="false" customWidth="true" hidden="false" outlineLevel="0" max="17" min="17" style="95" width="12.14"/>
    <col collapsed="false" customWidth="true" hidden="false" outlineLevel="0" max="18" min="18" style="95" width="12.99"/>
    <col collapsed="false" customWidth="true" hidden="false" outlineLevel="0" max="19" min="19" style="95" width="12.7"/>
    <col collapsed="false" customWidth="true" hidden="false" outlineLevel="0" max="20" min="20" style="75" width="9.14"/>
    <col collapsed="false" customWidth="true" hidden="false" outlineLevel="0" max="21" min="21" style="75" width="10.71"/>
    <col collapsed="false" customWidth="true" hidden="false" outlineLevel="0" max="22" min="22" style="75" width="18.7"/>
    <col collapsed="false" customWidth="true" hidden="false" outlineLevel="0" max="23" min="23" style="75" width="64.28"/>
  </cols>
  <sheetData>
    <row r="1" customFormat="false" ht="12.75" hidden="false" customHeight="false" outlineLevel="0" collapsed="false">
      <c r="A1" s="111" t="s">
        <v>25</v>
      </c>
      <c r="B1" s="111" t="s">
        <v>26</v>
      </c>
      <c r="C1" s="111" t="s">
        <v>113</v>
      </c>
      <c r="D1" s="111" t="s">
        <v>114</v>
      </c>
      <c r="E1" s="111" t="s">
        <v>353</v>
      </c>
      <c r="F1" s="111" t="s">
        <v>354</v>
      </c>
      <c r="G1" s="111" t="s">
        <v>117</v>
      </c>
      <c r="H1" s="111" t="s">
        <v>118</v>
      </c>
      <c r="I1" s="111" t="s">
        <v>119</v>
      </c>
      <c r="J1" s="111" t="s">
        <v>306</v>
      </c>
      <c r="K1" s="111" t="s">
        <v>307</v>
      </c>
      <c r="L1" s="111" t="s">
        <v>120</v>
      </c>
      <c r="M1" s="111" t="s">
        <v>121</v>
      </c>
      <c r="N1" s="111" t="s">
        <v>122</v>
      </c>
      <c r="O1" s="111" t="s">
        <v>123</v>
      </c>
      <c r="P1" s="138" t="s">
        <v>124</v>
      </c>
      <c r="Q1" s="113" t="s">
        <v>125</v>
      </c>
      <c r="R1" s="113" t="s">
        <v>126</v>
      </c>
      <c r="S1" s="113" t="s">
        <v>127</v>
      </c>
      <c r="T1" s="111" t="s">
        <v>128</v>
      </c>
      <c r="U1" s="111" t="s">
        <v>129</v>
      </c>
      <c r="V1" s="96" t="s">
        <v>130</v>
      </c>
      <c r="W1" s="96" t="s">
        <v>144</v>
      </c>
    </row>
    <row r="2" customFormat="false" ht="12.75" hidden="false" customHeight="false" outlineLevel="0" collapsed="false">
      <c r="A2" s="40" t="s">
        <v>211</v>
      </c>
      <c r="B2" s="40" t="s">
        <v>35</v>
      </c>
      <c r="C2" s="40" t="n">
        <v>1</v>
      </c>
      <c r="D2" s="40" t="s">
        <v>467</v>
      </c>
      <c r="E2" s="40" t="n">
        <v>3</v>
      </c>
      <c r="F2" s="40" t="n">
        <v>3</v>
      </c>
      <c r="G2" s="40" t="n">
        <v>60</v>
      </c>
      <c r="H2" s="40" t="n">
        <v>13</v>
      </c>
      <c r="I2" s="40" t="n">
        <v>47</v>
      </c>
      <c r="J2" s="40" t="n">
        <v>0</v>
      </c>
      <c r="K2" s="40" t="n">
        <v>3</v>
      </c>
      <c r="L2" s="40"/>
      <c r="M2" s="40" t="s">
        <v>146</v>
      </c>
      <c r="N2" s="40" t="s">
        <v>147</v>
      </c>
      <c r="O2" s="40" t="s">
        <v>213</v>
      </c>
      <c r="P2" s="100" t="n">
        <v>40459</v>
      </c>
      <c r="Q2" s="101" t="n">
        <v>0.361111111111111</v>
      </c>
      <c r="R2" s="101" t="n">
        <v>0.386805555555556</v>
      </c>
      <c r="S2" s="101" t="n">
        <v>0.386805555555556</v>
      </c>
      <c r="T2" s="40" t="s">
        <v>386</v>
      </c>
      <c r="U2" s="40" t="s">
        <v>311</v>
      </c>
      <c r="V2" s="40" t="s">
        <v>312</v>
      </c>
      <c r="W2" s="42"/>
    </row>
    <row r="3" customFormat="false" ht="12.75" hidden="false" customHeight="false" outlineLevel="0" collapsed="false">
      <c r="A3" s="40" t="s">
        <v>211</v>
      </c>
      <c r="B3" s="40" t="s">
        <v>35</v>
      </c>
      <c r="C3" s="40" t="n">
        <v>1</v>
      </c>
      <c r="D3" s="40" t="s">
        <v>468</v>
      </c>
      <c r="E3" s="40"/>
      <c r="F3" s="40"/>
      <c r="G3" s="40"/>
      <c r="H3" s="40"/>
      <c r="I3" s="40"/>
      <c r="J3" s="40"/>
      <c r="K3" s="40"/>
      <c r="L3" s="40"/>
      <c r="M3" s="40" t="s">
        <v>358</v>
      </c>
      <c r="N3" s="40" t="s">
        <v>359</v>
      </c>
      <c r="O3" s="40" t="s">
        <v>213</v>
      </c>
      <c r="P3" s="100" t="n">
        <v>40459</v>
      </c>
      <c r="Q3" s="101" t="n">
        <v>0.361111111111111</v>
      </c>
      <c r="R3" s="101" t="n">
        <v>0.386805555555556</v>
      </c>
      <c r="S3" s="101" t="n">
        <v>0.386805555555556</v>
      </c>
      <c r="T3" s="40" t="s">
        <v>386</v>
      </c>
      <c r="U3" s="40" t="s">
        <v>311</v>
      </c>
      <c r="V3" s="40" t="s">
        <v>312</v>
      </c>
      <c r="W3" s="42" t="s">
        <v>360</v>
      </c>
    </row>
    <row r="4" customFormat="false" ht="12.75" hidden="false" customHeight="false" outlineLevel="0" collapsed="false">
      <c r="A4" s="40" t="s">
        <v>211</v>
      </c>
      <c r="B4" s="40" t="s">
        <v>314</v>
      </c>
      <c r="C4" s="40" t="n">
        <v>1</v>
      </c>
      <c r="D4" s="40" t="s">
        <v>469</v>
      </c>
      <c r="E4" s="40" t="n">
        <v>10</v>
      </c>
      <c r="F4" s="40" t="n">
        <v>12</v>
      </c>
      <c r="G4" s="40" t="n">
        <v>60</v>
      </c>
      <c r="H4" s="40" t="n">
        <v>21</v>
      </c>
      <c r="I4" s="40" t="n">
        <v>39</v>
      </c>
      <c r="J4" s="40" t="n">
        <v>0</v>
      </c>
      <c r="K4" s="40" t="n">
        <v>3</v>
      </c>
      <c r="L4" s="40"/>
      <c r="M4" s="40" t="s">
        <v>146</v>
      </c>
      <c r="N4" s="40" t="s">
        <v>147</v>
      </c>
      <c r="O4" s="40" t="s">
        <v>213</v>
      </c>
      <c r="P4" s="100" t="n">
        <v>40459</v>
      </c>
      <c r="Q4" s="101" t="n">
        <v>0.561111111111111</v>
      </c>
      <c r="R4" s="101" t="n">
        <v>0.582638888888889</v>
      </c>
      <c r="S4" s="101" t="n">
        <v>0.582638888888889</v>
      </c>
      <c r="T4" s="40" t="s">
        <v>386</v>
      </c>
      <c r="U4" s="40" t="s">
        <v>311</v>
      </c>
      <c r="V4" s="40" t="s">
        <v>312</v>
      </c>
      <c r="W4" s="42"/>
    </row>
    <row r="5" customFormat="false" ht="12.75" hidden="false" customHeight="false" outlineLevel="0" collapsed="false">
      <c r="A5" s="40" t="s">
        <v>211</v>
      </c>
      <c r="B5" s="40" t="s">
        <v>39</v>
      </c>
      <c r="C5" s="40" t="n">
        <v>1</v>
      </c>
      <c r="D5" s="40" t="s">
        <v>470</v>
      </c>
      <c r="E5" s="40" t="n">
        <v>11</v>
      </c>
      <c r="F5" s="40" t="n">
        <v>13</v>
      </c>
      <c r="G5" s="40" t="n">
        <v>60</v>
      </c>
      <c r="H5" s="40" t="n">
        <v>22</v>
      </c>
      <c r="I5" s="40" t="n">
        <v>38</v>
      </c>
      <c r="J5" s="40" t="n">
        <v>0</v>
      </c>
      <c r="K5" s="40" t="n">
        <v>3</v>
      </c>
      <c r="L5" s="40"/>
      <c r="M5" s="40" t="s">
        <v>146</v>
      </c>
      <c r="N5" s="40" t="s">
        <v>147</v>
      </c>
      <c r="O5" s="40" t="s">
        <v>213</v>
      </c>
      <c r="P5" s="100" t="n">
        <v>40459</v>
      </c>
      <c r="Q5" s="101" t="n">
        <v>0.692361111111111</v>
      </c>
      <c r="R5" s="101" t="n">
        <v>0.713194444444445</v>
      </c>
      <c r="S5" s="101" t="n">
        <v>0.713194444444445</v>
      </c>
      <c r="T5" s="40" t="s">
        <v>386</v>
      </c>
      <c r="U5" s="40" t="s">
        <v>311</v>
      </c>
      <c r="V5" s="40" t="s">
        <v>312</v>
      </c>
      <c r="W5" s="42"/>
    </row>
    <row r="6" customFormat="false" ht="12.75" hidden="false" customHeight="false" outlineLevel="0" collapsed="false">
      <c r="A6" s="40" t="s">
        <v>211</v>
      </c>
      <c r="B6" s="40" t="s">
        <v>317</v>
      </c>
      <c r="C6" s="40" t="n">
        <v>1</v>
      </c>
      <c r="D6" s="40" t="s">
        <v>471</v>
      </c>
      <c r="E6" s="40" t="n">
        <v>1</v>
      </c>
      <c r="F6" s="40" t="n">
        <v>1</v>
      </c>
      <c r="G6" s="40" t="n">
        <v>60</v>
      </c>
      <c r="H6" s="40" t="n">
        <v>17</v>
      </c>
      <c r="I6" s="40" t="n">
        <v>43</v>
      </c>
      <c r="J6" s="40" t="n">
        <v>0</v>
      </c>
      <c r="K6" s="40" t="n">
        <v>3</v>
      </c>
      <c r="L6" s="40"/>
      <c r="M6" s="40" t="s">
        <v>146</v>
      </c>
      <c r="N6" s="40" t="s">
        <v>147</v>
      </c>
      <c r="O6" s="40" t="s">
        <v>213</v>
      </c>
      <c r="P6" s="100" t="n">
        <v>40459</v>
      </c>
      <c r="Q6" s="101" t="n">
        <v>0.853472222222222</v>
      </c>
      <c r="R6" s="101" t="n">
        <v>0.876388888888889</v>
      </c>
      <c r="S6" s="101" t="n">
        <v>0.876388888888889</v>
      </c>
      <c r="T6" s="40" t="s">
        <v>386</v>
      </c>
      <c r="U6" s="40" t="s">
        <v>311</v>
      </c>
      <c r="V6" s="40" t="s">
        <v>312</v>
      </c>
      <c r="W6" s="42"/>
    </row>
    <row r="7" customFormat="false" ht="12.75" hidden="false" customHeight="false" outlineLevel="0" collapsed="false">
      <c r="A7" s="40" t="s">
        <v>211</v>
      </c>
      <c r="B7" s="40" t="s">
        <v>41</v>
      </c>
      <c r="C7" s="40" t="n">
        <v>1</v>
      </c>
      <c r="D7" s="40" t="s">
        <v>472</v>
      </c>
      <c r="E7" s="40" t="n">
        <v>11</v>
      </c>
      <c r="F7" s="40" t="n">
        <v>13</v>
      </c>
      <c r="G7" s="40" t="n">
        <v>60</v>
      </c>
      <c r="H7" s="40" t="n">
        <v>18</v>
      </c>
      <c r="I7" s="40" t="n">
        <f aca="false">G7-H7</f>
        <v>42</v>
      </c>
      <c r="J7" s="40" t="n">
        <v>0</v>
      </c>
      <c r="K7" s="40" t="n">
        <v>3</v>
      </c>
      <c r="L7" s="40"/>
      <c r="M7" s="40" t="s">
        <v>146</v>
      </c>
      <c r="N7" s="40" t="s">
        <v>147</v>
      </c>
      <c r="O7" s="40" t="s">
        <v>213</v>
      </c>
      <c r="P7" s="100" t="n">
        <v>40460</v>
      </c>
      <c r="Q7" s="107" t="n">
        <v>0.0236111111111111</v>
      </c>
      <c r="R7" s="107" t="n">
        <v>0.0486111111111111</v>
      </c>
      <c r="S7" s="101" t="n">
        <v>0.0486111111111111</v>
      </c>
      <c r="T7" s="40" t="s">
        <v>386</v>
      </c>
      <c r="U7" s="40" t="s">
        <v>311</v>
      </c>
      <c r="V7" s="40" t="s">
        <v>312</v>
      </c>
      <c r="W7" s="42"/>
    </row>
    <row r="8" customFormat="false" ht="12.75" hidden="false" customHeight="false" outlineLevel="0" collapsed="false">
      <c r="A8" s="40" t="s">
        <v>211</v>
      </c>
      <c r="B8" s="40" t="s">
        <v>42</v>
      </c>
      <c r="C8" s="40" t="n">
        <v>1</v>
      </c>
      <c r="D8" s="40" t="s">
        <v>473</v>
      </c>
      <c r="E8" s="40" t="n">
        <v>7</v>
      </c>
      <c r="F8" s="40" t="n">
        <v>9</v>
      </c>
      <c r="G8" s="40" t="n">
        <v>60</v>
      </c>
      <c r="H8" s="40" t="n">
        <v>20</v>
      </c>
      <c r="I8" s="40" t="n">
        <f aca="false">G8-H8</f>
        <v>40</v>
      </c>
      <c r="J8" s="40" t="n">
        <v>0</v>
      </c>
      <c r="K8" s="40" t="n">
        <v>3</v>
      </c>
      <c r="L8" s="40"/>
      <c r="M8" s="40" t="s">
        <v>146</v>
      </c>
      <c r="N8" s="40" t="s">
        <v>147</v>
      </c>
      <c r="O8" s="40" t="s">
        <v>213</v>
      </c>
      <c r="P8" s="100" t="n">
        <v>40460</v>
      </c>
      <c r="Q8" s="107" t="n">
        <v>0.189583333333333</v>
      </c>
      <c r="R8" s="107" t="n">
        <v>0.215972222222222</v>
      </c>
      <c r="S8" s="101" t="n">
        <v>0.215972222222222</v>
      </c>
      <c r="T8" s="40" t="s">
        <v>386</v>
      </c>
      <c r="U8" s="40" t="s">
        <v>311</v>
      </c>
      <c r="V8" s="40" t="s">
        <v>312</v>
      </c>
      <c r="W8" s="42"/>
    </row>
    <row r="9" customFormat="false" ht="12.75" hidden="false" customHeight="false" outlineLevel="0" collapsed="false">
      <c r="A9" s="40" t="s">
        <v>211</v>
      </c>
      <c r="B9" s="40" t="s">
        <v>43</v>
      </c>
      <c r="C9" s="40" t="n">
        <v>1</v>
      </c>
      <c r="D9" s="40" t="s">
        <v>474</v>
      </c>
      <c r="E9" s="40" t="n">
        <v>9</v>
      </c>
      <c r="F9" s="40" t="n">
        <v>11</v>
      </c>
      <c r="G9" s="40" t="n">
        <v>60</v>
      </c>
      <c r="H9" s="40" t="n">
        <v>20</v>
      </c>
      <c r="I9" s="40" t="n">
        <f aca="false">G9-H9</f>
        <v>40</v>
      </c>
      <c r="J9" s="40" t="n">
        <v>0</v>
      </c>
      <c r="K9" s="40" t="n">
        <v>3</v>
      </c>
      <c r="L9" s="40"/>
      <c r="M9" s="40" t="s">
        <v>146</v>
      </c>
      <c r="N9" s="40" t="s">
        <v>147</v>
      </c>
      <c r="O9" s="40" t="s">
        <v>213</v>
      </c>
      <c r="P9" s="100" t="n">
        <v>40460</v>
      </c>
      <c r="Q9" s="107" t="n">
        <v>0.352777777777778</v>
      </c>
      <c r="R9" s="107" t="n">
        <v>0.377777777777778</v>
      </c>
      <c r="S9" s="101" t="n">
        <v>0.377777777777778</v>
      </c>
      <c r="T9" s="40" t="s">
        <v>386</v>
      </c>
      <c r="U9" s="40" t="s">
        <v>311</v>
      </c>
      <c r="V9" s="40" t="s">
        <v>312</v>
      </c>
      <c r="W9" s="42"/>
    </row>
    <row r="10" customFormat="false" ht="12.75" hidden="false" customHeight="false" outlineLevel="0" collapsed="false">
      <c r="A10" s="40" t="s">
        <v>211</v>
      </c>
      <c r="B10" s="40" t="s">
        <v>44</v>
      </c>
      <c r="C10" s="40" t="n">
        <v>1</v>
      </c>
      <c r="D10" s="40" t="s">
        <v>475</v>
      </c>
      <c r="E10" s="40" t="n">
        <v>3</v>
      </c>
      <c r="F10" s="40" t="n">
        <v>3</v>
      </c>
      <c r="G10" s="40" t="n">
        <v>60</v>
      </c>
      <c r="H10" s="40" t="n">
        <v>12</v>
      </c>
      <c r="I10" s="40" t="n">
        <f aca="false">G10-H10</f>
        <v>48</v>
      </c>
      <c r="J10" s="40" t="n">
        <v>0</v>
      </c>
      <c r="K10" s="40" t="n">
        <v>3</v>
      </c>
      <c r="L10" s="40"/>
      <c r="M10" s="40" t="s">
        <v>146</v>
      </c>
      <c r="N10" s="40" t="s">
        <v>147</v>
      </c>
      <c r="O10" s="40" t="s">
        <v>213</v>
      </c>
      <c r="P10" s="100" t="n">
        <v>40460</v>
      </c>
      <c r="Q10" s="126" t="n">
        <v>0.607638888888889</v>
      </c>
      <c r="R10" s="107" t="n">
        <v>0.615277777777778</v>
      </c>
      <c r="S10" s="101" t="n">
        <v>0.615277777777778</v>
      </c>
      <c r="T10" s="40" t="s">
        <v>386</v>
      </c>
      <c r="U10" s="40" t="s">
        <v>311</v>
      </c>
      <c r="V10" s="40" t="s">
        <v>312</v>
      </c>
      <c r="W10" s="42"/>
    </row>
    <row r="11" customFormat="false" ht="12.75" hidden="false" customHeight="false" outlineLevel="0" collapsed="false">
      <c r="A11" s="105" t="s">
        <v>211</v>
      </c>
      <c r="B11" s="105" t="s">
        <v>44</v>
      </c>
      <c r="C11" s="105" t="n">
        <v>1</v>
      </c>
      <c r="D11" s="105" t="s">
        <v>476</v>
      </c>
      <c r="E11" s="116"/>
      <c r="F11" s="116"/>
      <c r="G11" s="40"/>
      <c r="H11" s="116"/>
      <c r="I11" s="40"/>
      <c r="J11" s="105"/>
      <c r="K11" s="105"/>
      <c r="L11" s="105"/>
      <c r="M11" s="105" t="s">
        <v>358</v>
      </c>
      <c r="N11" s="105" t="s">
        <v>147</v>
      </c>
      <c r="O11" s="105" t="s">
        <v>213</v>
      </c>
      <c r="P11" s="127" t="n">
        <v>40460</v>
      </c>
      <c r="Q11" s="126" t="n">
        <v>0.607638888888889</v>
      </c>
      <c r="R11" s="107" t="n">
        <v>0.615277777777778</v>
      </c>
      <c r="S11" s="107" t="n">
        <v>0.535416666666667</v>
      </c>
      <c r="T11" s="105" t="s">
        <v>386</v>
      </c>
      <c r="U11" s="105" t="s">
        <v>311</v>
      </c>
      <c r="V11" s="105" t="s">
        <v>312</v>
      </c>
      <c r="W11" s="136" t="s">
        <v>370</v>
      </c>
    </row>
    <row r="12" customFormat="false" ht="12.75" hidden="false" customHeight="false" outlineLevel="0" collapsed="false">
      <c r="A12" s="40" t="s">
        <v>211</v>
      </c>
      <c r="B12" s="40" t="s">
        <v>46</v>
      </c>
      <c r="C12" s="40" t="n">
        <v>1</v>
      </c>
      <c r="D12" s="40" t="s">
        <v>477</v>
      </c>
      <c r="E12" s="40" t="n">
        <v>7</v>
      </c>
      <c r="F12" s="40" t="n">
        <v>9</v>
      </c>
      <c r="G12" s="40" t="n">
        <v>60</v>
      </c>
      <c r="H12" s="40" t="n">
        <v>12</v>
      </c>
      <c r="I12" s="40" t="n">
        <f aca="false">G12-H12</f>
        <v>48</v>
      </c>
      <c r="J12" s="40" t="n">
        <v>0</v>
      </c>
      <c r="K12" s="40" t="n">
        <v>3</v>
      </c>
      <c r="L12" s="40"/>
      <c r="M12" s="40" t="s">
        <v>146</v>
      </c>
      <c r="N12" s="40" t="s">
        <v>147</v>
      </c>
      <c r="O12" s="40" t="s">
        <v>213</v>
      </c>
      <c r="P12" s="100" t="n">
        <v>40460</v>
      </c>
      <c r="Q12" s="107" t="n">
        <v>0.732638888888889</v>
      </c>
      <c r="R12" s="107" t="n">
        <v>0.7375</v>
      </c>
      <c r="S12" s="101" t="n">
        <v>0.7375</v>
      </c>
      <c r="T12" s="40" t="s">
        <v>386</v>
      </c>
      <c r="U12" s="40" t="s">
        <v>311</v>
      </c>
      <c r="V12" s="40" t="s">
        <v>312</v>
      </c>
      <c r="W12" s="42"/>
    </row>
    <row r="13" customFormat="false" ht="12.75" hidden="false" customHeight="false" outlineLevel="0" collapsed="false">
      <c r="A13" s="40" t="s">
        <v>211</v>
      </c>
      <c r="B13" s="40" t="s">
        <v>189</v>
      </c>
      <c r="C13" s="40" t="n">
        <v>1</v>
      </c>
      <c r="D13" s="40" t="s">
        <v>478</v>
      </c>
      <c r="E13" s="40" t="n">
        <v>2</v>
      </c>
      <c r="F13" s="40" t="n">
        <v>2</v>
      </c>
      <c r="G13" s="40" t="n">
        <v>60</v>
      </c>
      <c r="H13" s="40" t="n">
        <v>11</v>
      </c>
      <c r="I13" s="40" t="n">
        <f aca="false">G13-H13</f>
        <v>49</v>
      </c>
      <c r="J13" s="40" t="n">
        <v>0</v>
      </c>
      <c r="K13" s="40" t="n">
        <v>3</v>
      </c>
      <c r="L13" s="40"/>
      <c r="M13" s="40" t="s">
        <v>146</v>
      </c>
      <c r="N13" s="40" t="s">
        <v>147</v>
      </c>
      <c r="O13" s="40" t="s">
        <v>213</v>
      </c>
      <c r="P13" s="100" t="n">
        <v>40460</v>
      </c>
      <c r="Q13" s="107" t="n">
        <v>0.847916666666667</v>
      </c>
      <c r="R13" s="107" t="n">
        <v>0.853472222222222</v>
      </c>
      <c r="S13" s="101" t="n">
        <v>0.853472222222222</v>
      </c>
      <c r="T13" s="40" t="s">
        <v>386</v>
      </c>
      <c r="U13" s="40" t="s">
        <v>311</v>
      </c>
      <c r="V13" s="40" t="s">
        <v>312</v>
      </c>
      <c r="W13" s="42"/>
    </row>
    <row r="14" customFormat="false" ht="12.75" hidden="false" customHeight="false" outlineLevel="0" collapsed="false">
      <c r="A14" s="105" t="s">
        <v>211</v>
      </c>
      <c r="B14" s="128" t="s">
        <v>53</v>
      </c>
      <c r="C14" s="105" t="n">
        <v>1</v>
      </c>
      <c r="D14" s="128" t="s">
        <v>479</v>
      </c>
      <c r="E14" s="116"/>
      <c r="F14" s="116"/>
      <c r="G14" s="116"/>
      <c r="H14" s="116"/>
      <c r="I14" s="116"/>
      <c r="J14" s="116"/>
      <c r="K14" s="105"/>
      <c r="L14" s="105"/>
      <c r="M14" s="105" t="s">
        <v>358</v>
      </c>
      <c r="N14" s="105" t="s">
        <v>359</v>
      </c>
      <c r="O14" s="105" t="s">
        <v>213</v>
      </c>
      <c r="P14" s="127" t="n">
        <v>40463</v>
      </c>
      <c r="Q14" s="107" t="n">
        <v>0.138194444444444</v>
      </c>
      <c r="R14" s="107" t="n">
        <v>0.167361111111111</v>
      </c>
      <c r="S14" s="107" t="n">
        <v>0.302083333333333</v>
      </c>
      <c r="T14" s="105" t="s">
        <v>386</v>
      </c>
      <c r="U14" s="105" t="s">
        <v>311</v>
      </c>
      <c r="V14" s="105" t="s">
        <v>312</v>
      </c>
      <c r="W14" s="42"/>
    </row>
    <row r="15" customFormat="false" ht="12.75" hidden="false" customHeight="false" outlineLevel="0" collapsed="false">
      <c r="A15" s="105" t="s">
        <v>211</v>
      </c>
      <c r="B15" s="105" t="s">
        <v>52</v>
      </c>
      <c r="C15" s="105" t="n">
        <v>1</v>
      </c>
      <c r="D15" s="105" t="s">
        <v>480</v>
      </c>
      <c r="E15" s="115" t="n">
        <v>10</v>
      </c>
      <c r="F15" s="116" t="n">
        <v>12</v>
      </c>
      <c r="G15" s="115" t="n">
        <v>60</v>
      </c>
      <c r="H15" s="115" t="n">
        <v>20</v>
      </c>
      <c r="I15" s="115" t="n">
        <v>40</v>
      </c>
      <c r="J15" s="116" t="n">
        <v>0</v>
      </c>
      <c r="K15" s="116" t="n">
        <v>3</v>
      </c>
      <c r="L15" s="116"/>
      <c r="M15" s="116" t="s">
        <v>146</v>
      </c>
      <c r="N15" s="116" t="s">
        <v>147</v>
      </c>
      <c r="O15" s="116" t="s">
        <v>213</v>
      </c>
      <c r="P15" s="73" t="n">
        <v>40463</v>
      </c>
      <c r="Q15" s="109" t="n">
        <v>0.979861111111111</v>
      </c>
      <c r="R15" s="109" t="n">
        <v>0.00972222222222222</v>
      </c>
      <c r="S15" s="109" t="n">
        <v>0.04375</v>
      </c>
      <c r="T15" s="105" t="s">
        <v>386</v>
      </c>
      <c r="U15" s="105" t="s">
        <v>311</v>
      </c>
      <c r="V15" s="105" t="s">
        <v>312</v>
      </c>
      <c r="W15" s="42"/>
    </row>
    <row r="16" customFormat="false" ht="12.75" hidden="false" customHeight="false" outlineLevel="0" collapsed="false">
      <c r="A16" s="105" t="s">
        <v>211</v>
      </c>
      <c r="B16" s="105" t="s">
        <v>53</v>
      </c>
      <c r="C16" s="105" t="n">
        <v>1</v>
      </c>
      <c r="D16" s="105" t="s">
        <v>481</v>
      </c>
      <c r="E16" s="115" t="n">
        <v>1</v>
      </c>
      <c r="F16" s="116" t="n">
        <v>1</v>
      </c>
      <c r="G16" s="115" t="n">
        <v>60</v>
      </c>
      <c r="H16" s="115" t="n">
        <v>19</v>
      </c>
      <c r="I16" s="115" t="n">
        <v>41</v>
      </c>
      <c r="J16" s="116" t="n">
        <v>0</v>
      </c>
      <c r="K16" s="116" t="n">
        <v>3</v>
      </c>
      <c r="L16" s="116"/>
      <c r="M16" s="116" t="s">
        <v>146</v>
      </c>
      <c r="N16" s="116" t="s">
        <v>147</v>
      </c>
      <c r="O16" s="116" t="s">
        <v>213</v>
      </c>
      <c r="P16" s="73" t="n">
        <v>40463</v>
      </c>
      <c r="Q16" s="109" t="n">
        <v>0.138194444444444</v>
      </c>
      <c r="R16" s="109" t="n">
        <v>0.167361111111111</v>
      </c>
      <c r="S16" s="109" t="n">
        <v>0.197916666666667</v>
      </c>
      <c r="T16" s="105" t="s">
        <v>386</v>
      </c>
      <c r="U16" s="105" t="s">
        <v>311</v>
      </c>
      <c r="V16" s="105" t="s">
        <v>312</v>
      </c>
      <c r="W16" s="42"/>
    </row>
    <row r="17" customFormat="false" ht="12.75" hidden="false" customHeight="false" outlineLevel="0" collapsed="false">
      <c r="A17" s="105" t="s">
        <v>211</v>
      </c>
      <c r="B17" s="105" t="s">
        <v>54</v>
      </c>
      <c r="C17" s="105" t="n">
        <v>1</v>
      </c>
      <c r="D17" s="105" t="s">
        <v>482</v>
      </c>
      <c r="E17" s="115" t="n">
        <v>2</v>
      </c>
      <c r="F17" s="116" t="n">
        <v>2</v>
      </c>
      <c r="G17" s="115" t="n">
        <v>60</v>
      </c>
      <c r="H17" s="115" t="n">
        <v>30</v>
      </c>
      <c r="I17" s="115" t="n">
        <v>30</v>
      </c>
      <c r="J17" s="116" t="n">
        <v>0</v>
      </c>
      <c r="K17" s="116" t="n">
        <v>3</v>
      </c>
      <c r="L17" s="116"/>
      <c r="M17" s="116" t="s">
        <v>146</v>
      </c>
      <c r="N17" s="116" t="s">
        <v>147</v>
      </c>
      <c r="O17" s="116" t="s">
        <v>213</v>
      </c>
      <c r="P17" s="73" t="n">
        <v>40463</v>
      </c>
      <c r="Q17" s="129" t="n">
        <v>0.313888888888889</v>
      </c>
      <c r="R17" s="129" t="n">
        <v>0.338888888888889</v>
      </c>
      <c r="S17" s="109" t="n">
        <v>0.366666666666667</v>
      </c>
      <c r="T17" s="105" t="s">
        <v>386</v>
      </c>
      <c r="U17" s="105" t="s">
        <v>311</v>
      </c>
      <c r="V17" s="105" t="s">
        <v>312</v>
      </c>
      <c r="W17" s="42"/>
    </row>
    <row r="18" customFormat="false" ht="12.75" hidden="false" customHeight="false" outlineLevel="0" collapsed="false">
      <c r="A18" s="40" t="s">
        <v>211</v>
      </c>
      <c r="B18" s="40" t="s">
        <v>55</v>
      </c>
      <c r="C18" s="40" t="n">
        <v>1</v>
      </c>
      <c r="D18" s="40" t="s">
        <v>483</v>
      </c>
      <c r="E18" s="40" t="n">
        <v>7</v>
      </c>
      <c r="F18" s="40" t="n">
        <v>9</v>
      </c>
      <c r="G18" s="115" t="n">
        <v>60</v>
      </c>
      <c r="H18" s="40" t="n">
        <v>17</v>
      </c>
      <c r="I18" s="40" t="n">
        <f aca="false">G18-H18</f>
        <v>43</v>
      </c>
      <c r="J18" s="40" t="n">
        <v>0</v>
      </c>
      <c r="K18" s="40" t="n">
        <v>3</v>
      </c>
      <c r="L18" s="40"/>
      <c r="M18" s="40" t="s">
        <v>146</v>
      </c>
      <c r="N18" s="40" t="s">
        <v>147</v>
      </c>
      <c r="O18" s="40" t="s">
        <v>213</v>
      </c>
      <c r="P18" s="100" t="n">
        <v>40463</v>
      </c>
      <c r="Q18" s="101" t="n">
        <v>0.634722222222222</v>
      </c>
      <c r="R18" s="101" t="n">
        <v>0.696527777777778</v>
      </c>
      <c r="S18" s="101" t="n">
        <v>0.748611111111111</v>
      </c>
      <c r="T18" s="40" t="s">
        <v>386</v>
      </c>
      <c r="U18" s="40" t="s">
        <v>311</v>
      </c>
      <c r="V18" s="40" t="s">
        <v>312</v>
      </c>
      <c r="W18" s="42"/>
    </row>
    <row r="19" customFormat="false" ht="12.75" hidden="false" customHeight="false" outlineLevel="0" collapsed="false">
      <c r="A19" s="40" t="s">
        <v>211</v>
      </c>
      <c r="B19" s="40" t="s">
        <v>56</v>
      </c>
      <c r="C19" s="40" t="n">
        <v>1</v>
      </c>
      <c r="D19" s="40" t="s">
        <v>484</v>
      </c>
      <c r="E19" s="40" t="n">
        <v>3</v>
      </c>
      <c r="F19" s="40" t="n">
        <v>3</v>
      </c>
      <c r="G19" s="40" t="n">
        <v>60</v>
      </c>
      <c r="H19" s="40" t="n">
        <v>23</v>
      </c>
      <c r="I19" s="40" t="n">
        <f aca="false">G19-H19</f>
        <v>37</v>
      </c>
      <c r="J19" s="40" t="n">
        <v>0</v>
      </c>
      <c r="K19" s="40" t="n">
        <v>3</v>
      </c>
      <c r="L19" s="40"/>
      <c r="M19" s="40" t="s">
        <v>146</v>
      </c>
      <c r="N19" s="40" t="s">
        <v>147</v>
      </c>
      <c r="O19" s="40" t="s">
        <v>213</v>
      </c>
      <c r="P19" s="100" t="n">
        <v>40463</v>
      </c>
      <c r="Q19" s="101" t="n">
        <v>0.821527777777778</v>
      </c>
      <c r="R19" s="101" t="n">
        <v>0.852083333333333</v>
      </c>
      <c r="S19" s="101" t="n">
        <v>0.894444444444444</v>
      </c>
      <c r="T19" s="40" t="s">
        <v>386</v>
      </c>
      <c r="U19" s="40" t="s">
        <v>311</v>
      </c>
      <c r="V19" s="40" t="s">
        <v>312</v>
      </c>
      <c r="W19" s="42"/>
    </row>
    <row r="20" customFormat="false" ht="12.75" hidden="false" customHeight="false" outlineLevel="0" collapsed="false">
      <c r="A20" s="105" t="s">
        <v>211</v>
      </c>
      <c r="B20" s="105" t="s">
        <v>57</v>
      </c>
      <c r="C20" s="105" t="n">
        <v>1</v>
      </c>
      <c r="D20" s="105" t="s">
        <v>385</v>
      </c>
      <c r="E20" s="144" t="n">
        <v>9</v>
      </c>
      <c r="F20" s="141" t="n">
        <v>11</v>
      </c>
      <c r="G20" s="139" t="n">
        <v>60</v>
      </c>
      <c r="H20" s="139" t="n">
        <v>19</v>
      </c>
      <c r="I20" s="144" t="n">
        <f aca="false">G20-H20</f>
        <v>41</v>
      </c>
      <c r="J20" s="105" t="n">
        <v>0</v>
      </c>
      <c r="K20" s="105" t="n">
        <v>3</v>
      </c>
      <c r="L20" s="105"/>
      <c r="M20" s="105" t="s">
        <v>146</v>
      </c>
      <c r="N20" s="105" t="s">
        <v>147</v>
      </c>
      <c r="O20" s="105" t="s">
        <v>213</v>
      </c>
      <c r="P20" s="127" t="n">
        <v>40464</v>
      </c>
      <c r="Q20" s="107" t="n">
        <v>0.09375</v>
      </c>
      <c r="R20" s="107" t="n">
        <v>0.115277777777778</v>
      </c>
      <c r="S20" s="107" t="n">
        <v>0.115277777777778</v>
      </c>
      <c r="T20" s="105" t="s">
        <v>386</v>
      </c>
      <c r="U20" s="105" t="s">
        <v>311</v>
      </c>
      <c r="V20" s="105" t="s">
        <v>312</v>
      </c>
      <c r="W20" s="76"/>
    </row>
    <row r="21" customFormat="false" ht="12.75" hidden="false" customHeight="false" outlineLevel="0" collapsed="false">
      <c r="A21" s="105" t="s">
        <v>211</v>
      </c>
      <c r="B21" s="105" t="s">
        <v>236</v>
      </c>
      <c r="C21" s="105" t="n">
        <v>1</v>
      </c>
      <c r="D21" s="105" t="s">
        <v>387</v>
      </c>
      <c r="E21" s="144" t="n">
        <v>9</v>
      </c>
      <c r="F21" s="141" t="n">
        <v>11</v>
      </c>
      <c r="G21" s="144" t="n">
        <v>60</v>
      </c>
      <c r="H21" s="144" t="n">
        <v>15</v>
      </c>
      <c r="I21" s="144" t="n">
        <f aca="false">G21-H21</f>
        <v>45</v>
      </c>
      <c r="J21" s="105" t="n">
        <v>0</v>
      </c>
      <c r="K21" s="105" t="n">
        <v>3</v>
      </c>
      <c r="L21" s="105"/>
      <c r="M21" s="105" t="s">
        <v>146</v>
      </c>
      <c r="N21" s="105" t="s">
        <v>147</v>
      </c>
      <c r="O21" s="105" t="s">
        <v>213</v>
      </c>
      <c r="P21" s="127" t="n">
        <v>40464</v>
      </c>
      <c r="Q21" s="107" t="n">
        <v>0.494444444444444</v>
      </c>
      <c r="R21" s="107" t="n">
        <v>0.505555555555556</v>
      </c>
      <c r="S21" s="107" t="n">
        <v>0.522916666666667</v>
      </c>
      <c r="T21" s="105" t="s">
        <v>386</v>
      </c>
      <c r="U21" s="105" t="s">
        <v>311</v>
      </c>
      <c r="V21" s="105" t="s">
        <v>312</v>
      </c>
      <c r="W21" s="76"/>
    </row>
    <row r="22" s="125" customFormat="true" ht="12.75" hidden="false" customHeight="false" outlineLevel="0" collapsed="false">
      <c r="A22" s="105" t="s">
        <v>211</v>
      </c>
      <c r="B22" s="105" t="s">
        <v>241</v>
      </c>
      <c r="C22" s="105" t="n">
        <v>1</v>
      </c>
      <c r="D22" s="105" t="s">
        <v>388</v>
      </c>
      <c r="E22" s="144" t="n">
        <v>10</v>
      </c>
      <c r="F22" s="141" t="n">
        <v>12</v>
      </c>
      <c r="G22" s="144" t="n">
        <v>60</v>
      </c>
      <c r="H22" s="144" t="n">
        <v>0</v>
      </c>
      <c r="I22" s="144" t="n">
        <f aca="false">G22-H22</f>
        <v>60</v>
      </c>
      <c r="J22" s="105" t="n">
        <v>0</v>
      </c>
      <c r="K22" s="105" t="n">
        <v>3</v>
      </c>
      <c r="L22" s="105"/>
      <c r="M22" s="105" t="s">
        <v>146</v>
      </c>
      <c r="N22" s="105" t="s">
        <v>147</v>
      </c>
      <c r="O22" s="105" t="s">
        <v>213</v>
      </c>
      <c r="P22" s="127" t="n">
        <v>40464</v>
      </c>
      <c r="Q22" s="107" t="n">
        <v>0.584027777777778</v>
      </c>
      <c r="R22" s="107" t="n">
        <v>0.592361111111111</v>
      </c>
      <c r="S22" s="107" t="n">
        <v>0.613194444444445</v>
      </c>
      <c r="T22" s="105" t="s">
        <v>386</v>
      </c>
      <c r="U22" s="105" t="s">
        <v>311</v>
      </c>
      <c r="V22" s="105" t="s">
        <v>312</v>
      </c>
      <c r="W22" s="145"/>
    </row>
    <row r="23" s="125" customFormat="true" ht="12.75" hidden="false" customHeight="false" outlineLevel="0" collapsed="false">
      <c r="A23" s="40" t="s">
        <v>211</v>
      </c>
      <c r="B23" s="40" t="s">
        <v>51</v>
      </c>
      <c r="C23" s="40" t="n">
        <v>1</v>
      </c>
      <c r="D23" s="40" t="s">
        <v>485</v>
      </c>
      <c r="E23" s="40" t="n">
        <v>10</v>
      </c>
      <c r="F23" s="40" t="n">
        <v>14</v>
      </c>
      <c r="G23" s="40" t="n">
        <v>60</v>
      </c>
      <c r="H23" s="40" t="n">
        <v>18</v>
      </c>
      <c r="I23" s="40" t="n">
        <f aca="false">G23-H23</f>
        <v>42</v>
      </c>
      <c r="J23" s="40" t="n">
        <v>0</v>
      </c>
      <c r="K23" s="40" t="n">
        <v>3</v>
      </c>
      <c r="L23" s="40"/>
      <c r="M23" s="40" t="s">
        <v>146</v>
      </c>
      <c r="N23" s="40" t="s">
        <v>147</v>
      </c>
      <c r="O23" s="40" t="s">
        <v>213</v>
      </c>
      <c r="P23" s="100" t="n">
        <v>40462</v>
      </c>
      <c r="Q23" s="101" t="n">
        <v>0.0583333333333333</v>
      </c>
      <c r="R23" s="101" t="n">
        <v>0.0784722222222222</v>
      </c>
      <c r="S23" s="101" t="n">
        <v>0.116666666666667</v>
      </c>
      <c r="T23" s="40" t="s">
        <v>386</v>
      </c>
      <c r="U23" s="40" t="s">
        <v>311</v>
      </c>
      <c r="V23" s="40" t="s">
        <v>312</v>
      </c>
      <c r="W23" s="145"/>
    </row>
    <row r="24" s="125" customFormat="true" ht="12.75" hidden="false" customHeight="false" outlineLevel="0" collapsed="false">
      <c r="A24" s="40" t="s">
        <v>211</v>
      </c>
      <c r="B24" s="40" t="s">
        <v>60</v>
      </c>
      <c r="C24" s="40" t="n">
        <v>1</v>
      </c>
      <c r="D24" s="40" t="s">
        <v>486</v>
      </c>
      <c r="E24" s="40" t="n">
        <v>11</v>
      </c>
      <c r="F24" s="40" t="n">
        <v>13</v>
      </c>
      <c r="G24" s="40" t="n">
        <v>60</v>
      </c>
      <c r="H24" s="40" t="n">
        <v>20</v>
      </c>
      <c r="I24" s="40" t="n">
        <f aca="false">G24-H24</f>
        <v>40</v>
      </c>
      <c r="J24" s="40" t="n">
        <v>0</v>
      </c>
      <c r="K24" s="40" t="n">
        <v>3</v>
      </c>
      <c r="L24" s="40"/>
      <c r="M24" s="40" t="s">
        <v>146</v>
      </c>
      <c r="N24" s="40" t="s">
        <v>147</v>
      </c>
      <c r="O24" s="40" t="s">
        <v>213</v>
      </c>
      <c r="P24" s="100" t="n">
        <v>40468</v>
      </c>
      <c r="Q24" s="108" t="n">
        <v>0.302083333333333</v>
      </c>
      <c r="R24" s="109" t="n">
        <v>0.325694444444444</v>
      </c>
      <c r="S24" s="101" t="n">
        <v>0.377083333333333</v>
      </c>
      <c r="T24" s="40" t="s">
        <v>386</v>
      </c>
      <c r="U24" s="40" t="s">
        <v>311</v>
      </c>
      <c r="V24" s="40" t="s">
        <v>312</v>
      </c>
      <c r="W24" s="145"/>
    </row>
    <row r="25" s="125" customFormat="true" ht="12.75" hidden="false" customHeight="false" outlineLevel="0" collapsed="false">
      <c r="A25" s="40" t="s">
        <v>211</v>
      </c>
      <c r="B25" s="40" t="s">
        <v>62</v>
      </c>
      <c r="C25" s="40" t="n">
        <v>1</v>
      </c>
      <c r="D25" s="40" t="s">
        <v>487</v>
      </c>
      <c r="E25" s="40" t="n">
        <v>8</v>
      </c>
      <c r="F25" s="40" t="n">
        <v>10</v>
      </c>
      <c r="G25" s="40" t="n">
        <v>60</v>
      </c>
      <c r="H25" s="40" t="n">
        <v>26</v>
      </c>
      <c r="I25" s="40" t="n">
        <f aca="false">G25-H25</f>
        <v>34</v>
      </c>
      <c r="J25" s="40" t="n">
        <v>0</v>
      </c>
      <c r="K25" s="40" t="n">
        <v>3</v>
      </c>
      <c r="L25" s="40"/>
      <c r="M25" s="40" t="s">
        <v>146</v>
      </c>
      <c r="N25" s="40" t="s">
        <v>147</v>
      </c>
      <c r="O25" s="40" t="s">
        <v>213</v>
      </c>
      <c r="P25" s="100" t="n">
        <v>40468</v>
      </c>
      <c r="Q25" s="108" t="n">
        <v>0.425694444444444</v>
      </c>
      <c r="R25" s="109" t="n">
        <v>0.450694444444444</v>
      </c>
      <c r="S25" s="101" t="n">
        <v>0.48125</v>
      </c>
      <c r="T25" s="40" t="s">
        <v>386</v>
      </c>
      <c r="U25" s="40" t="s">
        <v>311</v>
      </c>
      <c r="V25" s="40" t="s">
        <v>312</v>
      </c>
      <c r="W25" s="145"/>
    </row>
    <row r="26" customFormat="false" ht="12.75" hidden="false" customHeight="false" outlineLevel="0" collapsed="false">
      <c r="A26" s="40" t="s">
        <v>211</v>
      </c>
      <c r="B26" s="40" t="s">
        <v>64</v>
      </c>
      <c r="C26" s="40" t="n">
        <v>1</v>
      </c>
      <c r="D26" s="40" t="s">
        <v>488</v>
      </c>
      <c r="E26" s="40" t="n">
        <v>2</v>
      </c>
      <c r="F26" s="40" t="n">
        <v>2</v>
      </c>
      <c r="G26" s="40" t="n">
        <v>60</v>
      </c>
      <c r="H26" s="40" t="n">
        <v>20</v>
      </c>
      <c r="I26" s="40" t="n">
        <f aca="false">G26-H26</f>
        <v>40</v>
      </c>
      <c r="J26" s="40" t="n">
        <v>0</v>
      </c>
      <c r="K26" s="40" t="n">
        <v>3</v>
      </c>
      <c r="L26" s="40"/>
      <c r="M26" s="40" t="s">
        <v>146</v>
      </c>
      <c r="N26" s="40" t="s">
        <v>147</v>
      </c>
      <c r="O26" s="40" t="s">
        <v>213</v>
      </c>
      <c r="P26" s="100" t="n">
        <v>40468</v>
      </c>
      <c r="Q26" s="108" t="n">
        <v>0.55625</v>
      </c>
      <c r="R26" s="109" t="n">
        <v>0.576388888888889</v>
      </c>
      <c r="S26" s="101" t="n">
        <v>0.616666666666667</v>
      </c>
      <c r="T26" s="40" t="s">
        <v>386</v>
      </c>
      <c r="U26" s="40" t="s">
        <v>311</v>
      </c>
      <c r="V26" s="40" t="s">
        <v>312</v>
      </c>
      <c r="W26" s="76"/>
    </row>
    <row r="27" customFormat="false" ht="12.75" hidden="false" customHeight="false" outlineLevel="0" collapsed="false">
      <c r="A27" s="40" t="s">
        <v>211</v>
      </c>
      <c r="B27" s="40" t="s">
        <v>398</v>
      </c>
      <c r="C27" s="40" t="n">
        <v>1</v>
      </c>
      <c r="D27" s="40" t="s">
        <v>489</v>
      </c>
      <c r="E27" s="40" t="n">
        <v>3</v>
      </c>
      <c r="F27" s="40" t="n">
        <v>3</v>
      </c>
      <c r="G27" s="40" t="n">
        <v>60</v>
      </c>
      <c r="H27" s="40" t="n">
        <v>20</v>
      </c>
      <c r="I27" s="40" t="n">
        <f aca="false">G27-H27</f>
        <v>40</v>
      </c>
      <c r="J27" s="40" t="n">
        <v>0</v>
      </c>
      <c r="K27" s="40" t="n">
        <v>3</v>
      </c>
      <c r="L27" s="40"/>
      <c r="M27" s="40" t="s">
        <v>146</v>
      </c>
      <c r="N27" s="40" t="s">
        <v>147</v>
      </c>
      <c r="O27" s="40" t="s">
        <v>213</v>
      </c>
      <c r="P27" s="100" t="n">
        <v>40468</v>
      </c>
      <c r="Q27" s="108" t="n">
        <v>0.675694444444444</v>
      </c>
      <c r="R27" s="109" t="n">
        <v>0.695138888888889</v>
      </c>
      <c r="S27" s="101" t="n">
        <v>0.734722222222222</v>
      </c>
      <c r="T27" s="40" t="s">
        <v>386</v>
      </c>
      <c r="U27" s="40" t="s">
        <v>311</v>
      </c>
      <c r="V27" s="40" t="s">
        <v>312</v>
      </c>
      <c r="W27" s="76"/>
    </row>
    <row r="28" customFormat="false" ht="12.75" hidden="false" customHeight="false" outlineLevel="0" collapsed="false">
      <c r="A28" s="40" t="s">
        <v>211</v>
      </c>
      <c r="B28" s="40" t="s">
        <v>67</v>
      </c>
      <c r="C28" s="40" t="n">
        <v>1</v>
      </c>
      <c r="D28" s="40" t="s">
        <v>490</v>
      </c>
      <c r="E28" s="40" t="n">
        <v>1</v>
      </c>
      <c r="F28" s="40" t="n">
        <v>1</v>
      </c>
      <c r="G28" s="40" t="n">
        <v>60</v>
      </c>
      <c r="H28" s="40" t="n">
        <v>26</v>
      </c>
      <c r="I28" s="40" t="n">
        <f aca="false">G28-H28</f>
        <v>34</v>
      </c>
      <c r="J28" s="40" t="n">
        <v>0</v>
      </c>
      <c r="K28" s="40" t="n">
        <v>3</v>
      </c>
      <c r="L28" s="40"/>
      <c r="M28" s="40" t="s">
        <v>146</v>
      </c>
      <c r="N28" s="40" t="s">
        <v>147</v>
      </c>
      <c r="O28" s="40" t="s">
        <v>213</v>
      </c>
      <c r="P28" s="100" t="n">
        <v>40468</v>
      </c>
      <c r="Q28" s="109" t="n">
        <v>0.775</v>
      </c>
      <c r="R28" s="109" t="n">
        <v>0.795833333333333</v>
      </c>
      <c r="S28" s="101" t="n">
        <v>0.838888888888889</v>
      </c>
      <c r="T28" s="40" t="s">
        <v>386</v>
      </c>
      <c r="U28" s="40" t="s">
        <v>311</v>
      </c>
      <c r="V28" s="40" t="s">
        <v>312</v>
      </c>
      <c r="W28" s="76"/>
    </row>
    <row r="29" customFormat="false" ht="12.75" hidden="false" customHeight="false" outlineLevel="0" collapsed="false">
      <c r="A29" s="40" t="s">
        <v>211</v>
      </c>
      <c r="B29" s="40" t="s">
        <v>69</v>
      </c>
      <c r="C29" s="40" t="n">
        <v>1</v>
      </c>
      <c r="D29" s="40" t="s">
        <v>491</v>
      </c>
      <c r="E29" s="40" t="n">
        <v>4</v>
      </c>
      <c r="F29" s="40" t="n">
        <v>4</v>
      </c>
      <c r="G29" s="40" t="n">
        <v>60</v>
      </c>
      <c r="H29" s="40" t="n">
        <v>25</v>
      </c>
      <c r="I29" s="40" t="n">
        <f aca="false">G29-H29</f>
        <v>35</v>
      </c>
      <c r="J29" s="40" t="n">
        <v>0</v>
      </c>
      <c r="K29" s="40" t="n">
        <v>3</v>
      </c>
      <c r="L29" s="40"/>
      <c r="M29" s="40" t="s">
        <v>146</v>
      </c>
      <c r="N29" s="40" t="s">
        <v>147</v>
      </c>
      <c r="O29" s="40" t="s">
        <v>213</v>
      </c>
      <c r="P29" s="100" t="n">
        <v>40468</v>
      </c>
      <c r="Q29" s="109" t="n">
        <v>0.871527777777778</v>
      </c>
      <c r="R29" s="109" t="n">
        <v>0.892361111111111</v>
      </c>
      <c r="S29" s="101" t="n">
        <v>0.852777777777778</v>
      </c>
      <c r="T29" s="40" t="s">
        <v>386</v>
      </c>
      <c r="U29" s="40" t="s">
        <v>311</v>
      </c>
      <c r="V29" s="40" t="s">
        <v>312</v>
      </c>
      <c r="W29" s="76"/>
    </row>
    <row r="30" customFormat="false" ht="12.75" hidden="false" customHeight="false" outlineLevel="0" collapsed="false">
      <c r="A30" s="40" t="s">
        <v>211</v>
      </c>
      <c r="B30" s="40" t="s">
        <v>70</v>
      </c>
      <c r="C30" s="40" t="n">
        <v>1</v>
      </c>
      <c r="D30" s="40" t="s">
        <v>492</v>
      </c>
      <c r="E30" s="40" t="n">
        <v>1</v>
      </c>
      <c r="F30" s="40" t="n">
        <v>1</v>
      </c>
      <c r="G30" s="40" t="n">
        <v>60</v>
      </c>
      <c r="H30" s="40" t="n">
        <v>28</v>
      </c>
      <c r="I30" s="40" t="n">
        <f aca="false">G30-H30</f>
        <v>32</v>
      </c>
      <c r="J30" s="40" t="n">
        <v>0</v>
      </c>
      <c r="K30" s="40" t="n">
        <v>3</v>
      </c>
      <c r="L30" s="40"/>
      <c r="M30" s="40" t="s">
        <v>146</v>
      </c>
      <c r="N30" s="40" t="s">
        <v>147</v>
      </c>
      <c r="O30" s="40" t="s">
        <v>213</v>
      </c>
      <c r="P30" s="100" t="n">
        <v>40469</v>
      </c>
      <c r="Q30" s="108" t="n">
        <v>0.311111111111111</v>
      </c>
      <c r="R30" s="109" t="n">
        <v>0.356944444444444</v>
      </c>
      <c r="S30" s="101" t="n">
        <v>0.402777777777778</v>
      </c>
      <c r="T30" s="40" t="s">
        <v>386</v>
      </c>
      <c r="U30" s="40" t="s">
        <v>311</v>
      </c>
      <c r="V30" s="40" t="s">
        <v>312</v>
      </c>
      <c r="W30" s="76"/>
    </row>
    <row r="31" customFormat="false" ht="12.75" hidden="false" customHeight="false" outlineLevel="0" collapsed="false">
      <c r="A31" s="40" t="s">
        <v>211</v>
      </c>
      <c r="B31" s="40" t="s">
        <v>71</v>
      </c>
      <c r="C31" s="40" t="n">
        <v>1</v>
      </c>
      <c r="D31" s="40" t="s">
        <v>493</v>
      </c>
      <c r="E31" s="40" t="n">
        <v>7</v>
      </c>
      <c r="F31" s="40" t="n">
        <v>9</v>
      </c>
      <c r="G31" s="40" t="n">
        <v>60</v>
      </c>
      <c r="H31" s="40" t="n">
        <v>23</v>
      </c>
      <c r="I31" s="40" t="n">
        <f aca="false">G31-H31</f>
        <v>37</v>
      </c>
      <c r="J31" s="40" t="n">
        <v>0</v>
      </c>
      <c r="K31" s="40" t="n">
        <v>3</v>
      </c>
      <c r="L31" s="40"/>
      <c r="M31" s="40" t="s">
        <v>146</v>
      </c>
      <c r="N31" s="40" t="s">
        <v>147</v>
      </c>
      <c r="O31" s="40" t="s">
        <v>213</v>
      </c>
      <c r="P31" s="100" t="n">
        <v>40469</v>
      </c>
      <c r="Q31" s="108" t="n">
        <v>0.472222222222222</v>
      </c>
      <c r="R31" s="109" t="n">
        <v>0.505555555555556</v>
      </c>
      <c r="S31" s="101" t="n">
        <v>0.561111111111111</v>
      </c>
      <c r="T31" s="40" t="s">
        <v>386</v>
      </c>
      <c r="U31" s="40" t="s">
        <v>311</v>
      </c>
      <c r="V31" s="40" t="s">
        <v>312</v>
      </c>
      <c r="W31" s="76"/>
    </row>
    <row r="32" customFormat="false" ht="12.75" hidden="false" customHeight="false" outlineLevel="0" collapsed="false">
      <c r="A32" s="40" t="s">
        <v>211</v>
      </c>
      <c r="B32" s="40" t="s">
        <v>71</v>
      </c>
      <c r="C32" s="40" t="n">
        <v>1</v>
      </c>
      <c r="D32" s="40" t="s">
        <v>494</v>
      </c>
      <c r="E32" s="40"/>
      <c r="F32" s="40"/>
      <c r="G32" s="40" t="n">
        <v>60</v>
      </c>
      <c r="H32" s="40"/>
      <c r="I32" s="40"/>
      <c r="J32" s="40"/>
      <c r="K32" s="40"/>
      <c r="L32" s="40"/>
      <c r="M32" s="40" t="s">
        <v>358</v>
      </c>
      <c r="N32" s="40" t="s">
        <v>147</v>
      </c>
      <c r="O32" s="40" t="s">
        <v>213</v>
      </c>
      <c r="P32" s="100" t="n">
        <v>40469</v>
      </c>
      <c r="Q32" s="108" t="n">
        <v>0.472222222222222</v>
      </c>
      <c r="R32" s="109" t="n">
        <v>0.505555555555556</v>
      </c>
      <c r="S32" s="101" t="n">
        <v>0.581944444444445</v>
      </c>
      <c r="T32" s="40" t="s">
        <v>386</v>
      </c>
      <c r="U32" s="40" t="s">
        <v>311</v>
      </c>
      <c r="V32" s="40" t="s">
        <v>312</v>
      </c>
      <c r="W32" s="76" t="s">
        <v>495</v>
      </c>
    </row>
    <row r="33" customFormat="false" ht="12.75" hidden="false" customHeight="false" outlineLevel="0" collapsed="false">
      <c r="A33" s="40" t="s">
        <v>211</v>
      </c>
      <c r="B33" s="40" t="s">
        <v>72</v>
      </c>
      <c r="C33" s="40" t="n">
        <v>1</v>
      </c>
      <c r="D33" s="40" t="s">
        <v>496</v>
      </c>
      <c r="E33" s="40" t="n">
        <v>5</v>
      </c>
      <c r="F33" s="40" t="n">
        <v>5</v>
      </c>
      <c r="G33" s="40" t="n">
        <v>60</v>
      </c>
      <c r="H33" s="40" t="n">
        <v>17</v>
      </c>
      <c r="I33" s="40" t="n">
        <f aca="false">G33-H33</f>
        <v>43</v>
      </c>
      <c r="J33" s="40" t="n">
        <v>0</v>
      </c>
      <c r="K33" s="40" t="n">
        <v>3</v>
      </c>
      <c r="L33" s="40"/>
      <c r="M33" s="40" t="s">
        <v>146</v>
      </c>
      <c r="N33" s="40" t="s">
        <v>147</v>
      </c>
      <c r="O33" s="40" t="s">
        <v>213</v>
      </c>
      <c r="P33" s="100" t="n">
        <v>40469</v>
      </c>
      <c r="Q33" s="108" t="n">
        <v>0.673611111111111</v>
      </c>
      <c r="R33" s="109" t="n">
        <v>0.699305555555556</v>
      </c>
      <c r="S33" s="101" t="n">
        <v>0.755555555555556</v>
      </c>
      <c r="T33" s="40" t="s">
        <v>386</v>
      </c>
      <c r="U33" s="40" t="s">
        <v>311</v>
      </c>
      <c r="V33" s="40" t="s">
        <v>312</v>
      </c>
      <c r="W33" s="76"/>
    </row>
    <row r="34" customFormat="false" ht="12.75" hidden="false" customHeight="false" outlineLevel="0" collapsed="false">
      <c r="A34" s="40" t="s">
        <v>211</v>
      </c>
      <c r="B34" s="40" t="s">
        <v>73</v>
      </c>
      <c r="C34" s="40" t="n">
        <v>1</v>
      </c>
      <c r="D34" s="40" t="s">
        <v>497</v>
      </c>
      <c r="E34" s="40" t="n">
        <v>7</v>
      </c>
      <c r="F34" s="40" t="n">
        <v>9</v>
      </c>
      <c r="G34" s="40" t="n">
        <v>60</v>
      </c>
      <c r="H34" s="40" t="n">
        <v>17</v>
      </c>
      <c r="I34" s="40" t="n">
        <f aca="false">G34-H34</f>
        <v>43</v>
      </c>
      <c r="J34" s="40" t="n">
        <v>0</v>
      </c>
      <c r="K34" s="40" t="n">
        <v>3</v>
      </c>
      <c r="L34" s="40"/>
      <c r="M34" s="40" t="s">
        <v>146</v>
      </c>
      <c r="N34" s="40" t="s">
        <v>147</v>
      </c>
      <c r="O34" s="40" t="s">
        <v>213</v>
      </c>
      <c r="P34" s="100" t="n">
        <v>40469</v>
      </c>
      <c r="Q34" s="108" t="n">
        <v>0.790277777777778</v>
      </c>
      <c r="R34" s="109" t="n">
        <v>0.816666666666667</v>
      </c>
      <c r="S34" s="101" t="n">
        <v>0.859722222222222</v>
      </c>
      <c r="T34" s="40" t="s">
        <v>386</v>
      </c>
      <c r="U34" s="40" t="s">
        <v>311</v>
      </c>
      <c r="V34" s="40" t="s">
        <v>312</v>
      </c>
      <c r="W34" s="76"/>
    </row>
    <row r="35" customFormat="false" ht="12.75" hidden="false" customHeight="false" outlineLevel="0" collapsed="false">
      <c r="A35" s="40" t="s">
        <v>211</v>
      </c>
      <c r="B35" s="40" t="s">
        <v>73</v>
      </c>
      <c r="C35" s="40" t="n">
        <v>1</v>
      </c>
      <c r="D35" s="40" t="s">
        <v>498</v>
      </c>
      <c r="E35" s="40" t="n">
        <v>7</v>
      </c>
      <c r="F35" s="40" t="n">
        <v>9</v>
      </c>
      <c r="G35" s="40" t="n">
        <v>60</v>
      </c>
      <c r="H35" s="40" t="n">
        <v>17</v>
      </c>
      <c r="I35" s="40" t="n">
        <f aca="false">G35-H35</f>
        <v>43</v>
      </c>
      <c r="J35" s="40" t="n">
        <v>0</v>
      </c>
      <c r="K35" s="40" t="n">
        <v>3</v>
      </c>
      <c r="L35" s="40"/>
      <c r="M35" s="40" t="s">
        <v>146</v>
      </c>
      <c r="N35" s="40" t="s">
        <v>147</v>
      </c>
      <c r="O35" s="40" t="s">
        <v>213</v>
      </c>
      <c r="P35" s="100" t="n">
        <v>40469</v>
      </c>
      <c r="Q35" s="108" t="n">
        <v>0.790277777777778</v>
      </c>
      <c r="R35" s="109" t="n">
        <v>0.816666666666667</v>
      </c>
      <c r="S35" s="101" t="n">
        <v>0.859722222222222</v>
      </c>
      <c r="T35" s="40" t="s">
        <v>386</v>
      </c>
      <c r="U35" s="40" t="s">
        <v>311</v>
      </c>
      <c r="V35" s="40" t="s">
        <v>312</v>
      </c>
      <c r="W35" s="76" t="s">
        <v>409</v>
      </c>
    </row>
    <row r="36" customFormat="false" ht="12.75" hidden="false" customHeight="false" outlineLevel="0" collapsed="false">
      <c r="A36" s="40" t="s">
        <v>211</v>
      </c>
      <c r="B36" s="40" t="s">
        <v>74</v>
      </c>
      <c r="C36" s="40" t="n">
        <v>1</v>
      </c>
      <c r="D36" s="40" t="s">
        <v>499</v>
      </c>
      <c r="E36" s="40" t="n">
        <v>10</v>
      </c>
      <c r="F36" s="40" t="n">
        <v>12</v>
      </c>
      <c r="G36" s="40" t="n">
        <v>60</v>
      </c>
      <c r="H36" s="40" t="n">
        <v>21</v>
      </c>
      <c r="I36" s="40" t="n">
        <f aca="false">G36-H36</f>
        <v>39</v>
      </c>
      <c r="J36" s="40" t="n">
        <v>0</v>
      </c>
      <c r="K36" s="40" t="n">
        <v>3</v>
      </c>
      <c r="L36" s="40"/>
      <c r="M36" s="40" t="s">
        <v>146</v>
      </c>
      <c r="N36" s="40" t="s">
        <v>147</v>
      </c>
      <c r="O36" s="40" t="s">
        <v>213</v>
      </c>
      <c r="P36" s="100" t="n">
        <v>40469</v>
      </c>
      <c r="Q36" s="107" t="n">
        <v>0.922222222222222</v>
      </c>
      <c r="R36" s="107" t="n">
        <v>0.94375</v>
      </c>
      <c r="S36" s="101" t="n">
        <v>0.995138888888889</v>
      </c>
      <c r="T36" s="40" t="s">
        <v>386</v>
      </c>
      <c r="U36" s="40" t="s">
        <v>311</v>
      </c>
      <c r="V36" s="40" t="s">
        <v>312</v>
      </c>
      <c r="W36" s="76"/>
    </row>
    <row r="37" customFormat="false" ht="12.75" hidden="false" customHeight="false" outlineLevel="0" collapsed="false">
      <c r="A37" s="40" t="s">
        <v>211</v>
      </c>
      <c r="B37" s="40" t="s">
        <v>75</v>
      </c>
      <c r="C37" s="40" t="n">
        <v>1</v>
      </c>
      <c r="D37" s="40" t="s">
        <v>500</v>
      </c>
      <c r="E37" s="40" t="n">
        <v>11</v>
      </c>
      <c r="F37" s="40" t="n">
        <v>13</v>
      </c>
      <c r="G37" s="40" t="n">
        <v>60</v>
      </c>
      <c r="H37" s="40" t="n">
        <v>26</v>
      </c>
      <c r="I37" s="40" t="n">
        <f aca="false">G37-H37</f>
        <v>34</v>
      </c>
      <c r="J37" s="40" t="n">
        <v>0</v>
      </c>
      <c r="K37" s="40" t="n">
        <v>3</v>
      </c>
      <c r="L37" s="40"/>
      <c r="M37" s="40" t="s">
        <v>146</v>
      </c>
      <c r="N37" s="40" t="s">
        <v>147</v>
      </c>
      <c r="O37" s="40" t="s">
        <v>213</v>
      </c>
      <c r="P37" s="100" t="n">
        <v>40470</v>
      </c>
      <c r="Q37" s="108" t="n">
        <v>0.116666666666667</v>
      </c>
      <c r="R37" s="109" t="n">
        <v>0.134722222222222</v>
      </c>
      <c r="S37" s="101" t="n">
        <v>0.194444444444444</v>
      </c>
      <c r="T37" s="40" t="s">
        <v>386</v>
      </c>
      <c r="U37" s="40" t="s">
        <v>311</v>
      </c>
      <c r="V37" s="40" t="s">
        <v>312</v>
      </c>
      <c r="W37" s="76"/>
    </row>
    <row r="38" customFormat="false" ht="12.75" hidden="false" customHeight="false" outlineLevel="0" collapsed="false">
      <c r="A38" s="40" t="s">
        <v>211</v>
      </c>
      <c r="B38" s="40" t="s">
        <v>75</v>
      </c>
      <c r="C38" s="40" t="n">
        <v>1</v>
      </c>
      <c r="D38" s="40" t="s">
        <v>501</v>
      </c>
      <c r="E38" s="40"/>
      <c r="F38" s="40"/>
      <c r="G38" s="40"/>
      <c r="H38" s="40"/>
      <c r="I38" s="40"/>
      <c r="J38" s="40"/>
      <c r="K38" s="40"/>
      <c r="L38" s="40"/>
      <c r="M38" s="40" t="s">
        <v>358</v>
      </c>
      <c r="N38" s="40" t="s">
        <v>147</v>
      </c>
      <c r="O38" s="40" t="s">
        <v>213</v>
      </c>
      <c r="P38" s="100" t="n">
        <v>40470</v>
      </c>
      <c r="Q38" s="108" t="n">
        <v>0.116666666666667</v>
      </c>
      <c r="R38" s="109" t="n">
        <v>0.134722222222222</v>
      </c>
      <c r="S38" s="101" t="n">
        <v>0.236111111111111</v>
      </c>
      <c r="T38" s="40" t="s">
        <v>386</v>
      </c>
      <c r="U38" s="40" t="s">
        <v>311</v>
      </c>
      <c r="V38" s="40" t="s">
        <v>312</v>
      </c>
      <c r="W38" s="76" t="s">
        <v>413</v>
      </c>
    </row>
    <row r="39" customFormat="false" ht="12.75" hidden="false" customHeight="false" outlineLevel="0" collapsed="false">
      <c r="A39" s="40" t="s">
        <v>211</v>
      </c>
      <c r="B39" s="40" t="s">
        <v>76</v>
      </c>
      <c r="C39" s="40" t="n">
        <v>1</v>
      </c>
      <c r="D39" s="40" t="s">
        <v>502</v>
      </c>
      <c r="E39" s="40" t="n">
        <v>7</v>
      </c>
      <c r="F39" s="40" t="n">
        <v>9</v>
      </c>
      <c r="G39" s="40" t="n">
        <v>60</v>
      </c>
      <c r="H39" s="40" t="n">
        <v>19</v>
      </c>
      <c r="I39" s="40" t="n">
        <f aca="false">G39-H39</f>
        <v>41</v>
      </c>
      <c r="J39" s="40" t="n">
        <v>0</v>
      </c>
      <c r="K39" s="40" t="n">
        <v>3</v>
      </c>
      <c r="L39" s="40"/>
      <c r="M39" s="40" t="s">
        <v>146</v>
      </c>
      <c r="N39" s="40" t="s">
        <v>147</v>
      </c>
      <c r="O39" s="40" t="s">
        <v>213</v>
      </c>
      <c r="P39" s="100" t="n">
        <v>40470</v>
      </c>
      <c r="Q39" s="108" t="n">
        <v>0.279166666666667</v>
      </c>
      <c r="R39" s="109" t="n">
        <v>0.302083333333333</v>
      </c>
      <c r="S39" s="101" t="n">
        <v>0.361111111111111</v>
      </c>
      <c r="T39" s="40" t="s">
        <v>386</v>
      </c>
      <c r="U39" s="40" t="s">
        <v>311</v>
      </c>
      <c r="V39" s="40" t="s">
        <v>312</v>
      </c>
      <c r="W39" s="76"/>
    </row>
    <row r="40" customFormat="false" ht="12.75" hidden="false" customHeight="false" outlineLevel="0" collapsed="false">
      <c r="A40" s="40" t="s">
        <v>211</v>
      </c>
      <c r="B40" s="40" t="s">
        <v>77</v>
      </c>
      <c r="C40" s="40" t="n">
        <v>1</v>
      </c>
      <c r="D40" s="40" t="s">
        <v>503</v>
      </c>
      <c r="E40" s="40" t="n">
        <v>6</v>
      </c>
      <c r="F40" s="40" t="n">
        <v>8</v>
      </c>
      <c r="G40" s="40" t="n">
        <v>60</v>
      </c>
      <c r="H40" s="40" t="n">
        <v>22</v>
      </c>
      <c r="I40" s="40" t="n">
        <f aca="false">G40-H40</f>
        <v>38</v>
      </c>
      <c r="J40" s="40" t="n">
        <v>0</v>
      </c>
      <c r="K40" s="40" t="n">
        <v>3</v>
      </c>
      <c r="L40" s="40"/>
      <c r="M40" s="40" t="s">
        <v>146</v>
      </c>
      <c r="N40" s="40" t="s">
        <v>147</v>
      </c>
      <c r="O40" s="40" t="s">
        <v>213</v>
      </c>
      <c r="P40" s="100" t="n">
        <v>40470</v>
      </c>
      <c r="Q40" s="108" t="n">
        <v>0.479166666666667</v>
      </c>
      <c r="R40" s="109" t="n">
        <v>0.499305555555556</v>
      </c>
      <c r="S40" s="101" t="n">
        <v>0.538194444444444</v>
      </c>
      <c r="T40" s="40" t="s">
        <v>386</v>
      </c>
      <c r="U40" s="40" t="s">
        <v>311</v>
      </c>
      <c r="V40" s="40" t="s">
        <v>312</v>
      </c>
      <c r="W40" s="76"/>
    </row>
    <row r="41" customFormat="false" ht="12.75" hidden="false" customHeight="false" outlineLevel="0" collapsed="false">
      <c r="A41" s="40" t="s">
        <v>211</v>
      </c>
      <c r="B41" s="40" t="s">
        <v>78</v>
      </c>
      <c r="C41" s="40" t="n">
        <v>1</v>
      </c>
      <c r="D41" s="40" t="s">
        <v>504</v>
      </c>
      <c r="E41" s="40" t="n">
        <v>12</v>
      </c>
      <c r="F41" s="40" t="n">
        <v>15</v>
      </c>
      <c r="G41" s="40" t="n">
        <v>60</v>
      </c>
      <c r="H41" s="40" t="n">
        <v>22</v>
      </c>
      <c r="I41" s="40" t="n">
        <f aca="false">G41-H41</f>
        <v>38</v>
      </c>
      <c r="J41" s="40" t="n">
        <v>0</v>
      </c>
      <c r="K41" s="40" t="n">
        <v>3</v>
      </c>
      <c r="L41" s="40"/>
      <c r="M41" s="40" t="s">
        <v>146</v>
      </c>
      <c r="N41" s="40" t="s">
        <v>147</v>
      </c>
      <c r="O41" s="40" t="s">
        <v>213</v>
      </c>
      <c r="P41" s="100" t="n">
        <v>40470</v>
      </c>
      <c r="Q41" s="108" t="n">
        <v>0.592361111111111</v>
      </c>
      <c r="R41" s="109" t="n">
        <v>0.620833333333333</v>
      </c>
      <c r="S41" s="101" t="n">
        <v>0.663194444444444</v>
      </c>
      <c r="T41" s="40" t="s">
        <v>386</v>
      </c>
      <c r="U41" s="40" t="s">
        <v>311</v>
      </c>
      <c r="V41" s="40" t="s">
        <v>312</v>
      </c>
      <c r="W41" s="76"/>
    </row>
    <row r="42" customFormat="false" ht="12.75" hidden="false" customHeight="false" outlineLevel="0" collapsed="false">
      <c r="A42" s="40" t="s">
        <v>211</v>
      </c>
      <c r="B42" s="40" t="s">
        <v>80</v>
      </c>
      <c r="C42" s="40" t="n">
        <v>1</v>
      </c>
      <c r="D42" s="40" t="s">
        <v>505</v>
      </c>
      <c r="E42" s="40" t="n">
        <v>1</v>
      </c>
      <c r="F42" s="40" t="n">
        <v>1</v>
      </c>
      <c r="G42" s="40" t="n">
        <v>60</v>
      </c>
      <c r="H42" s="40" t="n">
        <v>21</v>
      </c>
      <c r="I42" s="40" t="n">
        <f aca="false">G42-H42</f>
        <v>39</v>
      </c>
      <c r="J42" s="40" t="n">
        <v>0</v>
      </c>
      <c r="K42" s="40" t="n">
        <v>3</v>
      </c>
      <c r="L42" s="40"/>
      <c r="M42" s="40" t="s">
        <v>146</v>
      </c>
      <c r="N42" s="40" t="s">
        <v>147</v>
      </c>
      <c r="O42" s="40" t="s">
        <v>213</v>
      </c>
      <c r="P42" s="100" t="n">
        <v>40470</v>
      </c>
      <c r="Q42" s="107" t="n">
        <v>0.735416666666667</v>
      </c>
      <c r="R42" s="107" t="n">
        <v>0.756944444444445</v>
      </c>
      <c r="S42" s="101" t="n">
        <v>0.795833333333333</v>
      </c>
      <c r="T42" s="40" t="s">
        <v>386</v>
      </c>
      <c r="U42" s="40" t="s">
        <v>311</v>
      </c>
      <c r="V42" s="40" t="s">
        <v>312</v>
      </c>
      <c r="W42" s="76"/>
    </row>
    <row r="43" customFormat="false" ht="12.75" hidden="false" customHeight="false" outlineLevel="0" collapsed="false">
      <c r="A43" s="40" t="s">
        <v>211</v>
      </c>
      <c r="B43" s="40" t="s">
        <v>81</v>
      </c>
      <c r="C43" s="40" t="n">
        <v>1</v>
      </c>
      <c r="D43" s="40" t="s">
        <v>506</v>
      </c>
      <c r="E43" s="40" t="n">
        <v>12</v>
      </c>
      <c r="F43" s="40" t="n">
        <v>15</v>
      </c>
      <c r="G43" s="40" t="n">
        <v>60</v>
      </c>
      <c r="H43" s="40" t="n">
        <v>27</v>
      </c>
      <c r="I43" s="40" t="n">
        <f aca="false">G43-H43</f>
        <v>33</v>
      </c>
      <c r="J43" s="40" t="n">
        <v>0</v>
      </c>
      <c r="K43" s="40" t="n">
        <v>3</v>
      </c>
      <c r="L43" s="40"/>
      <c r="M43" s="40" t="s">
        <v>146</v>
      </c>
      <c r="N43" s="40" t="s">
        <v>147</v>
      </c>
      <c r="O43" s="40" t="s">
        <v>213</v>
      </c>
      <c r="P43" s="100" t="n">
        <v>40470</v>
      </c>
      <c r="Q43" s="107" t="n">
        <v>0.84375</v>
      </c>
      <c r="R43" s="107" t="n">
        <v>0.861805555555556</v>
      </c>
      <c r="S43" s="101" t="n">
        <v>0.9</v>
      </c>
      <c r="T43" s="40" t="s">
        <v>386</v>
      </c>
      <c r="U43" s="40" t="s">
        <v>311</v>
      </c>
      <c r="V43" s="40" t="s">
        <v>312</v>
      </c>
      <c r="W43" s="76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100"/>
      <c r="Q44" s="101"/>
      <c r="R44" s="101"/>
      <c r="S44" s="101"/>
      <c r="T44" s="40"/>
      <c r="U44" s="40"/>
      <c r="V44" s="40"/>
      <c r="W44" s="76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100"/>
      <c r="Q45" s="101"/>
      <c r="R45" s="101"/>
      <c r="S45" s="101"/>
      <c r="T45" s="40"/>
      <c r="U45" s="40"/>
      <c r="V45" s="40"/>
      <c r="W45" s="76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100"/>
      <c r="Q46" s="101"/>
      <c r="R46" s="101"/>
      <c r="S46" s="101"/>
      <c r="T46" s="40"/>
      <c r="U46" s="40"/>
      <c r="V46" s="40"/>
      <c r="W46" s="76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100"/>
      <c r="Q47" s="101"/>
      <c r="R47" s="101"/>
      <c r="S47" s="101"/>
      <c r="T47" s="40"/>
      <c r="U47" s="40"/>
      <c r="V47" s="40"/>
      <c r="W47" s="76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100"/>
      <c r="Q48" s="101"/>
      <c r="R48" s="101"/>
      <c r="S48" s="101"/>
      <c r="T48" s="40"/>
      <c r="U48" s="40"/>
      <c r="V48" s="40"/>
      <c r="W48" s="76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100"/>
      <c r="Q49" s="101"/>
      <c r="R49" s="101"/>
      <c r="S49" s="101"/>
      <c r="T49" s="40"/>
      <c r="U49" s="40"/>
      <c r="V49" s="40"/>
      <c r="W49" s="76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100"/>
      <c r="Q50" s="101"/>
      <c r="R50" s="101"/>
      <c r="S50" s="101"/>
      <c r="T50" s="40"/>
      <c r="U50" s="40"/>
      <c r="V50" s="40"/>
      <c r="W50" s="76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100"/>
      <c r="Q51" s="101"/>
      <c r="R51" s="101"/>
      <c r="S51" s="101"/>
      <c r="T51" s="40"/>
      <c r="U51" s="40"/>
      <c r="V51" s="40"/>
      <c r="W51" s="76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100"/>
      <c r="Q52" s="101"/>
      <c r="R52" s="101"/>
      <c r="S52" s="101"/>
      <c r="T52" s="40"/>
      <c r="U52" s="40"/>
      <c r="V52" s="40"/>
      <c r="W52" s="76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100"/>
      <c r="Q53" s="101"/>
      <c r="R53" s="101"/>
      <c r="S53" s="101"/>
      <c r="T53" s="40"/>
      <c r="U53" s="40"/>
      <c r="V53" s="40"/>
      <c r="W53" s="76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100"/>
      <c r="Q54" s="101"/>
      <c r="R54" s="101"/>
      <c r="S54" s="101"/>
      <c r="T54" s="40"/>
      <c r="U54" s="40"/>
      <c r="V54" s="40"/>
      <c r="W54" s="76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100"/>
      <c r="Q55" s="101"/>
      <c r="R55" s="101"/>
      <c r="S55" s="101"/>
      <c r="T55" s="40"/>
      <c r="U55" s="40"/>
      <c r="V55" s="40"/>
      <c r="W55" s="76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100"/>
      <c r="Q56" s="101"/>
      <c r="R56" s="101"/>
      <c r="S56" s="101"/>
      <c r="T56" s="40"/>
      <c r="U56" s="40"/>
      <c r="V56" s="40"/>
      <c r="W56" s="76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100"/>
      <c r="Q57" s="101"/>
      <c r="R57" s="101"/>
      <c r="S57" s="101"/>
      <c r="T57" s="40"/>
      <c r="U57" s="40"/>
      <c r="V57" s="40"/>
      <c r="W57" s="76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100"/>
      <c r="Q58" s="101"/>
      <c r="R58" s="101"/>
      <c r="S58" s="101"/>
      <c r="T58" s="40"/>
      <c r="U58" s="40"/>
      <c r="V58" s="40"/>
      <c r="W58" s="76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100"/>
      <c r="Q59" s="101"/>
      <c r="R59" s="101"/>
      <c r="S59" s="101"/>
      <c r="T59" s="40"/>
      <c r="U59" s="40"/>
      <c r="V59" s="40"/>
      <c r="W59" s="76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100"/>
      <c r="Q60" s="101"/>
      <c r="R60" s="101"/>
      <c r="S60" s="101"/>
      <c r="T60" s="40"/>
      <c r="U60" s="40"/>
      <c r="V60" s="40"/>
      <c r="W60" s="7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100"/>
      <c r="Q61" s="101"/>
      <c r="R61" s="101"/>
      <c r="S61" s="101"/>
      <c r="T61" s="40"/>
      <c r="U61" s="40"/>
      <c r="V61" s="40"/>
      <c r="W61" s="76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100"/>
      <c r="Q62" s="101"/>
      <c r="R62" s="101"/>
      <c r="S62" s="101"/>
      <c r="T62" s="40"/>
      <c r="U62" s="40"/>
      <c r="V62" s="40"/>
      <c r="W62" s="76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100"/>
      <c r="Q63" s="101"/>
      <c r="R63" s="101"/>
      <c r="S63" s="101"/>
      <c r="T63" s="40"/>
      <c r="U63" s="40"/>
      <c r="V63" s="40"/>
      <c r="W63" s="76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100"/>
      <c r="Q64" s="101"/>
      <c r="R64" s="101"/>
      <c r="S64" s="101"/>
      <c r="T64" s="40"/>
      <c r="U64" s="40"/>
      <c r="V64" s="40"/>
      <c r="W64" s="76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100"/>
      <c r="Q65" s="101"/>
      <c r="R65" s="101"/>
      <c r="S65" s="101"/>
      <c r="T65" s="40"/>
      <c r="U65" s="40"/>
      <c r="V65" s="40"/>
      <c r="W65" s="76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100"/>
      <c r="Q66" s="101"/>
      <c r="R66" s="101"/>
      <c r="S66" s="101"/>
      <c r="T66" s="40"/>
      <c r="U66" s="40"/>
      <c r="V66" s="40"/>
      <c r="W66" s="76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100"/>
      <c r="Q67" s="101"/>
      <c r="R67" s="101"/>
      <c r="S67" s="101"/>
      <c r="T67" s="40"/>
      <c r="U67" s="40"/>
      <c r="V67" s="40"/>
      <c r="W67" s="76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100"/>
      <c r="Q68" s="101"/>
      <c r="R68" s="101"/>
      <c r="S68" s="101"/>
      <c r="T68" s="40"/>
      <c r="U68" s="40"/>
      <c r="V68" s="40"/>
      <c r="W68" s="76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100"/>
      <c r="Q69" s="101"/>
      <c r="R69" s="101"/>
      <c r="S69" s="101"/>
      <c r="T69" s="40"/>
      <c r="U69" s="40"/>
      <c r="V69" s="40"/>
      <c r="W69" s="76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100"/>
      <c r="Q70" s="101"/>
      <c r="R70" s="101"/>
      <c r="S70" s="101"/>
      <c r="T70" s="40"/>
      <c r="U70" s="40"/>
      <c r="V70" s="40"/>
      <c r="W70" s="76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00"/>
      <c r="Q71" s="101"/>
      <c r="R71" s="101"/>
      <c r="S71" s="101"/>
      <c r="T71" s="40"/>
      <c r="U71" s="40"/>
      <c r="V71" s="40"/>
      <c r="W71" s="76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100"/>
      <c r="Q72" s="101"/>
      <c r="R72" s="101"/>
      <c r="S72" s="101"/>
      <c r="T72" s="40"/>
      <c r="U72" s="40"/>
      <c r="V72" s="40"/>
      <c r="W72" s="76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100"/>
      <c r="Q73" s="101"/>
      <c r="R73" s="101"/>
      <c r="S73" s="101"/>
      <c r="T73" s="40"/>
      <c r="U73" s="40"/>
      <c r="V73" s="40"/>
      <c r="W73" s="76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100"/>
      <c r="Q74" s="101"/>
      <c r="R74" s="101"/>
      <c r="S74" s="101"/>
      <c r="T74" s="40"/>
      <c r="U74" s="40"/>
      <c r="V74" s="40"/>
      <c r="W74" s="76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100"/>
      <c r="Q75" s="101"/>
      <c r="R75" s="101"/>
      <c r="S75" s="101"/>
      <c r="T75" s="40"/>
      <c r="U75" s="40"/>
      <c r="V75" s="40"/>
      <c r="W75" s="76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100"/>
      <c r="Q76" s="101"/>
      <c r="R76" s="101"/>
      <c r="S76" s="101"/>
      <c r="T76" s="40"/>
      <c r="U76" s="40"/>
      <c r="V76" s="40"/>
      <c r="W76" s="76"/>
    </row>
    <row r="77" customFormat="false" ht="12.75" hidden="false" customHeight="false" outlineLevel="0" collapsed="false">
      <c r="W77" s="76"/>
    </row>
    <row r="78" customFormat="false" ht="12.75" hidden="false" customHeight="false" outlineLevel="0" collapsed="false">
      <c r="W78" s="76"/>
    </row>
    <row r="79" customFormat="false" ht="12.75" hidden="false" customHeight="false" outlineLevel="0" collapsed="false">
      <c r="W79" s="76"/>
    </row>
    <row r="80" customFormat="false" ht="12.75" hidden="false" customHeight="false" outlineLevel="0" collapsed="false">
      <c r="W80" s="76"/>
    </row>
    <row r="81" customFormat="false" ht="12.75" hidden="false" customHeight="false" outlineLevel="0" collapsed="false">
      <c r="W81" s="76"/>
    </row>
    <row r="82" customFormat="false" ht="12.75" hidden="false" customHeight="false" outlineLevel="0" collapsed="false">
      <c r="W82" s="76"/>
    </row>
    <row r="83" customFormat="false" ht="12.75" hidden="false" customHeight="false" outlineLevel="0" collapsed="false">
      <c r="W83" s="76"/>
    </row>
    <row r="84" customFormat="false" ht="12.75" hidden="false" customHeight="false" outlineLevel="0" collapsed="false">
      <c r="W84" s="76"/>
    </row>
    <row r="85" customFormat="false" ht="12.75" hidden="false" customHeight="false" outlineLevel="0" collapsed="false">
      <c r="W85" s="76"/>
    </row>
    <row r="86" customFormat="false" ht="12.75" hidden="false" customHeight="false" outlineLevel="0" collapsed="false">
      <c r="W86" s="76"/>
    </row>
    <row r="87" customFormat="false" ht="12.75" hidden="false" customHeight="false" outlineLevel="0" collapsed="false">
      <c r="W87" s="76"/>
    </row>
    <row r="88" customFormat="false" ht="12.75" hidden="false" customHeight="false" outlineLevel="0" collapsed="false">
      <c r="W88" s="76"/>
    </row>
    <row r="89" customFormat="false" ht="12.75" hidden="false" customHeight="false" outlineLevel="0" collapsed="false">
      <c r="W89" s="76"/>
    </row>
    <row r="90" customFormat="false" ht="12.75" hidden="false" customHeight="false" outlineLevel="0" collapsed="false">
      <c r="W90" s="76"/>
    </row>
    <row r="91" customFormat="false" ht="12.75" hidden="false" customHeight="false" outlineLevel="0" collapsed="false">
      <c r="W91" s="76"/>
    </row>
    <row r="92" customFormat="false" ht="12.75" hidden="false" customHeight="false" outlineLevel="0" collapsed="false">
      <c r="W92" s="76"/>
    </row>
    <row r="93" customFormat="false" ht="12.75" hidden="false" customHeight="false" outlineLevel="0" collapsed="false">
      <c r="W93" s="76"/>
    </row>
    <row r="94" customFormat="false" ht="12.75" hidden="false" customHeight="false" outlineLevel="0" collapsed="false">
      <c r="W94" s="76"/>
    </row>
    <row r="95" customFormat="false" ht="12.75" hidden="false" customHeight="false" outlineLevel="0" collapsed="false">
      <c r="W95" s="76"/>
    </row>
    <row r="96" customFormat="false" ht="12.75" hidden="false" customHeight="false" outlineLevel="0" collapsed="false">
      <c r="W96" s="76"/>
    </row>
    <row r="97" customFormat="false" ht="12.75" hidden="false" customHeight="false" outlineLevel="0" collapsed="false">
      <c r="W97" s="76"/>
    </row>
    <row r="98" customFormat="false" ht="12.75" hidden="false" customHeight="false" outlineLevel="0" collapsed="false">
      <c r="W98" s="76"/>
    </row>
    <row r="99" customFormat="false" ht="12.75" hidden="false" customHeight="false" outlineLevel="0" collapsed="false">
      <c r="W99" s="76"/>
    </row>
    <row r="100" customFormat="false" ht="12.75" hidden="false" customHeight="false" outlineLevel="0" collapsed="false">
      <c r="W100" s="76"/>
    </row>
    <row r="101" customFormat="false" ht="12.75" hidden="false" customHeight="false" outlineLevel="0" collapsed="false">
      <c r="W101" s="76"/>
    </row>
    <row r="102" customFormat="false" ht="12.75" hidden="false" customHeight="false" outlineLevel="0" collapsed="false">
      <c r="W102" s="76"/>
    </row>
    <row r="103" customFormat="false" ht="12.75" hidden="false" customHeight="false" outlineLevel="0" collapsed="false">
      <c r="W103" s="76"/>
    </row>
    <row r="104" customFormat="false" ht="12.75" hidden="false" customHeight="false" outlineLevel="0" collapsed="false">
      <c r="W104" s="76"/>
    </row>
    <row r="105" customFormat="false" ht="12.75" hidden="false" customHeight="false" outlineLevel="0" collapsed="false">
      <c r="W105" s="76"/>
    </row>
    <row r="106" customFormat="false" ht="12.75" hidden="false" customHeight="false" outlineLevel="0" collapsed="false">
      <c r="W106" s="76"/>
    </row>
    <row r="107" customFormat="false" ht="12.75" hidden="false" customHeight="false" outlineLevel="0" collapsed="false">
      <c r="W107" s="76"/>
    </row>
    <row r="108" customFormat="false" ht="12.75" hidden="false" customHeight="false" outlineLevel="0" collapsed="false">
      <c r="W108" s="76"/>
    </row>
    <row r="109" customFormat="false" ht="12.75" hidden="false" customHeight="false" outlineLevel="0" collapsed="false">
      <c r="W109" s="76"/>
    </row>
    <row r="110" customFormat="false" ht="12.75" hidden="false" customHeight="false" outlineLevel="0" collapsed="false">
      <c r="W110" s="76"/>
    </row>
    <row r="111" customFormat="false" ht="12.75" hidden="false" customHeight="false" outlineLevel="0" collapsed="false">
      <c r="W111" s="76"/>
    </row>
    <row r="112" customFormat="false" ht="12.75" hidden="false" customHeight="false" outlineLevel="0" collapsed="false">
      <c r="W112" s="76"/>
    </row>
    <row r="113" customFormat="false" ht="12.75" hidden="false" customHeight="false" outlineLevel="0" collapsed="false">
      <c r="W113" s="76"/>
    </row>
    <row r="114" customFormat="false" ht="12.75" hidden="false" customHeight="false" outlineLevel="0" collapsed="false">
      <c r="W114" s="76"/>
    </row>
    <row r="115" customFormat="false" ht="12.75" hidden="false" customHeight="false" outlineLevel="0" collapsed="false">
      <c r="W115" s="76"/>
    </row>
    <row r="116" customFormat="false" ht="12.75" hidden="false" customHeight="false" outlineLevel="0" collapsed="false">
      <c r="W116" s="76"/>
    </row>
    <row r="117" customFormat="false" ht="12.75" hidden="false" customHeight="false" outlineLevel="0" collapsed="false">
      <c r="W117" s="76"/>
    </row>
    <row r="118" customFormat="false" ht="12.75" hidden="false" customHeight="false" outlineLevel="0" collapsed="false">
      <c r="W118" s="76"/>
    </row>
    <row r="119" customFormat="false" ht="12.75" hidden="false" customHeight="false" outlineLevel="0" collapsed="false">
      <c r="W119" s="76"/>
    </row>
    <row r="120" customFormat="false" ht="12.75" hidden="false" customHeight="false" outlineLevel="0" collapsed="false">
      <c r="W120" s="76"/>
    </row>
    <row r="121" customFormat="false" ht="12.75" hidden="false" customHeight="false" outlineLevel="0" collapsed="false">
      <c r="W121" s="76"/>
    </row>
    <row r="122" customFormat="false" ht="12.75" hidden="false" customHeight="false" outlineLevel="0" collapsed="false">
      <c r="W122" s="76"/>
    </row>
    <row r="123" customFormat="false" ht="12.75" hidden="false" customHeight="false" outlineLevel="0" collapsed="false">
      <c r="W123" s="76"/>
    </row>
    <row r="124" customFormat="false" ht="12.75" hidden="false" customHeight="false" outlineLevel="0" collapsed="false">
      <c r="W124" s="76"/>
    </row>
    <row r="125" customFormat="false" ht="12.75" hidden="false" customHeight="false" outlineLevel="0" collapsed="false">
      <c r="W125" s="76"/>
    </row>
    <row r="126" customFormat="false" ht="12.75" hidden="false" customHeight="false" outlineLevel="0" collapsed="false">
      <c r="W126" s="76"/>
    </row>
    <row r="127" customFormat="false" ht="12.75" hidden="false" customHeight="false" outlineLevel="0" collapsed="false">
      <c r="W127" s="76"/>
    </row>
    <row r="128" customFormat="false" ht="12.75" hidden="false" customHeight="false" outlineLevel="0" collapsed="false">
      <c r="W128" s="76"/>
    </row>
    <row r="129" customFormat="false" ht="12.75" hidden="false" customHeight="false" outlineLevel="0" collapsed="false">
      <c r="W129" s="76"/>
    </row>
    <row r="130" customFormat="false" ht="12.75" hidden="false" customHeight="false" outlineLevel="0" collapsed="false">
      <c r="W130" s="76"/>
    </row>
    <row r="131" customFormat="false" ht="12.75" hidden="false" customHeight="false" outlineLevel="0" collapsed="false">
      <c r="W131" s="76"/>
    </row>
    <row r="132" customFormat="false" ht="12.75" hidden="false" customHeight="false" outlineLevel="0" collapsed="false">
      <c r="W132" s="76"/>
    </row>
    <row r="133" customFormat="false" ht="12.75" hidden="false" customHeight="false" outlineLevel="0" collapsed="false">
      <c r="W133" s="76"/>
    </row>
    <row r="134" customFormat="false" ht="12.75" hidden="false" customHeight="false" outlineLevel="0" collapsed="false">
      <c r="W134" s="76"/>
    </row>
    <row r="135" customFormat="false" ht="12.75" hidden="false" customHeight="false" outlineLevel="0" collapsed="false">
      <c r="W135" s="76"/>
    </row>
    <row r="136" customFormat="false" ht="12.75" hidden="false" customHeight="false" outlineLevel="0" collapsed="false">
      <c r="W136" s="76"/>
    </row>
    <row r="137" customFormat="false" ht="12.75" hidden="false" customHeight="false" outlineLevel="0" collapsed="false">
      <c r="W137" s="76"/>
    </row>
    <row r="138" customFormat="false" ht="12.75" hidden="false" customHeight="false" outlineLevel="0" collapsed="false">
      <c r="W138" s="76"/>
    </row>
    <row r="139" customFormat="false" ht="12.75" hidden="false" customHeight="false" outlineLevel="0" collapsed="false">
      <c r="W139" s="76"/>
    </row>
    <row r="140" customFormat="false" ht="12.75" hidden="false" customHeight="false" outlineLevel="0" collapsed="false">
      <c r="W140" s="76"/>
    </row>
    <row r="141" customFormat="false" ht="12.75" hidden="false" customHeight="false" outlineLevel="0" collapsed="false">
      <c r="W141" s="76"/>
    </row>
    <row r="142" customFormat="false" ht="12.75" hidden="false" customHeight="false" outlineLevel="0" collapsed="false">
      <c r="W142" s="76"/>
    </row>
    <row r="143" customFormat="false" ht="12.75" hidden="false" customHeight="false" outlineLevel="0" collapsed="false">
      <c r="W143" s="76"/>
    </row>
    <row r="144" customFormat="false" ht="12.75" hidden="false" customHeight="false" outlineLevel="0" collapsed="false">
      <c r="W144" s="76"/>
    </row>
    <row r="145" customFormat="false" ht="12.75" hidden="false" customHeight="false" outlineLevel="0" collapsed="false">
      <c r="W145" s="76"/>
    </row>
    <row r="146" customFormat="false" ht="12.75" hidden="false" customHeight="false" outlineLevel="0" collapsed="false">
      <c r="W146" s="76"/>
    </row>
    <row r="147" customFormat="false" ht="12.75" hidden="false" customHeight="false" outlineLevel="0" collapsed="false">
      <c r="W147" s="76"/>
    </row>
    <row r="148" customFormat="false" ht="12.75" hidden="false" customHeight="false" outlineLevel="0" collapsed="false">
      <c r="W148" s="76"/>
    </row>
    <row r="149" customFormat="false" ht="12.75" hidden="false" customHeight="false" outlineLevel="0" collapsed="false">
      <c r="W149" s="76"/>
    </row>
    <row r="150" customFormat="false" ht="12.75" hidden="false" customHeight="false" outlineLevel="0" collapsed="false">
      <c r="W150" s="76"/>
    </row>
    <row r="151" customFormat="false" ht="12.75" hidden="false" customHeight="false" outlineLevel="0" collapsed="false">
      <c r="W151" s="76"/>
    </row>
    <row r="152" customFormat="false" ht="12.75" hidden="false" customHeight="false" outlineLevel="0" collapsed="false">
      <c r="W152" s="76"/>
    </row>
    <row r="153" customFormat="false" ht="12.75" hidden="false" customHeight="false" outlineLevel="0" collapsed="false">
      <c r="W153" s="76"/>
    </row>
    <row r="154" customFormat="false" ht="12.75" hidden="false" customHeight="false" outlineLevel="0" collapsed="false">
      <c r="W154" s="76"/>
    </row>
    <row r="155" customFormat="false" ht="12.75" hidden="false" customHeight="false" outlineLevel="0" collapsed="false">
      <c r="W155" s="76"/>
    </row>
    <row r="156" customFormat="false" ht="12.75" hidden="false" customHeight="false" outlineLevel="0" collapsed="false">
      <c r="W156" s="76"/>
    </row>
    <row r="157" customFormat="false" ht="12.75" hidden="false" customHeight="false" outlineLevel="0" collapsed="false">
      <c r="W157" s="76"/>
    </row>
    <row r="158" customFormat="false" ht="12.75" hidden="false" customHeight="false" outlineLevel="0" collapsed="false">
      <c r="W158" s="76"/>
    </row>
    <row r="159" customFormat="false" ht="12.75" hidden="false" customHeight="false" outlineLevel="0" collapsed="false">
      <c r="W159" s="76"/>
    </row>
    <row r="160" customFormat="false" ht="12.75" hidden="false" customHeight="false" outlineLevel="0" collapsed="false">
      <c r="W160" s="76"/>
    </row>
    <row r="161" customFormat="false" ht="12.75" hidden="false" customHeight="false" outlineLevel="0" collapsed="false">
      <c r="W161" s="76"/>
    </row>
    <row r="162" customFormat="false" ht="12.75" hidden="false" customHeight="false" outlineLevel="0" collapsed="false">
      <c r="W162" s="76"/>
    </row>
    <row r="163" customFormat="false" ht="12.75" hidden="false" customHeight="false" outlineLevel="0" collapsed="false">
      <c r="W163" s="76"/>
    </row>
    <row r="164" customFormat="false" ht="12.75" hidden="false" customHeight="false" outlineLevel="0" collapsed="false">
      <c r="W164" s="76"/>
    </row>
    <row r="165" customFormat="false" ht="12.75" hidden="false" customHeight="false" outlineLevel="0" collapsed="false">
      <c r="W165" s="76"/>
    </row>
    <row r="166" customFormat="false" ht="12.75" hidden="false" customHeight="false" outlineLevel="0" collapsed="false">
      <c r="W166" s="76"/>
    </row>
    <row r="167" customFormat="false" ht="12.75" hidden="false" customHeight="false" outlineLevel="0" collapsed="false">
      <c r="W167" s="76"/>
    </row>
    <row r="168" customFormat="false" ht="12.75" hidden="false" customHeight="false" outlineLevel="0" collapsed="false">
      <c r="W168" s="76"/>
    </row>
    <row r="169" customFormat="false" ht="12.75" hidden="false" customHeight="false" outlineLevel="0" collapsed="false">
      <c r="W169" s="76"/>
    </row>
    <row r="170" customFormat="false" ht="12.75" hidden="false" customHeight="false" outlineLevel="0" collapsed="false">
      <c r="W170" s="76"/>
    </row>
    <row r="171" customFormat="false" ht="12.75" hidden="false" customHeight="false" outlineLevel="0" collapsed="false">
      <c r="W171" s="76"/>
    </row>
    <row r="172" customFormat="false" ht="12.75" hidden="false" customHeight="false" outlineLevel="0" collapsed="false">
      <c r="W172" s="76"/>
    </row>
    <row r="173" customFormat="false" ht="12.75" hidden="false" customHeight="false" outlineLevel="0" collapsed="false">
      <c r="W173" s="76"/>
    </row>
    <row r="174" customFormat="false" ht="12.75" hidden="false" customHeight="false" outlineLevel="0" collapsed="false">
      <c r="W174" s="76"/>
    </row>
    <row r="175" customFormat="false" ht="12.75" hidden="false" customHeight="false" outlineLevel="0" collapsed="false">
      <c r="W175" s="76"/>
    </row>
    <row r="176" customFormat="false" ht="12.75" hidden="false" customHeight="false" outlineLevel="0" collapsed="false">
      <c r="W176" s="76"/>
    </row>
    <row r="177" customFormat="false" ht="12.75" hidden="false" customHeight="false" outlineLevel="0" collapsed="false">
      <c r="W177" s="76"/>
    </row>
    <row r="178" customFormat="false" ht="12.75" hidden="false" customHeight="false" outlineLevel="0" collapsed="false">
      <c r="W178" s="76"/>
    </row>
    <row r="179" customFormat="false" ht="12.75" hidden="false" customHeight="false" outlineLevel="0" collapsed="false">
      <c r="W179" s="76"/>
    </row>
    <row r="180" customFormat="false" ht="12.75" hidden="false" customHeight="false" outlineLevel="0" collapsed="false">
      <c r="W180" s="76"/>
    </row>
    <row r="181" customFormat="false" ht="12.75" hidden="false" customHeight="false" outlineLevel="0" collapsed="false">
      <c r="W181" s="76"/>
    </row>
    <row r="182" customFormat="false" ht="12.75" hidden="false" customHeight="false" outlineLevel="0" collapsed="false">
      <c r="W182" s="76"/>
    </row>
    <row r="183" customFormat="false" ht="12.75" hidden="false" customHeight="false" outlineLevel="0" collapsed="false">
      <c r="W183" s="76"/>
    </row>
    <row r="184" customFormat="false" ht="12.75" hidden="false" customHeight="false" outlineLevel="0" collapsed="false">
      <c r="W184" s="76"/>
    </row>
    <row r="185" customFormat="false" ht="12.75" hidden="false" customHeight="false" outlineLevel="0" collapsed="false">
      <c r="W185" s="76"/>
    </row>
    <row r="186" customFormat="false" ht="12.75" hidden="false" customHeight="false" outlineLevel="0" collapsed="false">
      <c r="W186" s="76"/>
    </row>
    <row r="187" customFormat="false" ht="12.75" hidden="false" customHeight="false" outlineLevel="0" collapsed="false">
      <c r="W187" s="76"/>
    </row>
    <row r="188" customFormat="false" ht="12.75" hidden="false" customHeight="false" outlineLevel="0" collapsed="false">
      <c r="W188" s="76"/>
    </row>
    <row r="189" customFormat="false" ht="12.75" hidden="false" customHeight="false" outlineLevel="0" collapsed="false">
      <c r="W189" s="76"/>
    </row>
    <row r="190" customFormat="false" ht="12.75" hidden="false" customHeight="false" outlineLevel="0" collapsed="false">
      <c r="W190" s="76"/>
    </row>
    <row r="191" customFormat="false" ht="12.75" hidden="false" customHeight="false" outlineLevel="0" collapsed="false">
      <c r="W191" s="76"/>
    </row>
    <row r="192" customFormat="false" ht="12.75" hidden="false" customHeight="false" outlineLevel="0" collapsed="false">
      <c r="W192" s="76"/>
    </row>
    <row r="193" customFormat="false" ht="12.75" hidden="false" customHeight="false" outlineLevel="0" collapsed="false">
      <c r="W193" s="76"/>
    </row>
    <row r="194" customFormat="false" ht="12.75" hidden="false" customHeight="false" outlineLevel="0" collapsed="false">
      <c r="W194" s="76"/>
    </row>
    <row r="195" customFormat="false" ht="12.75" hidden="false" customHeight="false" outlineLevel="0" collapsed="false">
      <c r="W195" s="76"/>
    </row>
    <row r="196" customFormat="false" ht="12.75" hidden="false" customHeight="false" outlineLevel="0" collapsed="false">
      <c r="W196" s="76"/>
    </row>
    <row r="197" customFormat="false" ht="12.75" hidden="false" customHeight="false" outlineLevel="0" collapsed="false">
      <c r="W197" s="76"/>
    </row>
    <row r="198" customFormat="false" ht="12.75" hidden="false" customHeight="false" outlineLevel="0" collapsed="false">
      <c r="W198" s="76"/>
    </row>
    <row r="199" customFormat="false" ht="12.75" hidden="false" customHeight="false" outlineLevel="0" collapsed="false">
      <c r="W199" s="76"/>
    </row>
    <row r="200" customFormat="false" ht="12.75" hidden="false" customHeight="false" outlineLevel="0" collapsed="false">
      <c r="W200" s="76"/>
    </row>
    <row r="201" customFormat="false" ht="12.75" hidden="false" customHeight="false" outlineLevel="0" collapsed="false">
      <c r="W201" s="76"/>
    </row>
    <row r="202" customFormat="false" ht="12.75" hidden="false" customHeight="false" outlineLevel="0" collapsed="false">
      <c r="W202" s="76"/>
    </row>
    <row r="203" customFormat="false" ht="12.75" hidden="false" customHeight="false" outlineLevel="0" collapsed="false">
      <c r="W203" s="76"/>
    </row>
    <row r="204" customFormat="false" ht="12.75" hidden="false" customHeight="false" outlineLevel="0" collapsed="false">
      <c r="W204" s="76"/>
    </row>
    <row r="205" customFormat="false" ht="12.75" hidden="false" customHeight="false" outlineLevel="0" collapsed="false">
      <c r="W205" s="76"/>
    </row>
    <row r="206" customFormat="false" ht="12.75" hidden="false" customHeight="false" outlineLevel="0" collapsed="false">
      <c r="W206" s="76"/>
    </row>
    <row r="207" customFormat="false" ht="12.75" hidden="false" customHeight="false" outlineLevel="0" collapsed="false">
      <c r="W207" s="76"/>
    </row>
    <row r="208" customFormat="false" ht="12.75" hidden="false" customHeight="false" outlineLevel="0" collapsed="false">
      <c r="W208" s="76"/>
    </row>
    <row r="209" customFormat="false" ht="12.75" hidden="false" customHeight="false" outlineLevel="0" collapsed="false">
      <c r="W209" s="76"/>
    </row>
    <row r="210" customFormat="false" ht="12.75" hidden="false" customHeight="false" outlineLevel="0" collapsed="false">
      <c r="W210" s="76"/>
    </row>
    <row r="211" customFormat="false" ht="12.75" hidden="false" customHeight="false" outlineLevel="0" collapsed="false">
      <c r="W211" s="76"/>
    </row>
    <row r="212" customFormat="false" ht="12.75" hidden="false" customHeight="false" outlineLevel="0" collapsed="false">
      <c r="W212" s="76"/>
    </row>
    <row r="213" customFormat="false" ht="12.75" hidden="false" customHeight="false" outlineLevel="0" collapsed="false">
      <c r="W213" s="76"/>
    </row>
    <row r="214" customFormat="false" ht="12.75" hidden="false" customHeight="false" outlineLevel="0" collapsed="false">
      <c r="W214" s="76"/>
    </row>
    <row r="215" customFormat="false" ht="12.75" hidden="false" customHeight="false" outlineLevel="0" collapsed="false">
      <c r="W215" s="76"/>
    </row>
    <row r="216" customFormat="false" ht="12.75" hidden="false" customHeight="false" outlineLevel="0" collapsed="false">
      <c r="W216" s="76"/>
    </row>
    <row r="217" customFormat="false" ht="12.75" hidden="false" customHeight="false" outlineLevel="0" collapsed="false">
      <c r="W217" s="76"/>
    </row>
    <row r="218" customFormat="false" ht="12.75" hidden="false" customHeight="false" outlineLevel="0" collapsed="false">
      <c r="W218" s="76"/>
    </row>
    <row r="219" customFormat="false" ht="12.75" hidden="false" customHeight="false" outlineLevel="0" collapsed="false">
      <c r="W219" s="76"/>
    </row>
    <row r="220" customFormat="false" ht="12.75" hidden="false" customHeight="false" outlineLevel="0" collapsed="false">
      <c r="W220" s="76"/>
    </row>
    <row r="221" customFormat="false" ht="12.75" hidden="false" customHeight="false" outlineLevel="0" collapsed="false">
      <c r="W221" s="76"/>
    </row>
    <row r="222" customFormat="false" ht="12.75" hidden="false" customHeight="false" outlineLevel="0" collapsed="false">
      <c r="W222" s="76"/>
    </row>
    <row r="223" customFormat="false" ht="12.75" hidden="false" customHeight="false" outlineLevel="0" collapsed="false">
      <c r="W223" s="76"/>
    </row>
    <row r="224" customFormat="false" ht="12.75" hidden="false" customHeight="false" outlineLevel="0" collapsed="false">
      <c r="W224" s="76"/>
    </row>
    <row r="225" customFormat="false" ht="12.75" hidden="false" customHeight="false" outlineLevel="0" collapsed="false">
      <c r="W225" s="76"/>
    </row>
    <row r="226" customFormat="false" ht="12.75" hidden="false" customHeight="false" outlineLevel="0" collapsed="false">
      <c r="W226" s="76"/>
    </row>
    <row r="227" customFormat="false" ht="12.75" hidden="false" customHeight="false" outlineLevel="0" collapsed="false">
      <c r="W227" s="76"/>
    </row>
    <row r="228" customFormat="false" ht="12.75" hidden="false" customHeight="false" outlineLevel="0" collapsed="false">
      <c r="W228" s="76"/>
    </row>
    <row r="229" customFormat="false" ht="12.75" hidden="false" customHeight="false" outlineLevel="0" collapsed="false">
      <c r="W229" s="76"/>
    </row>
    <row r="230" customFormat="false" ht="12.75" hidden="false" customHeight="false" outlineLevel="0" collapsed="false">
      <c r="W230" s="76"/>
    </row>
    <row r="231" customFormat="false" ht="12.75" hidden="false" customHeight="false" outlineLevel="0" collapsed="false">
      <c r="W231" s="76"/>
    </row>
    <row r="232" customFormat="false" ht="12.75" hidden="false" customHeight="false" outlineLevel="0" collapsed="false">
      <c r="W232" s="76"/>
    </row>
    <row r="233" customFormat="false" ht="12.75" hidden="false" customHeight="false" outlineLevel="0" collapsed="false">
      <c r="W233" s="76"/>
    </row>
    <row r="234" customFormat="false" ht="12.75" hidden="false" customHeight="false" outlineLevel="0" collapsed="false">
      <c r="W234" s="76"/>
    </row>
    <row r="235" customFormat="false" ht="12.75" hidden="false" customHeight="false" outlineLevel="0" collapsed="false">
      <c r="W235" s="76"/>
    </row>
    <row r="236" customFormat="false" ht="12.75" hidden="false" customHeight="false" outlineLevel="0" collapsed="false">
      <c r="W236" s="76"/>
    </row>
    <row r="237" customFormat="false" ht="12.75" hidden="false" customHeight="false" outlineLevel="0" collapsed="false">
      <c r="W237" s="76"/>
    </row>
    <row r="238" customFormat="false" ht="12.75" hidden="false" customHeight="false" outlineLevel="0" collapsed="false">
      <c r="W238" s="76"/>
    </row>
    <row r="239" customFormat="false" ht="12.75" hidden="false" customHeight="false" outlineLevel="0" collapsed="false">
      <c r="W239" s="76"/>
    </row>
    <row r="240" customFormat="false" ht="12.75" hidden="false" customHeight="false" outlineLevel="0" collapsed="false">
      <c r="W240" s="76"/>
    </row>
    <row r="241" customFormat="false" ht="12.75" hidden="false" customHeight="false" outlineLevel="0" collapsed="false">
      <c r="W241" s="76"/>
    </row>
    <row r="242" customFormat="false" ht="12.75" hidden="false" customHeight="false" outlineLevel="0" collapsed="false">
      <c r="W242" s="76"/>
    </row>
    <row r="243" customFormat="false" ht="12.75" hidden="false" customHeight="false" outlineLevel="0" collapsed="false">
      <c r="W243" s="76"/>
    </row>
    <row r="244" customFormat="false" ht="12.75" hidden="false" customHeight="false" outlineLevel="0" collapsed="false">
      <c r="W244" s="76"/>
    </row>
    <row r="245" customFormat="false" ht="12.75" hidden="false" customHeight="false" outlineLevel="0" collapsed="false">
      <c r="W245" s="76"/>
    </row>
    <row r="246" customFormat="false" ht="12.75" hidden="false" customHeight="false" outlineLevel="0" collapsed="false">
      <c r="W246" s="76"/>
    </row>
    <row r="247" customFormat="false" ht="12.75" hidden="false" customHeight="false" outlineLevel="0" collapsed="false">
      <c r="W247" s="76"/>
    </row>
    <row r="248" customFormat="false" ht="12.75" hidden="false" customHeight="false" outlineLevel="0" collapsed="false">
      <c r="W248" s="76"/>
    </row>
    <row r="249" customFormat="false" ht="12.75" hidden="false" customHeight="false" outlineLevel="0" collapsed="false">
      <c r="W249" s="76"/>
    </row>
    <row r="250" customFormat="false" ht="12.75" hidden="false" customHeight="false" outlineLevel="0" collapsed="false">
      <c r="W250" s="76"/>
    </row>
    <row r="251" customFormat="false" ht="12.75" hidden="false" customHeight="false" outlineLevel="0" collapsed="false">
      <c r="W251" s="76"/>
    </row>
    <row r="252" customFormat="false" ht="12.75" hidden="false" customHeight="false" outlineLevel="0" collapsed="false">
      <c r="W252" s="76"/>
    </row>
    <row r="253" customFormat="false" ht="12.75" hidden="false" customHeight="false" outlineLevel="0" collapsed="false">
      <c r="W253" s="76"/>
    </row>
    <row r="254" customFormat="false" ht="12.75" hidden="false" customHeight="false" outlineLevel="0" collapsed="false">
      <c r="W254" s="76"/>
    </row>
    <row r="255" customFormat="false" ht="12.75" hidden="false" customHeight="false" outlineLevel="0" collapsed="false">
      <c r="W255" s="76"/>
    </row>
    <row r="256" customFormat="false" ht="12.75" hidden="false" customHeight="false" outlineLevel="0" collapsed="false">
      <c r="W256" s="76"/>
    </row>
    <row r="257" customFormat="false" ht="12.75" hidden="false" customHeight="false" outlineLevel="0" collapsed="false">
      <c r="W257" s="76"/>
    </row>
    <row r="258" customFormat="false" ht="12.75" hidden="false" customHeight="false" outlineLevel="0" collapsed="false">
      <c r="W258" s="76"/>
    </row>
    <row r="259" customFormat="false" ht="12.75" hidden="false" customHeight="false" outlineLevel="0" collapsed="false">
      <c r="W259" s="76"/>
    </row>
    <row r="260" customFormat="false" ht="12.75" hidden="false" customHeight="false" outlineLevel="0" collapsed="false">
      <c r="W260" s="76"/>
    </row>
    <row r="261" customFormat="false" ht="12.75" hidden="false" customHeight="false" outlineLevel="0" collapsed="false">
      <c r="W261" s="76"/>
    </row>
    <row r="262" customFormat="false" ht="12.75" hidden="false" customHeight="false" outlineLevel="0" collapsed="false">
      <c r="W262" s="76"/>
    </row>
    <row r="263" customFormat="false" ht="12.75" hidden="false" customHeight="false" outlineLevel="0" collapsed="false">
      <c r="W263" s="76"/>
    </row>
    <row r="264" customFormat="false" ht="12.75" hidden="false" customHeight="false" outlineLevel="0" collapsed="false">
      <c r="W264" s="76"/>
    </row>
    <row r="265" customFormat="false" ht="12.75" hidden="false" customHeight="false" outlineLevel="0" collapsed="false">
      <c r="W265" s="76"/>
    </row>
    <row r="266" customFormat="false" ht="12.75" hidden="false" customHeight="false" outlineLevel="0" collapsed="false">
      <c r="W266" s="76"/>
    </row>
    <row r="267" customFormat="false" ht="12.75" hidden="false" customHeight="false" outlineLevel="0" collapsed="false">
      <c r="W267" s="76"/>
    </row>
    <row r="268" customFormat="false" ht="12.75" hidden="false" customHeight="false" outlineLevel="0" collapsed="false">
      <c r="W268" s="76"/>
    </row>
    <row r="269" customFormat="false" ht="12.75" hidden="false" customHeight="false" outlineLevel="0" collapsed="false">
      <c r="W269" s="76"/>
    </row>
    <row r="270" customFormat="false" ht="12.75" hidden="false" customHeight="false" outlineLevel="0" collapsed="false">
      <c r="W270" s="76"/>
    </row>
    <row r="271" customFormat="false" ht="12.75" hidden="false" customHeight="false" outlineLevel="0" collapsed="false">
      <c r="W271" s="76"/>
    </row>
    <row r="272" customFormat="false" ht="12.75" hidden="false" customHeight="false" outlineLevel="0" collapsed="false">
      <c r="W272" s="76"/>
    </row>
    <row r="273" customFormat="false" ht="12.75" hidden="false" customHeight="false" outlineLevel="0" collapsed="false">
      <c r="W273" s="76"/>
    </row>
    <row r="274" customFormat="false" ht="12.75" hidden="false" customHeight="false" outlineLevel="0" collapsed="false">
      <c r="W274" s="76"/>
    </row>
    <row r="275" customFormat="false" ht="12.75" hidden="false" customHeight="false" outlineLevel="0" collapsed="false">
      <c r="W275" s="76"/>
    </row>
    <row r="276" customFormat="false" ht="12.75" hidden="false" customHeight="false" outlineLevel="0" collapsed="false">
      <c r="W276" s="76"/>
    </row>
    <row r="277" customFormat="false" ht="12.75" hidden="false" customHeight="false" outlineLevel="0" collapsed="false">
      <c r="W277" s="76"/>
    </row>
    <row r="278" customFormat="false" ht="12.75" hidden="false" customHeight="false" outlineLevel="0" collapsed="false">
      <c r="W278" s="76"/>
    </row>
    <row r="279" customFormat="false" ht="12.75" hidden="false" customHeight="false" outlineLevel="0" collapsed="false">
      <c r="W279" s="76"/>
    </row>
    <row r="280" customFormat="false" ht="12.75" hidden="false" customHeight="false" outlineLevel="0" collapsed="false">
      <c r="W280" s="76"/>
    </row>
    <row r="281" customFormat="false" ht="12.75" hidden="false" customHeight="false" outlineLevel="0" collapsed="false">
      <c r="W281" s="76"/>
    </row>
    <row r="282" customFormat="false" ht="12.75" hidden="false" customHeight="false" outlineLevel="0" collapsed="false">
      <c r="W282" s="76"/>
    </row>
    <row r="283" customFormat="false" ht="12.75" hidden="false" customHeight="false" outlineLevel="0" collapsed="false">
      <c r="W283" s="76"/>
    </row>
    <row r="284" customFormat="false" ht="12.75" hidden="false" customHeight="false" outlineLevel="0" collapsed="false">
      <c r="W284" s="76"/>
    </row>
    <row r="285" customFormat="false" ht="12.75" hidden="false" customHeight="false" outlineLevel="0" collapsed="false">
      <c r="W285" s="76"/>
    </row>
    <row r="286" customFormat="false" ht="12.75" hidden="false" customHeight="false" outlineLevel="0" collapsed="false">
      <c r="W286" s="76"/>
    </row>
    <row r="287" customFormat="false" ht="12.75" hidden="false" customHeight="false" outlineLevel="0" collapsed="false">
      <c r="W287" s="76"/>
    </row>
    <row r="288" customFormat="false" ht="12.75" hidden="false" customHeight="false" outlineLevel="0" collapsed="false">
      <c r="W288" s="76"/>
    </row>
    <row r="289" customFormat="false" ht="12.75" hidden="false" customHeight="false" outlineLevel="0" collapsed="false">
      <c r="W289" s="76"/>
    </row>
    <row r="290" customFormat="false" ht="12.75" hidden="false" customHeight="false" outlineLevel="0" collapsed="false">
      <c r="W290" s="76"/>
    </row>
    <row r="291" customFormat="false" ht="12.75" hidden="false" customHeight="false" outlineLevel="0" collapsed="false">
      <c r="W291" s="76"/>
    </row>
    <row r="292" customFormat="false" ht="12.75" hidden="false" customHeight="false" outlineLevel="0" collapsed="false">
      <c r="W292" s="76"/>
    </row>
    <row r="293" customFormat="false" ht="12.75" hidden="false" customHeight="false" outlineLevel="0" collapsed="false">
      <c r="W293" s="76"/>
    </row>
    <row r="294" customFormat="false" ht="12.75" hidden="false" customHeight="false" outlineLevel="0" collapsed="false">
      <c r="W294" s="76"/>
    </row>
    <row r="295" customFormat="false" ht="12.75" hidden="false" customHeight="false" outlineLevel="0" collapsed="false">
      <c r="W295" s="76"/>
    </row>
    <row r="296" customFormat="false" ht="12.75" hidden="false" customHeight="false" outlineLevel="0" collapsed="false">
      <c r="W296" s="76"/>
    </row>
    <row r="297" customFormat="false" ht="12.75" hidden="false" customHeight="false" outlineLevel="0" collapsed="false">
      <c r="W297" s="76"/>
    </row>
    <row r="298" customFormat="false" ht="12.75" hidden="false" customHeight="false" outlineLevel="0" collapsed="false">
      <c r="W298" s="76"/>
    </row>
    <row r="299" customFormat="false" ht="12.75" hidden="false" customHeight="false" outlineLevel="0" collapsed="false">
      <c r="W299" s="76"/>
    </row>
    <row r="300" customFormat="false" ht="12.75" hidden="false" customHeight="false" outlineLevel="0" collapsed="false">
      <c r="W300" s="76"/>
    </row>
    <row r="301" customFormat="false" ht="12.75" hidden="false" customHeight="false" outlineLevel="0" collapsed="false">
      <c r="W301" s="76"/>
    </row>
    <row r="302" customFormat="false" ht="12.75" hidden="false" customHeight="false" outlineLevel="0" collapsed="false">
      <c r="W302" s="76"/>
    </row>
    <row r="303" customFormat="false" ht="12.75" hidden="false" customHeight="false" outlineLevel="0" collapsed="false">
      <c r="W303" s="76"/>
    </row>
    <row r="304" customFormat="false" ht="12.75" hidden="false" customHeight="false" outlineLevel="0" collapsed="false">
      <c r="W304" s="76"/>
    </row>
    <row r="305" customFormat="false" ht="12.75" hidden="false" customHeight="false" outlineLevel="0" collapsed="false">
      <c r="W305" s="76"/>
    </row>
    <row r="306" customFormat="false" ht="12.75" hidden="false" customHeight="false" outlineLevel="0" collapsed="false">
      <c r="W306" s="76"/>
    </row>
    <row r="307" customFormat="false" ht="12.75" hidden="false" customHeight="false" outlineLevel="0" collapsed="false">
      <c r="W307" s="76"/>
    </row>
    <row r="308" customFormat="false" ht="12.75" hidden="false" customHeight="false" outlineLevel="0" collapsed="false">
      <c r="W308" s="76"/>
    </row>
    <row r="309" customFormat="false" ht="12.75" hidden="false" customHeight="false" outlineLevel="0" collapsed="false">
      <c r="W309" s="76"/>
    </row>
    <row r="310" customFormat="false" ht="12.75" hidden="false" customHeight="false" outlineLevel="0" collapsed="false">
      <c r="W310" s="76"/>
    </row>
    <row r="311" customFormat="false" ht="12.75" hidden="false" customHeight="false" outlineLevel="0" collapsed="false">
      <c r="W311" s="76"/>
    </row>
    <row r="312" customFormat="false" ht="12.75" hidden="false" customHeight="false" outlineLevel="0" collapsed="false">
      <c r="W312" s="76"/>
    </row>
    <row r="313" customFormat="false" ht="12.75" hidden="false" customHeight="false" outlineLevel="0" collapsed="false">
      <c r="W313" s="76"/>
    </row>
    <row r="314" customFormat="false" ht="12.75" hidden="false" customHeight="false" outlineLevel="0" collapsed="false">
      <c r="W314" s="76"/>
    </row>
    <row r="315" customFormat="false" ht="12.75" hidden="false" customHeight="false" outlineLevel="0" collapsed="false">
      <c r="W315" s="76"/>
    </row>
    <row r="316" customFormat="false" ht="12.75" hidden="false" customHeight="false" outlineLevel="0" collapsed="false">
      <c r="W316" s="76"/>
    </row>
    <row r="317" customFormat="false" ht="12.75" hidden="false" customHeight="false" outlineLevel="0" collapsed="false">
      <c r="W317" s="76"/>
    </row>
    <row r="318" customFormat="false" ht="12.75" hidden="false" customHeight="false" outlineLevel="0" collapsed="false">
      <c r="W318" s="76"/>
    </row>
    <row r="319" customFormat="false" ht="12.75" hidden="false" customHeight="false" outlineLevel="0" collapsed="false">
      <c r="W319" s="76"/>
    </row>
    <row r="320" customFormat="false" ht="12.75" hidden="false" customHeight="false" outlineLevel="0" collapsed="false">
      <c r="W320" s="76"/>
    </row>
    <row r="321" customFormat="false" ht="12.75" hidden="false" customHeight="false" outlineLevel="0" collapsed="false">
      <c r="W321" s="76"/>
    </row>
    <row r="322" customFormat="false" ht="12.75" hidden="false" customHeight="false" outlineLevel="0" collapsed="false">
      <c r="W322" s="76"/>
    </row>
    <row r="323" customFormat="false" ht="12.75" hidden="false" customHeight="false" outlineLevel="0" collapsed="false">
      <c r="W323" s="76"/>
    </row>
    <row r="324" customFormat="false" ht="12.75" hidden="false" customHeight="false" outlineLevel="0" collapsed="false">
      <c r="W324" s="76"/>
    </row>
    <row r="325" customFormat="false" ht="12.75" hidden="false" customHeight="false" outlineLevel="0" collapsed="false">
      <c r="W325" s="76"/>
    </row>
    <row r="326" customFormat="false" ht="12.75" hidden="false" customHeight="false" outlineLevel="0" collapsed="false">
      <c r="W326" s="76"/>
    </row>
    <row r="327" customFormat="false" ht="12.75" hidden="false" customHeight="false" outlineLevel="0" collapsed="false">
      <c r="W327" s="76"/>
    </row>
    <row r="328" customFormat="false" ht="12.75" hidden="false" customHeight="false" outlineLevel="0" collapsed="false">
      <c r="W328" s="76"/>
    </row>
    <row r="329" customFormat="false" ht="12.75" hidden="false" customHeight="false" outlineLevel="0" collapsed="false">
      <c r="W329" s="76"/>
    </row>
    <row r="330" customFormat="false" ht="12.75" hidden="false" customHeight="false" outlineLevel="0" collapsed="false">
      <c r="W330" s="76"/>
    </row>
    <row r="331" customFormat="false" ht="12.75" hidden="false" customHeight="false" outlineLevel="0" collapsed="false">
      <c r="W331" s="76"/>
    </row>
    <row r="332" customFormat="false" ht="12.75" hidden="false" customHeight="false" outlineLevel="0" collapsed="false">
      <c r="W332" s="76"/>
    </row>
    <row r="333" customFormat="false" ht="12.75" hidden="false" customHeight="false" outlineLevel="0" collapsed="false">
      <c r="W333" s="76"/>
    </row>
    <row r="334" customFormat="false" ht="12.75" hidden="false" customHeight="false" outlineLevel="0" collapsed="false">
      <c r="W334" s="76"/>
    </row>
    <row r="335" customFormat="false" ht="12.75" hidden="false" customHeight="false" outlineLevel="0" collapsed="false">
      <c r="W335" s="76"/>
    </row>
    <row r="336" customFormat="false" ht="12.75" hidden="false" customHeight="false" outlineLevel="0" collapsed="false">
      <c r="W336" s="76"/>
    </row>
    <row r="337" customFormat="false" ht="12.75" hidden="false" customHeight="false" outlineLevel="0" collapsed="false">
      <c r="W337" s="76"/>
    </row>
    <row r="338" customFormat="false" ht="12.75" hidden="false" customHeight="false" outlineLevel="0" collapsed="false">
      <c r="W338" s="76"/>
    </row>
    <row r="339" customFormat="false" ht="12.75" hidden="false" customHeight="false" outlineLevel="0" collapsed="false">
      <c r="W339" s="76"/>
    </row>
    <row r="340" customFormat="false" ht="12.75" hidden="false" customHeight="false" outlineLevel="0" collapsed="false">
      <c r="W340" s="76"/>
    </row>
    <row r="341" customFormat="false" ht="12.75" hidden="false" customHeight="false" outlineLevel="0" collapsed="false">
      <c r="W341" s="76"/>
    </row>
    <row r="342" customFormat="false" ht="12.75" hidden="false" customHeight="false" outlineLevel="0" collapsed="false">
      <c r="W342" s="76"/>
    </row>
    <row r="343" customFormat="false" ht="12.75" hidden="false" customHeight="false" outlineLevel="0" collapsed="false">
      <c r="W343" s="76"/>
    </row>
    <row r="344" customFormat="false" ht="12.75" hidden="false" customHeight="false" outlineLevel="0" collapsed="false">
      <c r="W344" s="76"/>
    </row>
    <row r="345" customFormat="false" ht="12.75" hidden="false" customHeight="false" outlineLevel="0" collapsed="false">
      <c r="W345" s="76"/>
    </row>
    <row r="346" customFormat="false" ht="12.75" hidden="false" customHeight="false" outlineLevel="0" collapsed="false">
      <c r="W346" s="76"/>
    </row>
    <row r="347" customFormat="false" ht="12.75" hidden="false" customHeight="false" outlineLevel="0" collapsed="false">
      <c r="W347" s="76"/>
    </row>
    <row r="348" customFormat="false" ht="12.75" hidden="false" customHeight="false" outlineLevel="0" collapsed="false">
      <c r="W348" s="76"/>
    </row>
    <row r="349" customFormat="false" ht="12.75" hidden="false" customHeight="false" outlineLevel="0" collapsed="false">
      <c r="W349" s="76"/>
    </row>
    <row r="350" customFormat="false" ht="12.75" hidden="false" customHeight="false" outlineLevel="0" collapsed="false">
      <c r="W350" s="76"/>
    </row>
    <row r="351" customFormat="false" ht="12.75" hidden="false" customHeight="false" outlineLevel="0" collapsed="false">
      <c r="W351" s="76"/>
    </row>
    <row r="352" customFormat="false" ht="12.75" hidden="false" customHeight="false" outlineLevel="0" collapsed="false">
      <c r="W352" s="76"/>
    </row>
    <row r="353" customFormat="false" ht="12.75" hidden="false" customHeight="false" outlineLevel="0" collapsed="false">
      <c r="W353" s="76"/>
    </row>
    <row r="354" customFormat="false" ht="12.75" hidden="false" customHeight="false" outlineLevel="0" collapsed="false">
      <c r="W354" s="76"/>
    </row>
    <row r="355" customFormat="false" ht="12.75" hidden="false" customHeight="false" outlineLevel="0" collapsed="false">
      <c r="W355" s="76"/>
    </row>
    <row r="356" customFormat="false" ht="12.75" hidden="false" customHeight="false" outlineLevel="0" collapsed="false">
      <c r="W356" s="76"/>
    </row>
    <row r="357" customFormat="false" ht="12.75" hidden="false" customHeight="false" outlineLevel="0" collapsed="false">
      <c r="W357" s="76"/>
    </row>
    <row r="358" customFormat="false" ht="12.75" hidden="false" customHeight="false" outlineLevel="0" collapsed="false">
      <c r="W358" s="76"/>
    </row>
    <row r="359" customFormat="false" ht="12.75" hidden="false" customHeight="false" outlineLevel="0" collapsed="false">
      <c r="W359" s="76"/>
    </row>
    <row r="360" customFormat="false" ht="12.75" hidden="false" customHeight="false" outlineLevel="0" collapsed="false">
      <c r="W360" s="76"/>
    </row>
    <row r="361" customFormat="false" ht="12.75" hidden="false" customHeight="false" outlineLevel="0" collapsed="false">
      <c r="W361" s="76"/>
    </row>
    <row r="362" customFormat="false" ht="12.75" hidden="false" customHeight="false" outlineLevel="0" collapsed="false">
      <c r="W362" s="76"/>
    </row>
    <row r="363" customFormat="false" ht="12.75" hidden="false" customHeight="false" outlineLevel="0" collapsed="false">
      <c r="W363" s="76"/>
    </row>
    <row r="364" customFormat="false" ht="12.75" hidden="false" customHeight="false" outlineLevel="0" collapsed="false">
      <c r="W364" s="76"/>
    </row>
    <row r="365" customFormat="false" ht="12.75" hidden="false" customHeight="false" outlineLevel="0" collapsed="false">
      <c r="W365" s="76"/>
    </row>
    <row r="366" customFormat="false" ht="12.75" hidden="false" customHeight="false" outlineLevel="0" collapsed="false">
      <c r="W366" s="76"/>
    </row>
    <row r="367" customFormat="false" ht="12.75" hidden="false" customHeight="false" outlineLevel="0" collapsed="false">
      <c r="W367" s="76"/>
    </row>
    <row r="368" customFormat="false" ht="12.75" hidden="false" customHeight="false" outlineLevel="0" collapsed="false">
      <c r="W368" s="76"/>
    </row>
    <row r="369" customFormat="false" ht="12.75" hidden="false" customHeight="false" outlineLevel="0" collapsed="false">
      <c r="W369" s="76"/>
    </row>
    <row r="370" customFormat="false" ht="12.75" hidden="false" customHeight="false" outlineLevel="0" collapsed="false">
      <c r="W370" s="76"/>
    </row>
    <row r="371" customFormat="false" ht="12.75" hidden="false" customHeight="false" outlineLevel="0" collapsed="false">
      <c r="W371" s="76"/>
    </row>
    <row r="372" customFormat="false" ht="12.75" hidden="false" customHeight="false" outlineLevel="0" collapsed="false">
      <c r="W372" s="76"/>
    </row>
    <row r="373" customFormat="false" ht="12.75" hidden="false" customHeight="false" outlineLevel="0" collapsed="false">
      <c r="W373" s="76"/>
    </row>
    <row r="374" customFormat="false" ht="12.75" hidden="false" customHeight="false" outlineLevel="0" collapsed="false">
      <c r="W374" s="76"/>
    </row>
    <row r="375" customFormat="false" ht="12.75" hidden="false" customHeight="false" outlineLevel="0" collapsed="false">
      <c r="W375" s="76"/>
    </row>
    <row r="376" customFormat="false" ht="12.75" hidden="false" customHeight="false" outlineLevel="0" collapsed="false">
      <c r="W376" s="76"/>
    </row>
    <row r="377" customFormat="false" ht="12.75" hidden="false" customHeight="false" outlineLevel="0" collapsed="false">
      <c r="W377" s="76"/>
    </row>
    <row r="378" customFormat="false" ht="12.75" hidden="false" customHeight="false" outlineLevel="0" collapsed="false">
      <c r="W378" s="76"/>
    </row>
    <row r="379" customFormat="false" ht="12.75" hidden="false" customHeight="false" outlineLevel="0" collapsed="false">
      <c r="W379" s="76"/>
    </row>
    <row r="380" customFormat="false" ht="12.75" hidden="false" customHeight="false" outlineLevel="0" collapsed="false">
      <c r="W380" s="76"/>
    </row>
    <row r="381" customFormat="false" ht="12.75" hidden="false" customHeight="false" outlineLevel="0" collapsed="false">
      <c r="W381" s="76"/>
    </row>
    <row r="382" customFormat="false" ht="12.75" hidden="false" customHeight="false" outlineLevel="0" collapsed="false">
      <c r="W382" s="76"/>
    </row>
    <row r="383" customFormat="false" ht="12.75" hidden="false" customHeight="false" outlineLevel="0" collapsed="false">
      <c r="W383" s="76"/>
    </row>
    <row r="384" customFormat="false" ht="12.75" hidden="false" customHeight="false" outlineLevel="0" collapsed="false">
      <c r="W384" s="76"/>
    </row>
    <row r="385" customFormat="false" ht="12.75" hidden="false" customHeight="false" outlineLevel="0" collapsed="false">
      <c r="W385" s="76"/>
    </row>
    <row r="386" customFormat="false" ht="12.75" hidden="false" customHeight="false" outlineLevel="0" collapsed="false">
      <c r="W386" s="76"/>
    </row>
    <row r="387" customFormat="false" ht="12.75" hidden="false" customHeight="false" outlineLevel="0" collapsed="false">
      <c r="W387" s="76"/>
    </row>
    <row r="388" customFormat="false" ht="12.75" hidden="false" customHeight="false" outlineLevel="0" collapsed="false">
      <c r="W388" s="76"/>
    </row>
    <row r="389" customFormat="false" ht="12.75" hidden="false" customHeight="false" outlineLevel="0" collapsed="false">
      <c r="W389" s="76"/>
    </row>
    <row r="390" customFormat="false" ht="12.75" hidden="false" customHeight="false" outlineLevel="0" collapsed="false">
      <c r="W390" s="76"/>
    </row>
    <row r="391" customFormat="false" ht="12.75" hidden="false" customHeight="false" outlineLevel="0" collapsed="false">
      <c r="W391" s="76"/>
    </row>
    <row r="392" customFormat="false" ht="12.75" hidden="false" customHeight="false" outlineLevel="0" collapsed="false">
      <c r="W392" s="76"/>
    </row>
    <row r="393" customFormat="false" ht="12.75" hidden="false" customHeight="false" outlineLevel="0" collapsed="false">
      <c r="W393" s="76"/>
    </row>
    <row r="394" customFormat="false" ht="12.75" hidden="false" customHeight="false" outlineLevel="0" collapsed="false">
      <c r="W394" s="76"/>
    </row>
    <row r="395" customFormat="false" ht="12.75" hidden="false" customHeight="false" outlineLevel="0" collapsed="false">
      <c r="W395" s="76"/>
    </row>
    <row r="396" customFormat="false" ht="12.75" hidden="false" customHeight="false" outlineLevel="0" collapsed="false">
      <c r="W396" s="76"/>
    </row>
    <row r="397" customFormat="false" ht="12.75" hidden="false" customHeight="false" outlineLevel="0" collapsed="false">
      <c r="W397" s="76"/>
    </row>
    <row r="398" customFormat="false" ht="12.75" hidden="false" customHeight="false" outlineLevel="0" collapsed="false">
      <c r="W398" s="76"/>
    </row>
    <row r="399" customFormat="false" ht="12.75" hidden="false" customHeight="false" outlineLevel="0" collapsed="false">
      <c r="W399" s="76"/>
    </row>
    <row r="400" customFormat="false" ht="12.75" hidden="false" customHeight="false" outlineLevel="0" collapsed="false">
      <c r="W400" s="76"/>
    </row>
    <row r="401" customFormat="false" ht="12.75" hidden="false" customHeight="false" outlineLevel="0" collapsed="false">
      <c r="W401" s="76"/>
    </row>
    <row r="402" customFormat="false" ht="12.75" hidden="false" customHeight="false" outlineLevel="0" collapsed="false">
      <c r="W402" s="76"/>
    </row>
    <row r="403" customFormat="false" ht="12.75" hidden="false" customHeight="false" outlineLevel="0" collapsed="false">
      <c r="W403" s="76"/>
    </row>
    <row r="404" customFormat="false" ht="12.75" hidden="false" customHeight="false" outlineLevel="0" collapsed="false">
      <c r="W404" s="76"/>
    </row>
    <row r="405" customFormat="false" ht="12.75" hidden="false" customHeight="false" outlineLevel="0" collapsed="false">
      <c r="W405" s="76"/>
    </row>
    <row r="406" customFormat="false" ht="12.75" hidden="false" customHeight="false" outlineLevel="0" collapsed="false">
      <c r="W406" s="76"/>
    </row>
    <row r="407" customFormat="false" ht="12.75" hidden="false" customHeight="false" outlineLevel="0" collapsed="false">
      <c r="W407" s="76"/>
    </row>
    <row r="408" customFormat="false" ht="12.75" hidden="false" customHeight="false" outlineLevel="0" collapsed="false">
      <c r="W408" s="76"/>
    </row>
    <row r="409" customFormat="false" ht="12.75" hidden="false" customHeight="false" outlineLevel="0" collapsed="false">
      <c r="W409" s="76"/>
    </row>
    <row r="410" customFormat="false" ht="12.75" hidden="false" customHeight="false" outlineLevel="0" collapsed="false">
      <c r="W410" s="76"/>
    </row>
    <row r="411" customFormat="false" ht="12.75" hidden="false" customHeight="false" outlineLevel="0" collapsed="false">
      <c r="W411" s="76"/>
    </row>
    <row r="412" customFormat="false" ht="12.75" hidden="false" customHeight="false" outlineLevel="0" collapsed="false">
      <c r="W412" s="76"/>
    </row>
    <row r="413" customFormat="false" ht="12.75" hidden="false" customHeight="false" outlineLevel="0" collapsed="false">
      <c r="W413" s="76"/>
    </row>
    <row r="414" customFormat="false" ht="12.75" hidden="false" customHeight="false" outlineLevel="0" collapsed="false">
      <c r="W414" s="76"/>
    </row>
    <row r="415" customFormat="false" ht="12.75" hidden="false" customHeight="false" outlineLevel="0" collapsed="false">
      <c r="W415" s="76"/>
    </row>
    <row r="416" customFormat="false" ht="12.75" hidden="false" customHeight="false" outlineLevel="0" collapsed="false">
      <c r="W416" s="76"/>
    </row>
    <row r="417" customFormat="false" ht="12.75" hidden="false" customHeight="false" outlineLevel="0" collapsed="false">
      <c r="W417" s="76"/>
    </row>
    <row r="418" customFormat="false" ht="12.75" hidden="false" customHeight="false" outlineLevel="0" collapsed="false">
      <c r="W418" s="76"/>
    </row>
    <row r="419" customFormat="false" ht="12.75" hidden="false" customHeight="false" outlineLevel="0" collapsed="false">
      <c r="W419" s="76"/>
    </row>
    <row r="420" customFormat="false" ht="12.75" hidden="false" customHeight="false" outlineLevel="0" collapsed="false">
      <c r="W420" s="76"/>
    </row>
    <row r="421" customFormat="false" ht="12.75" hidden="false" customHeight="false" outlineLevel="0" collapsed="false">
      <c r="W421" s="76"/>
    </row>
    <row r="422" customFormat="false" ht="12.75" hidden="false" customHeight="false" outlineLevel="0" collapsed="false">
      <c r="W422" s="76"/>
    </row>
    <row r="423" customFormat="false" ht="12.75" hidden="false" customHeight="false" outlineLevel="0" collapsed="false">
      <c r="W423" s="76"/>
    </row>
    <row r="424" customFormat="false" ht="12.75" hidden="false" customHeight="false" outlineLevel="0" collapsed="false">
      <c r="W424" s="76"/>
    </row>
    <row r="425" customFormat="false" ht="12.75" hidden="false" customHeight="false" outlineLevel="0" collapsed="false">
      <c r="W425" s="76"/>
    </row>
    <row r="426" customFormat="false" ht="12.75" hidden="false" customHeight="false" outlineLevel="0" collapsed="false">
      <c r="W426" s="76"/>
    </row>
    <row r="427" customFormat="false" ht="12.75" hidden="false" customHeight="false" outlineLevel="0" collapsed="false">
      <c r="W427" s="76"/>
    </row>
    <row r="428" customFormat="false" ht="12.75" hidden="false" customHeight="false" outlineLevel="0" collapsed="false">
      <c r="W428" s="76"/>
    </row>
    <row r="429" customFormat="false" ht="12.75" hidden="false" customHeight="false" outlineLevel="0" collapsed="false">
      <c r="W429" s="76"/>
    </row>
    <row r="430" customFormat="false" ht="12.75" hidden="false" customHeight="false" outlineLevel="0" collapsed="false">
      <c r="W430" s="76"/>
    </row>
    <row r="431" customFormat="false" ht="12.75" hidden="false" customHeight="false" outlineLevel="0" collapsed="false">
      <c r="W431" s="76"/>
    </row>
    <row r="432" customFormat="false" ht="12.75" hidden="false" customHeight="false" outlineLevel="0" collapsed="false">
      <c r="W432" s="76"/>
    </row>
    <row r="433" customFormat="false" ht="12.75" hidden="false" customHeight="false" outlineLevel="0" collapsed="false">
      <c r="W433" s="76"/>
    </row>
    <row r="434" customFormat="false" ht="12.75" hidden="false" customHeight="false" outlineLevel="0" collapsed="false">
      <c r="W434" s="76"/>
    </row>
    <row r="435" customFormat="false" ht="12.75" hidden="false" customHeight="false" outlineLevel="0" collapsed="false">
      <c r="W435" s="76"/>
    </row>
    <row r="436" customFormat="false" ht="12.75" hidden="false" customHeight="false" outlineLevel="0" collapsed="false">
      <c r="W436" s="76"/>
    </row>
    <row r="437" customFormat="false" ht="12.75" hidden="false" customHeight="false" outlineLevel="0" collapsed="false">
      <c r="W437" s="76"/>
    </row>
    <row r="438" customFormat="false" ht="12.75" hidden="false" customHeight="false" outlineLevel="0" collapsed="false">
      <c r="W438" s="76"/>
    </row>
    <row r="439" customFormat="false" ht="12.75" hidden="false" customHeight="false" outlineLevel="0" collapsed="false">
      <c r="W439" s="76"/>
    </row>
    <row r="440" customFormat="false" ht="12.75" hidden="false" customHeight="false" outlineLevel="0" collapsed="false">
      <c r="W440" s="76"/>
    </row>
    <row r="441" customFormat="false" ht="12.75" hidden="false" customHeight="false" outlineLevel="0" collapsed="false">
      <c r="W441" s="76"/>
    </row>
    <row r="442" customFormat="false" ht="12.75" hidden="false" customHeight="false" outlineLevel="0" collapsed="false">
      <c r="W442" s="76"/>
    </row>
    <row r="443" customFormat="false" ht="12.75" hidden="false" customHeight="false" outlineLevel="0" collapsed="false">
      <c r="W443" s="76"/>
    </row>
    <row r="444" customFormat="false" ht="12.75" hidden="false" customHeight="false" outlineLevel="0" collapsed="false">
      <c r="W444" s="76"/>
    </row>
    <row r="445" customFormat="false" ht="12.75" hidden="false" customHeight="false" outlineLevel="0" collapsed="false">
      <c r="W445" s="76"/>
    </row>
    <row r="446" customFormat="false" ht="12.75" hidden="false" customHeight="false" outlineLevel="0" collapsed="false">
      <c r="W446" s="76"/>
    </row>
    <row r="447" customFormat="false" ht="12.75" hidden="false" customHeight="false" outlineLevel="0" collapsed="false">
      <c r="W447" s="76"/>
    </row>
    <row r="448" customFormat="false" ht="12.75" hidden="false" customHeight="false" outlineLevel="0" collapsed="false">
      <c r="W448" s="76"/>
    </row>
    <row r="449" customFormat="false" ht="12.75" hidden="false" customHeight="false" outlineLevel="0" collapsed="false">
      <c r="W449" s="76"/>
    </row>
    <row r="450" customFormat="false" ht="12.75" hidden="false" customHeight="false" outlineLevel="0" collapsed="false">
      <c r="W450" s="76"/>
    </row>
    <row r="451" customFormat="false" ht="12.75" hidden="false" customHeight="false" outlineLevel="0" collapsed="false">
      <c r="W451" s="76"/>
    </row>
    <row r="452" customFormat="false" ht="12.75" hidden="false" customHeight="false" outlineLevel="0" collapsed="false">
      <c r="W452" s="76"/>
    </row>
    <row r="453" customFormat="false" ht="12.75" hidden="false" customHeight="false" outlineLevel="0" collapsed="false">
      <c r="W453" s="76"/>
    </row>
    <row r="454" customFormat="false" ht="12.75" hidden="false" customHeight="false" outlineLevel="0" collapsed="false">
      <c r="W454" s="76"/>
    </row>
    <row r="455" customFormat="false" ht="12.75" hidden="false" customHeight="false" outlineLevel="0" collapsed="false">
      <c r="W455" s="76"/>
    </row>
    <row r="456" customFormat="false" ht="12.75" hidden="false" customHeight="false" outlineLevel="0" collapsed="false">
      <c r="W456" s="76"/>
    </row>
    <row r="457" customFormat="false" ht="12.75" hidden="false" customHeight="false" outlineLevel="0" collapsed="false">
      <c r="W457" s="76"/>
    </row>
    <row r="458" customFormat="false" ht="12.75" hidden="false" customHeight="false" outlineLevel="0" collapsed="false">
      <c r="W458" s="76"/>
    </row>
    <row r="459" customFormat="false" ht="12.75" hidden="false" customHeight="false" outlineLevel="0" collapsed="false">
      <c r="W459" s="76"/>
    </row>
    <row r="460" customFormat="false" ht="12.75" hidden="false" customHeight="false" outlineLevel="0" collapsed="false">
      <c r="W460" s="76"/>
    </row>
    <row r="461" customFormat="false" ht="12.75" hidden="false" customHeight="false" outlineLevel="0" collapsed="false">
      <c r="W461" s="76"/>
    </row>
    <row r="462" customFormat="false" ht="12.75" hidden="false" customHeight="false" outlineLevel="0" collapsed="false">
      <c r="W462" s="76"/>
    </row>
    <row r="463" customFormat="false" ht="12.75" hidden="false" customHeight="false" outlineLevel="0" collapsed="false">
      <c r="W463" s="76"/>
    </row>
    <row r="464" customFormat="false" ht="12.75" hidden="false" customHeight="false" outlineLevel="0" collapsed="false">
      <c r="W464" s="76"/>
    </row>
    <row r="465" customFormat="false" ht="12.75" hidden="false" customHeight="false" outlineLevel="0" collapsed="false">
      <c r="W465" s="76"/>
    </row>
    <row r="466" customFormat="false" ht="12.75" hidden="false" customHeight="false" outlineLevel="0" collapsed="false">
      <c r="W466" s="76"/>
    </row>
    <row r="467" customFormat="false" ht="12.75" hidden="false" customHeight="false" outlineLevel="0" collapsed="false">
      <c r="W467" s="76"/>
    </row>
    <row r="468" customFormat="false" ht="12.75" hidden="false" customHeight="false" outlineLevel="0" collapsed="false">
      <c r="W468" s="76"/>
    </row>
    <row r="469" customFormat="false" ht="12.75" hidden="false" customHeight="false" outlineLevel="0" collapsed="false">
      <c r="W469" s="76"/>
    </row>
    <row r="470" customFormat="false" ht="12.75" hidden="false" customHeight="false" outlineLevel="0" collapsed="false">
      <c r="W470" s="76"/>
    </row>
    <row r="471" customFormat="false" ht="12.75" hidden="false" customHeight="false" outlineLevel="0" collapsed="false">
      <c r="W471" s="76"/>
    </row>
    <row r="472" customFormat="false" ht="12.75" hidden="false" customHeight="false" outlineLevel="0" collapsed="false">
      <c r="W472" s="76"/>
    </row>
    <row r="473" customFormat="false" ht="12.75" hidden="false" customHeight="false" outlineLevel="0" collapsed="false">
      <c r="W473" s="76"/>
    </row>
    <row r="474" customFormat="false" ht="12.75" hidden="false" customHeight="false" outlineLevel="0" collapsed="false">
      <c r="W474" s="76"/>
    </row>
    <row r="475" customFormat="false" ht="12.75" hidden="false" customHeight="false" outlineLevel="0" collapsed="false">
      <c r="W475" s="76"/>
    </row>
    <row r="476" customFormat="false" ht="12.75" hidden="false" customHeight="false" outlineLevel="0" collapsed="false">
      <c r="W476" s="76"/>
    </row>
    <row r="477" customFormat="false" ht="12.75" hidden="false" customHeight="false" outlineLevel="0" collapsed="false">
      <c r="W477" s="76"/>
    </row>
    <row r="478" customFormat="false" ht="12.75" hidden="false" customHeight="false" outlineLevel="0" collapsed="false">
      <c r="W478" s="76"/>
    </row>
    <row r="479" customFormat="false" ht="12.75" hidden="false" customHeight="false" outlineLevel="0" collapsed="false">
      <c r="W479" s="76"/>
    </row>
    <row r="480" customFormat="false" ht="12.75" hidden="false" customHeight="false" outlineLevel="0" collapsed="false">
      <c r="W480" s="76"/>
    </row>
    <row r="481" customFormat="false" ht="12.75" hidden="false" customHeight="false" outlineLevel="0" collapsed="false">
      <c r="W481" s="76"/>
    </row>
    <row r="482" customFormat="false" ht="12.75" hidden="false" customHeight="false" outlineLevel="0" collapsed="false">
      <c r="W482" s="76"/>
    </row>
    <row r="483" customFormat="false" ht="12.75" hidden="false" customHeight="false" outlineLevel="0" collapsed="false">
      <c r="W483" s="76"/>
    </row>
    <row r="484" customFormat="false" ht="12.75" hidden="false" customHeight="false" outlineLevel="0" collapsed="false">
      <c r="W484" s="76"/>
    </row>
    <row r="485" customFormat="false" ht="12.75" hidden="false" customHeight="false" outlineLevel="0" collapsed="false">
      <c r="W485" s="76"/>
    </row>
    <row r="486" customFormat="false" ht="12.75" hidden="false" customHeight="false" outlineLevel="0" collapsed="false">
      <c r="W486" s="76"/>
    </row>
    <row r="487" customFormat="false" ht="12.75" hidden="false" customHeight="false" outlineLevel="0" collapsed="false">
      <c r="W487" s="76"/>
    </row>
    <row r="488" customFormat="false" ht="12.75" hidden="false" customHeight="false" outlineLevel="0" collapsed="false">
      <c r="W488" s="76"/>
    </row>
    <row r="489" customFormat="false" ht="12.75" hidden="false" customHeight="false" outlineLevel="0" collapsed="false">
      <c r="W489" s="76"/>
    </row>
    <row r="490" customFormat="false" ht="12.75" hidden="false" customHeight="false" outlineLevel="0" collapsed="false">
      <c r="W490" s="76"/>
    </row>
    <row r="491" customFormat="false" ht="12.75" hidden="false" customHeight="false" outlineLevel="0" collapsed="false">
      <c r="W491" s="76"/>
    </row>
    <row r="492" customFormat="false" ht="12.75" hidden="false" customHeight="false" outlineLevel="0" collapsed="false">
      <c r="W492" s="76"/>
    </row>
    <row r="493" customFormat="false" ht="12.75" hidden="false" customHeight="false" outlineLevel="0" collapsed="false">
      <c r="W493" s="76"/>
    </row>
    <row r="494" customFormat="false" ht="12.75" hidden="false" customHeight="false" outlineLevel="0" collapsed="false">
      <c r="W494" s="76"/>
    </row>
    <row r="495" customFormat="false" ht="12.75" hidden="false" customHeight="false" outlineLevel="0" collapsed="false">
      <c r="W495" s="76"/>
    </row>
    <row r="496" customFormat="false" ht="12.75" hidden="false" customHeight="false" outlineLevel="0" collapsed="false">
      <c r="W496" s="76"/>
    </row>
    <row r="497" customFormat="false" ht="12.75" hidden="false" customHeight="false" outlineLevel="0" collapsed="false">
      <c r="W497" s="76"/>
    </row>
    <row r="498" customFormat="false" ht="12.75" hidden="false" customHeight="false" outlineLevel="0" collapsed="false">
      <c r="W498" s="76"/>
    </row>
    <row r="499" customFormat="false" ht="12.75" hidden="false" customHeight="false" outlineLevel="0" collapsed="false">
      <c r="W499" s="76"/>
    </row>
    <row r="500" customFormat="false" ht="12.75" hidden="false" customHeight="false" outlineLevel="0" collapsed="false">
      <c r="W500" s="76"/>
    </row>
    <row r="501" customFormat="false" ht="12.75" hidden="false" customHeight="false" outlineLevel="0" collapsed="false">
      <c r="W501" s="76"/>
    </row>
    <row r="502" customFormat="false" ht="12.75" hidden="false" customHeight="false" outlineLevel="0" collapsed="false">
      <c r="W502" s="76"/>
    </row>
    <row r="503" customFormat="false" ht="12.75" hidden="false" customHeight="false" outlineLevel="0" collapsed="false">
      <c r="W503" s="76"/>
    </row>
    <row r="504" customFormat="false" ht="12.75" hidden="false" customHeight="false" outlineLevel="0" collapsed="false">
      <c r="W504" s="76"/>
    </row>
    <row r="505" customFormat="false" ht="12.75" hidden="false" customHeight="false" outlineLevel="0" collapsed="false">
      <c r="W505" s="76"/>
    </row>
    <row r="506" customFormat="false" ht="12.75" hidden="false" customHeight="false" outlineLevel="0" collapsed="false">
      <c r="W506" s="76"/>
    </row>
    <row r="507" customFormat="false" ht="12.75" hidden="false" customHeight="false" outlineLevel="0" collapsed="false">
      <c r="W507" s="76"/>
    </row>
    <row r="508" customFormat="false" ht="12.75" hidden="false" customHeight="false" outlineLevel="0" collapsed="false">
      <c r="W508" s="76"/>
    </row>
    <row r="509" customFormat="false" ht="12.75" hidden="false" customHeight="false" outlineLevel="0" collapsed="false">
      <c r="W509" s="76"/>
    </row>
    <row r="510" customFormat="false" ht="12.75" hidden="false" customHeight="false" outlineLevel="0" collapsed="false">
      <c r="W510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Q29" activePane="bottomRight" state="frozen"/>
      <selection pane="topLeft" activeCell="A1" activeCellId="0" sqref="A1"/>
      <selection pane="topRight" activeCell="Q1" activeCellId="0" sqref="Q1"/>
      <selection pane="bottomLeft" activeCell="A29" activeCellId="0" sqref="A29"/>
      <selection pane="bottomRight" activeCell="R35" activeCellId="0" sqref="R35"/>
    </sheetView>
  </sheetViews>
  <sheetFormatPr defaultColWidth="24.5625" defaultRowHeight="12.75" zeroHeight="false" outlineLevelRow="0" outlineLevelCol="0"/>
  <cols>
    <col collapsed="false" customWidth="true" hidden="false" outlineLevel="0" max="1" min="1" style="137" width="15.28"/>
    <col collapsed="false" customWidth="true" hidden="false" outlineLevel="0" max="2" min="2" style="137" width="10.85"/>
    <col collapsed="false" customWidth="true" hidden="false" outlineLevel="0" max="3" min="3" style="137" width="10.56"/>
    <col collapsed="false" customWidth="true" hidden="false" outlineLevel="0" max="4" min="4" style="137" width="34.71"/>
    <col collapsed="false" customWidth="true" hidden="false" outlineLevel="0" max="6" min="5" style="137" width="13.28"/>
    <col collapsed="false" customWidth="true" hidden="false" outlineLevel="0" max="7" min="7" style="137" width="11.7"/>
    <col collapsed="false" customWidth="true" hidden="false" outlineLevel="0" max="8" min="8" style="137" width="15.99"/>
    <col collapsed="false" customWidth="true" hidden="false" outlineLevel="0" max="9" min="9" style="137" width="15.41"/>
    <col collapsed="false" customWidth="true" hidden="false" outlineLevel="0" max="12" min="10" style="137" width="11.7"/>
    <col collapsed="false" customWidth="true" hidden="false" outlineLevel="0" max="13" min="13" style="137" width="11.13"/>
    <col collapsed="false" customWidth="true" hidden="false" outlineLevel="0" max="14" min="14" style="137" width="17.14"/>
    <col collapsed="false" customWidth="true" hidden="false" outlineLevel="0" max="15" min="15" style="137" width="14.56"/>
    <col collapsed="false" customWidth="true" hidden="false" outlineLevel="0" max="16" min="16" style="146" width="9.99"/>
    <col collapsed="false" customWidth="true" hidden="false" outlineLevel="0" max="19" min="17" style="147" width="11.56"/>
    <col collapsed="false" customWidth="true" hidden="false" outlineLevel="0" max="20" min="20" style="137" width="11.56"/>
    <col collapsed="false" customWidth="true" hidden="false" outlineLevel="0" max="21" min="21" style="137" width="10.41"/>
    <col collapsed="false" customWidth="true" hidden="false" outlineLevel="0" max="22" min="22" style="137" width="17.42"/>
    <col collapsed="false" customWidth="true" hidden="false" outlineLevel="0" max="23" min="23" style="0" width="134.41"/>
  </cols>
  <sheetData>
    <row r="1" s="99" customFormat="true" ht="12.75" hidden="false" customHeight="false" outlineLevel="0" collapsed="false">
      <c r="A1" s="148" t="s">
        <v>25</v>
      </c>
      <c r="B1" s="148" t="s">
        <v>26</v>
      </c>
      <c r="C1" s="148" t="s">
        <v>113</v>
      </c>
      <c r="D1" s="148" t="s">
        <v>114</v>
      </c>
      <c r="E1" s="148" t="s">
        <v>353</v>
      </c>
      <c r="F1" s="148" t="s">
        <v>354</v>
      </c>
      <c r="G1" s="148" t="s">
        <v>117</v>
      </c>
      <c r="H1" s="148" t="s">
        <v>118</v>
      </c>
      <c r="I1" s="148" t="s">
        <v>119</v>
      </c>
      <c r="J1" s="148" t="s">
        <v>306</v>
      </c>
      <c r="K1" s="148" t="s">
        <v>307</v>
      </c>
      <c r="L1" s="148" t="s">
        <v>120</v>
      </c>
      <c r="M1" s="148" t="s">
        <v>121</v>
      </c>
      <c r="N1" s="148" t="s">
        <v>122</v>
      </c>
      <c r="O1" s="148" t="s">
        <v>123</v>
      </c>
      <c r="P1" s="149" t="s">
        <v>124</v>
      </c>
      <c r="Q1" s="150" t="s">
        <v>125</v>
      </c>
      <c r="R1" s="150" t="s">
        <v>126</v>
      </c>
      <c r="S1" s="150" t="s">
        <v>127</v>
      </c>
      <c r="T1" s="148" t="s">
        <v>128</v>
      </c>
      <c r="U1" s="148" t="s">
        <v>129</v>
      </c>
      <c r="V1" s="148" t="s">
        <v>130</v>
      </c>
      <c r="W1" s="148" t="s">
        <v>144</v>
      </c>
    </row>
    <row r="2" customFormat="false" ht="12.75" hidden="false" customHeight="false" outlineLevel="0" collapsed="false">
      <c r="A2" s="105" t="s">
        <v>211</v>
      </c>
      <c r="B2" s="105" t="s">
        <v>35</v>
      </c>
      <c r="C2" s="105" t="n">
        <v>1</v>
      </c>
      <c r="D2" s="105" t="s">
        <v>507</v>
      </c>
      <c r="E2" s="105" t="n">
        <v>9</v>
      </c>
      <c r="F2" s="105" t="n">
        <v>11</v>
      </c>
      <c r="G2" s="105" t="n">
        <v>60</v>
      </c>
      <c r="H2" s="105" t="n">
        <v>20</v>
      </c>
      <c r="I2" s="105" t="n">
        <v>40</v>
      </c>
      <c r="J2" s="105" t="n">
        <v>0</v>
      </c>
      <c r="K2" s="105" t="n">
        <v>3</v>
      </c>
      <c r="L2" s="105"/>
      <c r="M2" s="105" t="s">
        <v>146</v>
      </c>
      <c r="N2" s="105" t="s">
        <v>147</v>
      </c>
      <c r="O2" s="105" t="s">
        <v>213</v>
      </c>
      <c r="P2" s="151" t="n">
        <v>40459</v>
      </c>
      <c r="Q2" s="152" t="n">
        <v>0.361111111111111</v>
      </c>
      <c r="R2" s="152" t="n">
        <v>0.386805555555556</v>
      </c>
      <c r="S2" s="152" t="n">
        <v>0.386805555555556</v>
      </c>
      <c r="T2" s="105" t="s">
        <v>508</v>
      </c>
      <c r="U2" s="105" t="s">
        <v>311</v>
      </c>
      <c r="V2" s="105" t="s">
        <v>312</v>
      </c>
      <c r="W2" s="42"/>
    </row>
    <row r="3" customFormat="false" ht="12.75" hidden="false" customHeight="false" outlineLevel="0" collapsed="false">
      <c r="A3" s="105" t="s">
        <v>211</v>
      </c>
      <c r="B3" s="105" t="s">
        <v>314</v>
      </c>
      <c r="C3" s="105" t="n">
        <v>1</v>
      </c>
      <c r="D3" s="105" t="s">
        <v>509</v>
      </c>
      <c r="E3" s="105" t="n">
        <v>6</v>
      </c>
      <c r="F3" s="105" t="n">
        <v>8</v>
      </c>
      <c r="G3" s="105" t="n">
        <v>60</v>
      </c>
      <c r="H3" s="105" t="n">
        <v>12</v>
      </c>
      <c r="I3" s="105" t="n">
        <v>48</v>
      </c>
      <c r="J3" s="105" t="n">
        <v>0</v>
      </c>
      <c r="K3" s="105" t="n">
        <v>3</v>
      </c>
      <c r="L3" s="105"/>
      <c r="M3" s="105" t="s">
        <v>146</v>
      </c>
      <c r="N3" s="105" t="s">
        <v>147</v>
      </c>
      <c r="O3" s="105" t="s">
        <v>213</v>
      </c>
      <c r="P3" s="151" t="n">
        <v>40459</v>
      </c>
      <c r="Q3" s="152" t="n">
        <v>0.561111111111111</v>
      </c>
      <c r="R3" s="152" t="n">
        <v>0.582638888888889</v>
      </c>
      <c r="S3" s="152" t="n">
        <v>0.582638888888889</v>
      </c>
      <c r="T3" s="105" t="s">
        <v>508</v>
      </c>
      <c r="U3" s="105" t="s">
        <v>311</v>
      </c>
      <c r="V3" s="105" t="s">
        <v>312</v>
      </c>
      <c r="W3" s="42"/>
    </row>
    <row r="4" customFormat="false" ht="12.75" hidden="false" customHeight="false" outlineLevel="0" collapsed="false">
      <c r="A4" s="105" t="s">
        <v>211</v>
      </c>
      <c r="B4" s="105" t="s">
        <v>39</v>
      </c>
      <c r="C4" s="105" t="n">
        <v>1</v>
      </c>
      <c r="D4" s="105" t="s">
        <v>510</v>
      </c>
      <c r="E4" s="105" t="n">
        <v>10</v>
      </c>
      <c r="F4" s="105" t="n">
        <v>12</v>
      </c>
      <c r="G4" s="105" t="n">
        <v>60</v>
      </c>
      <c r="H4" s="105" t="n">
        <v>18</v>
      </c>
      <c r="I4" s="105" t="n">
        <v>42</v>
      </c>
      <c r="J4" s="105" t="n">
        <v>0</v>
      </c>
      <c r="K4" s="105" t="n">
        <v>3</v>
      </c>
      <c r="L4" s="105"/>
      <c r="M4" s="105" t="s">
        <v>146</v>
      </c>
      <c r="N4" s="105" t="s">
        <v>147</v>
      </c>
      <c r="O4" s="105" t="s">
        <v>213</v>
      </c>
      <c r="P4" s="151" t="n">
        <v>40459</v>
      </c>
      <c r="Q4" s="152" t="n">
        <v>0.692361111111111</v>
      </c>
      <c r="R4" s="152" t="n">
        <v>0.713194444444445</v>
      </c>
      <c r="S4" s="152" t="n">
        <v>0.713194444444445</v>
      </c>
      <c r="T4" s="105" t="s">
        <v>508</v>
      </c>
      <c r="U4" s="105" t="s">
        <v>311</v>
      </c>
      <c r="V4" s="105" t="s">
        <v>312</v>
      </c>
      <c r="W4" s="42"/>
    </row>
    <row r="5" customFormat="false" ht="12.75" hidden="false" customHeight="false" outlineLevel="0" collapsed="false">
      <c r="A5" s="105" t="s">
        <v>211</v>
      </c>
      <c r="B5" s="105" t="s">
        <v>317</v>
      </c>
      <c r="C5" s="105" t="n">
        <v>1</v>
      </c>
      <c r="D5" s="105" t="s">
        <v>511</v>
      </c>
      <c r="E5" s="105" t="n">
        <v>5</v>
      </c>
      <c r="F5" s="105" t="n">
        <v>5</v>
      </c>
      <c r="G5" s="105" t="n">
        <v>60</v>
      </c>
      <c r="H5" s="105" t="n">
        <v>16</v>
      </c>
      <c r="I5" s="105" t="n">
        <v>44</v>
      </c>
      <c r="J5" s="105" t="n">
        <v>0</v>
      </c>
      <c r="K5" s="105" t="n">
        <v>3</v>
      </c>
      <c r="L5" s="105"/>
      <c r="M5" s="105" t="s">
        <v>146</v>
      </c>
      <c r="N5" s="105" t="s">
        <v>147</v>
      </c>
      <c r="O5" s="105" t="s">
        <v>213</v>
      </c>
      <c r="P5" s="151" t="n">
        <v>40459</v>
      </c>
      <c r="Q5" s="152" t="n">
        <v>0.853472222222222</v>
      </c>
      <c r="R5" s="152" t="n">
        <v>0.876388888888889</v>
      </c>
      <c r="S5" s="152" t="n">
        <v>0.876388888888889</v>
      </c>
      <c r="T5" s="105" t="s">
        <v>508</v>
      </c>
      <c r="U5" s="105" t="s">
        <v>311</v>
      </c>
      <c r="V5" s="105" t="s">
        <v>312</v>
      </c>
      <c r="W5" s="42"/>
    </row>
    <row r="6" customFormat="false" ht="12.75" hidden="false" customHeight="false" outlineLevel="0" collapsed="false">
      <c r="A6" s="105" t="s">
        <v>211</v>
      </c>
      <c r="B6" s="105" t="s">
        <v>41</v>
      </c>
      <c r="C6" s="105" t="n">
        <v>1</v>
      </c>
      <c r="D6" s="105" t="s">
        <v>512</v>
      </c>
      <c r="E6" s="105" t="n">
        <v>8</v>
      </c>
      <c r="F6" s="105" t="n">
        <v>10</v>
      </c>
      <c r="G6" s="40" t="n">
        <v>60</v>
      </c>
      <c r="H6" s="40" t="n">
        <v>20</v>
      </c>
      <c r="I6" s="40" t="n">
        <f aca="false">G6-H6</f>
        <v>40</v>
      </c>
      <c r="J6" s="105" t="n">
        <v>0</v>
      </c>
      <c r="K6" s="105" t="n">
        <v>3</v>
      </c>
      <c r="L6" s="105"/>
      <c r="M6" s="105" t="s">
        <v>146</v>
      </c>
      <c r="N6" s="105" t="s">
        <v>147</v>
      </c>
      <c r="O6" s="105" t="s">
        <v>213</v>
      </c>
      <c r="P6" s="151" t="n">
        <v>40460</v>
      </c>
      <c r="Q6" s="103" t="n">
        <v>0.0236111111111111</v>
      </c>
      <c r="R6" s="103" t="n">
        <v>0.0486111111111111</v>
      </c>
      <c r="S6" s="152" t="n">
        <v>0.0486111111111111</v>
      </c>
      <c r="T6" s="105" t="s">
        <v>508</v>
      </c>
      <c r="U6" s="105" t="s">
        <v>311</v>
      </c>
      <c r="V6" s="105" t="s">
        <v>312</v>
      </c>
      <c r="W6" s="42"/>
    </row>
    <row r="7" customFormat="false" ht="12.75" hidden="false" customHeight="false" outlineLevel="0" collapsed="false">
      <c r="A7" s="105" t="s">
        <v>211</v>
      </c>
      <c r="B7" s="105" t="s">
        <v>42</v>
      </c>
      <c r="C7" s="105" t="n">
        <v>1</v>
      </c>
      <c r="D7" s="105" t="s">
        <v>513</v>
      </c>
      <c r="E7" s="105" t="n">
        <v>10</v>
      </c>
      <c r="F7" s="105" t="n">
        <v>12</v>
      </c>
      <c r="G7" s="40" t="n">
        <v>60</v>
      </c>
      <c r="H7" s="105" t="n">
        <v>17</v>
      </c>
      <c r="I7" s="40" t="n">
        <f aca="false">G7-H7</f>
        <v>43</v>
      </c>
      <c r="J7" s="105" t="n">
        <v>0</v>
      </c>
      <c r="K7" s="105" t="n">
        <v>3</v>
      </c>
      <c r="L7" s="105"/>
      <c r="M7" s="105" t="s">
        <v>146</v>
      </c>
      <c r="N7" s="105" t="s">
        <v>147</v>
      </c>
      <c r="O7" s="105" t="s">
        <v>213</v>
      </c>
      <c r="P7" s="151" t="n">
        <v>40460</v>
      </c>
      <c r="Q7" s="103" t="n">
        <v>0.189583333333333</v>
      </c>
      <c r="R7" s="103" t="n">
        <v>0.215972222222222</v>
      </c>
      <c r="S7" s="152" t="n">
        <v>0.215972222222222</v>
      </c>
      <c r="T7" s="105" t="s">
        <v>508</v>
      </c>
      <c r="U7" s="105" t="s">
        <v>311</v>
      </c>
      <c r="V7" s="105" t="s">
        <v>312</v>
      </c>
      <c r="W7" s="42"/>
    </row>
    <row r="8" customFormat="false" ht="12.75" hidden="false" customHeight="false" outlineLevel="0" collapsed="false">
      <c r="A8" s="105" t="s">
        <v>211</v>
      </c>
      <c r="B8" s="105" t="s">
        <v>43</v>
      </c>
      <c r="C8" s="105" t="n">
        <v>1</v>
      </c>
      <c r="D8" s="105" t="s">
        <v>514</v>
      </c>
      <c r="E8" s="105" t="n">
        <v>11</v>
      </c>
      <c r="F8" s="105" t="n">
        <v>13</v>
      </c>
      <c r="G8" s="40" t="n">
        <v>60</v>
      </c>
      <c r="H8" s="105" t="n">
        <v>19</v>
      </c>
      <c r="I8" s="40" t="n">
        <f aca="false">G8-H8</f>
        <v>41</v>
      </c>
      <c r="J8" s="105" t="n">
        <v>0</v>
      </c>
      <c r="K8" s="105" t="n">
        <v>3</v>
      </c>
      <c r="L8" s="105"/>
      <c r="M8" s="105" t="s">
        <v>146</v>
      </c>
      <c r="N8" s="105" t="s">
        <v>147</v>
      </c>
      <c r="O8" s="105" t="s">
        <v>213</v>
      </c>
      <c r="P8" s="151" t="n">
        <v>40460</v>
      </c>
      <c r="Q8" s="103" t="n">
        <v>0.352777777777778</v>
      </c>
      <c r="R8" s="103" t="n">
        <v>0.377777777777778</v>
      </c>
      <c r="S8" s="152" t="n">
        <v>0.377777777777778</v>
      </c>
      <c r="T8" s="105" t="s">
        <v>508</v>
      </c>
      <c r="U8" s="105" t="s">
        <v>311</v>
      </c>
      <c r="V8" s="105" t="s">
        <v>312</v>
      </c>
      <c r="W8" s="42"/>
    </row>
    <row r="9" customFormat="false" ht="12.75" hidden="false" customHeight="false" outlineLevel="0" collapsed="false">
      <c r="A9" s="105" t="s">
        <v>211</v>
      </c>
      <c r="B9" s="105" t="s">
        <v>44</v>
      </c>
      <c r="C9" s="105" t="n">
        <v>1</v>
      </c>
      <c r="D9" s="105" t="s">
        <v>515</v>
      </c>
      <c r="E9" s="105" t="n">
        <v>6</v>
      </c>
      <c r="F9" s="105" t="n">
        <v>8</v>
      </c>
      <c r="G9" s="40" t="n">
        <v>60</v>
      </c>
      <c r="H9" s="105" t="n">
        <v>12</v>
      </c>
      <c r="I9" s="40" t="n">
        <f aca="false">G9-H9</f>
        <v>48</v>
      </c>
      <c r="J9" s="105" t="n">
        <v>0</v>
      </c>
      <c r="K9" s="105" t="n">
        <v>3</v>
      </c>
      <c r="L9" s="105"/>
      <c r="M9" s="105" t="s">
        <v>146</v>
      </c>
      <c r="N9" s="105" t="s">
        <v>147</v>
      </c>
      <c r="O9" s="105" t="s">
        <v>213</v>
      </c>
      <c r="P9" s="151" t="n">
        <v>40460</v>
      </c>
      <c r="Q9" s="102" t="n">
        <v>0.607638888888889</v>
      </c>
      <c r="R9" s="103" t="n">
        <v>0.615277777777778</v>
      </c>
      <c r="S9" s="152" t="n">
        <v>0.615277777777778</v>
      </c>
      <c r="T9" s="105" t="s">
        <v>508</v>
      </c>
      <c r="U9" s="105" t="s">
        <v>311</v>
      </c>
      <c r="V9" s="105" t="s">
        <v>312</v>
      </c>
      <c r="W9" s="42"/>
    </row>
    <row r="10" customFormat="false" ht="12.75" hidden="false" customHeight="false" outlineLevel="0" collapsed="false">
      <c r="A10" s="105" t="s">
        <v>211</v>
      </c>
      <c r="B10" s="105" t="s">
        <v>46</v>
      </c>
      <c r="C10" s="105" t="n">
        <v>1</v>
      </c>
      <c r="D10" s="105" t="s">
        <v>516</v>
      </c>
      <c r="E10" s="105" t="n">
        <v>6</v>
      </c>
      <c r="F10" s="105" t="n">
        <v>8</v>
      </c>
      <c r="G10" s="40" t="n">
        <v>60</v>
      </c>
      <c r="H10" s="105" t="n">
        <v>11</v>
      </c>
      <c r="I10" s="40" t="n">
        <f aca="false">G10-H10</f>
        <v>49</v>
      </c>
      <c r="J10" s="105" t="n">
        <v>0</v>
      </c>
      <c r="K10" s="105" t="n">
        <v>3</v>
      </c>
      <c r="L10" s="105"/>
      <c r="M10" s="105" t="s">
        <v>146</v>
      </c>
      <c r="N10" s="105" t="s">
        <v>147</v>
      </c>
      <c r="O10" s="105" t="s">
        <v>213</v>
      </c>
      <c r="P10" s="151" t="n">
        <v>40460</v>
      </c>
      <c r="Q10" s="103" t="n">
        <v>0.732638888888889</v>
      </c>
      <c r="R10" s="103" t="n">
        <v>0.7375</v>
      </c>
      <c r="S10" s="152" t="n">
        <v>0.7375</v>
      </c>
      <c r="T10" s="105" t="s">
        <v>508</v>
      </c>
      <c r="U10" s="105" t="s">
        <v>311</v>
      </c>
      <c r="V10" s="105" t="s">
        <v>312</v>
      </c>
      <c r="W10" s="42"/>
    </row>
    <row r="11" customFormat="false" ht="12.75" hidden="false" customHeight="false" outlineLevel="0" collapsed="false">
      <c r="A11" s="105" t="s">
        <v>211</v>
      </c>
      <c r="B11" s="105" t="s">
        <v>189</v>
      </c>
      <c r="C11" s="105" t="n">
        <v>1</v>
      </c>
      <c r="D11" s="105" t="s">
        <v>517</v>
      </c>
      <c r="E11" s="105" t="n">
        <v>3</v>
      </c>
      <c r="F11" s="105" t="n">
        <v>3</v>
      </c>
      <c r="G11" s="40" t="n">
        <v>60</v>
      </c>
      <c r="H11" s="105" t="n">
        <v>12</v>
      </c>
      <c r="I11" s="40" t="n">
        <f aca="false">G11-H11</f>
        <v>48</v>
      </c>
      <c r="J11" s="105" t="n">
        <v>0</v>
      </c>
      <c r="K11" s="105" t="n">
        <v>3</v>
      </c>
      <c r="L11" s="105"/>
      <c r="M11" s="105" t="s">
        <v>146</v>
      </c>
      <c r="N11" s="105" t="s">
        <v>147</v>
      </c>
      <c r="O11" s="105" t="s">
        <v>213</v>
      </c>
      <c r="P11" s="151" t="n">
        <v>40460</v>
      </c>
      <c r="Q11" s="103" t="n">
        <v>0.847916666666667</v>
      </c>
      <c r="R11" s="103" t="n">
        <v>0.853472222222222</v>
      </c>
      <c r="S11" s="152" t="n">
        <v>0.853472222222222</v>
      </c>
      <c r="T11" s="105" t="s">
        <v>508</v>
      </c>
      <c r="U11" s="105" t="s">
        <v>311</v>
      </c>
      <c r="V11" s="105" t="s">
        <v>312</v>
      </c>
      <c r="W11" s="42"/>
    </row>
    <row r="12" customFormat="false" ht="12.75" hidden="false" customHeight="false" outlineLevel="0" collapsed="false">
      <c r="A12" s="105" t="s">
        <v>211</v>
      </c>
      <c r="B12" s="105" t="s">
        <v>52</v>
      </c>
      <c r="C12" s="105" t="n">
        <v>1</v>
      </c>
      <c r="D12" s="105" t="s">
        <v>518</v>
      </c>
      <c r="E12" s="141" t="n">
        <v>5</v>
      </c>
      <c r="F12" s="141" t="n">
        <v>5</v>
      </c>
      <c r="G12" s="141" t="n">
        <v>60</v>
      </c>
      <c r="H12" s="141" t="n">
        <v>22</v>
      </c>
      <c r="I12" s="141" t="n">
        <v>38</v>
      </c>
      <c r="J12" s="141" t="n">
        <v>0</v>
      </c>
      <c r="K12" s="105" t="n">
        <v>3</v>
      </c>
      <c r="L12" s="105"/>
      <c r="M12" s="105" t="s">
        <v>146</v>
      </c>
      <c r="N12" s="105" t="s">
        <v>147</v>
      </c>
      <c r="O12" s="105" t="s">
        <v>213</v>
      </c>
      <c r="P12" s="127" t="n">
        <v>40463</v>
      </c>
      <c r="Q12" s="109" t="n">
        <v>0.979861111111111</v>
      </c>
      <c r="R12" s="109" t="n">
        <v>0.00972222222222222</v>
      </c>
      <c r="S12" s="109" t="n">
        <v>0.04375</v>
      </c>
      <c r="T12" s="105" t="s">
        <v>508</v>
      </c>
      <c r="U12" s="105" t="s">
        <v>311</v>
      </c>
      <c r="V12" s="105" t="s">
        <v>312</v>
      </c>
      <c r="W12" s="42"/>
    </row>
    <row r="13" customFormat="false" ht="12.75" hidden="false" customHeight="false" outlineLevel="0" collapsed="false">
      <c r="A13" s="105" t="s">
        <v>211</v>
      </c>
      <c r="B13" s="105" t="s">
        <v>53</v>
      </c>
      <c r="C13" s="105" t="n">
        <v>1</v>
      </c>
      <c r="D13" s="105" t="s">
        <v>519</v>
      </c>
      <c r="E13" s="141" t="n">
        <v>3</v>
      </c>
      <c r="F13" s="141" t="n">
        <v>3</v>
      </c>
      <c r="G13" s="141" t="n">
        <v>60</v>
      </c>
      <c r="H13" s="141" t="n">
        <v>20</v>
      </c>
      <c r="I13" s="141" t="n">
        <v>40</v>
      </c>
      <c r="J13" s="141" t="n">
        <v>0</v>
      </c>
      <c r="K13" s="105" t="n">
        <v>3</v>
      </c>
      <c r="L13" s="105"/>
      <c r="M13" s="105" t="s">
        <v>146</v>
      </c>
      <c r="N13" s="105" t="s">
        <v>147</v>
      </c>
      <c r="O13" s="105" t="s">
        <v>213</v>
      </c>
      <c r="P13" s="127" t="n">
        <v>40463</v>
      </c>
      <c r="Q13" s="109" t="n">
        <v>0.138194444444444</v>
      </c>
      <c r="R13" s="109" t="n">
        <v>0.167361111111111</v>
      </c>
      <c r="S13" s="109" t="n">
        <v>0.197916666666667</v>
      </c>
      <c r="T13" s="105" t="s">
        <v>508</v>
      </c>
      <c r="U13" s="105" t="s">
        <v>311</v>
      </c>
      <c r="V13" s="105" t="s">
        <v>312</v>
      </c>
      <c r="W13" s="42"/>
    </row>
    <row r="14" customFormat="false" ht="12.75" hidden="false" customHeight="false" outlineLevel="0" collapsed="false">
      <c r="A14" s="141" t="s">
        <v>211</v>
      </c>
      <c r="B14" s="144" t="s">
        <v>54</v>
      </c>
      <c r="C14" s="141" t="n">
        <v>1</v>
      </c>
      <c r="D14" s="144" t="s">
        <v>520</v>
      </c>
      <c r="E14" s="141" t="n">
        <v>6</v>
      </c>
      <c r="F14" s="141" t="n">
        <v>8</v>
      </c>
      <c r="G14" s="141" t="n">
        <v>60</v>
      </c>
      <c r="H14" s="105" t="n">
        <v>34</v>
      </c>
      <c r="I14" s="105" t="n">
        <f aca="false">G14-H14</f>
        <v>26</v>
      </c>
      <c r="J14" s="105" t="n">
        <v>0</v>
      </c>
      <c r="K14" s="105" t="n">
        <v>3</v>
      </c>
      <c r="L14" s="105"/>
      <c r="M14" s="105" t="s">
        <v>146</v>
      </c>
      <c r="N14" s="105" t="s">
        <v>147</v>
      </c>
      <c r="O14" s="105" t="s">
        <v>213</v>
      </c>
      <c r="P14" s="127" t="n">
        <v>40463</v>
      </c>
      <c r="Q14" s="129" t="n">
        <v>0.313888888888889</v>
      </c>
      <c r="R14" s="129" t="n">
        <v>0.338888888888889</v>
      </c>
      <c r="S14" s="109" t="n">
        <v>0.366666666666667</v>
      </c>
      <c r="T14" s="105" t="s">
        <v>508</v>
      </c>
      <c r="U14" s="105" t="s">
        <v>311</v>
      </c>
      <c r="V14" s="105" t="s">
        <v>312</v>
      </c>
      <c r="W14" s="42"/>
    </row>
    <row r="15" customFormat="false" ht="12.75" hidden="false" customHeight="false" outlineLevel="0" collapsed="false">
      <c r="A15" s="105" t="s">
        <v>211</v>
      </c>
      <c r="B15" s="105" t="s">
        <v>55</v>
      </c>
      <c r="C15" s="105" t="n">
        <v>1</v>
      </c>
      <c r="D15" s="105" t="s">
        <v>521</v>
      </c>
      <c r="E15" s="105" t="n">
        <v>11</v>
      </c>
      <c r="F15" s="105" t="n">
        <v>13</v>
      </c>
      <c r="G15" s="105" t="n">
        <v>60</v>
      </c>
      <c r="H15" s="105" t="n">
        <v>18</v>
      </c>
      <c r="I15" s="105" t="n">
        <f aca="false">G15-H15</f>
        <v>42</v>
      </c>
      <c r="J15" s="105" t="n">
        <v>0</v>
      </c>
      <c r="K15" s="105" t="n">
        <v>3</v>
      </c>
      <c r="L15" s="105"/>
      <c r="M15" s="105" t="s">
        <v>146</v>
      </c>
      <c r="N15" s="105" t="s">
        <v>147</v>
      </c>
      <c r="O15" s="105" t="s">
        <v>213</v>
      </c>
      <c r="P15" s="151" t="n">
        <v>40463</v>
      </c>
      <c r="Q15" s="152" t="n">
        <v>0.634722222222222</v>
      </c>
      <c r="R15" s="152" t="n">
        <v>0.696527777777778</v>
      </c>
      <c r="S15" s="152" t="n">
        <v>0.75</v>
      </c>
      <c r="T15" s="105" t="s">
        <v>508</v>
      </c>
      <c r="U15" s="105" t="s">
        <v>311</v>
      </c>
      <c r="V15" s="105" t="s">
        <v>312</v>
      </c>
      <c r="W15" s="42"/>
    </row>
    <row r="16" customFormat="false" ht="12.75" hidden="false" customHeight="false" outlineLevel="0" collapsed="false">
      <c r="A16" s="105" t="s">
        <v>211</v>
      </c>
      <c r="B16" s="105" t="s">
        <v>56</v>
      </c>
      <c r="C16" s="105" t="n">
        <v>1</v>
      </c>
      <c r="D16" s="105" t="s">
        <v>522</v>
      </c>
      <c r="E16" s="105" t="n">
        <v>7</v>
      </c>
      <c r="F16" s="105" t="n">
        <v>9</v>
      </c>
      <c r="G16" s="105" t="n">
        <v>60</v>
      </c>
      <c r="H16" s="105" t="n">
        <v>20</v>
      </c>
      <c r="I16" s="105" t="n">
        <v>40</v>
      </c>
      <c r="J16" s="105" t="n">
        <v>0</v>
      </c>
      <c r="K16" s="105" t="n">
        <v>3</v>
      </c>
      <c r="L16" s="105"/>
      <c r="M16" s="105" t="s">
        <v>146</v>
      </c>
      <c r="N16" s="105" t="s">
        <v>147</v>
      </c>
      <c r="O16" s="105" t="s">
        <v>213</v>
      </c>
      <c r="P16" s="127" t="n">
        <v>40463</v>
      </c>
      <c r="Q16" s="107" t="n">
        <v>0.821527777777778</v>
      </c>
      <c r="R16" s="107" t="n">
        <v>0.852083333333333</v>
      </c>
      <c r="S16" s="107" t="n">
        <v>0.895833333333333</v>
      </c>
      <c r="T16" s="105" t="s">
        <v>508</v>
      </c>
      <c r="U16" s="105" t="s">
        <v>311</v>
      </c>
      <c r="V16" s="105" t="s">
        <v>312</v>
      </c>
      <c r="W16" s="136"/>
    </row>
    <row r="17" customFormat="false" ht="12.75" hidden="false" customHeight="false" outlineLevel="0" collapsed="false">
      <c r="A17" s="105" t="s">
        <v>211</v>
      </c>
      <c r="B17" s="105" t="s">
        <v>57</v>
      </c>
      <c r="C17" s="105" t="n">
        <v>1</v>
      </c>
      <c r="D17" s="105" t="s">
        <v>523</v>
      </c>
      <c r="E17" s="105" t="n">
        <v>11</v>
      </c>
      <c r="F17" s="105" t="n">
        <v>13</v>
      </c>
      <c r="G17" s="105" t="n">
        <v>60</v>
      </c>
      <c r="H17" s="105" t="n">
        <v>18</v>
      </c>
      <c r="I17" s="105" t="n">
        <f aca="false">G17-H17</f>
        <v>42</v>
      </c>
      <c r="J17" s="105" t="n">
        <v>0</v>
      </c>
      <c r="K17" s="105" t="n">
        <v>3</v>
      </c>
      <c r="L17" s="105"/>
      <c r="M17" s="105" t="s">
        <v>146</v>
      </c>
      <c r="N17" s="105" t="s">
        <v>147</v>
      </c>
      <c r="O17" s="105" t="s">
        <v>213</v>
      </c>
      <c r="P17" s="151" t="n">
        <v>40464</v>
      </c>
      <c r="Q17" s="107" t="n">
        <v>0.09375</v>
      </c>
      <c r="R17" s="107" t="n">
        <v>0.115277777777778</v>
      </c>
      <c r="S17" s="152" t="n">
        <v>0.115277777777778</v>
      </c>
      <c r="T17" s="105" t="s">
        <v>508</v>
      </c>
      <c r="U17" s="105" t="s">
        <v>311</v>
      </c>
      <c r="V17" s="105" t="s">
        <v>312</v>
      </c>
      <c r="W17" s="42"/>
    </row>
    <row r="18" customFormat="false" ht="12.75" hidden="false" customHeight="false" outlineLevel="0" collapsed="false">
      <c r="A18" s="105" t="s">
        <v>211</v>
      </c>
      <c r="B18" s="105" t="s">
        <v>236</v>
      </c>
      <c r="C18" s="105" t="n">
        <v>1</v>
      </c>
      <c r="D18" s="105" t="s">
        <v>524</v>
      </c>
      <c r="E18" s="105" t="n">
        <v>6</v>
      </c>
      <c r="F18" s="105" t="n">
        <v>8</v>
      </c>
      <c r="G18" s="105" t="n">
        <v>60</v>
      </c>
      <c r="H18" s="105" t="n">
        <v>17</v>
      </c>
      <c r="I18" s="105" t="n">
        <f aca="false">G18-H18</f>
        <v>43</v>
      </c>
      <c r="J18" s="105" t="n">
        <v>0</v>
      </c>
      <c r="K18" s="105" t="n">
        <v>3</v>
      </c>
      <c r="L18" s="105"/>
      <c r="M18" s="105" t="s">
        <v>146</v>
      </c>
      <c r="N18" s="105" t="s">
        <v>147</v>
      </c>
      <c r="O18" s="105" t="s">
        <v>213</v>
      </c>
      <c r="P18" s="151" t="n">
        <v>40464</v>
      </c>
      <c r="Q18" s="107" t="n">
        <v>0.494444444444444</v>
      </c>
      <c r="R18" s="107" t="n">
        <v>0.505555555555556</v>
      </c>
      <c r="S18" s="152" t="n">
        <v>0.527777777777778</v>
      </c>
      <c r="T18" s="105" t="s">
        <v>508</v>
      </c>
      <c r="U18" s="105" t="s">
        <v>311</v>
      </c>
      <c r="V18" s="105" t="s">
        <v>312</v>
      </c>
      <c r="W18" s="42"/>
    </row>
    <row r="19" customFormat="false" ht="12.75" hidden="false" customHeight="false" outlineLevel="0" collapsed="false">
      <c r="A19" s="105" t="s">
        <v>211</v>
      </c>
      <c r="B19" s="105" t="s">
        <v>241</v>
      </c>
      <c r="C19" s="105" t="n">
        <v>1</v>
      </c>
      <c r="D19" s="105" t="s">
        <v>525</v>
      </c>
      <c r="E19" s="105" t="n">
        <v>8</v>
      </c>
      <c r="F19" s="105" t="n">
        <v>10</v>
      </c>
      <c r="G19" s="105" t="n">
        <v>60</v>
      </c>
      <c r="H19" s="105" t="n">
        <v>0</v>
      </c>
      <c r="I19" s="105" t="n">
        <f aca="false">G19-H19</f>
        <v>60</v>
      </c>
      <c r="J19" s="105" t="n">
        <v>0</v>
      </c>
      <c r="K19" s="105" t="n">
        <v>3</v>
      </c>
      <c r="L19" s="105"/>
      <c r="M19" s="105" t="s">
        <v>146</v>
      </c>
      <c r="N19" s="105" t="s">
        <v>147</v>
      </c>
      <c r="O19" s="105" t="s">
        <v>213</v>
      </c>
      <c r="P19" s="151" t="n">
        <v>40464</v>
      </c>
      <c r="Q19" s="107" t="n">
        <v>0.584027777777778</v>
      </c>
      <c r="R19" s="107" t="n">
        <v>0.592361111111111</v>
      </c>
      <c r="S19" s="152" t="n">
        <v>0.611111111111111</v>
      </c>
      <c r="T19" s="105" t="s">
        <v>508</v>
      </c>
      <c r="U19" s="105" t="s">
        <v>311</v>
      </c>
      <c r="V19" s="105" t="s">
        <v>312</v>
      </c>
      <c r="W19" s="42"/>
    </row>
    <row r="20" customFormat="false" ht="12.75" hidden="false" customHeight="false" outlineLevel="0" collapsed="false">
      <c r="A20" s="105" t="s">
        <v>211</v>
      </c>
      <c r="B20" s="105" t="s">
        <v>51</v>
      </c>
      <c r="C20" s="105" t="n">
        <v>1</v>
      </c>
      <c r="D20" s="105" t="s">
        <v>526</v>
      </c>
      <c r="E20" s="105" t="n">
        <v>9</v>
      </c>
      <c r="F20" s="105" t="n">
        <v>11</v>
      </c>
      <c r="G20" s="105" t="n">
        <v>60</v>
      </c>
      <c r="H20" s="105" t="n">
        <v>19</v>
      </c>
      <c r="I20" s="105" t="n">
        <f aca="false">G20-H20</f>
        <v>41</v>
      </c>
      <c r="J20" s="105" t="n">
        <v>0</v>
      </c>
      <c r="K20" s="105" t="n">
        <v>3</v>
      </c>
      <c r="L20" s="105"/>
      <c r="M20" s="105" t="s">
        <v>146</v>
      </c>
      <c r="N20" s="105" t="s">
        <v>147</v>
      </c>
      <c r="O20" s="105" t="s">
        <v>213</v>
      </c>
      <c r="P20" s="151" t="n">
        <v>40462</v>
      </c>
      <c r="Q20" s="152" t="n">
        <v>0.0583333333333333</v>
      </c>
      <c r="R20" s="152" t="n">
        <v>0.0784722222222222</v>
      </c>
      <c r="S20" s="152" t="n">
        <v>0.121527777777778</v>
      </c>
      <c r="T20" s="105" t="s">
        <v>508</v>
      </c>
      <c r="U20" s="105" t="s">
        <v>311</v>
      </c>
      <c r="V20" s="105" t="s">
        <v>312</v>
      </c>
      <c r="W20" s="42"/>
    </row>
    <row r="21" customFormat="false" ht="12.75" hidden="false" customHeight="false" outlineLevel="0" collapsed="false">
      <c r="A21" s="105" t="s">
        <v>211</v>
      </c>
      <c r="B21" s="105" t="s">
        <v>60</v>
      </c>
      <c r="C21" s="105" t="n">
        <v>1</v>
      </c>
      <c r="D21" s="105" t="s">
        <v>527</v>
      </c>
      <c r="E21" s="105" t="n">
        <v>9</v>
      </c>
      <c r="F21" s="105" t="n">
        <v>11</v>
      </c>
      <c r="G21" s="105" t="n">
        <v>60</v>
      </c>
      <c r="H21" s="105" t="n">
        <v>19</v>
      </c>
      <c r="I21" s="105" t="n">
        <f aca="false">G21-H21</f>
        <v>41</v>
      </c>
      <c r="J21" s="105" t="n">
        <v>0</v>
      </c>
      <c r="K21" s="105" t="n">
        <v>3</v>
      </c>
      <c r="L21" s="105"/>
      <c r="M21" s="105" t="s">
        <v>146</v>
      </c>
      <c r="N21" s="105" t="s">
        <v>147</v>
      </c>
      <c r="O21" s="105" t="s">
        <v>213</v>
      </c>
      <c r="P21" s="151" t="n">
        <v>40468</v>
      </c>
      <c r="Q21" s="108" t="n">
        <v>0.302083333333333</v>
      </c>
      <c r="R21" s="109" t="n">
        <v>0.325694444444444</v>
      </c>
      <c r="S21" s="152" t="n">
        <v>0.378472222222222</v>
      </c>
      <c r="T21" s="105" t="s">
        <v>508</v>
      </c>
      <c r="U21" s="105" t="s">
        <v>311</v>
      </c>
      <c r="V21" s="105" t="s">
        <v>312</v>
      </c>
      <c r="W21" s="42"/>
    </row>
    <row r="22" customFormat="false" ht="12.75" hidden="false" customHeight="false" outlineLevel="0" collapsed="false">
      <c r="A22" s="105" t="s">
        <v>211</v>
      </c>
      <c r="B22" s="105" t="s">
        <v>62</v>
      </c>
      <c r="C22" s="105" t="n">
        <v>1</v>
      </c>
      <c r="D22" s="105" t="s">
        <v>528</v>
      </c>
      <c r="E22" s="105" t="n">
        <v>1</v>
      </c>
      <c r="F22" s="105" t="n">
        <v>1</v>
      </c>
      <c r="G22" s="105" t="n">
        <v>60</v>
      </c>
      <c r="H22" s="105" t="n">
        <v>21</v>
      </c>
      <c r="I22" s="105" t="n">
        <f aca="false">G22-H22</f>
        <v>39</v>
      </c>
      <c r="J22" s="105" t="n">
        <v>0</v>
      </c>
      <c r="K22" s="105" t="n">
        <v>3</v>
      </c>
      <c r="L22" s="105"/>
      <c r="M22" s="105" t="s">
        <v>146</v>
      </c>
      <c r="N22" s="105" t="s">
        <v>147</v>
      </c>
      <c r="O22" s="105" t="s">
        <v>213</v>
      </c>
      <c r="P22" s="151" t="n">
        <v>40468</v>
      </c>
      <c r="Q22" s="108" t="n">
        <v>0.425694444444444</v>
      </c>
      <c r="R22" s="109" t="n">
        <v>0.450694444444444</v>
      </c>
      <c r="S22" s="152" t="n">
        <v>0.482638888888889</v>
      </c>
      <c r="T22" s="105" t="s">
        <v>508</v>
      </c>
      <c r="U22" s="105" t="s">
        <v>311</v>
      </c>
      <c r="V22" s="105" t="s">
        <v>312</v>
      </c>
      <c r="W22" s="42"/>
    </row>
    <row r="23" customFormat="false" ht="12.75" hidden="false" customHeight="false" outlineLevel="0" collapsed="false">
      <c r="A23" s="105" t="s">
        <v>211</v>
      </c>
      <c r="B23" s="105" t="s">
        <v>64</v>
      </c>
      <c r="C23" s="105" t="n">
        <v>1</v>
      </c>
      <c r="D23" s="105" t="s">
        <v>529</v>
      </c>
      <c r="E23" s="105" t="n">
        <v>12</v>
      </c>
      <c r="F23" s="105" t="n">
        <v>15</v>
      </c>
      <c r="G23" s="105" t="n">
        <v>60</v>
      </c>
      <c r="H23" s="105" t="n">
        <v>23</v>
      </c>
      <c r="I23" s="105" t="n">
        <f aca="false">G23-H23</f>
        <v>37</v>
      </c>
      <c r="J23" s="105" t="n">
        <v>0</v>
      </c>
      <c r="K23" s="105" t="n">
        <v>3</v>
      </c>
      <c r="L23" s="105"/>
      <c r="M23" s="105" t="s">
        <v>146</v>
      </c>
      <c r="N23" s="105" t="s">
        <v>147</v>
      </c>
      <c r="O23" s="105" t="s">
        <v>213</v>
      </c>
      <c r="P23" s="151" t="n">
        <v>40468</v>
      </c>
      <c r="Q23" s="108" t="n">
        <v>0.55625</v>
      </c>
      <c r="R23" s="109" t="n">
        <v>0.576388888888889</v>
      </c>
      <c r="S23" s="152" t="n">
        <v>0.493055555555556</v>
      </c>
      <c r="T23" s="105" t="s">
        <v>508</v>
      </c>
      <c r="U23" s="105" t="s">
        <v>311</v>
      </c>
      <c r="V23" s="105" t="s">
        <v>312</v>
      </c>
      <c r="W23" s="42"/>
    </row>
    <row r="24" customFormat="false" ht="12.75" hidden="false" customHeight="false" outlineLevel="0" collapsed="false">
      <c r="A24" s="105" t="s">
        <v>211</v>
      </c>
      <c r="B24" s="105" t="s">
        <v>398</v>
      </c>
      <c r="C24" s="105" t="n">
        <v>1</v>
      </c>
      <c r="D24" s="105" t="s">
        <v>530</v>
      </c>
      <c r="E24" s="105" t="n">
        <v>6</v>
      </c>
      <c r="F24" s="105" t="n">
        <v>8</v>
      </c>
      <c r="G24" s="105" t="n">
        <v>60</v>
      </c>
      <c r="H24" s="105" t="n">
        <v>19</v>
      </c>
      <c r="I24" s="105" t="n">
        <f aca="false">G24-H24</f>
        <v>41</v>
      </c>
      <c r="J24" s="105" t="n">
        <v>0</v>
      </c>
      <c r="K24" s="105" t="n">
        <v>3</v>
      </c>
      <c r="L24" s="105"/>
      <c r="M24" s="105" t="s">
        <v>146</v>
      </c>
      <c r="N24" s="105" t="s">
        <v>147</v>
      </c>
      <c r="O24" s="105" t="s">
        <v>213</v>
      </c>
      <c r="P24" s="151" t="n">
        <v>40468</v>
      </c>
      <c r="Q24" s="108" t="n">
        <v>0.675694444444444</v>
      </c>
      <c r="R24" s="109" t="n">
        <v>0.695138888888889</v>
      </c>
      <c r="S24" s="152" t="n">
        <v>0.736111111111111</v>
      </c>
      <c r="T24" s="105" t="s">
        <v>508</v>
      </c>
      <c r="U24" s="105" t="s">
        <v>311</v>
      </c>
      <c r="V24" s="105" t="s">
        <v>312</v>
      </c>
      <c r="W24" s="42"/>
    </row>
    <row r="25" customFormat="false" ht="12.75" hidden="false" customHeight="false" outlineLevel="0" collapsed="false">
      <c r="A25" s="105" t="s">
        <v>211</v>
      </c>
      <c r="B25" s="105" t="s">
        <v>67</v>
      </c>
      <c r="C25" s="105" t="n">
        <v>1</v>
      </c>
      <c r="D25" s="105" t="s">
        <v>531</v>
      </c>
      <c r="E25" s="105" t="n">
        <v>3</v>
      </c>
      <c r="F25" s="105" t="n">
        <v>3</v>
      </c>
      <c r="G25" s="105" t="n">
        <v>60</v>
      </c>
      <c r="H25" s="105" t="n">
        <v>22</v>
      </c>
      <c r="I25" s="105" t="n">
        <f aca="false">G25-H25</f>
        <v>38</v>
      </c>
      <c r="J25" s="105" t="n">
        <v>0</v>
      </c>
      <c r="K25" s="105" t="n">
        <v>3</v>
      </c>
      <c r="L25" s="105"/>
      <c r="M25" s="105" t="s">
        <v>146</v>
      </c>
      <c r="N25" s="105" t="s">
        <v>147</v>
      </c>
      <c r="O25" s="105" t="s">
        <v>213</v>
      </c>
      <c r="P25" s="151" t="n">
        <v>40468</v>
      </c>
      <c r="Q25" s="109" t="n">
        <v>0.775</v>
      </c>
      <c r="R25" s="109" t="n">
        <v>0.795833333333333</v>
      </c>
      <c r="S25" s="152" t="n">
        <v>0.840277777777778</v>
      </c>
      <c r="T25" s="105" t="s">
        <v>508</v>
      </c>
      <c r="U25" s="105" t="s">
        <v>311</v>
      </c>
      <c r="V25" s="105" t="s">
        <v>312</v>
      </c>
      <c r="W25" s="42"/>
    </row>
    <row r="26" customFormat="false" ht="12.75" hidden="false" customHeight="false" outlineLevel="0" collapsed="false">
      <c r="A26" s="105" t="s">
        <v>211</v>
      </c>
      <c r="B26" s="105" t="s">
        <v>69</v>
      </c>
      <c r="C26" s="105" t="n">
        <v>1</v>
      </c>
      <c r="D26" s="105" t="s">
        <v>532</v>
      </c>
      <c r="E26" s="105" t="n">
        <v>11</v>
      </c>
      <c r="F26" s="105" t="n">
        <v>13</v>
      </c>
      <c r="G26" s="105" t="n">
        <v>49</v>
      </c>
      <c r="H26" s="105" t="n">
        <v>31</v>
      </c>
      <c r="I26" s="105" t="n">
        <f aca="false">G26-H26</f>
        <v>18</v>
      </c>
      <c r="J26" s="105" t="n">
        <v>0</v>
      </c>
      <c r="K26" s="105" t="n">
        <v>3</v>
      </c>
      <c r="L26" s="105"/>
      <c r="M26" s="105" t="s">
        <v>146</v>
      </c>
      <c r="N26" s="105" t="s">
        <v>147</v>
      </c>
      <c r="O26" s="105" t="s">
        <v>213</v>
      </c>
      <c r="P26" s="151" t="n">
        <v>40468</v>
      </c>
      <c r="Q26" s="109" t="n">
        <v>0.871527777777778</v>
      </c>
      <c r="R26" s="109" t="n">
        <v>0.892361111111111</v>
      </c>
      <c r="S26" s="152" t="n">
        <v>0.9375</v>
      </c>
      <c r="T26" s="105" t="s">
        <v>508</v>
      </c>
      <c r="U26" s="105" t="s">
        <v>311</v>
      </c>
      <c r="V26" s="105" t="s">
        <v>312</v>
      </c>
      <c r="W26" s="42"/>
    </row>
    <row r="27" customFormat="false" ht="12.75" hidden="false" customHeight="false" outlineLevel="0" collapsed="false">
      <c r="A27" s="105" t="s">
        <v>211</v>
      </c>
      <c r="B27" s="105" t="s">
        <v>70</v>
      </c>
      <c r="C27" s="105" t="n">
        <v>1</v>
      </c>
      <c r="D27" s="105" t="s">
        <v>533</v>
      </c>
      <c r="E27" s="105" t="n">
        <v>10</v>
      </c>
      <c r="F27" s="105" t="n">
        <v>12</v>
      </c>
      <c r="G27" s="105" t="n">
        <v>60</v>
      </c>
      <c r="H27" s="105" t="n">
        <v>19</v>
      </c>
      <c r="I27" s="105" t="n">
        <f aca="false">G27-H27</f>
        <v>41</v>
      </c>
      <c r="J27" s="105" t="n">
        <v>0</v>
      </c>
      <c r="K27" s="105" t="n">
        <v>3</v>
      </c>
      <c r="L27" s="105"/>
      <c r="M27" s="105" t="s">
        <v>146</v>
      </c>
      <c r="N27" s="105" t="s">
        <v>147</v>
      </c>
      <c r="O27" s="105" t="s">
        <v>213</v>
      </c>
      <c r="P27" s="151" t="n">
        <v>40469</v>
      </c>
      <c r="Q27" s="108" t="n">
        <v>0.311111111111111</v>
      </c>
      <c r="R27" s="109" t="n">
        <v>0.356944444444444</v>
      </c>
      <c r="S27" s="152" t="n">
        <v>0.413194444444444</v>
      </c>
      <c r="T27" s="105" t="s">
        <v>508</v>
      </c>
      <c r="U27" s="105" t="s">
        <v>311</v>
      </c>
      <c r="V27" s="105" t="s">
        <v>312</v>
      </c>
      <c r="W27" s="42"/>
    </row>
    <row r="28" customFormat="false" ht="12.75" hidden="false" customHeight="false" outlineLevel="0" collapsed="false">
      <c r="A28" s="105" t="s">
        <v>211</v>
      </c>
      <c r="B28" s="105" t="s">
        <v>71</v>
      </c>
      <c r="C28" s="105" t="n">
        <v>1</v>
      </c>
      <c r="D28" s="105" t="s">
        <v>534</v>
      </c>
      <c r="E28" s="105" t="n">
        <v>1</v>
      </c>
      <c r="F28" s="105" t="n">
        <v>1</v>
      </c>
      <c r="G28" s="105" t="n">
        <v>60</v>
      </c>
      <c r="H28" s="105" t="n">
        <v>27</v>
      </c>
      <c r="I28" s="105" t="n">
        <f aca="false">G28-H28</f>
        <v>33</v>
      </c>
      <c r="J28" s="105" t="n">
        <v>0</v>
      </c>
      <c r="K28" s="105" t="n">
        <v>3</v>
      </c>
      <c r="L28" s="105"/>
      <c r="M28" s="105" t="s">
        <v>146</v>
      </c>
      <c r="N28" s="105" t="s">
        <v>147</v>
      </c>
      <c r="O28" s="105" t="s">
        <v>213</v>
      </c>
      <c r="P28" s="151" t="n">
        <v>40469</v>
      </c>
      <c r="Q28" s="108" t="n">
        <v>0.472222222222222</v>
      </c>
      <c r="R28" s="109" t="n">
        <v>0.505555555555556</v>
      </c>
      <c r="S28" s="152" t="n">
        <v>0.5625</v>
      </c>
      <c r="T28" s="105" t="s">
        <v>508</v>
      </c>
      <c r="U28" s="105" t="s">
        <v>311</v>
      </c>
      <c r="V28" s="105" t="s">
        <v>312</v>
      </c>
      <c r="W28" s="42"/>
    </row>
    <row r="29" customFormat="false" ht="12.75" hidden="false" customHeight="false" outlineLevel="0" collapsed="false">
      <c r="A29" s="105" t="s">
        <v>211</v>
      </c>
      <c r="B29" s="105" t="s">
        <v>72</v>
      </c>
      <c r="C29" s="105" t="n">
        <v>1</v>
      </c>
      <c r="D29" s="105" t="s">
        <v>535</v>
      </c>
      <c r="E29" s="105" t="n">
        <v>12</v>
      </c>
      <c r="F29" s="105" t="n">
        <v>15</v>
      </c>
      <c r="G29" s="105" t="n">
        <v>60</v>
      </c>
      <c r="H29" s="105" t="n">
        <v>20</v>
      </c>
      <c r="I29" s="105" t="n">
        <f aca="false">G29-H29</f>
        <v>40</v>
      </c>
      <c r="J29" s="105" t="n">
        <v>0</v>
      </c>
      <c r="K29" s="105" t="n">
        <v>3</v>
      </c>
      <c r="L29" s="105"/>
      <c r="M29" s="105" t="s">
        <v>146</v>
      </c>
      <c r="N29" s="105" t="s">
        <v>147</v>
      </c>
      <c r="O29" s="105" t="s">
        <v>213</v>
      </c>
      <c r="P29" s="151" t="n">
        <v>40469</v>
      </c>
      <c r="Q29" s="108" t="n">
        <v>0.673611111111111</v>
      </c>
      <c r="R29" s="109" t="n">
        <v>0.699305555555556</v>
      </c>
      <c r="S29" s="152" t="n">
        <v>0.756944444444445</v>
      </c>
      <c r="T29" s="105" t="s">
        <v>508</v>
      </c>
      <c r="U29" s="105" t="s">
        <v>311</v>
      </c>
      <c r="V29" s="105" t="s">
        <v>312</v>
      </c>
      <c r="W29" s="42"/>
    </row>
    <row r="30" customFormat="false" ht="12.75" hidden="false" customHeight="false" outlineLevel="0" collapsed="false">
      <c r="A30" s="105" t="s">
        <v>211</v>
      </c>
      <c r="B30" s="105" t="s">
        <v>73</v>
      </c>
      <c r="C30" s="105" t="n">
        <v>1</v>
      </c>
      <c r="D30" s="105" t="s">
        <v>536</v>
      </c>
      <c r="E30" s="105" t="n">
        <v>9</v>
      </c>
      <c r="F30" s="105" t="n">
        <v>11</v>
      </c>
      <c r="G30" s="105" t="n">
        <v>60</v>
      </c>
      <c r="H30" s="105" t="n">
        <v>16</v>
      </c>
      <c r="I30" s="105" t="n">
        <f aca="false">G30-H30</f>
        <v>44</v>
      </c>
      <c r="J30" s="105" t="n">
        <v>0</v>
      </c>
      <c r="K30" s="105" t="n">
        <v>3</v>
      </c>
      <c r="L30" s="105"/>
      <c r="M30" s="105" t="s">
        <v>146</v>
      </c>
      <c r="N30" s="105" t="s">
        <v>147</v>
      </c>
      <c r="O30" s="105" t="s">
        <v>213</v>
      </c>
      <c r="P30" s="151" t="n">
        <v>40469</v>
      </c>
      <c r="Q30" s="108" t="n">
        <v>0.790277777777778</v>
      </c>
      <c r="R30" s="109" t="n">
        <v>0.816666666666667</v>
      </c>
      <c r="S30" s="152" t="n">
        <v>0.861111111111111</v>
      </c>
      <c r="T30" s="105" t="s">
        <v>508</v>
      </c>
      <c r="U30" s="105" t="s">
        <v>311</v>
      </c>
      <c r="V30" s="105" t="s">
        <v>312</v>
      </c>
      <c r="W30" s="42"/>
    </row>
    <row r="31" customFormat="false" ht="12.75" hidden="false" customHeight="false" outlineLevel="0" collapsed="false">
      <c r="A31" s="105" t="s">
        <v>211</v>
      </c>
      <c r="B31" s="105" t="s">
        <v>74</v>
      </c>
      <c r="C31" s="105" t="n">
        <v>1</v>
      </c>
      <c r="D31" s="105" t="s">
        <v>537</v>
      </c>
      <c r="E31" s="105" t="n">
        <v>5</v>
      </c>
      <c r="F31" s="105" t="n">
        <v>5</v>
      </c>
      <c r="G31" s="105" t="n">
        <v>60</v>
      </c>
      <c r="H31" s="105" t="n">
        <v>20</v>
      </c>
      <c r="I31" s="105" t="n">
        <f aca="false">G31-H31</f>
        <v>40</v>
      </c>
      <c r="J31" s="105" t="n">
        <v>0</v>
      </c>
      <c r="K31" s="105" t="n">
        <v>3</v>
      </c>
      <c r="L31" s="105"/>
      <c r="M31" s="105" t="s">
        <v>146</v>
      </c>
      <c r="N31" s="105" t="s">
        <v>147</v>
      </c>
      <c r="O31" s="105" t="s">
        <v>213</v>
      </c>
      <c r="P31" s="151" t="n">
        <v>40469</v>
      </c>
      <c r="Q31" s="107" t="n">
        <v>0.922222222222222</v>
      </c>
      <c r="R31" s="107" t="n">
        <v>0.94375</v>
      </c>
      <c r="S31" s="152" t="n">
        <v>0.996527777777778</v>
      </c>
      <c r="T31" s="105" t="s">
        <v>508</v>
      </c>
      <c r="U31" s="105" t="s">
        <v>311</v>
      </c>
      <c r="V31" s="105" t="s">
        <v>312</v>
      </c>
      <c r="W31" s="42"/>
    </row>
    <row r="32" customFormat="false" ht="12.75" hidden="false" customHeight="false" outlineLevel="0" collapsed="false">
      <c r="A32" s="105" t="s">
        <v>211</v>
      </c>
      <c r="B32" s="105" t="s">
        <v>75</v>
      </c>
      <c r="C32" s="105" t="n">
        <v>1</v>
      </c>
      <c r="D32" s="105" t="s">
        <v>538</v>
      </c>
      <c r="E32" s="105" t="n">
        <v>2</v>
      </c>
      <c r="F32" s="105" t="n">
        <v>3</v>
      </c>
      <c r="G32" s="105" t="n">
        <v>60</v>
      </c>
      <c r="H32" s="105" t="n">
        <v>30</v>
      </c>
      <c r="I32" s="105" t="n">
        <f aca="false">G32-H32</f>
        <v>30</v>
      </c>
      <c r="J32" s="105" t="n">
        <v>0</v>
      </c>
      <c r="K32" s="105" t="n">
        <v>3</v>
      </c>
      <c r="L32" s="105"/>
      <c r="M32" s="105" t="s">
        <v>146</v>
      </c>
      <c r="N32" s="105" t="s">
        <v>147</v>
      </c>
      <c r="O32" s="105" t="s">
        <v>213</v>
      </c>
      <c r="P32" s="151" t="n">
        <v>40470</v>
      </c>
      <c r="Q32" s="108" t="n">
        <v>0.116666666666667</v>
      </c>
      <c r="R32" s="109" t="n">
        <v>0.134722222222222</v>
      </c>
      <c r="S32" s="152" t="n">
        <v>0.197916666666667</v>
      </c>
      <c r="T32" s="105" t="s">
        <v>508</v>
      </c>
      <c r="U32" s="105" t="s">
        <v>311</v>
      </c>
      <c r="V32" s="105" t="s">
        <v>312</v>
      </c>
      <c r="W32" s="42"/>
    </row>
    <row r="33" customFormat="false" ht="12.75" hidden="false" customHeight="false" outlineLevel="0" collapsed="false">
      <c r="A33" s="105" t="s">
        <v>211</v>
      </c>
      <c r="B33" s="105" t="s">
        <v>76</v>
      </c>
      <c r="C33" s="105" t="n">
        <v>1</v>
      </c>
      <c r="D33" s="105" t="s">
        <v>539</v>
      </c>
      <c r="E33" s="105" t="n">
        <v>2</v>
      </c>
      <c r="F33" s="105" t="n">
        <v>3</v>
      </c>
      <c r="G33" s="105" t="n">
        <v>60</v>
      </c>
      <c r="H33" s="105" t="n">
        <v>21</v>
      </c>
      <c r="I33" s="105" t="n">
        <f aca="false">G33-H33</f>
        <v>39</v>
      </c>
      <c r="J33" s="105" t="n">
        <v>0</v>
      </c>
      <c r="K33" s="105" t="n">
        <v>3</v>
      </c>
      <c r="L33" s="105"/>
      <c r="M33" s="105" t="s">
        <v>146</v>
      </c>
      <c r="N33" s="105" t="s">
        <v>147</v>
      </c>
      <c r="O33" s="105" t="s">
        <v>213</v>
      </c>
      <c r="P33" s="151" t="n">
        <v>40470</v>
      </c>
      <c r="Q33" s="108" t="n">
        <v>0.279166666666667</v>
      </c>
      <c r="R33" s="109" t="n">
        <v>0.302083333333333</v>
      </c>
      <c r="S33" s="152" t="n">
        <v>0.364583333333333</v>
      </c>
      <c r="T33" s="105" t="s">
        <v>508</v>
      </c>
      <c r="U33" s="105" t="s">
        <v>311</v>
      </c>
      <c r="V33" s="105" t="s">
        <v>312</v>
      </c>
      <c r="W33" s="42"/>
    </row>
    <row r="34" customFormat="false" ht="12.75" hidden="false" customHeight="false" outlineLevel="0" collapsed="false">
      <c r="A34" s="105" t="s">
        <v>211</v>
      </c>
      <c r="B34" s="105" t="s">
        <v>77</v>
      </c>
      <c r="C34" s="105" t="n">
        <v>1</v>
      </c>
      <c r="D34" s="105" t="s">
        <v>540</v>
      </c>
      <c r="E34" s="105" t="n">
        <v>7</v>
      </c>
      <c r="F34" s="105" t="n">
        <v>9</v>
      </c>
      <c r="G34" s="105" t="n">
        <v>60</v>
      </c>
      <c r="H34" s="105" t="n">
        <v>47</v>
      </c>
      <c r="I34" s="105" t="n">
        <f aca="false">G34-H34</f>
        <v>13</v>
      </c>
      <c r="J34" s="105" t="n">
        <v>0</v>
      </c>
      <c r="K34" s="105" t="n">
        <v>3</v>
      </c>
      <c r="L34" s="105"/>
      <c r="M34" s="105" t="s">
        <v>146</v>
      </c>
      <c r="N34" s="105" t="s">
        <v>147</v>
      </c>
      <c r="O34" s="105" t="s">
        <v>213</v>
      </c>
      <c r="P34" s="151" t="n">
        <v>40470</v>
      </c>
      <c r="Q34" s="108" t="n">
        <v>0.479166666666667</v>
      </c>
      <c r="R34" s="109" t="n">
        <v>0.499305555555556</v>
      </c>
      <c r="S34" s="152" t="n">
        <v>0.545138888888889</v>
      </c>
      <c r="T34" s="105" t="s">
        <v>508</v>
      </c>
      <c r="U34" s="105" t="s">
        <v>311</v>
      </c>
      <c r="V34" s="105" t="s">
        <v>312</v>
      </c>
      <c r="W34" s="42"/>
    </row>
    <row r="35" customFormat="false" ht="12.75" hidden="false" customHeight="false" outlineLevel="0" collapsed="false">
      <c r="A35" s="105" t="s">
        <v>211</v>
      </c>
      <c r="B35" s="105" t="s">
        <v>78</v>
      </c>
      <c r="C35" s="105" t="n">
        <v>1</v>
      </c>
      <c r="D35" s="105" t="s">
        <v>541</v>
      </c>
      <c r="E35" s="105" t="n">
        <v>2</v>
      </c>
      <c r="F35" s="105" t="n">
        <v>7</v>
      </c>
      <c r="G35" s="105" t="n">
        <v>60</v>
      </c>
      <c r="H35" s="105" t="n">
        <v>23</v>
      </c>
      <c r="I35" s="105" t="n">
        <f aca="false">G35-H35</f>
        <v>37</v>
      </c>
      <c r="J35" s="105" t="n">
        <v>0</v>
      </c>
      <c r="K35" s="105" t="n">
        <v>3</v>
      </c>
      <c r="L35" s="105"/>
      <c r="M35" s="105" t="s">
        <v>146</v>
      </c>
      <c r="N35" s="105" t="s">
        <v>147</v>
      </c>
      <c r="O35" s="105" t="s">
        <v>213</v>
      </c>
      <c r="P35" s="151" t="n">
        <v>40470</v>
      </c>
      <c r="Q35" s="108" t="n">
        <v>0.592361111111111</v>
      </c>
      <c r="R35" s="109" t="n">
        <v>0.620833333333333</v>
      </c>
      <c r="S35" s="152" t="n">
        <v>0.670138888888889</v>
      </c>
      <c r="T35" s="105" t="s">
        <v>508</v>
      </c>
      <c r="U35" s="105" t="s">
        <v>311</v>
      </c>
      <c r="V35" s="105" t="s">
        <v>312</v>
      </c>
      <c r="W35" s="42"/>
    </row>
    <row r="36" customFormat="false" ht="12.75" hidden="false" customHeight="false" outlineLevel="0" collapsed="false">
      <c r="A36" s="105" t="s">
        <v>211</v>
      </c>
      <c r="B36" s="128" t="s">
        <v>80</v>
      </c>
      <c r="C36" s="105" t="n">
        <v>1</v>
      </c>
      <c r="D36" s="105" t="s">
        <v>542</v>
      </c>
      <c r="E36" s="105" t="n">
        <v>8</v>
      </c>
      <c r="F36" s="105" t="n">
        <v>10</v>
      </c>
      <c r="G36" s="105" t="n">
        <v>60</v>
      </c>
      <c r="H36" s="105" t="n">
        <v>29</v>
      </c>
      <c r="I36" s="105" t="n">
        <f aca="false">G36-H36</f>
        <v>31</v>
      </c>
      <c r="J36" s="105" t="n">
        <v>0</v>
      </c>
      <c r="K36" s="105" t="n">
        <v>3</v>
      </c>
      <c r="L36" s="105"/>
      <c r="M36" s="105" t="s">
        <v>146</v>
      </c>
      <c r="N36" s="105" t="s">
        <v>147</v>
      </c>
      <c r="O36" s="105" t="s">
        <v>213</v>
      </c>
      <c r="P36" s="151" t="n">
        <v>40470</v>
      </c>
      <c r="Q36" s="107" t="n">
        <v>0.735416666666667</v>
      </c>
      <c r="R36" s="107" t="n">
        <v>0.756944444444445</v>
      </c>
      <c r="S36" s="152" t="n">
        <v>0.802777777777778</v>
      </c>
      <c r="T36" s="105" t="s">
        <v>508</v>
      </c>
      <c r="U36" s="105" t="s">
        <v>311</v>
      </c>
      <c r="V36" s="105" t="s">
        <v>312</v>
      </c>
      <c r="W36" s="42"/>
    </row>
    <row r="37" customFormat="false" ht="12.75" hidden="false" customHeight="false" outlineLevel="0" collapsed="false">
      <c r="A37" s="105" t="s">
        <v>211</v>
      </c>
      <c r="B37" s="105" t="s">
        <v>81</v>
      </c>
      <c r="C37" s="105" t="n">
        <v>1</v>
      </c>
      <c r="D37" s="105" t="s">
        <v>543</v>
      </c>
      <c r="E37" s="105" t="n">
        <v>11</v>
      </c>
      <c r="F37" s="105" t="n">
        <v>13</v>
      </c>
      <c r="G37" s="105" t="n">
        <v>60</v>
      </c>
      <c r="H37" s="105" t="n">
        <v>27</v>
      </c>
      <c r="I37" s="105" t="n">
        <f aca="false">G37-H37</f>
        <v>33</v>
      </c>
      <c r="J37" s="105" t="n">
        <v>0</v>
      </c>
      <c r="K37" s="105" t="n">
        <v>3</v>
      </c>
      <c r="L37" s="105"/>
      <c r="M37" s="105" t="s">
        <v>146</v>
      </c>
      <c r="N37" s="105" t="s">
        <v>147</v>
      </c>
      <c r="O37" s="105" t="s">
        <v>213</v>
      </c>
      <c r="P37" s="151" t="n">
        <v>40470</v>
      </c>
      <c r="Q37" s="107" t="n">
        <v>0.84375</v>
      </c>
      <c r="R37" s="107" t="n">
        <v>0.861805555555556</v>
      </c>
      <c r="S37" s="152" t="n">
        <v>0.906944444444444</v>
      </c>
      <c r="T37" s="105" t="s">
        <v>508</v>
      </c>
      <c r="U37" s="105" t="s">
        <v>311</v>
      </c>
      <c r="V37" s="105" t="s">
        <v>312</v>
      </c>
      <c r="W37" s="42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51"/>
      <c r="Q38" s="152"/>
      <c r="R38" s="152"/>
      <c r="S38" s="152"/>
      <c r="T38" s="105"/>
      <c r="U38" s="105"/>
      <c r="V38" s="105"/>
      <c r="W38" s="42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51"/>
      <c r="Q39" s="152"/>
      <c r="R39" s="152"/>
      <c r="S39" s="152"/>
      <c r="T39" s="105"/>
      <c r="U39" s="105"/>
      <c r="V39" s="105"/>
      <c r="W39" s="42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51"/>
      <c r="Q40" s="152"/>
      <c r="R40" s="152"/>
      <c r="S40" s="152"/>
      <c r="T40" s="105"/>
      <c r="U40" s="105"/>
      <c r="V40" s="105"/>
      <c r="W40" s="42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51"/>
      <c r="Q41" s="152"/>
      <c r="R41" s="152"/>
      <c r="S41" s="152"/>
      <c r="T41" s="105"/>
      <c r="U41" s="105"/>
      <c r="V41" s="105"/>
      <c r="W41" s="42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51"/>
      <c r="Q42" s="152"/>
      <c r="R42" s="152"/>
      <c r="S42" s="152"/>
      <c r="T42" s="105"/>
      <c r="U42" s="105"/>
      <c r="V42" s="105"/>
      <c r="W42" s="42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51"/>
      <c r="Q43" s="152"/>
      <c r="R43" s="152"/>
      <c r="S43" s="152"/>
      <c r="T43" s="105"/>
      <c r="U43" s="105"/>
      <c r="V43" s="105"/>
      <c r="W43" s="42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51"/>
      <c r="Q44" s="152"/>
      <c r="R44" s="152"/>
      <c r="S44" s="152"/>
      <c r="T44" s="105"/>
      <c r="U44" s="105"/>
      <c r="V44" s="105"/>
      <c r="W44" s="42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51"/>
      <c r="Q45" s="152"/>
      <c r="R45" s="152"/>
      <c r="S45" s="152"/>
      <c r="T45" s="105"/>
      <c r="U45" s="105"/>
      <c r="V45" s="105"/>
      <c r="W45" s="42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51"/>
      <c r="Q46" s="152"/>
      <c r="R46" s="152"/>
      <c r="S46" s="152"/>
      <c r="T46" s="105"/>
      <c r="U46" s="105"/>
      <c r="V46" s="105"/>
      <c r="W46" s="42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51"/>
      <c r="Q47" s="152"/>
      <c r="R47" s="152"/>
      <c r="S47" s="152"/>
      <c r="T47" s="105"/>
      <c r="U47" s="105"/>
      <c r="V47" s="105"/>
      <c r="W47" s="42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51"/>
      <c r="Q48" s="152"/>
      <c r="R48" s="152"/>
      <c r="S48" s="152"/>
      <c r="T48" s="105"/>
      <c r="U48" s="105"/>
      <c r="V48" s="105"/>
      <c r="W48" s="42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51"/>
      <c r="Q49" s="152"/>
      <c r="R49" s="152"/>
      <c r="S49" s="152"/>
      <c r="T49" s="105"/>
      <c r="U49" s="105"/>
      <c r="V49" s="105"/>
      <c r="W49" s="42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51"/>
      <c r="Q50" s="152"/>
      <c r="R50" s="152"/>
      <c r="S50" s="152"/>
      <c r="T50" s="105"/>
      <c r="U50" s="105"/>
      <c r="V50" s="105"/>
      <c r="W50" s="42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51"/>
      <c r="Q51" s="152"/>
      <c r="R51" s="152"/>
      <c r="S51" s="152"/>
      <c r="T51" s="105"/>
      <c r="U51" s="105"/>
      <c r="V51" s="105"/>
      <c r="W51" s="42"/>
    </row>
    <row r="52" customFormat="false" ht="12.7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51"/>
      <c r="Q52" s="152"/>
      <c r="R52" s="152"/>
      <c r="S52" s="152"/>
      <c r="T52" s="105"/>
      <c r="U52" s="105"/>
      <c r="V52" s="105"/>
      <c r="W52" s="42"/>
    </row>
    <row r="53" customFormat="false" ht="12.7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51"/>
      <c r="Q53" s="152"/>
      <c r="R53" s="152"/>
      <c r="S53" s="152"/>
      <c r="T53" s="105"/>
      <c r="U53" s="105"/>
      <c r="V53" s="105"/>
      <c r="W53" s="42"/>
    </row>
    <row r="54" customFormat="false" ht="12.75" hidden="false" customHeight="fals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51"/>
      <c r="Q54" s="152"/>
      <c r="R54" s="152"/>
      <c r="S54" s="152"/>
      <c r="T54" s="105"/>
      <c r="U54" s="105"/>
      <c r="V54" s="105"/>
      <c r="W54" s="42"/>
    </row>
    <row r="55" customFormat="false" ht="12.75" hidden="false" customHeight="fals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51"/>
      <c r="Q55" s="152"/>
      <c r="R55" s="152"/>
      <c r="S55" s="152"/>
      <c r="T55" s="105"/>
      <c r="U55" s="105"/>
      <c r="V55" s="105"/>
      <c r="W55" s="42"/>
    </row>
    <row r="56" customFormat="false" ht="12.75" hidden="false" customHeight="fals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51"/>
      <c r="Q56" s="152"/>
      <c r="R56" s="152"/>
      <c r="S56" s="152"/>
      <c r="T56" s="105"/>
      <c r="U56" s="105"/>
      <c r="V56" s="105"/>
      <c r="W56" s="42"/>
    </row>
    <row r="57" customFormat="false" ht="12.7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51"/>
      <c r="Q57" s="152"/>
      <c r="R57" s="152"/>
      <c r="S57" s="152"/>
      <c r="T57" s="105"/>
      <c r="U57" s="105"/>
      <c r="V57" s="105"/>
      <c r="W57" s="42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51"/>
      <c r="Q58" s="152"/>
      <c r="R58" s="152"/>
      <c r="S58" s="152"/>
      <c r="T58" s="105"/>
      <c r="U58" s="105"/>
      <c r="V58" s="105"/>
      <c r="W58" s="42"/>
    </row>
    <row r="59" customFormat="false" ht="12.7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51"/>
      <c r="Q59" s="152"/>
      <c r="R59" s="152"/>
      <c r="S59" s="152"/>
      <c r="T59" s="105"/>
      <c r="U59" s="105"/>
      <c r="V59" s="105"/>
      <c r="W59" s="42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51"/>
      <c r="Q60" s="152"/>
      <c r="R60" s="152"/>
      <c r="S60" s="152"/>
      <c r="T60" s="105"/>
      <c r="U60" s="105"/>
      <c r="V60" s="105"/>
      <c r="W60" s="42"/>
    </row>
    <row r="61" customFormat="false" ht="12.7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51"/>
      <c r="Q61" s="152"/>
      <c r="R61" s="152"/>
      <c r="S61" s="152"/>
      <c r="T61" s="105"/>
      <c r="U61" s="105"/>
      <c r="V61" s="105"/>
      <c r="W61" s="42"/>
    </row>
    <row r="62" customFormat="false" ht="12.7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51"/>
      <c r="Q62" s="152"/>
      <c r="R62" s="152"/>
      <c r="S62" s="152"/>
      <c r="T62" s="105"/>
      <c r="U62" s="105"/>
      <c r="V62" s="105"/>
      <c r="W62" s="42"/>
    </row>
    <row r="63" customFormat="false" ht="12.7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51"/>
      <c r="Q63" s="152"/>
      <c r="R63" s="152"/>
      <c r="S63" s="152"/>
      <c r="T63" s="105"/>
      <c r="U63" s="105"/>
      <c r="V63" s="105"/>
      <c r="W63" s="42"/>
    </row>
    <row r="64" customFormat="false" ht="12.7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51"/>
      <c r="Q64" s="152"/>
      <c r="R64" s="152"/>
      <c r="S64" s="152"/>
      <c r="T64" s="105"/>
      <c r="U64" s="105"/>
      <c r="V64" s="105"/>
      <c r="W64" s="42"/>
    </row>
    <row r="65" customFormat="false" ht="12.7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51"/>
      <c r="Q65" s="152"/>
      <c r="R65" s="152"/>
      <c r="S65" s="152"/>
      <c r="T65" s="105"/>
      <c r="U65" s="105"/>
      <c r="V65" s="105"/>
      <c r="W65" s="42"/>
    </row>
    <row r="66" customFormat="false" ht="12.7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51"/>
      <c r="Q66" s="152"/>
      <c r="R66" s="152"/>
      <c r="S66" s="152"/>
      <c r="T66" s="105"/>
      <c r="U66" s="105"/>
      <c r="V66" s="105"/>
      <c r="W66" s="42"/>
    </row>
    <row r="67" customFormat="false" ht="12.7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51"/>
      <c r="Q67" s="152"/>
      <c r="R67" s="152"/>
      <c r="S67" s="152"/>
      <c r="T67" s="105"/>
      <c r="U67" s="105"/>
      <c r="V67" s="105"/>
      <c r="W67" s="42"/>
    </row>
    <row r="68" customFormat="false" ht="12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51"/>
      <c r="Q68" s="152"/>
      <c r="R68" s="152"/>
      <c r="S68" s="152"/>
      <c r="T68" s="105"/>
      <c r="U68" s="105"/>
      <c r="V68" s="105"/>
      <c r="W68" s="42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51"/>
      <c r="Q69" s="152"/>
      <c r="R69" s="152"/>
      <c r="S69" s="152"/>
      <c r="T69" s="105"/>
      <c r="U69" s="105"/>
      <c r="V69" s="105"/>
      <c r="W69" s="42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51"/>
      <c r="Q70" s="152"/>
      <c r="R70" s="152"/>
      <c r="S70" s="152"/>
      <c r="T70" s="105"/>
      <c r="U70" s="105"/>
      <c r="V70" s="105"/>
      <c r="W70" s="42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51"/>
      <c r="Q71" s="152"/>
      <c r="R71" s="152"/>
      <c r="S71" s="152"/>
      <c r="T71" s="105"/>
      <c r="U71" s="105"/>
      <c r="V71" s="105"/>
      <c r="W71" s="42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51"/>
      <c r="Q72" s="152"/>
      <c r="R72" s="152"/>
      <c r="S72" s="152"/>
      <c r="T72" s="105"/>
      <c r="U72" s="105"/>
      <c r="V72" s="105"/>
      <c r="W72" s="42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51"/>
      <c r="Q73" s="152"/>
      <c r="R73" s="152"/>
      <c r="S73" s="152"/>
      <c r="T73" s="105"/>
      <c r="U73" s="105"/>
      <c r="V73" s="105"/>
      <c r="W73" s="42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51"/>
      <c r="Q74" s="152"/>
      <c r="R74" s="152"/>
      <c r="S74" s="152"/>
      <c r="T74" s="105"/>
      <c r="U74" s="105"/>
      <c r="V74" s="105"/>
      <c r="W74" s="42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51"/>
      <c r="Q75" s="152"/>
      <c r="R75" s="152"/>
      <c r="S75" s="152"/>
      <c r="T75" s="105"/>
      <c r="U75" s="105"/>
      <c r="V75" s="105"/>
      <c r="W75" s="42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51"/>
      <c r="Q76" s="152"/>
      <c r="R76" s="152"/>
      <c r="S76" s="152"/>
      <c r="T76" s="105"/>
      <c r="U76" s="105"/>
      <c r="V76" s="105"/>
      <c r="W76" s="42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51"/>
      <c r="Q77" s="152"/>
      <c r="R77" s="152"/>
      <c r="S77" s="152"/>
      <c r="T77" s="105"/>
      <c r="U77" s="105"/>
      <c r="V77" s="105"/>
      <c r="W77" s="42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51"/>
      <c r="Q78" s="152"/>
      <c r="R78" s="152"/>
      <c r="S78" s="152"/>
      <c r="T78" s="105"/>
      <c r="U78" s="105"/>
      <c r="V78" s="105"/>
      <c r="W78" s="42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51"/>
      <c r="Q79" s="152"/>
      <c r="R79" s="152"/>
      <c r="S79" s="152"/>
      <c r="T79" s="105"/>
      <c r="U79" s="105"/>
      <c r="V79" s="105"/>
      <c r="W79" s="42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51"/>
      <c r="Q80" s="152"/>
      <c r="R80" s="152"/>
      <c r="S80" s="152"/>
      <c r="T80" s="105"/>
      <c r="U80" s="105"/>
      <c r="V80" s="105"/>
      <c r="W80" s="42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51"/>
      <c r="Q81" s="152"/>
      <c r="R81" s="152"/>
      <c r="S81" s="152"/>
      <c r="T81" s="105"/>
      <c r="U81" s="105"/>
      <c r="V81" s="105"/>
      <c r="W81" s="42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51"/>
      <c r="Q82" s="152"/>
      <c r="R82" s="152"/>
      <c r="S82" s="152"/>
      <c r="T82" s="105"/>
      <c r="U82" s="105"/>
      <c r="V82" s="105"/>
      <c r="W82" s="42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51"/>
      <c r="Q83" s="152"/>
      <c r="R83" s="152"/>
      <c r="S83" s="152"/>
      <c r="T83" s="105"/>
      <c r="U83" s="105"/>
      <c r="V83" s="105"/>
      <c r="W83" s="42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51"/>
      <c r="Q84" s="152"/>
      <c r="R84" s="152"/>
      <c r="S84" s="152"/>
      <c r="T84" s="105"/>
      <c r="U84" s="105"/>
      <c r="V84" s="105"/>
      <c r="W84" s="42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51"/>
      <c r="Q85" s="152"/>
      <c r="R85" s="152"/>
      <c r="S85" s="152"/>
      <c r="T85" s="105"/>
      <c r="U85" s="105"/>
      <c r="V85" s="105"/>
      <c r="W85" s="42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51"/>
      <c r="Q86" s="152"/>
      <c r="R86" s="152"/>
      <c r="S86" s="152"/>
      <c r="T86" s="105"/>
      <c r="U86" s="105"/>
      <c r="V86" s="105"/>
      <c r="W86" s="42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51"/>
      <c r="Q87" s="152"/>
      <c r="R87" s="152"/>
      <c r="S87" s="152"/>
      <c r="T87" s="105"/>
      <c r="U87" s="105"/>
      <c r="V87" s="105"/>
      <c r="W87" s="42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51"/>
      <c r="Q88" s="152"/>
      <c r="R88" s="152"/>
      <c r="S88" s="152"/>
      <c r="T88" s="105"/>
      <c r="U88" s="105"/>
      <c r="V88" s="105"/>
      <c r="W88" s="42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51"/>
      <c r="Q89" s="152"/>
      <c r="R89" s="152"/>
      <c r="S89" s="152"/>
      <c r="T89" s="105"/>
      <c r="U89" s="105"/>
      <c r="V89" s="105"/>
      <c r="W89" s="42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51"/>
      <c r="Q90" s="152"/>
      <c r="R90" s="152"/>
      <c r="S90" s="152"/>
      <c r="T90" s="105"/>
      <c r="U90" s="105"/>
      <c r="V90" s="105"/>
      <c r="W90" s="42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51"/>
      <c r="Q91" s="152"/>
      <c r="R91" s="152"/>
      <c r="S91" s="152"/>
      <c r="T91" s="105"/>
      <c r="U91" s="105"/>
      <c r="V91" s="105"/>
      <c r="W91" s="42"/>
    </row>
    <row r="92" customFormat="false" ht="12.75" hidden="false" customHeight="false" outlineLevel="0" collapsed="false">
      <c r="W92" s="76"/>
    </row>
    <row r="93" customFormat="false" ht="12.75" hidden="false" customHeight="false" outlineLevel="0" collapsed="false">
      <c r="W93" s="76"/>
    </row>
    <row r="94" customFormat="false" ht="12.75" hidden="false" customHeight="false" outlineLevel="0" collapsed="false">
      <c r="W94" s="76"/>
    </row>
    <row r="95" customFormat="false" ht="12.75" hidden="false" customHeight="false" outlineLevel="0" collapsed="false">
      <c r="W95" s="76"/>
    </row>
    <row r="96" customFormat="false" ht="12.75" hidden="false" customHeight="false" outlineLevel="0" collapsed="false">
      <c r="W96" s="76"/>
    </row>
    <row r="97" customFormat="false" ht="12.75" hidden="false" customHeight="false" outlineLevel="0" collapsed="false">
      <c r="W97" s="76"/>
    </row>
    <row r="98" customFormat="false" ht="12.75" hidden="false" customHeight="false" outlineLevel="0" collapsed="false">
      <c r="W98" s="76"/>
    </row>
    <row r="99" customFormat="false" ht="12.75" hidden="false" customHeight="false" outlineLevel="0" collapsed="false">
      <c r="W99" s="76"/>
    </row>
    <row r="100" customFormat="false" ht="12.75" hidden="false" customHeight="false" outlineLevel="0" collapsed="false">
      <c r="W100" s="76"/>
    </row>
    <row r="101" customFormat="false" ht="12.75" hidden="false" customHeight="false" outlineLevel="0" collapsed="false">
      <c r="W101" s="76"/>
    </row>
    <row r="102" customFormat="false" ht="12.75" hidden="false" customHeight="false" outlineLevel="0" collapsed="false">
      <c r="W102" s="76"/>
    </row>
    <row r="103" customFormat="false" ht="12.75" hidden="false" customHeight="false" outlineLevel="0" collapsed="false">
      <c r="W103" s="76"/>
    </row>
    <row r="104" customFormat="false" ht="12.75" hidden="false" customHeight="false" outlineLevel="0" collapsed="false">
      <c r="W104" s="76"/>
    </row>
    <row r="105" customFormat="false" ht="12.75" hidden="false" customHeight="false" outlineLevel="0" collapsed="false">
      <c r="W105" s="76"/>
    </row>
    <row r="106" customFormat="false" ht="12.75" hidden="false" customHeight="false" outlineLevel="0" collapsed="false">
      <c r="W106" s="76"/>
    </row>
    <row r="107" customFormat="false" ht="12.75" hidden="false" customHeight="false" outlineLevel="0" collapsed="false">
      <c r="W107" s="76"/>
    </row>
    <row r="108" customFormat="false" ht="12.75" hidden="false" customHeight="false" outlineLevel="0" collapsed="false">
      <c r="W108" s="76"/>
    </row>
    <row r="109" customFormat="false" ht="12.75" hidden="false" customHeight="false" outlineLevel="0" collapsed="false">
      <c r="W109" s="76"/>
    </row>
    <row r="110" customFormat="false" ht="12.75" hidden="false" customHeight="false" outlineLevel="0" collapsed="false">
      <c r="W110" s="76"/>
    </row>
    <row r="111" customFormat="false" ht="12.75" hidden="false" customHeight="false" outlineLevel="0" collapsed="false">
      <c r="W111" s="76"/>
    </row>
    <row r="112" customFormat="false" ht="12.75" hidden="false" customHeight="false" outlineLevel="0" collapsed="false">
      <c r="W112" s="76"/>
    </row>
    <row r="113" customFormat="false" ht="12.75" hidden="false" customHeight="false" outlineLevel="0" collapsed="false">
      <c r="W113" s="76"/>
    </row>
    <row r="114" customFormat="false" ht="12.75" hidden="false" customHeight="false" outlineLevel="0" collapsed="false">
      <c r="W114" s="76"/>
    </row>
    <row r="115" customFormat="false" ht="12.75" hidden="false" customHeight="false" outlineLevel="0" collapsed="false">
      <c r="W115" s="76"/>
    </row>
    <row r="116" customFormat="false" ht="12.75" hidden="false" customHeight="false" outlineLevel="0" collapsed="false">
      <c r="W116" s="76"/>
    </row>
    <row r="117" customFormat="false" ht="12.75" hidden="false" customHeight="false" outlineLevel="0" collapsed="false">
      <c r="W117" s="76"/>
    </row>
    <row r="118" customFormat="false" ht="12.75" hidden="false" customHeight="false" outlineLevel="0" collapsed="false">
      <c r="W118" s="76"/>
    </row>
    <row r="119" customFormat="false" ht="12.75" hidden="false" customHeight="false" outlineLevel="0" collapsed="false">
      <c r="W119" s="76"/>
    </row>
    <row r="120" customFormat="false" ht="12.75" hidden="false" customHeight="false" outlineLevel="0" collapsed="false">
      <c r="W120" s="76"/>
    </row>
    <row r="121" customFormat="false" ht="12.75" hidden="false" customHeight="false" outlineLevel="0" collapsed="false">
      <c r="W121" s="76"/>
    </row>
    <row r="122" customFormat="false" ht="12.75" hidden="false" customHeight="false" outlineLevel="0" collapsed="false">
      <c r="W122" s="76"/>
    </row>
    <row r="123" customFormat="false" ht="12.75" hidden="false" customHeight="false" outlineLevel="0" collapsed="false">
      <c r="W123" s="76"/>
    </row>
    <row r="124" customFormat="false" ht="12.75" hidden="false" customHeight="false" outlineLevel="0" collapsed="false">
      <c r="W124" s="76"/>
    </row>
    <row r="125" customFormat="false" ht="12.75" hidden="false" customHeight="false" outlineLevel="0" collapsed="false">
      <c r="W125" s="76"/>
    </row>
    <row r="126" customFormat="false" ht="12.75" hidden="false" customHeight="false" outlineLevel="0" collapsed="false">
      <c r="W126" s="76"/>
    </row>
    <row r="127" customFormat="false" ht="12.75" hidden="false" customHeight="false" outlineLevel="0" collapsed="false">
      <c r="W127" s="76"/>
    </row>
    <row r="128" customFormat="false" ht="12.75" hidden="false" customHeight="false" outlineLevel="0" collapsed="false">
      <c r="W128" s="76"/>
    </row>
    <row r="129" customFormat="false" ht="12.75" hidden="false" customHeight="false" outlineLevel="0" collapsed="false">
      <c r="W129" s="76"/>
    </row>
    <row r="130" customFormat="false" ht="12.75" hidden="false" customHeight="false" outlineLevel="0" collapsed="false">
      <c r="W130" s="76"/>
    </row>
    <row r="131" customFormat="false" ht="12.75" hidden="false" customHeight="false" outlineLevel="0" collapsed="false">
      <c r="W131" s="76"/>
    </row>
    <row r="132" customFormat="false" ht="12.75" hidden="false" customHeight="false" outlineLevel="0" collapsed="false">
      <c r="W132" s="76"/>
    </row>
    <row r="133" customFormat="false" ht="12.75" hidden="false" customHeight="false" outlineLevel="0" collapsed="false">
      <c r="W133" s="76"/>
    </row>
    <row r="134" customFormat="false" ht="12.75" hidden="false" customHeight="false" outlineLevel="0" collapsed="false">
      <c r="W134" s="76"/>
    </row>
    <row r="135" customFormat="false" ht="12.75" hidden="false" customHeight="false" outlineLevel="0" collapsed="false">
      <c r="W135" s="76"/>
    </row>
    <row r="136" customFormat="false" ht="12.75" hidden="false" customHeight="false" outlineLevel="0" collapsed="false">
      <c r="W136" s="76"/>
    </row>
    <row r="137" customFormat="false" ht="12.75" hidden="false" customHeight="false" outlineLevel="0" collapsed="false">
      <c r="W137" s="76"/>
    </row>
    <row r="138" customFormat="false" ht="12.75" hidden="false" customHeight="false" outlineLevel="0" collapsed="false">
      <c r="W138" s="76"/>
    </row>
    <row r="139" customFormat="false" ht="12.75" hidden="false" customHeight="false" outlineLevel="0" collapsed="false">
      <c r="W139" s="76"/>
    </row>
    <row r="140" customFormat="false" ht="12.75" hidden="false" customHeight="false" outlineLevel="0" collapsed="false">
      <c r="W140" s="76"/>
    </row>
    <row r="141" customFormat="false" ht="12.75" hidden="false" customHeight="false" outlineLevel="0" collapsed="false">
      <c r="W141" s="76"/>
    </row>
    <row r="142" customFormat="false" ht="12.75" hidden="false" customHeight="false" outlineLevel="0" collapsed="false">
      <c r="W142" s="76"/>
    </row>
    <row r="143" customFormat="false" ht="12.75" hidden="false" customHeight="false" outlineLevel="0" collapsed="false">
      <c r="W143" s="76"/>
    </row>
    <row r="144" customFormat="false" ht="12.75" hidden="false" customHeight="false" outlineLevel="0" collapsed="false">
      <c r="W144" s="76"/>
    </row>
    <row r="145" customFormat="false" ht="12.75" hidden="false" customHeight="false" outlineLevel="0" collapsed="false">
      <c r="W145" s="76"/>
    </row>
    <row r="146" customFormat="false" ht="12.75" hidden="false" customHeight="false" outlineLevel="0" collapsed="false">
      <c r="W146" s="76"/>
    </row>
    <row r="147" customFormat="false" ht="12.75" hidden="false" customHeight="false" outlineLevel="0" collapsed="false">
      <c r="W147" s="76"/>
    </row>
    <row r="148" customFormat="false" ht="12.75" hidden="false" customHeight="false" outlineLevel="0" collapsed="false">
      <c r="W148" s="76"/>
    </row>
    <row r="149" customFormat="false" ht="12.75" hidden="false" customHeight="false" outlineLevel="0" collapsed="false">
      <c r="W149" s="76"/>
    </row>
    <row r="150" customFormat="false" ht="12.75" hidden="false" customHeight="false" outlineLevel="0" collapsed="false">
      <c r="W150" s="76"/>
    </row>
    <row r="151" customFormat="false" ht="12.75" hidden="false" customHeight="false" outlineLevel="0" collapsed="false">
      <c r="W151" s="76"/>
    </row>
    <row r="152" customFormat="false" ht="12.75" hidden="false" customHeight="false" outlineLevel="0" collapsed="false">
      <c r="W152" s="76"/>
    </row>
    <row r="153" customFormat="false" ht="12.75" hidden="false" customHeight="false" outlineLevel="0" collapsed="false">
      <c r="W153" s="76"/>
    </row>
    <row r="154" customFormat="false" ht="12.75" hidden="false" customHeight="false" outlineLevel="0" collapsed="false">
      <c r="W154" s="76"/>
    </row>
    <row r="155" customFormat="false" ht="12.75" hidden="false" customHeight="false" outlineLevel="0" collapsed="false">
      <c r="W155" s="76"/>
    </row>
    <row r="156" customFormat="false" ht="12.75" hidden="false" customHeight="false" outlineLevel="0" collapsed="false">
      <c r="W156" s="76"/>
    </row>
    <row r="157" customFormat="false" ht="12.75" hidden="false" customHeight="false" outlineLevel="0" collapsed="false">
      <c r="W157" s="76"/>
    </row>
    <row r="158" customFormat="false" ht="12.75" hidden="false" customHeight="false" outlineLevel="0" collapsed="false">
      <c r="W158" s="76"/>
    </row>
    <row r="159" customFormat="false" ht="12.75" hidden="false" customHeight="false" outlineLevel="0" collapsed="false">
      <c r="W159" s="76"/>
    </row>
    <row r="160" customFormat="false" ht="12.75" hidden="false" customHeight="false" outlineLevel="0" collapsed="false">
      <c r="W160" s="76"/>
    </row>
    <row r="161" customFormat="false" ht="12.75" hidden="false" customHeight="false" outlineLevel="0" collapsed="false">
      <c r="W161" s="76"/>
    </row>
    <row r="162" customFormat="false" ht="12.75" hidden="false" customHeight="false" outlineLevel="0" collapsed="false">
      <c r="W162" s="76"/>
    </row>
    <row r="163" customFormat="false" ht="12.75" hidden="false" customHeight="false" outlineLevel="0" collapsed="false">
      <c r="W163" s="76"/>
    </row>
    <row r="164" customFormat="false" ht="12.75" hidden="false" customHeight="false" outlineLevel="0" collapsed="false">
      <c r="W164" s="76"/>
    </row>
    <row r="165" customFormat="false" ht="12.75" hidden="false" customHeight="false" outlineLevel="0" collapsed="false">
      <c r="W165" s="76"/>
    </row>
    <row r="166" customFormat="false" ht="12.75" hidden="false" customHeight="false" outlineLevel="0" collapsed="false">
      <c r="W166" s="76"/>
    </row>
    <row r="167" customFormat="false" ht="12.75" hidden="false" customHeight="false" outlineLevel="0" collapsed="false">
      <c r="W167" s="76"/>
    </row>
    <row r="168" customFormat="false" ht="12.75" hidden="false" customHeight="false" outlineLevel="0" collapsed="false">
      <c r="W168" s="76"/>
    </row>
    <row r="169" customFormat="false" ht="12.75" hidden="false" customHeight="false" outlineLevel="0" collapsed="false">
      <c r="W169" s="76"/>
    </row>
    <row r="170" customFormat="false" ht="12.75" hidden="false" customHeight="false" outlineLevel="0" collapsed="false">
      <c r="W170" s="76"/>
    </row>
    <row r="171" customFormat="false" ht="12.75" hidden="false" customHeight="false" outlineLevel="0" collapsed="false">
      <c r="W171" s="76"/>
    </row>
    <row r="172" customFormat="false" ht="12.75" hidden="false" customHeight="false" outlineLevel="0" collapsed="false">
      <c r="W172" s="76"/>
    </row>
    <row r="173" customFormat="false" ht="12.75" hidden="false" customHeight="false" outlineLevel="0" collapsed="false">
      <c r="W173" s="76"/>
    </row>
    <row r="174" customFormat="false" ht="12.75" hidden="false" customHeight="false" outlineLevel="0" collapsed="false">
      <c r="W174" s="76"/>
    </row>
    <row r="175" customFormat="false" ht="12.75" hidden="false" customHeight="false" outlineLevel="0" collapsed="false">
      <c r="W175" s="76"/>
    </row>
    <row r="176" customFormat="false" ht="12.75" hidden="false" customHeight="false" outlineLevel="0" collapsed="false">
      <c r="W176" s="76"/>
    </row>
    <row r="177" customFormat="false" ht="12.75" hidden="false" customHeight="false" outlineLevel="0" collapsed="false">
      <c r="W177" s="76"/>
    </row>
    <row r="178" customFormat="false" ht="12.75" hidden="false" customHeight="false" outlineLevel="0" collapsed="false">
      <c r="W178" s="76"/>
    </row>
    <row r="179" customFormat="false" ht="12.75" hidden="false" customHeight="false" outlineLevel="0" collapsed="false">
      <c r="W179" s="76"/>
    </row>
    <row r="180" customFormat="false" ht="12.75" hidden="false" customHeight="false" outlineLevel="0" collapsed="false">
      <c r="W180" s="76"/>
    </row>
    <row r="181" customFormat="false" ht="12.75" hidden="false" customHeight="false" outlineLevel="0" collapsed="false">
      <c r="W181" s="76"/>
    </row>
    <row r="182" customFormat="false" ht="12.75" hidden="false" customHeight="false" outlineLevel="0" collapsed="false">
      <c r="W182" s="76"/>
    </row>
    <row r="183" customFormat="false" ht="12.75" hidden="false" customHeight="false" outlineLevel="0" collapsed="false">
      <c r="W183" s="76"/>
    </row>
    <row r="184" customFormat="false" ht="12.75" hidden="false" customHeight="false" outlineLevel="0" collapsed="false">
      <c r="W184" s="76"/>
    </row>
    <row r="185" customFormat="false" ht="12.75" hidden="false" customHeight="false" outlineLevel="0" collapsed="false">
      <c r="W185" s="76"/>
    </row>
    <row r="186" customFormat="false" ht="12.75" hidden="false" customHeight="false" outlineLevel="0" collapsed="false">
      <c r="W186" s="76"/>
    </row>
    <row r="187" customFormat="false" ht="12.75" hidden="false" customHeight="false" outlineLevel="0" collapsed="false">
      <c r="W187" s="76"/>
    </row>
    <row r="188" customFormat="false" ht="12.75" hidden="false" customHeight="false" outlineLevel="0" collapsed="false">
      <c r="W188" s="76"/>
    </row>
    <row r="189" customFormat="false" ht="12.75" hidden="false" customHeight="false" outlineLevel="0" collapsed="false">
      <c r="W189" s="76"/>
    </row>
    <row r="190" customFormat="false" ht="12.75" hidden="false" customHeight="false" outlineLevel="0" collapsed="false">
      <c r="W190" s="76"/>
    </row>
    <row r="191" customFormat="false" ht="12.75" hidden="false" customHeight="false" outlineLevel="0" collapsed="false">
      <c r="W191" s="76"/>
    </row>
    <row r="192" customFormat="false" ht="12.75" hidden="false" customHeight="false" outlineLevel="0" collapsed="false">
      <c r="W192" s="76"/>
    </row>
    <row r="193" customFormat="false" ht="12.75" hidden="false" customHeight="false" outlineLevel="0" collapsed="false">
      <c r="W193" s="76"/>
    </row>
    <row r="194" customFormat="false" ht="12.75" hidden="false" customHeight="false" outlineLevel="0" collapsed="false">
      <c r="W194" s="76"/>
    </row>
    <row r="195" customFormat="false" ht="12.75" hidden="false" customHeight="false" outlineLevel="0" collapsed="false">
      <c r="W195" s="76"/>
    </row>
    <row r="196" customFormat="false" ht="12.75" hidden="false" customHeight="false" outlineLevel="0" collapsed="false">
      <c r="W196" s="76"/>
    </row>
    <row r="197" customFormat="false" ht="12.75" hidden="false" customHeight="false" outlineLevel="0" collapsed="false">
      <c r="W197" s="76"/>
    </row>
    <row r="198" customFormat="false" ht="12.75" hidden="false" customHeight="false" outlineLevel="0" collapsed="false">
      <c r="W198" s="76"/>
    </row>
    <row r="199" customFormat="false" ht="12.75" hidden="false" customHeight="false" outlineLevel="0" collapsed="false">
      <c r="W199" s="76"/>
    </row>
    <row r="200" customFormat="false" ht="12.75" hidden="false" customHeight="false" outlineLevel="0" collapsed="false">
      <c r="W200" s="76"/>
    </row>
    <row r="201" customFormat="false" ht="12.75" hidden="false" customHeight="false" outlineLevel="0" collapsed="false">
      <c r="W201" s="76"/>
    </row>
    <row r="202" customFormat="false" ht="12.75" hidden="false" customHeight="false" outlineLevel="0" collapsed="false">
      <c r="W202" s="76"/>
    </row>
    <row r="203" customFormat="false" ht="12.75" hidden="false" customHeight="false" outlineLevel="0" collapsed="false">
      <c r="W203" s="76"/>
    </row>
    <row r="204" customFormat="false" ht="12.75" hidden="false" customHeight="false" outlineLevel="0" collapsed="false">
      <c r="W204" s="76"/>
    </row>
    <row r="205" customFormat="false" ht="12.75" hidden="false" customHeight="false" outlineLevel="0" collapsed="false">
      <c r="W205" s="76"/>
    </row>
    <row r="206" customFormat="false" ht="12.75" hidden="false" customHeight="false" outlineLevel="0" collapsed="false">
      <c r="W206" s="76"/>
    </row>
    <row r="207" customFormat="false" ht="12.75" hidden="false" customHeight="false" outlineLevel="0" collapsed="false">
      <c r="W207" s="76"/>
    </row>
    <row r="208" customFormat="false" ht="12.75" hidden="false" customHeight="false" outlineLevel="0" collapsed="false">
      <c r="W208" s="76"/>
    </row>
    <row r="209" customFormat="false" ht="12.75" hidden="false" customHeight="false" outlineLevel="0" collapsed="false">
      <c r="W209" s="76"/>
    </row>
    <row r="210" customFormat="false" ht="12.75" hidden="false" customHeight="false" outlineLevel="0" collapsed="false">
      <c r="W210" s="76"/>
    </row>
    <row r="211" customFormat="false" ht="12.75" hidden="false" customHeight="false" outlineLevel="0" collapsed="false">
      <c r="W211" s="76"/>
    </row>
    <row r="212" customFormat="false" ht="12.75" hidden="false" customHeight="false" outlineLevel="0" collapsed="false">
      <c r="W212" s="76"/>
    </row>
    <row r="213" customFormat="false" ht="12.75" hidden="false" customHeight="false" outlineLevel="0" collapsed="false">
      <c r="W213" s="76"/>
    </row>
    <row r="214" customFormat="false" ht="12.75" hidden="false" customHeight="false" outlineLevel="0" collapsed="false">
      <c r="W214" s="76"/>
    </row>
    <row r="215" customFormat="false" ht="12.75" hidden="false" customHeight="false" outlineLevel="0" collapsed="false">
      <c r="W215" s="76"/>
    </row>
    <row r="216" customFormat="false" ht="12.75" hidden="false" customHeight="false" outlineLevel="0" collapsed="false">
      <c r="W216" s="76"/>
    </row>
    <row r="217" customFormat="false" ht="12.75" hidden="false" customHeight="false" outlineLevel="0" collapsed="false">
      <c r="W217" s="76"/>
    </row>
    <row r="218" customFormat="false" ht="12.75" hidden="false" customHeight="false" outlineLevel="0" collapsed="false">
      <c r="W218" s="76"/>
    </row>
    <row r="219" customFormat="false" ht="12.75" hidden="false" customHeight="false" outlineLevel="0" collapsed="false">
      <c r="W219" s="76"/>
    </row>
    <row r="220" customFormat="false" ht="12.75" hidden="false" customHeight="false" outlineLevel="0" collapsed="false">
      <c r="W220" s="76"/>
    </row>
    <row r="221" customFormat="false" ht="12.75" hidden="false" customHeight="false" outlineLevel="0" collapsed="false">
      <c r="W221" s="76"/>
    </row>
    <row r="222" customFormat="false" ht="12.75" hidden="false" customHeight="false" outlineLevel="0" collapsed="false">
      <c r="W222" s="76"/>
    </row>
    <row r="223" customFormat="false" ht="12.75" hidden="false" customHeight="false" outlineLevel="0" collapsed="false">
      <c r="W223" s="76"/>
    </row>
    <row r="224" customFormat="false" ht="12.75" hidden="false" customHeight="false" outlineLevel="0" collapsed="false">
      <c r="W224" s="76"/>
    </row>
    <row r="225" customFormat="false" ht="12.75" hidden="false" customHeight="false" outlineLevel="0" collapsed="false">
      <c r="W225" s="76"/>
    </row>
    <row r="226" customFormat="false" ht="12.75" hidden="false" customHeight="false" outlineLevel="0" collapsed="false">
      <c r="W226" s="76"/>
    </row>
    <row r="227" customFormat="false" ht="12.75" hidden="false" customHeight="false" outlineLevel="0" collapsed="false">
      <c r="W227" s="76"/>
    </row>
    <row r="228" customFormat="false" ht="12.75" hidden="false" customHeight="false" outlineLevel="0" collapsed="false">
      <c r="W228" s="76"/>
    </row>
    <row r="229" customFormat="false" ht="12.75" hidden="false" customHeight="false" outlineLevel="0" collapsed="false">
      <c r="W229" s="76"/>
    </row>
    <row r="230" customFormat="false" ht="12.75" hidden="false" customHeight="false" outlineLevel="0" collapsed="false">
      <c r="W230" s="76"/>
    </row>
    <row r="231" customFormat="false" ht="12.75" hidden="false" customHeight="false" outlineLevel="0" collapsed="false">
      <c r="W231" s="76"/>
    </row>
    <row r="232" customFormat="false" ht="12.75" hidden="false" customHeight="false" outlineLevel="0" collapsed="false">
      <c r="W232" s="76"/>
    </row>
    <row r="233" customFormat="false" ht="12.75" hidden="false" customHeight="false" outlineLevel="0" collapsed="false">
      <c r="W233" s="76"/>
    </row>
    <row r="234" customFormat="false" ht="12.75" hidden="false" customHeight="false" outlineLevel="0" collapsed="false">
      <c r="W234" s="76"/>
    </row>
    <row r="235" customFormat="false" ht="12.75" hidden="false" customHeight="false" outlineLevel="0" collapsed="false">
      <c r="W235" s="76"/>
    </row>
    <row r="236" customFormat="false" ht="12.75" hidden="false" customHeight="false" outlineLevel="0" collapsed="false">
      <c r="W236" s="76"/>
    </row>
    <row r="237" customFormat="false" ht="12.75" hidden="false" customHeight="false" outlineLevel="0" collapsed="false">
      <c r="W237" s="76"/>
    </row>
    <row r="238" customFormat="false" ht="12.75" hidden="false" customHeight="false" outlineLevel="0" collapsed="false">
      <c r="W238" s="76"/>
    </row>
    <row r="239" customFormat="false" ht="12.75" hidden="false" customHeight="false" outlineLevel="0" collapsed="false">
      <c r="W239" s="76"/>
    </row>
    <row r="240" customFormat="false" ht="12.75" hidden="false" customHeight="false" outlineLevel="0" collapsed="false">
      <c r="W240" s="76"/>
    </row>
    <row r="241" customFormat="false" ht="12.75" hidden="false" customHeight="false" outlineLevel="0" collapsed="false">
      <c r="W241" s="76"/>
    </row>
    <row r="242" customFormat="false" ht="12.75" hidden="false" customHeight="false" outlineLevel="0" collapsed="false">
      <c r="W242" s="76"/>
    </row>
    <row r="243" customFormat="false" ht="12.75" hidden="false" customHeight="false" outlineLevel="0" collapsed="false">
      <c r="W243" s="76"/>
    </row>
    <row r="244" customFormat="false" ht="12.75" hidden="false" customHeight="false" outlineLevel="0" collapsed="false">
      <c r="W244" s="76"/>
    </row>
    <row r="245" customFormat="false" ht="12.75" hidden="false" customHeight="false" outlineLevel="0" collapsed="false">
      <c r="W245" s="76"/>
    </row>
    <row r="246" customFormat="false" ht="12.75" hidden="false" customHeight="false" outlineLevel="0" collapsed="false">
      <c r="W246" s="76"/>
    </row>
    <row r="247" customFormat="false" ht="12.75" hidden="false" customHeight="false" outlineLevel="0" collapsed="false">
      <c r="W247" s="76"/>
    </row>
    <row r="248" customFormat="false" ht="12.75" hidden="false" customHeight="false" outlineLevel="0" collapsed="false">
      <c r="W248" s="76"/>
    </row>
    <row r="249" customFormat="false" ht="12.75" hidden="false" customHeight="false" outlineLevel="0" collapsed="false">
      <c r="W249" s="76"/>
    </row>
    <row r="250" customFormat="false" ht="12.75" hidden="false" customHeight="false" outlineLevel="0" collapsed="false">
      <c r="W250" s="76"/>
    </row>
    <row r="251" customFormat="false" ht="12.75" hidden="false" customHeight="false" outlineLevel="0" collapsed="false">
      <c r="W251" s="76"/>
    </row>
    <row r="252" customFormat="false" ht="12.75" hidden="false" customHeight="false" outlineLevel="0" collapsed="false">
      <c r="W252" s="76"/>
    </row>
    <row r="253" customFormat="false" ht="12.75" hidden="false" customHeight="false" outlineLevel="0" collapsed="false">
      <c r="W253" s="76"/>
    </row>
    <row r="254" customFormat="false" ht="12.75" hidden="false" customHeight="false" outlineLevel="0" collapsed="false">
      <c r="W254" s="76"/>
    </row>
    <row r="255" customFormat="false" ht="12.75" hidden="false" customHeight="false" outlineLevel="0" collapsed="false">
      <c r="W255" s="76"/>
    </row>
    <row r="256" customFormat="false" ht="12.75" hidden="false" customHeight="false" outlineLevel="0" collapsed="false">
      <c r="W256" s="76"/>
    </row>
    <row r="257" customFormat="false" ht="12.75" hidden="false" customHeight="false" outlineLevel="0" collapsed="false">
      <c r="W257" s="76"/>
    </row>
    <row r="258" customFormat="false" ht="12.75" hidden="false" customHeight="false" outlineLevel="0" collapsed="false">
      <c r="W258" s="76"/>
    </row>
    <row r="259" customFormat="false" ht="12.75" hidden="false" customHeight="false" outlineLevel="0" collapsed="false">
      <c r="W259" s="76"/>
    </row>
    <row r="260" customFormat="false" ht="12.75" hidden="false" customHeight="false" outlineLevel="0" collapsed="false">
      <c r="W260" s="76"/>
    </row>
    <row r="261" customFormat="false" ht="12.75" hidden="false" customHeight="false" outlineLevel="0" collapsed="false">
      <c r="W261" s="76"/>
    </row>
    <row r="262" customFormat="false" ht="12.75" hidden="false" customHeight="false" outlineLevel="0" collapsed="false">
      <c r="W262" s="76"/>
    </row>
    <row r="263" customFormat="false" ht="12.75" hidden="false" customHeight="false" outlineLevel="0" collapsed="false">
      <c r="W263" s="76"/>
    </row>
    <row r="264" customFormat="false" ht="12.75" hidden="false" customHeight="false" outlineLevel="0" collapsed="false">
      <c r="W264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innie</cp:lastModifiedBy>
  <cp:lastPrinted>2010-10-19T14:27:51Z</cp:lastPrinted>
  <dcterms:modified xsi:type="dcterms:W3CDTF">2010-10-20T05:54:32Z</dcterms:modified>
  <cp:revision>0</cp:revision>
  <dc:subject/>
  <dc:title/>
</cp:coreProperties>
</file>