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Information" sheetId="1" state="visible" r:id="rId2"/>
    <sheet name="Locations_Data_Entry" sheetId="2" state="visible" r:id="rId3"/>
    <sheet name="Locations_Field_Descriptions" sheetId="3" state="visible" r:id="rId4"/>
    <sheet name="Samples_Data_Entry" sheetId="4" state="visible" r:id="rId5"/>
    <sheet name="Samples_Field_Descriptions" sheetId="5" state="visible" r:id="rId6"/>
    <sheet name="GC_Lab_Results" sheetId="6" state="visible" r:id="rId7"/>
    <sheet name="GC_Lab_Results_Descriptions" sheetId="7" state="visible" r:id="rId8"/>
    <sheet name="MicroTox_Data_Entry" sheetId="8" state="visible" r:id="rId9"/>
    <sheet name="MicroTox_Field_Description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78">
  <si>
    <t xml:space="preserve">This Workbook contains 4 worksheets for recording Subsurface Monitoring data</t>
  </si>
  <si>
    <t xml:space="preserve">Each of these worksheets has a Descriptions table with field definitions</t>
  </si>
  <si>
    <t xml:space="preserve">Please fill out each table (as applicable) and provide to Subsurface Monitoring Unit in Houma</t>
  </si>
  <si>
    <t xml:space="preserve">Worksheets</t>
  </si>
  <si>
    <t xml:space="preserve">Locations_Data_Entry | Locations_Field_Descriptions</t>
  </si>
  <si>
    <t xml:space="preserve">Sample_Data_Entry | Samples_Field_Descriptions</t>
  </si>
  <si>
    <t xml:space="preserve">Onboard_Lab_Results | Lab_Results_Descriptions</t>
  </si>
  <si>
    <t xml:space="preserve">MicroTox_Data_Entry | MicroTox_Field_Descriptions</t>
  </si>
  <si>
    <t xml:space="preserve">Contact:</t>
  </si>
  <si>
    <t xml:space="preserve">Subsurface Monitoring Unit -- Data Management</t>
  </si>
  <si>
    <t xml:space="preserve">smudwh@gmail.com</t>
  </si>
  <si>
    <t xml:space="preserve">504-335-0931</t>
  </si>
  <si>
    <t xml:space="preserve">Updated 09/14/2010</t>
  </si>
  <si>
    <t xml:space="preserve">CruiseNum</t>
  </si>
  <si>
    <t xml:space="preserve">CruiseID</t>
  </si>
  <si>
    <t xml:space="preserve">StationID</t>
  </si>
  <si>
    <t xml:space="preserve">Latitude</t>
  </si>
  <si>
    <t xml:space="preserve">Longitude</t>
  </si>
  <si>
    <t xml:space="preserve">Depth</t>
  </si>
  <si>
    <t xml:space="preserve">Date</t>
  </si>
  <si>
    <t xml:space="preserve">Datum</t>
  </si>
  <si>
    <t xml:space="preserve">SurfaceCondition</t>
  </si>
  <si>
    <t xml:space="preserve">Comments</t>
  </si>
  <si>
    <t xml:space="preserve">09-14-2010_Gyre</t>
  </si>
  <si>
    <t xml:space="preserve">FF-C1</t>
  </si>
  <si>
    <t xml:space="preserve">WGS 84</t>
  </si>
  <si>
    <t xml:space="preserve">No visible oil</t>
  </si>
  <si>
    <t xml:space="preserve">Field Name</t>
  </si>
  <si>
    <t xml:space="preserve">Description</t>
  </si>
  <si>
    <t xml:space="preserve">Formatting Requirements</t>
  </si>
  <si>
    <t xml:space="preserve">CruiseNum*</t>
  </si>
  <si>
    <t xml:space="preserve">Unique identifier for the incremented Cruise number (e.g. 01)</t>
  </si>
  <si>
    <t xml:space="preserve">Numeric</t>
  </si>
  <si>
    <t xml:space="preserve">CruiseID*</t>
  </si>
  <si>
    <t xml:space="preserve">Unique identifier for the at-sea operating period.  (e.g., 09-11-10_Gyre)</t>
  </si>
  <si>
    <t xml:space="preserve">&lt;Cruise Start Date&gt;_&lt;Vessel Name&gt;</t>
  </si>
  <si>
    <t xml:space="preserve">StationID*</t>
  </si>
  <si>
    <t xml:space="preserve">Unique identifier of the location at which samples are collected</t>
  </si>
  <si>
    <t xml:space="preserve"> As defined in Table ??</t>
  </si>
  <si>
    <t xml:space="preserve">Latitude*</t>
  </si>
  <si>
    <r>
      <rPr>
        <sz val="10"/>
        <rFont val="Times New Roman"/>
        <family val="1"/>
      </rPr>
      <t xml:space="preserve">The latitude that is generated by the CDT (e.g.  </t>
    </r>
    <r>
      <rPr>
        <i val="true"/>
        <sz val="10"/>
        <rFont val="Times New Roman"/>
        <family val="1"/>
      </rPr>
      <t xml:space="preserve">28.732012</t>
    </r>
    <r>
      <rPr>
        <sz val="10"/>
        <rFont val="Times New Roman"/>
        <family val="1"/>
      </rPr>
      <t xml:space="preserve">).</t>
    </r>
  </si>
  <si>
    <t xml:space="preserve">Decimal Degrees (six decimal places)</t>
  </si>
  <si>
    <t xml:space="preserve">Longitude*</t>
  </si>
  <si>
    <r>
      <rPr>
        <sz val="10"/>
        <rFont val="Times New Roman"/>
        <family val="1"/>
      </rPr>
      <t xml:space="preserve">The longitude that is generated by the CDT (e.g. </t>
    </r>
    <r>
      <rPr>
        <i val="true"/>
        <sz val="10"/>
        <rFont val="Times New Roman"/>
        <family val="1"/>
      </rPr>
      <t xml:space="preserve">-88.318897</t>
    </r>
    <r>
      <rPr>
        <sz val="10"/>
        <rFont val="Times New Roman"/>
        <family val="1"/>
      </rPr>
      <t xml:space="preserve">).</t>
    </r>
  </si>
  <si>
    <t xml:space="preserve">Depth*</t>
  </si>
  <si>
    <t xml:space="preserve">Total water depth in meters at this location as measured on cast line.</t>
  </si>
  <si>
    <t xml:space="preserve">Date*</t>
  </si>
  <si>
    <t xml:space="preserve">The date that cores are collected</t>
  </si>
  <si>
    <t xml:space="preserve">MM/DD/YYYY</t>
  </si>
  <si>
    <t xml:space="preserve">Datum*</t>
  </si>
  <si>
    <t xml:space="preserve">The datum used to collect the latitude and longitude measurements.</t>
  </si>
  <si>
    <t xml:space="preserve">Surface condition relative to the presence of oil</t>
  </si>
  <si>
    <t xml:space="preserve">Possible values:  No visible oil, light sheen, heavy sheen, “Black” oil, mousse</t>
  </si>
  <si>
    <t xml:space="preserve">Comments or remarks related to this location.</t>
  </si>
  <si>
    <t xml:space="preserve">Free Text</t>
  </si>
  <si>
    <t xml:space="preserve">*Required</t>
  </si>
  <si>
    <t xml:space="preserve">DropNumber</t>
  </si>
  <si>
    <t xml:space="preserve">SampleID</t>
  </si>
  <si>
    <t xml:space="preserve">PositionNumber</t>
  </si>
  <si>
    <t xml:space="preserve">CoreNumber(s)</t>
  </si>
  <si>
    <t xml:space="preserve">CoreLength</t>
  </si>
  <si>
    <t xml:space="preserve">SupernatantLength</t>
  </si>
  <si>
    <t xml:space="preserve">SedimentLength</t>
  </si>
  <si>
    <t xml:space="preserve">SampleTop</t>
  </si>
  <si>
    <t xml:space="preserve">SampleBottom</t>
  </si>
  <si>
    <t xml:space="preserve">SubsampleID</t>
  </si>
  <si>
    <t xml:space="preserve">SampleMatrix</t>
  </si>
  <si>
    <t xml:space="preserve">SampleType</t>
  </si>
  <si>
    <t xml:space="preserve">CollectionMethod</t>
  </si>
  <si>
    <t xml:space="preserve">SampleDate</t>
  </si>
  <si>
    <t xml:space="preserve">TimeDeployed</t>
  </si>
  <si>
    <t xml:space="preserve">TimeCollected</t>
  </si>
  <si>
    <t xml:space="preserve">TimePrepared</t>
  </si>
  <si>
    <t xml:space="preserve">Analysis</t>
  </si>
  <si>
    <t xml:space="preserve">SampleTeam</t>
  </si>
  <si>
    <t xml:space="preserve">Scientist</t>
  </si>
  <si>
    <t xml:space="preserve">SU_Discoloration</t>
  </si>
  <si>
    <t xml:space="preserve">SU_Odor</t>
  </si>
  <si>
    <t xml:space="preserve">SU_Biota</t>
  </si>
  <si>
    <t xml:space="preserve">SD_Color</t>
  </si>
  <si>
    <t xml:space="preserve">SD_Contamination</t>
  </si>
  <si>
    <t xml:space="preserve">SD_Odor</t>
  </si>
  <si>
    <t xml:space="preserve">SD_Biota</t>
  </si>
  <si>
    <t xml:space="preserve">SD_Structure</t>
  </si>
  <si>
    <t xml:space="preserve">SD_Texture</t>
  </si>
  <si>
    <t xml:space="preserve">SD_Sorting</t>
  </si>
  <si>
    <t xml:space="preserve">SD_Strength</t>
  </si>
  <si>
    <t xml:space="preserve">SD_Bioturbation</t>
  </si>
  <si>
    <t xml:space="preserve">USCS_Name</t>
  </si>
  <si>
    <t xml:space="preserve">SampleComments</t>
  </si>
  <si>
    <t xml:space="preserve">FFC1</t>
  </si>
  <si>
    <t xml:space="preserve">SD-20100916-GY01-FFC1-VA-001-PIC1</t>
  </si>
  <si>
    <t xml:space="preserve">SD</t>
  </si>
  <si>
    <t xml:space="preserve">Field sample</t>
  </si>
  <si>
    <t xml:space="preserve">D</t>
  </si>
  <si>
    <t xml:space="preserve">VA</t>
  </si>
  <si>
    <t xml:space="preserve">TDI</t>
  </si>
  <si>
    <t xml:space="preserve">Abby Spencer</t>
  </si>
  <si>
    <t xml:space="preserve">None</t>
  </si>
  <si>
    <t xml:space="preserve">0-1 cm 10YR 3/4 dark yellowish brown. 2-50 cm 5Y 4/1 olive</t>
  </si>
  <si>
    <t xml:space="preserve">No laminae</t>
  </si>
  <si>
    <t xml:space="preserve">Silty Clay</t>
  </si>
  <si>
    <t xml:space="preserve">Well sorted</t>
  </si>
  <si>
    <t xml:space="preserve">Very soft</t>
  </si>
  <si>
    <t xml:space="preserve">Worm burrows</t>
  </si>
  <si>
    <t xml:space="preserve">OH</t>
  </si>
  <si>
    <t xml:space="preserve">No forams, shell fragments present</t>
  </si>
  <si>
    <t xml:space="preserve">SD-20100916-GY01-FFC1-VA-001-PIC2</t>
  </si>
  <si>
    <t xml:space="preserve">SD-20100916-GY01-FFC1-VA-001-PIC3</t>
  </si>
  <si>
    <t xml:space="preserve">SD-20100916-GY01-FFC1-VA-001-PIC4</t>
  </si>
  <si>
    <t xml:space="preserve">SD-20100916-GY01-FFC1-SP-001</t>
  </si>
  <si>
    <t xml:space="preserve">9,2,12</t>
  </si>
  <si>
    <t xml:space="preserve">5,12,6</t>
  </si>
  <si>
    <t xml:space="preserve">60,60,60</t>
  </si>
  <si>
    <t xml:space="preserve">10,11,13</t>
  </si>
  <si>
    <t xml:space="preserve">50,49,47</t>
  </si>
  <si>
    <t xml:space="preserve">C</t>
  </si>
  <si>
    <t xml:space="preserve">SP</t>
  </si>
  <si>
    <t xml:space="preserve">Entrix</t>
  </si>
  <si>
    <t xml:space="preserve">Peter Dimoulas</t>
  </si>
  <si>
    <t xml:space="preserve">SD-20100916-GY01-FFC1-HC-001</t>
  </si>
  <si>
    <t xml:space="preserve">60,60, 60</t>
  </si>
  <si>
    <t xml:space="preserve">HC</t>
  </si>
  <si>
    <t xml:space="preserve">SD-20100916-GY01-FFC1-MT-001</t>
  </si>
  <si>
    <t xml:space="preserve">MT</t>
  </si>
  <si>
    <t xml:space="preserve">SD-20100916-GY01-FFC1-BT-001</t>
  </si>
  <si>
    <t xml:space="preserve">BT</t>
  </si>
  <si>
    <t xml:space="preserve">SD-20100916-GY01-FFC1-ME-001</t>
  </si>
  <si>
    <t xml:space="preserve">ME</t>
  </si>
  <si>
    <t xml:space="preserve">TAMU</t>
  </si>
  <si>
    <t xml:space="preserve">Rick Kalke</t>
  </si>
  <si>
    <t xml:space="preserve">SD-20100916-GY01-FFC1-ME-002</t>
  </si>
  <si>
    <t xml:space="preserve">SD-20100916-GY01-FFC1-MX-001</t>
  </si>
  <si>
    <t xml:space="preserve">MX</t>
  </si>
  <si>
    <t xml:space="preserve">SU-20100916-GY01-FFC1-MX-001</t>
  </si>
  <si>
    <t xml:space="preserve">SU</t>
  </si>
  <si>
    <t xml:space="preserve">SD-20100916-GY01-FFC1-MF-001-5</t>
  </si>
  <si>
    <t xml:space="preserve">MF</t>
  </si>
  <si>
    <t xml:space="preserve">SD-20100916-GY01-FFC1-MF-001-10</t>
  </si>
  <si>
    <t xml:space="preserve">SD-20100916-GY01-FFC1-MF-002-5</t>
  </si>
  <si>
    <t xml:space="preserve">SD-20100916-GY01-FFC1-MF-002-10</t>
  </si>
  <si>
    <t xml:space="preserve">SD-20100916-GY01-FFC1-MF-003-5</t>
  </si>
  <si>
    <t xml:space="preserve">SD-20100916-GY01-FFC1-MF-003-10</t>
  </si>
  <si>
    <t xml:space="preserve">SD-20100916-GY01-FFC1-GC-001</t>
  </si>
  <si>
    <t xml:space="preserve">GC</t>
  </si>
  <si>
    <t xml:space="preserve">Shaw</t>
  </si>
  <si>
    <t xml:space="preserve">Don Dill</t>
  </si>
  <si>
    <t xml:space="preserve">SD-20100916-GY01-FFC1-BC-001</t>
  </si>
  <si>
    <t xml:space="preserve">BC</t>
  </si>
  <si>
    <t xml:space="preserve">LBNL</t>
  </si>
  <si>
    <t xml:space="preserve">Julian Fortney</t>
  </si>
  <si>
    <t xml:space="preserve">SU-20100916-GY01-FFC1-BC-001</t>
  </si>
  <si>
    <t xml:space="preserve">SU-20100916-GY01-FFC1-BC-002</t>
  </si>
  <si>
    <t xml:space="preserve">SU-20100916-GY01-FFC1-BC-003</t>
  </si>
  <si>
    <t xml:space="preserve">SU-20100916-GY01-FFC1-BC-004</t>
  </si>
  <si>
    <t xml:space="preserve">SU-20100916-GY01-FFC1-BC-005</t>
  </si>
  <si>
    <t xml:space="preserve">Number identifier for each mega core drop at a given Station</t>
  </si>
  <si>
    <t xml:space="preserve">Numeric (1,2,3)</t>
  </si>
  <si>
    <t xml:space="preserve">SampleID*</t>
  </si>
  <si>
    <t xml:space="preserve">Unique identifier for the sample. (Matrix)-(Date)-(Vessel Code)-(Station #)-(Analysis)-(Sample #)</t>
  </si>
  <si>
    <t xml:space="preserve">Random number generated for each core and assigned by data manager; 1-12 for mega core or 1-8 for maxi-core.  If more than one core is used for sample, the numbers should be separated by comma, e.g., 2,5,11</t>
  </si>
  <si>
    <t xml:space="preserve">Text</t>
  </si>
  <si>
    <t xml:space="preserve">Total length of core, in centimeters</t>
  </si>
  <si>
    <t xml:space="preserve">Measured from top of core, in centimeters, that is distance from top of core to supertanat/sediment interface.</t>
  </si>
  <si>
    <t xml:space="preserve">Measured in centimeters from supertanent/sediment interface to bottom of core</t>
  </si>
  <si>
    <t xml:space="preserve">Top of sample, measured from top of sediment, in centimeters </t>
  </si>
  <si>
    <t xml:space="preserve">Bottom of sample, measured from top of sediment, in centimeters</t>
  </si>
  <si>
    <t xml:space="preserve">SubSampleID*</t>
  </si>
  <si>
    <t xml:space="preserve">Number for the subsample within the core, starting with 1 and sequencing by 1.</t>
  </si>
  <si>
    <t xml:space="preserve">SampleMatrix*</t>
  </si>
  <si>
    <t xml:space="preserve">Matrix of the sample that is collected.  Distilled water for blanks.</t>
  </si>
  <si>
    <t xml:space="preserve">Must be “Sediment”, “Supernatant” or "Distilled Water"</t>
  </si>
  <si>
    <t xml:space="preserve">SampleType*</t>
  </si>
  <si>
    <t xml:space="preserve">The type of sample that is being collected.  May be supertanant, sediment, visual inspection, trip blank, equipment blank, etc.</t>
  </si>
  <si>
    <t xml:space="preserve">May be “Equipment Rinsate”, “Field Blank”, “Field Duplicate”, “Field Sample”, or “Trip Blank”</t>
  </si>
  <si>
    <t xml:space="preserve">CollectionMethod*</t>
  </si>
  <si>
    <t xml:space="preserve">The general method used to compose the sample.</t>
  </si>
  <si>
    <t xml:space="preserve">Must be “Composite” or “Discrete”</t>
  </si>
  <si>
    <t xml:space="preserve">SampleDate*</t>
  </si>
  <si>
    <t xml:space="preserve">Date that the sample collected.</t>
  </si>
  <si>
    <t xml:space="preserve">TimeDeployed*</t>
  </si>
  <si>
    <t xml:space="preserve">Time when the sampler is deployed from the ship</t>
  </si>
  <si>
    <t xml:space="preserve">HH:MM (local time)</t>
  </si>
  <si>
    <t xml:space="preserve">TimeCollected*</t>
  </si>
  <si>
    <t xml:space="preserve">Time when the sample is collected at seabed</t>
  </si>
  <si>
    <t xml:space="preserve">Time analysis is initiated</t>
  </si>
  <si>
    <t xml:space="preserve">Analysis to be performed on sample</t>
  </si>
  <si>
    <r>
      <rPr>
        <sz val="11"/>
        <rFont val="Times New Roman"/>
        <family val="1"/>
      </rPr>
      <t xml:space="preserve">Valid values: MF for </t>
    </r>
    <r>
      <rPr>
        <sz val="10"/>
        <rFont val="Times New Roman"/>
        <family val="1"/>
      </rPr>
      <t xml:space="preserve">Macrofauna, MT for Meiofauna/toxicology, SP for sediment properties, CT for contaminants, and BC for bacteria, and NO for no analysis.</t>
    </r>
  </si>
  <si>
    <t xml:space="preserve">SampleTeam*</t>
  </si>
  <si>
    <t xml:space="preserve">Group responsible for sample and results</t>
  </si>
  <si>
    <t xml:space="preserve">Name of the individual who prepared sample.</t>
  </si>
  <si>
    <t xml:space="preserve">Visual and aural properties on supernatant water (SU)</t>
  </si>
  <si>
    <t xml:space="preserve">Visual, aural and mechanical properties on sediment (SD)</t>
  </si>
  <si>
    <t xml:space="preserve">Nomenclature based off Unified Soil Classification System. VDOT</t>
  </si>
  <si>
    <t xml:space="preserve">Comments on sample that was collected</t>
  </si>
  <si>
    <t xml:space="preserve">Assumption: For multi-core samples, the position within each core for the sample top and bottom will be the same. Approximate values are acceptable.</t>
  </si>
  <si>
    <t xml:space="preserve">Naphthalene </t>
  </si>
  <si>
    <t xml:space="preserve">Acenaphthylene</t>
  </si>
  <si>
    <t xml:space="preserve">Acenapthene</t>
  </si>
  <si>
    <t xml:space="preserve">Flourene</t>
  </si>
  <si>
    <t xml:space="preserve">Phenanthrene</t>
  </si>
  <si>
    <t xml:space="preserve">Anthracene</t>
  </si>
  <si>
    <t xml:space="preserve">Fluoranthene</t>
  </si>
  <si>
    <t xml:space="preserve">Pyrene</t>
  </si>
  <si>
    <t xml:space="preserve">Benzo(a)anthracene</t>
  </si>
  <si>
    <t xml:space="preserve">Chrysene</t>
  </si>
  <si>
    <t xml:space="preserve">Benzo(b)fluroanthene</t>
  </si>
  <si>
    <t xml:space="preserve">Benzo(k)fluroanthene</t>
  </si>
  <si>
    <t xml:space="preserve">Benzo(a)Pyrene</t>
  </si>
  <si>
    <t xml:space="preserve">Indeno(1,2,3-cd)Pyrene</t>
  </si>
  <si>
    <t xml:space="preserve">Dibenz(ah)anthracene</t>
  </si>
  <si>
    <t xml:space="preserve">Benzo(ghi)perylene</t>
  </si>
  <si>
    <t xml:space="preserve">DPnB</t>
  </si>
  <si>
    <t xml:space="preserve">MDL_DPnB</t>
  </si>
  <si>
    <t xml:space="preserve">MDL_PAH</t>
  </si>
  <si>
    <t xml:space="preserve">moisture</t>
  </si>
  <si>
    <t xml:space="preserve">0.23mg/kg</t>
  </si>
  <si>
    <t xml:space="preserve">0.023mg/kg</t>
  </si>
  <si>
    <t xml:space="preserve">4.42g sample</t>
  </si>
  <si>
    <t xml:space="preserve"> </t>
  </si>
  <si>
    <t xml:space="preserve">Below is a list of previously recorded instrumentation data aboard research vessels.  If certain instrumentation is not listed, please email data.smu@noaa.gov for the addition of new equipment to the list.</t>
  </si>
  <si>
    <t xml:space="preserve">1)</t>
  </si>
  <si>
    <t xml:space="preserve">email data.smu@noaa.gov with the instruments description &amp; examples of the data output.</t>
  </si>
  <si>
    <t xml:space="preserve">2)</t>
  </si>
  <si>
    <t xml:space="preserve">We will work with EPA to update our databases with the new type of instrument, </t>
  </si>
  <si>
    <t xml:space="preserve">and find a name that does not conflict with other field names.</t>
  </si>
  <si>
    <t xml:space="preserve">3)</t>
  </si>
  <si>
    <t xml:space="preserve">We will return your email with the new field names/descriptions for you to report.</t>
  </si>
  <si>
    <t xml:space="preserve">Required?</t>
  </si>
  <si>
    <t xml:space="preserve">Yes</t>
  </si>
  <si>
    <t xml:space="preserve">Unique identifier for the sample: (Matrix)-(Date)-(Vessel Code)-(Station Number)-(Analysis)-(Sample Number)</t>
  </si>
  <si>
    <t xml:space="preserve">Defined in Sample Naming Convention section, Data Management Plan</t>
  </si>
  <si>
    <t xml:space="preserve">Unique identifier for the at-sea operating period.  (e.g., 09-13-2010_Gyre)</t>
  </si>
  <si>
    <t xml:space="preserve">As listed  in Table 1 of Data Management Plan</t>
  </si>
  <si>
    <t xml:space="preserve">Text: Possible values:  No visible oil, light sheen, heavy sheen, “Black” oil, mousse</t>
  </si>
  <si>
    <t xml:space="preserve">No</t>
  </si>
  <si>
    <t xml:space="preserve">Analyte list may change based on onboard GC/MS capabilities and priorities</t>
  </si>
  <si>
    <t xml:space="preserve">Numeric </t>
  </si>
  <si>
    <t xml:space="preserve">MDL</t>
  </si>
  <si>
    <t xml:space="preserve">For all analytes listed above</t>
  </si>
  <si>
    <t xml:space="preserve">Moisture</t>
  </si>
  <si>
    <t xml:space="preserve">fraction rather than percent</t>
  </si>
  <si>
    <t xml:space="preserve">Test Date</t>
  </si>
  <si>
    <t xml:space="preserve">Test Time</t>
  </si>
  <si>
    <t xml:space="preserve">User ID</t>
  </si>
  <si>
    <t xml:space="preserve">Instrument ID</t>
  </si>
  <si>
    <t xml:space="preserve">Test Name</t>
  </si>
  <si>
    <t xml:space="preserve">Toxicant</t>
  </si>
  <si>
    <t xml:space="preserve">Reagent Lot #</t>
  </si>
  <si>
    <t xml:space="preserve">Replicate</t>
  </si>
  <si>
    <t xml:space="preserve">Sample Type</t>
  </si>
  <si>
    <t xml:space="preserve">Concentration</t>
  </si>
  <si>
    <t xml:space="preserve">I0</t>
  </si>
  <si>
    <t xml:space="preserve">It</t>
  </si>
  <si>
    <t xml:space="preserve">Gamma</t>
  </si>
  <si>
    <t xml:space="preserve">% Effect</t>
  </si>
  <si>
    <t xml:space="preserve">MANAGER</t>
  </si>
  <si>
    <t xml:space="preserve">MASTER</t>
  </si>
  <si>
    <t xml:space="preserve">BASIC</t>
  </si>
  <si>
    <t xml:space="preserve">DROP1</t>
  </si>
  <si>
    <t xml:space="preserve">10E1005</t>
  </si>
  <si>
    <t xml:space="preserve">Control</t>
  </si>
  <si>
    <t xml:space="preserve">Date sample was tested.</t>
  </si>
  <si>
    <t xml:space="preserve">Duration of exposure of reagent to toxicant. Test times were 5 and 15 minutes. </t>
  </si>
  <si>
    <t xml:space="preserve">minutes</t>
  </si>
  <si>
    <t xml:space="preserve">Instrument User ID - MANAGER</t>
  </si>
  <si>
    <t xml:space="preserve">Instrument ID - MASTER</t>
  </si>
  <si>
    <t xml:space="preserve">BASIC TEST</t>
  </si>
  <si>
    <t xml:space="preserve">Multi Coring Device Drop number</t>
  </si>
  <si>
    <t xml:space="preserve">Supernatant Water (SU) collected from assigned core at each station.</t>
  </si>
  <si>
    <t xml:space="preserve">Microtox Acute Toxicity Test Reagent Lot #</t>
  </si>
  <si>
    <t xml:space="preserve">Describes whether sample is a control (blank) or 1-4 which represent different concentrations that result from serial dilutions.</t>
  </si>
  <si>
    <t xml:space="preserve">Sample replicate for each station number.</t>
  </si>
  <si>
    <t xml:space="preserve">Describes the concentration for the sample type that results from serial dilutions. </t>
  </si>
  <si>
    <t xml:space="preserve">Light measurement at zero time.</t>
  </si>
  <si>
    <t xml:space="preserve">Light measurement at designated test time (t), e.g. either 5 or 15 minute interval.</t>
  </si>
  <si>
    <r>
      <rPr>
        <sz val="10"/>
        <rFont val="Times New Roman"/>
        <family val="1"/>
      </rPr>
      <t xml:space="preserve">The gamma value is the ratio of the light lost at time t to the light remaining at time (t) for a given sample concentration. G</t>
    </r>
    <r>
      <rPr>
        <vertAlign val="subscript"/>
        <sz val="10"/>
        <rFont val="Times New Roman"/>
        <family val="1"/>
      </rPr>
      <t xml:space="preserve">t</t>
    </r>
    <r>
      <rPr>
        <sz val="10"/>
        <rFont val="Times New Roman"/>
        <family val="1"/>
      </rPr>
      <t xml:space="preserve"> = [R</t>
    </r>
    <r>
      <rPr>
        <vertAlign val="subscript"/>
        <sz val="10"/>
        <rFont val="Times New Roman"/>
        <family val="1"/>
      </rPr>
      <t xml:space="preserve">t</t>
    </r>
    <r>
      <rPr>
        <sz val="10"/>
        <rFont val="Times New Roman"/>
        <family val="1"/>
      </rPr>
      <t xml:space="preserve"> x I</t>
    </r>
    <r>
      <rPr>
        <vertAlign val="sub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) </t>
    </r>
    <r>
      <rPr>
        <sz val="10"/>
        <rFont val="Calibri"/>
        <family val="2"/>
      </rPr>
      <t xml:space="preserve">÷</t>
    </r>
    <r>
      <rPr>
        <sz val="10"/>
        <rFont val="Times New Roman"/>
        <family val="1"/>
      </rPr>
      <t xml:space="preserve"> I</t>
    </r>
    <r>
      <rPr>
        <vertAlign val="subscript"/>
        <sz val="10"/>
        <rFont val="Times New Roman"/>
        <family val="1"/>
      </rPr>
      <t xml:space="preserve">t</t>
    </r>
    <r>
      <rPr>
        <sz val="10"/>
        <rFont val="Times New Roman"/>
        <family val="1"/>
      </rPr>
      <t xml:space="preserve">] -1</t>
    </r>
  </si>
  <si>
    <r>
      <rPr>
        <sz val="10"/>
        <rFont val="Times New Roman"/>
        <family val="1"/>
      </rPr>
      <t xml:space="preserve">% Effect at time</t>
    </r>
    <r>
      <rPr>
        <vertAlign val="subscript"/>
        <sz val="10"/>
        <rFont val="Times New Roman"/>
        <family val="1"/>
      </rPr>
      <t xml:space="preserve"> t </t>
    </r>
    <r>
      <rPr>
        <sz val="10"/>
        <rFont val="Times New Roman"/>
        <family val="1"/>
      </rPr>
      <t xml:space="preserve">= [G</t>
    </r>
    <r>
      <rPr>
        <vertAlign val="subscript"/>
        <sz val="10"/>
        <rFont val="Times New Roman"/>
        <family val="1"/>
      </rPr>
      <t xml:space="preserve">t</t>
    </r>
    <r>
      <rPr>
        <sz val="10"/>
        <rFont val="Times New Roman"/>
        <family val="1"/>
      </rPr>
      <t xml:space="preserve"> ÷ (1 + G</t>
    </r>
    <r>
      <rPr>
        <vertAlign val="subscript"/>
        <sz val="10"/>
        <rFont val="Times New Roman"/>
        <family val="1"/>
      </rPr>
      <t xml:space="preserve">t</t>
    </r>
    <r>
      <rPr>
        <sz val="10"/>
        <rFont val="Times New Roman"/>
        <family val="1"/>
      </rPr>
      <t xml:space="preserve">)] x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000000"/>
    <numFmt numFmtId="166" formatCode="0"/>
    <numFmt numFmtId="167" formatCode="[$-409]m/d/yyyy"/>
    <numFmt numFmtId="168" formatCode="[$-409]h:mm"/>
    <numFmt numFmtId="169" formatCode="0.0"/>
    <numFmt numFmtId="170" formatCode="0.00"/>
    <numFmt numFmtId="171" formatCode="0.000"/>
    <numFmt numFmtId="172" formatCode="m/d/yyyy;@"/>
    <numFmt numFmtId="173" formatCode="0.00E+00"/>
    <numFmt numFmtId="174" formatCode="0.0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Cambria"/>
      <family val="1"/>
    </font>
    <font>
      <b val="true"/>
      <sz val="12"/>
      <name val="Cambria"/>
      <family val="1"/>
    </font>
    <font>
      <b val="true"/>
      <i val="true"/>
      <sz val="12"/>
      <name val="Cambria"/>
      <family val="1"/>
    </font>
    <font>
      <u val="single"/>
      <sz val="10"/>
      <color rgb="FF0000FF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sz val="11"/>
      <name val="Times New Roman"/>
      <family val="1"/>
    </font>
    <font>
      <sz val="10"/>
      <name val="Calibri"/>
      <family val="2"/>
    </font>
    <font>
      <sz val="14"/>
      <color rgb="FFFF0000"/>
      <name val="Calibri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vertAlign val="subscript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1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1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1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1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1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1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2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1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2 2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mudwh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8.66"/>
    <col collapsed="false" customWidth="false" hidden="false" outlineLevel="0" max="257" min="3" style="1" width="9.1"/>
  </cols>
  <sheetData>
    <row r="1" customFormat="false" ht="16.2" hidden="false" customHeight="false" outlineLevel="0" collapsed="false"/>
    <row r="2" customFormat="false" ht="15.6" hidden="false" customHeight="false" outlineLevel="0" collapsed="false">
      <c r="B2" s="2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6" hidden="false" customHeight="false" outlineLevel="0" collapsed="false">
      <c r="B3" s="5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5.6" hidden="false" customHeight="fals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10"/>
    </row>
    <row r="5" customFormat="false" ht="16.2" hidden="false" customHeight="false" outlineLevel="0" collapsed="false">
      <c r="B5" s="11" t="s">
        <v>2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15.6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10"/>
    </row>
    <row r="7" customFormat="false" ht="15.6" hidden="false" customHeight="false" outlineLevel="0" collapsed="false">
      <c r="B7" s="14" t="s">
        <v>3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3"/>
    </row>
    <row r="8" customFormat="false" ht="15.6" hidden="false" customHeight="false" outlineLevel="0" collapsed="false">
      <c r="B8" s="15" t="s">
        <v>4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</row>
    <row r="9" customFormat="false" ht="15.6" hidden="false" customHeight="fals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10"/>
    </row>
    <row r="10" customFormat="false" ht="15.6" hidden="false" customHeight="fals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</row>
    <row r="11" customFormat="false" ht="15.6" hidden="false" customHeight="false" outlineLevel="0" collapsed="false">
      <c r="B11" s="15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/>
    </row>
    <row r="12" customFormat="false" ht="15.6" hidden="false" customHeight="false" outlineLevel="0" collapsed="false"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</row>
    <row r="13" customFormat="false" ht="15.6" hidden="false" customHeight="false" outlineLevel="0" collapsed="false"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</row>
    <row r="14" customFormat="false" ht="15.6" hidden="false" customHeight="false" outlineLevel="0" collapsed="false">
      <c r="B14" s="15" t="s">
        <v>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/>
    </row>
    <row r="15" customFormat="false" ht="15.6" hidden="false" customHeight="false" outlineLevel="0" collapsed="false"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10"/>
    </row>
    <row r="16" customFormat="false" ht="15.6" hidden="false" customHeight="false" outlineLevel="0" collapsed="false"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10"/>
    </row>
    <row r="17" customFormat="false" ht="15.6" hidden="false" customHeight="false" outlineLevel="0" collapsed="false">
      <c r="B17" s="15" t="s">
        <v>7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/>
    </row>
    <row r="18" customFormat="false" ht="15.6" hidden="false" customHeight="false" outlineLevel="0" collapsed="false"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10"/>
    </row>
    <row r="19" customFormat="false" ht="15.6" hidden="false" customHeight="false" outlineLevel="0" collapsed="false">
      <c r="B19" s="8" t="s">
        <v>8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10"/>
    </row>
    <row r="20" customFormat="false" ht="15.6" hidden="false" customHeight="false" outlineLevel="0" collapsed="false">
      <c r="B20" s="8" t="s">
        <v>9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10"/>
    </row>
    <row r="21" customFormat="false" ht="15.6" hidden="false" customHeight="false" outlineLevel="0" collapsed="false">
      <c r="B21" s="18" t="s">
        <v>10</v>
      </c>
      <c r="C21" s="9"/>
      <c r="D21" s="9"/>
      <c r="E21" s="9"/>
      <c r="F21" s="9"/>
      <c r="G21" s="9"/>
      <c r="H21" s="9"/>
      <c r="I21" s="9"/>
      <c r="J21" s="9"/>
      <c r="K21" s="9"/>
      <c r="L21" s="10"/>
      <c r="M21" s="10"/>
    </row>
    <row r="22" customFormat="false" ht="15.6" hidden="false" customHeight="false" outlineLevel="0" collapsed="false">
      <c r="B22" s="8" t="s">
        <v>11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10"/>
    </row>
    <row r="23" customFormat="false" ht="15.6" hidden="false" customHeight="false" outlineLevel="0" collapsed="false"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10"/>
    </row>
    <row r="24" customFormat="false" ht="15.6" hidden="false" customHeight="false" outlineLevel="0" collapsed="false"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10"/>
    </row>
    <row r="25" customFormat="false" ht="16.2" hidden="false" customHeight="false" outlineLevel="0" collapsed="false">
      <c r="B25" s="19" t="s">
        <v>12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1"/>
    </row>
  </sheetData>
  <hyperlinks>
    <hyperlink ref="B21" r:id="rId1" display="smudwh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15.32"/>
    <col collapsed="false" customWidth="true" hidden="false" outlineLevel="0" max="3" min="3" style="0" width="8.66"/>
    <col collapsed="false" customWidth="true" hidden="false" outlineLevel="0" max="4" min="4" style="0" width="9.99"/>
    <col collapsed="false" customWidth="true" hidden="false" outlineLevel="0" max="5" min="5" style="0" width="10.55"/>
    <col collapsed="false" customWidth="true" hidden="false" outlineLevel="0" max="6" min="6" style="0" width="5.99"/>
    <col collapsed="false" customWidth="true" hidden="false" outlineLevel="0" max="8" min="8" style="0" width="8.1"/>
    <col collapsed="false" customWidth="true" hidden="false" outlineLevel="0" max="9" min="9" style="0" width="15.43"/>
    <col collapsed="false" customWidth="true" hidden="false" outlineLevel="0" max="10" min="10" style="0" width="12.32"/>
  </cols>
  <sheetData>
    <row r="1" customFormat="false" ht="13.8" hidden="false" customHeight="false" outlineLevel="0" collapsed="false">
      <c r="A1" s="22" t="s">
        <v>13</v>
      </c>
      <c r="B1" s="22" t="s">
        <v>14</v>
      </c>
      <c r="C1" s="23" t="s">
        <v>15</v>
      </c>
      <c r="D1" s="24" t="s">
        <v>16</v>
      </c>
      <c r="E1" s="24" t="s">
        <v>17</v>
      </c>
      <c r="F1" s="24" t="s">
        <v>18</v>
      </c>
      <c r="G1" s="25" t="s">
        <v>19</v>
      </c>
      <c r="H1" s="24" t="s">
        <v>20</v>
      </c>
      <c r="I1" s="24" t="s">
        <v>21</v>
      </c>
      <c r="J1" s="24" t="s">
        <v>22</v>
      </c>
    </row>
    <row r="2" customFormat="false" ht="13.2" hidden="false" customHeight="false" outlineLevel="0" collapsed="false">
      <c r="A2" s="26" t="n">
        <v>1</v>
      </c>
      <c r="B2" s="26" t="s">
        <v>23</v>
      </c>
      <c r="C2" s="26" t="s">
        <v>24</v>
      </c>
      <c r="D2" s="27" t="n">
        <v>28.059642</v>
      </c>
      <c r="E2" s="27" t="n">
        <v>-90.249119</v>
      </c>
      <c r="F2" s="27" t="n">
        <v>325</v>
      </c>
      <c r="G2" s="28" t="n">
        <v>40437</v>
      </c>
      <c r="H2" s="26" t="s">
        <v>25</v>
      </c>
      <c r="I2" s="26" t="s">
        <v>26</v>
      </c>
      <c r="J2" s="27"/>
    </row>
    <row r="3" customFormat="false" ht="13.2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</row>
    <row r="4" customFormat="false" ht="13.2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</row>
    <row r="5" customFormat="false" ht="13.2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</row>
    <row r="6" customFormat="false" ht="13.2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</row>
    <row r="7" customFormat="false" ht="13.2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</row>
    <row r="8" customFormat="false" ht="13.2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</row>
    <row r="9" customFormat="false" ht="13.2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</row>
    <row r="10" customFormat="false" ht="13.2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</row>
    <row r="11" customFormat="false" ht="13.2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</row>
    <row r="12" customFormat="false" ht="13.2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</row>
    <row r="13" customFormat="false" ht="13.2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</row>
    <row r="14" customFormat="false" ht="13.2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13.2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</row>
    <row r="16" customFormat="false" ht="13.2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3.2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</row>
    <row r="18" customFormat="false" ht="13.2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3.2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</row>
    <row r="20" customFormat="false" ht="13.2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</row>
    <row r="21" customFormat="false" ht="13.2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29" width="14.33"/>
    <col collapsed="false" customWidth="true" hidden="false" outlineLevel="0" max="2" min="2" style="30" width="68.99"/>
    <col collapsed="false" customWidth="true" hidden="false" outlineLevel="0" max="3" min="3" style="31" width="66.43"/>
    <col collapsed="false" customWidth="false" hidden="false" outlineLevel="0" max="257" min="4" style="31" width="9.1"/>
  </cols>
  <sheetData>
    <row r="1" customFormat="false" ht="13.8" hidden="false" customHeight="false" outlineLevel="0" collapsed="false">
      <c r="A1" s="32" t="s">
        <v>27</v>
      </c>
      <c r="B1" s="33" t="s">
        <v>28</v>
      </c>
      <c r="C1" s="34" t="s">
        <v>29</v>
      </c>
    </row>
    <row r="2" customFormat="false" ht="13.8" hidden="false" customHeight="false" outlineLevel="0" collapsed="false">
      <c r="A2" s="35" t="s">
        <v>30</v>
      </c>
      <c r="B2" s="36" t="s">
        <v>31</v>
      </c>
      <c r="C2" s="37" t="s">
        <v>32</v>
      </c>
    </row>
    <row r="3" customFormat="false" ht="13.8" hidden="false" customHeight="false" outlineLevel="0" collapsed="false">
      <c r="A3" s="38" t="s">
        <v>33</v>
      </c>
      <c r="B3" s="36" t="s">
        <v>34</v>
      </c>
      <c r="C3" s="36" t="s">
        <v>35</v>
      </c>
    </row>
    <row r="4" customFormat="false" ht="13.8" hidden="false" customHeight="false" outlineLevel="0" collapsed="false">
      <c r="A4" s="38" t="s">
        <v>36</v>
      </c>
      <c r="B4" s="36" t="s">
        <v>37</v>
      </c>
      <c r="C4" s="36" t="s">
        <v>38</v>
      </c>
    </row>
    <row r="5" customFormat="false" ht="13.8" hidden="false" customHeight="false" outlineLevel="0" collapsed="false">
      <c r="A5" s="39" t="s">
        <v>39</v>
      </c>
      <c r="B5" s="37" t="s">
        <v>40</v>
      </c>
      <c r="C5" s="40" t="s">
        <v>41</v>
      </c>
    </row>
    <row r="6" customFormat="false" ht="13.8" hidden="false" customHeight="false" outlineLevel="0" collapsed="false">
      <c r="A6" s="39" t="s">
        <v>42</v>
      </c>
      <c r="B6" s="37" t="s">
        <v>43</v>
      </c>
      <c r="C6" s="40" t="s">
        <v>41</v>
      </c>
    </row>
    <row r="7" customFormat="false" ht="13.8" hidden="false" customHeight="false" outlineLevel="0" collapsed="false">
      <c r="A7" s="39" t="s">
        <v>44</v>
      </c>
      <c r="B7" s="37" t="s">
        <v>45</v>
      </c>
      <c r="C7" s="40" t="s">
        <v>32</v>
      </c>
    </row>
    <row r="8" customFormat="false" ht="13.8" hidden="false" customHeight="false" outlineLevel="0" collapsed="false">
      <c r="A8" s="39" t="s">
        <v>46</v>
      </c>
      <c r="B8" s="37" t="s">
        <v>47</v>
      </c>
      <c r="C8" s="40" t="s">
        <v>48</v>
      </c>
    </row>
    <row r="9" customFormat="false" ht="13.8" hidden="false" customHeight="false" outlineLevel="0" collapsed="false">
      <c r="A9" s="39" t="s">
        <v>49</v>
      </c>
      <c r="B9" s="37" t="s">
        <v>50</v>
      </c>
      <c r="C9" s="40"/>
    </row>
    <row r="10" customFormat="false" ht="13.8" hidden="false" customHeight="false" outlineLevel="0" collapsed="false">
      <c r="A10" s="41" t="s">
        <v>21</v>
      </c>
      <c r="B10" s="37" t="s">
        <v>51</v>
      </c>
      <c r="C10" s="40" t="s">
        <v>52</v>
      </c>
    </row>
    <row r="11" customFormat="false" ht="13.8" hidden="false" customHeight="false" outlineLevel="0" collapsed="false">
      <c r="A11" s="39" t="s">
        <v>22</v>
      </c>
      <c r="B11" s="37" t="s">
        <v>53</v>
      </c>
      <c r="C11" s="40" t="s">
        <v>54</v>
      </c>
    </row>
    <row r="12" customFormat="false" ht="13.8" hidden="false" customHeight="false" outlineLevel="0" collapsed="false">
      <c r="A12" s="32" t="s">
        <v>55</v>
      </c>
      <c r="B12" s="42"/>
      <c r="C12" s="42"/>
    </row>
  </sheetData>
  <mergeCells count="1"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4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5" activeCellId="0" sqref="K5"/>
    </sheetView>
  </sheetViews>
  <sheetFormatPr defaultColWidth="24.55078125" defaultRowHeight="13.2" zeroHeight="false" outlineLevelRow="0" outlineLevelCol="0"/>
  <cols>
    <col collapsed="false" customWidth="true" hidden="false" outlineLevel="0" max="1" min="1" style="43" width="15.32"/>
    <col collapsed="false" customWidth="true" hidden="false" outlineLevel="0" max="2" min="2" style="43" width="8.33"/>
    <col collapsed="false" customWidth="true" hidden="false" outlineLevel="0" max="3" min="3" style="43" width="10.55"/>
    <col collapsed="false" customWidth="true" hidden="false" outlineLevel="0" max="4" min="4" style="43" width="34.66"/>
    <col collapsed="false" customWidth="true" hidden="false" outlineLevel="0" max="5" min="5" style="43" width="13.33"/>
    <col collapsed="false" customWidth="true" hidden="false" outlineLevel="0" max="6" min="6" style="43" width="12.66"/>
    <col collapsed="false" customWidth="true" hidden="false" outlineLevel="0" max="7" min="7" style="43" width="11.66"/>
    <col collapsed="false" customWidth="true" hidden="false" outlineLevel="0" max="8" min="8" style="43" width="15.99"/>
    <col collapsed="false" customWidth="true" hidden="false" outlineLevel="0" max="9" min="9" style="43" width="15.43"/>
    <col collapsed="false" customWidth="true" hidden="false" outlineLevel="0" max="12" min="10" style="43" width="11.66"/>
    <col collapsed="false" customWidth="true" hidden="false" outlineLevel="0" max="13" min="13" style="43" width="11.1"/>
    <col collapsed="false" customWidth="true" hidden="false" outlineLevel="0" max="14" min="14" style="43" width="15.32"/>
    <col collapsed="false" customWidth="true" hidden="false" outlineLevel="0" max="15" min="15" style="43" width="14.55"/>
    <col collapsed="false" customWidth="true" hidden="false" outlineLevel="0" max="16" min="16" style="43" width="9.99"/>
    <col collapsed="false" customWidth="true" hidden="false" outlineLevel="0" max="20" min="17" style="43" width="11.55"/>
    <col collapsed="false" customWidth="true" hidden="false" outlineLevel="0" max="21" min="21" style="43" width="10.43"/>
    <col collapsed="false" customWidth="true" hidden="false" outlineLevel="0" max="25" min="22" style="43" width="15.66"/>
    <col collapsed="false" customWidth="true" hidden="false" outlineLevel="0" max="26" min="26" style="43" width="52.1"/>
    <col collapsed="false" customWidth="true" hidden="false" outlineLevel="0" max="35" min="27" style="43" width="15.66"/>
    <col collapsed="false" customWidth="true" hidden="false" outlineLevel="0" max="36" min="36" style="0" width="30.55"/>
  </cols>
  <sheetData>
    <row r="1" s="45" customFormat="true" ht="13.8" hidden="false" customHeight="false" outlineLevel="0" collapsed="false">
      <c r="A1" s="44" t="s">
        <v>14</v>
      </c>
      <c r="B1" s="44" t="s">
        <v>15</v>
      </c>
      <c r="C1" s="44" t="s">
        <v>56</v>
      </c>
      <c r="D1" s="44" t="s">
        <v>57</v>
      </c>
      <c r="E1" s="44" t="s">
        <v>58</v>
      </c>
      <c r="F1" s="44" t="s">
        <v>59</v>
      </c>
      <c r="G1" s="44" t="s">
        <v>60</v>
      </c>
      <c r="H1" s="44" t="s">
        <v>61</v>
      </c>
      <c r="I1" s="44" t="s">
        <v>62</v>
      </c>
      <c r="J1" s="44" t="s">
        <v>63</v>
      </c>
      <c r="K1" s="44" t="s">
        <v>64</v>
      </c>
      <c r="L1" s="44" t="s">
        <v>65</v>
      </c>
      <c r="M1" s="44" t="s">
        <v>66</v>
      </c>
      <c r="N1" s="44" t="s">
        <v>67</v>
      </c>
      <c r="O1" s="44" t="s">
        <v>68</v>
      </c>
      <c r="P1" s="44" t="s">
        <v>69</v>
      </c>
      <c r="Q1" s="44" t="s">
        <v>70</v>
      </c>
      <c r="R1" s="44" t="s">
        <v>71</v>
      </c>
      <c r="S1" s="44" t="s">
        <v>72</v>
      </c>
      <c r="T1" s="44" t="s">
        <v>73</v>
      </c>
      <c r="U1" s="44" t="s">
        <v>74</v>
      </c>
      <c r="V1" s="44" t="s">
        <v>75</v>
      </c>
      <c r="W1" s="44" t="s">
        <v>76</v>
      </c>
      <c r="X1" s="44" t="s">
        <v>77</v>
      </c>
      <c r="Y1" s="44" t="s">
        <v>78</v>
      </c>
      <c r="Z1" s="44" t="s">
        <v>79</v>
      </c>
      <c r="AA1" s="44" t="s">
        <v>80</v>
      </c>
      <c r="AB1" s="44" t="s">
        <v>81</v>
      </c>
      <c r="AC1" s="44" t="s">
        <v>82</v>
      </c>
      <c r="AD1" s="44" t="s">
        <v>83</v>
      </c>
      <c r="AE1" s="44" t="s">
        <v>84</v>
      </c>
      <c r="AF1" s="44" t="s">
        <v>85</v>
      </c>
      <c r="AG1" s="44" t="s">
        <v>86</v>
      </c>
      <c r="AH1" s="44" t="s">
        <v>87</v>
      </c>
      <c r="AI1" s="44" t="s">
        <v>88</v>
      </c>
      <c r="AJ1" s="44" t="s">
        <v>89</v>
      </c>
    </row>
    <row r="2" customFormat="false" ht="13.2" hidden="false" customHeight="false" outlineLevel="0" collapsed="false">
      <c r="A2" s="46" t="s">
        <v>23</v>
      </c>
      <c r="B2" s="46" t="s">
        <v>90</v>
      </c>
      <c r="C2" s="46" t="n">
        <v>1</v>
      </c>
      <c r="D2" s="46" t="s">
        <v>91</v>
      </c>
      <c r="E2" s="46" t="n">
        <v>11</v>
      </c>
      <c r="F2" s="46" t="n">
        <v>9</v>
      </c>
      <c r="G2" s="46" t="n">
        <v>60</v>
      </c>
      <c r="H2" s="46" t="n">
        <v>10</v>
      </c>
      <c r="I2" s="46" t="n">
        <f aca="false">G2-H2</f>
        <v>50</v>
      </c>
      <c r="J2" s="46" t="n">
        <v>0</v>
      </c>
      <c r="K2" s="46" t="n">
        <v>50</v>
      </c>
      <c r="L2" s="46" t="n">
        <v>1</v>
      </c>
      <c r="M2" s="46" t="s">
        <v>92</v>
      </c>
      <c r="N2" s="47" t="s">
        <v>93</v>
      </c>
      <c r="O2" s="46" t="s">
        <v>94</v>
      </c>
      <c r="P2" s="48" t="n">
        <v>40437</v>
      </c>
      <c r="Q2" s="49" t="n">
        <v>0.671527777777778</v>
      </c>
      <c r="R2" s="49" t="n">
        <v>0.679166666666667</v>
      </c>
      <c r="S2" s="49" t="n">
        <v>0.706944444444444</v>
      </c>
      <c r="T2" s="47" t="s">
        <v>95</v>
      </c>
      <c r="U2" s="47" t="s">
        <v>96</v>
      </c>
      <c r="V2" s="47" t="s">
        <v>97</v>
      </c>
      <c r="W2" s="47" t="s">
        <v>98</v>
      </c>
      <c r="X2" s="47" t="s">
        <v>98</v>
      </c>
      <c r="Y2" s="47" t="s">
        <v>98</v>
      </c>
      <c r="Z2" s="47" t="s">
        <v>99</v>
      </c>
      <c r="AA2" s="47" t="s">
        <v>98</v>
      </c>
      <c r="AB2" s="47" t="s">
        <v>98</v>
      </c>
      <c r="AC2" s="47" t="s">
        <v>98</v>
      </c>
      <c r="AD2" s="47" t="s">
        <v>100</v>
      </c>
      <c r="AE2" s="47" t="s">
        <v>101</v>
      </c>
      <c r="AF2" s="47" t="s">
        <v>102</v>
      </c>
      <c r="AG2" s="47" t="s">
        <v>103</v>
      </c>
      <c r="AH2" s="47" t="s">
        <v>104</v>
      </c>
      <c r="AI2" s="47" t="s">
        <v>105</v>
      </c>
      <c r="AJ2" s="26" t="s">
        <v>106</v>
      </c>
    </row>
    <row r="3" customFormat="false" ht="13.2" hidden="false" customHeight="false" outlineLevel="0" collapsed="false">
      <c r="A3" s="46" t="s">
        <v>23</v>
      </c>
      <c r="B3" s="46" t="s">
        <v>90</v>
      </c>
      <c r="C3" s="46" t="n">
        <v>1</v>
      </c>
      <c r="D3" s="46" t="s">
        <v>107</v>
      </c>
      <c r="E3" s="46" t="n">
        <v>11</v>
      </c>
      <c r="F3" s="46" t="n">
        <v>9</v>
      </c>
      <c r="G3" s="46" t="n">
        <v>60</v>
      </c>
      <c r="H3" s="46" t="n">
        <v>10</v>
      </c>
      <c r="I3" s="46" t="n">
        <f aca="false">G3-H3</f>
        <v>50</v>
      </c>
      <c r="J3" s="46" t="n">
        <v>0</v>
      </c>
      <c r="K3" s="46" t="n">
        <v>50</v>
      </c>
      <c r="L3" s="46" t="n">
        <v>2</v>
      </c>
      <c r="M3" s="46" t="s">
        <v>92</v>
      </c>
      <c r="N3" s="47" t="s">
        <v>93</v>
      </c>
      <c r="O3" s="46" t="s">
        <v>94</v>
      </c>
      <c r="P3" s="48" t="n">
        <v>40437</v>
      </c>
      <c r="Q3" s="49" t="n">
        <v>0.671527777777778</v>
      </c>
      <c r="R3" s="49" t="n">
        <v>0.679166666666667</v>
      </c>
      <c r="S3" s="49" t="n">
        <v>0.706944444444444</v>
      </c>
      <c r="T3" s="47" t="s">
        <v>95</v>
      </c>
      <c r="U3" s="47" t="s">
        <v>96</v>
      </c>
      <c r="V3" s="47" t="s">
        <v>97</v>
      </c>
      <c r="W3" s="47" t="s">
        <v>98</v>
      </c>
      <c r="X3" s="47" t="s">
        <v>98</v>
      </c>
      <c r="Y3" s="47" t="s">
        <v>98</v>
      </c>
      <c r="Z3" s="47" t="s">
        <v>99</v>
      </c>
      <c r="AA3" s="47" t="s">
        <v>98</v>
      </c>
      <c r="AB3" s="47" t="s">
        <v>98</v>
      </c>
      <c r="AC3" s="47" t="s">
        <v>98</v>
      </c>
      <c r="AD3" s="47" t="s">
        <v>100</v>
      </c>
      <c r="AE3" s="47" t="s">
        <v>101</v>
      </c>
      <c r="AF3" s="47" t="s">
        <v>102</v>
      </c>
      <c r="AG3" s="47" t="s">
        <v>103</v>
      </c>
      <c r="AH3" s="47" t="s">
        <v>104</v>
      </c>
      <c r="AI3" s="47" t="s">
        <v>105</v>
      </c>
      <c r="AJ3" s="26" t="s">
        <v>106</v>
      </c>
    </row>
    <row r="4" customFormat="false" ht="13.2" hidden="false" customHeight="false" outlineLevel="0" collapsed="false">
      <c r="A4" s="46" t="s">
        <v>23</v>
      </c>
      <c r="B4" s="46" t="s">
        <v>90</v>
      </c>
      <c r="C4" s="46" t="n">
        <v>1</v>
      </c>
      <c r="D4" s="46" t="s">
        <v>108</v>
      </c>
      <c r="E4" s="46" t="n">
        <v>11</v>
      </c>
      <c r="F4" s="46" t="n">
        <v>9</v>
      </c>
      <c r="G4" s="46" t="n">
        <v>60</v>
      </c>
      <c r="H4" s="46" t="n">
        <v>10</v>
      </c>
      <c r="I4" s="46" t="n">
        <f aca="false">G4-H4</f>
        <v>50</v>
      </c>
      <c r="J4" s="46" t="n">
        <v>0</v>
      </c>
      <c r="K4" s="46" t="n">
        <v>50</v>
      </c>
      <c r="L4" s="46" t="n">
        <v>3</v>
      </c>
      <c r="M4" s="46" t="s">
        <v>92</v>
      </c>
      <c r="N4" s="47" t="s">
        <v>93</v>
      </c>
      <c r="O4" s="46" t="s">
        <v>94</v>
      </c>
      <c r="P4" s="48" t="n">
        <v>40437</v>
      </c>
      <c r="Q4" s="49" t="n">
        <v>0.671527777777778</v>
      </c>
      <c r="R4" s="49" t="n">
        <v>0.679166666666667</v>
      </c>
      <c r="S4" s="49" t="n">
        <v>0.706944444444444</v>
      </c>
      <c r="T4" s="47" t="s">
        <v>95</v>
      </c>
      <c r="U4" s="47" t="s">
        <v>96</v>
      </c>
      <c r="V4" s="47" t="s">
        <v>97</v>
      </c>
      <c r="W4" s="47" t="s">
        <v>98</v>
      </c>
      <c r="X4" s="47" t="s">
        <v>98</v>
      </c>
      <c r="Y4" s="47" t="s">
        <v>98</v>
      </c>
      <c r="Z4" s="47" t="s">
        <v>99</v>
      </c>
      <c r="AA4" s="47" t="s">
        <v>98</v>
      </c>
      <c r="AB4" s="47" t="s">
        <v>98</v>
      </c>
      <c r="AC4" s="47" t="s">
        <v>98</v>
      </c>
      <c r="AD4" s="47" t="s">
        <v>100</v>
      </c>
      <c r="AE4" s="47" t="s">
        <v>101</v>
      </c>
      <c r="AF4" s="47" t="s">
        <v>102</v>
      </c>
      <c r="AG4" s="47" t="s">
        <v>103</v>
      </c>
      <c r="AH4" s="47" t="s">
        <v>104</v>
      </c>
      <c r="AI4" s="47" t="s">
        <v>105</v>
      </c>
      <c r="AJ4" s="26" t="s">
        <v>106</v>
      </c>
    </row>
    <row r="5" customFormat="false" ht="13.2" hidden="false" customHeight="false" outlineLevel="0" collapsed="false">
      <c r="A5" s="46" t="s">
        <v>23</v>
      </c>
      <c r="B5" s="46" t="s">
        <v>90</v>
      </c>
      <c r="C5" s="46" t="n">
        <v>1</v>
      </c>
      <c r="D5" s="46" t="s">
        <v>109</v>
      </c>
      <c r="E5" s="46" t="n">
        <v>11</v>
      </c>
      <c r="F5" s="46" t="n">
        <v>9</v>
      </c>
      <c r="G5" s="46" t="n">
        <v>60</v>
      </c>
      <c r="H5" s="46" t="n">
        <v>10</v>
      </c>
      <c r="I5" s="46" t="n">
        <f aca="false">G5-H5</f>
        <v>50</v>
      </c>
      <c r="J5" s="46" t="n">
        <v>0</v>
      </c>
      <c r="K5" s="46" t="n">
        <v>50</v>
      </c>
      <c r="L5" s="46" t="n">
        <v>4</v>
      </c>
      <c r="M5" s="46" t="s">
        <v>92</v>
      </c>
      <c r="N5" s="47" t="s">
        <v>93</v>
      </c>
      <c r="O5" s="46" t="s">
        <v>94</v>
      </c>
      <c r="P5" s="48" t="n">
        <v>40437</v>
      </c>
      <c r="Q5" s="49" t="n">
        <v>0.671527777777778</v>
      </c>
      <c r="R5" s="49" t="n">
        <v>0.679166666666667</v>
      </c>
      <c r="S5" s="49" t="n">
        <v>0.706944444444444</v>
      </c>
      <c r="T5" s="47" t="s">
        <v>95</v>
      </c>
      <c r="U5" s="47" t="s">
        <v>96</v>
      </c>
      <c r="V5" s="47" t="s">
        <v>97</v>
      </c>
      <c r="W5" s="47" t="s">
        <v>98</v>
      </c>
      <c r="X5" s="47" t="s">
        <v>98</v>
      </c>
      <c r="Y5" s="47" t="s">
        <v>98</v>
      </c>
      <c r="Z5" s="47" t="s">
        <v>99</v>
      </c>
      <c r="AA5" s="47" t="s">
        <v>98</v>
      </c>
      <c r="AB5" s="47" t="s">
        <v>98</v>
      </c>
      <c r="AC5" s="47" t="s">
        <v>98</v>
      </c>
      <c r="AD5" s="47" t="s">
        <v>100</v>
      </c>
      <c r="AE5" s="47" t="s">
        <v>101</v>
      </c>
      <c r="AF5" s="47" t="s">
        <v>102</v>
      </c>
      <c r="AG5" s="47" t="s">
        <v>103</v>
      </c>
      <c r="AH5" s="47" t="s">
        <v>104</v>
      </c>
      <c r="AI5" s="47" t="s">
        <v>105</v>
      </c>
      <c r="AJ5" s="26" t="s">
        <v>106</v>
      </c>
    </row>
    <row r="6" customFormat="false" ht="13.2" hidden="false" customHeight="false" outlineLevel="0" collapsed="false">
      <c r="A6" s="46" t="s">
        <v>23</v>
      </c>
      <c r="B6" s="46" t="s">
        <v>90</v>
      </c>
      <c r="C6" s="46" t="n">
        <v>1</v>
      </c>
      <c r="D6" s="47" t="s">
        <v>110</v>
      </c>
      <c r="E6" s="47" t="s">
        <v>111</v>
      </c>
      <c r="F6" s="46" t="s">
        <v>112</v>
      </c>
      <c r="G6" s="46" t="s">
        <v>113</v>
      </c>
      <c r="H6" s="46" t="s">
        <v>114</v>
      </c>
      <c r="I6" s="46" t="s">
        <v>115</v>
      </c>
      <c r="J6" s="46"/>
      <c r="K6" s="46"/>
      <c r="L6" s="46" t="n">
        <v>2</v>
      </c>
      <c r="M6" s="46" t="s">
        <v>92</v>
      </c>
      <c r="N6" s="47" t="s">
        <v>93</v>
      </c>
      <c r="O6" s="46" t="s">
        <v>116</v>
      </c>
      <c r="P6" s="48" t="n">
        <v>40437</v>
      </c>
      <c r="Q6" s="49" t="n">
        <v>0.671527777777778</v>
      </c>
      <c r="R6" s="49" t="n">
        <v>0.679166666666667</v>
      </c>
      <c r="S6" s="46"/>
      <c r="T6" s="47" t="s">
        <v>117</v>
      </c>
      <c r="U6" s="47" t="s">
        <v>118</v>
      </c>
      <c r="V6" s="47" t="s">
        <v>119</v>
      </c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27"/>
    </row>
    <row r="7" customFormat="false" ht="13.2" hidden="false" customHeight="false" outlineLevel="0" collapsed="false">
      <c r="A7" s="46" t="s">
        <v>23</v>
      </c>
      <c r="B7" s="46" t="s">
        <v>90</v>
      </c>
      <c r="C7" s="46" t="n">
        <v>1</v>
      </c>
      <c r="D7" s="47" t="s">
        <v>120</v>
      </c>
      <c r="E7" s="47" t="s">
        <v>111</v>
      </c>
      <c r="F7" s="46" t="s">
        <v>112</v>
      </c>
      <c r="G7" s="46" t="s">
        <v>121</v>
      </c>
      <c r="H7" s="46" t="s">
        <v>114</v>
      </c>
      <c r="I7" s="46" t="s">
        <v>115</v>
      </c>
      <c r="J7" s="46"/>
      <c r="K7" s="46"/>
      <c r="L7" s="46" t="n">
        <v>3</v>
      </c>
      <c r="M7" s="46" t="s">
        <v>92</v>
      </c>
      <c r="N7" s="47" t="s">
        <v>93</v>
      </c>
      <c r="O7" s="46" t="s">
        <v>116</v>
      </c>
      <c r="P7" s="48" t="n">
        <v>40437</v>
      </c>
      <c r="Q7" s="49" t="n">
        <v>0.671527777777778</v>
      </c>
      <c r="R7" s="49" t="n">
        <v>0.679166666666667</v>
      </c>
      <c r="S7" s="46"/>
      <c r="T7" s="47" t="s">
        <v>122</v>
      </c>
      <c r="U7" s="47" t="s">
        <v>118</v>
      </c>
      <c r="V7" s="47" t="s">
        <v>119</v>
      </c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27"/>
    </row>
    <row r="8" customFormat="false" ht="13.2" hidden="false" customHeight="false" outlineLevel="0" collapsed="false">
      <c r="A8" s="46" t="s">
        <v>23</v>
      </c>
      <c r="B8" s="46" t="s">
        <v>90</v>
      </c>
      <c r="C8" s="46" t="n">
        <v>1</v>
      </c>
      <c r="D8" s="47" t="s">
        <v>123</v>
      </c>
      <c r="E8" s="47" t="s">
        <v>111</v>
      </c>
      <c r="F8" s="46" t="s">
        <v>112</v>
      </c>
      <c r="G8" s="46" t="s">
        <v>121</v>
      </c>
      <c r="H8" s="46" t="s">
        <v>114</v>
      </c>
      <c r="I8" s="46" t="s">
        <v>115</v>
      </c>
      <c r="J8" s="46"/>
      <c r="K8" s="46"/>
      <c r="L8" s="46" t="n">
        <v>4</v>
      </c>
      <c r="M8" s="46" t="s">
        <v>92</v>
      </c>
      <c r="N8" s="47" t="s">
        <v>93</v>
      </c>
      <c r="O8" s="46" t="s">
        <v>116</v>
      </c>
      <c r="P8" s="48" t="n">
        <v>40437</v>
      </c>
      <c r="Q8" s="49" t="n">
        <v>0.671527777777778</v>
      </c>
      <c r="R8" s="49" t="n">
        <v>0.679166666666667</v>
      </c>
      <c r="S8" s="46"/>
      <c r="T8" s="47" t="s">
        <v>124</v>
      </c>
      <c r="U8" s="47" t="s">
        <v>118</v>
      </c>
      <c r="V8" s="47" t="s">
        <v>119</v>
      </c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27"/>
    </row>
    <row r="9" customFormat="false" ht="13.2" hidden="false" customHeight="false" outlineLevel="0" collapsed="false">
      <c r="A9" s="46" t="s">
        <v>23</v>
      </c>
      <c r="B9" s="46" t="s">
        <v>90</v>
      </c>
      <c r="C9" s="46" t="n">
        <v>1</v>
      </c>
      <c r="D9" s="47" t="s">
        <v>125</v>
      </c>
      <c r="E9" s="47" t="n">
        <v>12</v>
      </c>
      <c r="F9" s="46" t="n">
        <v>6</v>
      </c>
      <c r="G9" s="46" t="n">
        <v>60</v>
      </c>
      <c r="H9" s="46" t="n">
        <v>13</v>
      </c>
      <c r="I9" s="46" t="n">
        <f aca="false">G9-H9</f>
        <v>47</v>
      </c>
      <c r="J9" s="46"/>
      <c r="K9" s="46"/>
      <c r="L9" s="46" t="n">
        <v>1</v>
      </c>
      <c r="M9" s="46" t="s">
        <v>92</v>
      </c>
      <c r="N9" s="47" t="s">
        <v>93</v>
      </c>
      <c r="O9" s="46" t="s">
        <v>94</v>
      </c>
      <c r="P9" s="48" t="n">
        <v>40437</v>
      </c>
      <c r="Q9" s="49" t="n">
        <v>0.671527777777778</v>
      </c>
      <c r="R9" s="49" t="n">
        <v>0.679166666666667</v>
      </c>
      <c r="S9" s="46"/>
      <c r="T9" s="47" t="s">
        <v>126</v>
      </c>
      <c r="U9" s="47" t="s">
        <v>118</v>
      </c>
      <c r="V9" s="47" t="s">
        <v>119</v>
      </c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27"/>
    </row>
    <row r="10" customFormat="false" ht="13.2" hidden="false" customHeight="false" outlineLevel="0" collapsed="false">
      <c r="A10" s="46" t="s">
        <v>23</v>
      </c>
      <c r="B10" s="46" t="s">
        <v>90</v>
      </c>
      <c r="C10" s="46" t="n">
        <v>1</v>
      </c>
      <c r="D10" s="47" t="s">
        <v>127</v>
      </c>
      <c r="E10" s="47" t="n">
        <v>5</v>
      </c>
      <c r="F10" s="46" t="n">
        <v>4</v>
      </c>
      <c r="G10" s="46" t="n">
        <v>60</v>
      </c>
      <c r="H10" s="46" t="n">
        <v>16</v>
      </c>
      <c r="I10" s="46" t="n">
        <f aca="false">G10-H10</f>
        <v>44</v>
      </c>
      <c r="J10" s="46" t="n">
        <v>0</v>
      </c>
      <c r="K10" s="46" t="n">
        <v>1</v>
      </c>
      <c r="L10" s="46" t="n">
        <v>1</v>
      </c>
      <c r="M10" s="46" t="s">
        <v>92</v>
      </c>
      <c r="N10" s="47" t="s">
        <v>93</v>
      </c>
      <c r="O10" s="46" t="s">
        <v>94</v>
      </c>
      <c r="P10" s="48" t="n">
        <v>40437</v>
      </c>
      <c r="Q10" s="49" t="n">
        <v>0.671527777777778</v>
      </c>
      <c r="R10" s="49" t="n">
        <v>0.679166666666667</v>
      </c>
      <c r="S10" s="46"/>
      <c r="T10" s="46" t="s">
        <v>128</v>
      </c>
      <c r="U10" s="46" t="s">
        <v>129</v>
      </c>
      <c r="V10" s="47" t="s">
        <v>130</v>
      </c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27"/>
    </row>
    <row r="11" customFormat="false" ht="13.2" hidden="false" customHeight="false" outlineLevel="0" collapsed="false">
      <c r="A11" s="46" t="s">
        <v>23</v>
      </c>
      <c r="B11" s="46" t="s">
        <v>90</v>
      </c>
      <c r="C11" s="46" t="n">
        <v>1</v>
      </c>
      <c r="D11" s="47" t="s">
        <v>131</v>
      </c>
      <c r="E11" s="47" t="n">
        <v>5</v>
      </c>
      <c r="F11" s="46" t="n">
        <v>4</v>
      </c>
      <c r="G11" s="46" t="n">
        <v>60</v>
      </c>
      <c r="H11" s="46" t="n">
        <v>16</v>
      </c>
      <c r="I11" s="46" t="n">
        <f aca="false">G11-H11</f>
        <v>44</v>
      </c>
      <c r="J11" s="46" t="n">
        <v>1</v>
      </c>
      <c r="K11" s="46" t="n">
        <v>3</v>
      </c>
      <c r="L11" s="46" t="n">
        <v>2</v>
      </c>
      <c r="M11" s="46" t="s">
        <v>92</v>
      </c>
      <c r="N11" s="47" t="s">
        <v>93</v>
      </c>
      <c r="O11" s="46" t="s">
        <v>94</v>
      </c>
      <c r="P11" s="48" t="n">
        <v>40437</v>
      </c>
      <c r="Q11" s="49" t="n">
        <v>0.671527777777778</v>
      </c>
      <c r="R11" s="49" t="n">
        <v>0.679166666666667</v>
      </c>
      <c r="S11" s="46"/>
      <c r="T11" s="46" t="s">
        <v>128</v>
      </c>
      <c r="U11" s="46" t="s">
        <v>129</v>
      </c>
      <c r="V11" s="47" t="s">
        <v>130</v>
      </c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27"/>
    </row>
    <row r="12" customFormat="false" ht="13.2" hidden="false" customHeight="false" outlineLevel="0" collapsed="false">
      <c r="A12" s="46" t="s">
        <v>23</v>
      </c>
      <c r="B12" s="46" t="s">
        <v>90</v>
      </c>
      <c r="C12" s="46" t="n">
        <v>1</v>
      </c>
      <c r="D12" s="47" t="s">
        <v>132</v>
      </c>
      <c r="E12" s="47" t="n">
        <v>5</v>
      </c>
      <c r="F12" s="46" t="n">
        <v>4</v>
      </c>
      <c r="G12" s="46" t="n">
        <v>60</v>
      </c>
      <c r="H12" s="46" t="n">
        <v>16</v>
      </c>
      <c r="I12" s="46" t="n">
        <f aca="false">G12-H12</f>
        <v>44</v>
      </c>
      <c r="J12" s="46" t="n">
        <v>0</v>
      </c>
      <c r="K12" s="46" t="n">
        <v>2</v>
      </c>
      <c r="L12" s="46" t="n">
        <v>3</v>
      </c>
      <c r="M12" s="46" t="s">
        <v>92</v>
      </c>
      <c r="N12" s="47" t="s">
        <v>93</v>
      </c>
      <c r="O12" s="46" t="s">
        <v>94</v>
      </c>
      <c r="P12" s="48" t="n">
        <v>40437</v>
      </c>
      <c r="Q12" s="49" t="n">
        <v>0.671527777777778</v>
      </c>
      <c r="R12" s="49" t="n">
        <v>0.679166666666667</v>
      </c>
      <c r="S12" s="46"/>
      <c r="T12" s="46" t="s">
        <v>133</v>
      </c>
      <c r="U12" s="46" t="s">
        <v>129</v>
      </c>
      <c r="V12" s="47" t="s">
        <v>130</v>
      </c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27"/>
    </row>
    <row r="13" customFormat="false" ht="13.2" hidden="false" customHeight="false" outlineLevel="0" collapsed="false">
      <c r="A13" s="46" t="s">
        <v>23</v>
      </c>
      <c r="B13" s="46" t="s">
        <v>90</v>
      </c>
      <c r="C13" s="46" t="n">
        <v>1</v>
      </c>
      <c r="D13" s="47" t="s">
        <v>134</v>
      </c>
      <c r="E13" s="47" t="n">
        <v>5</v>
      </c>
      <c r="F13" s="46" t="n">
        <v>4</v>
      </c>
      <c r="G13" s="46" t="n">
        <v>60</v>
      </c>
      <c r="H13" s="46" t="n">
        <v>16</v>
      </c>
      <c r="I13" s="46" t="n">
        <f aca="false">G13-H13</f>
        <v>44</v>
      </c>
      <c r="J13" s="46"/>
      <c r="K13" s="46"/>
      <c r="L13" s="46" t="n">
        <v>4</v>
      </c>
      <c r="M13" s="46" t="s">
        <v>135</v>
      </c>
      <c r="N13" s="47" t="s">
        <v>93</v>
      </c>
      <c r="O13" s="46" t="s">
        <v>94</v>
      </c>
      <c r="P13" s="48" t="n">
        <v>40437</v>
      </c>
      <c r="Q13" s="49" t="n">
        <v>0.671527777777778</v>
      </c>
      <c r="R13" s="49" t="n">
        <v>0.679166666666667</v>
      </c>
      <c r="S13" s="46"/>
      <c r="T13" s="46" t="s">
        <v>133</v>
      </c>
      <c r="U13" s="46" t="s">
        <v>129</v>
      </c>
      <c r="V13" s="47" t="s">
        <v>130</v>
      </c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27"/>
    </row>
    <row r="14" customFormat="false" ht="13.2" hidden="false" customHeight="false" outlineLevel="0" collapsed="false">
      <c r="A14" s="46" t="s">
        <v>23</v>
      </c>
      <c r="B14" s="46" t="s">
        <v>90</v>
      </c>
      <c r="C14" s="46" t="n">
        <v>1</v>
      </c>
      <c r="D14" s="47" t="s">
        <v>136</v>
      </c>
      <c r="E14" s="47" t="n">
        <v>1</v>
      </c>
      <c r="F14" s="46" t="n">
        <v>2</v>
      </c>
      <c r="G14" s="46" t="n">
        <v>60</v>
      </c>
      <c r="H14" s="46" t="n">
        <v>11</v>
      </c>
      <c r="I14" s="46" t="n">
        <f aca="false">G14-H14</f>
        <v>49</v>
      </c>
      <c r="J14" s="46" t="n">
        <v>0</v>
      </c>
      <c r="K14" s="46" t="n">
        <v>5</v>
      </c>
      <c r="L14" s="46" t="n">
        <v>1</v>
      </c>
      <c r="M14" s="46" t="s">
        <v>92</v>
      </c>
      <c r="N14" s="47" t="s">
        <v>93</v>
      </c>
      <c r="O14" s="46" t="s">
        <v>94</v>
      </c>
      <c r="P14" s="48" t="n">
        <v>40437</v>
      </c>
      <c r="Q14" s="49" t="n">
        <v>0.671527777777778</v>
      </c>
      <c r="R14" s="49" t="n">
        <v>0.679166666666667</v>
      </c>
      <c r="S14" s="46"/>
      <c r="T14" s="46" t="s">
        <v>137</v>
      </c>
      <c r="U14" s="46" t="s">
        <v>129</v>
      </c>
      <c r="V14" s="47" t="s">
        <v>130</v>
      </c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27"/>
    </row>
    <row r="15" customFormat="false" ht="13.2" hidden="false" customHeight="false" outlineLevel="0" collapsed="false">
      <c r="A15" s="46" t="s">
        <v>23</v>
      </c>
      <c r="B15" s="46" t="s">
        <v>90</v>
      </c>
      <c r="C15" s="46" t="n">
        <v>1</v>
      </c>
      <c r="D15" s="47" t="s">
        <v>138</v>
      </c>
      <c r="E15" s="47" t="n">
        <v>1</v>
      </c>
      <c r="F15" s="46" t="n">
        <v>2</v>
      </c>
      <c r="G15" s="46" t="n">
        <v>60</v>
      </c>
      <c r="H15" s="46" t="n">
        <v>11</v>
      </c>
      <c r="I15" s="46" t="n">
        <f aca="false">G15-H15</f>
        <v>49</v>
      </c>
      <c r="J15" s="46" t="n">
        <v>5</v>
      </c>
      <c r="K15" s="46" t="n">
        <v>10</v>
      </c>
      <c r="L15" s="46" t="n">
        <v>2</v>
      </c>
      <c r="M15" s="46" t="s">
        <v>92</v>
      </c>
      <c r="N15" s="47" t="s">
        <v>93</v>
      </c>
      <c r="O15" s="46" t="s">
        <v>94</v>
      </c>
      <c r="P15" s="48" t="n">
        <v>40437</v>
      </c>
      <c r="Q15" s="49" t="n">
        <v>0.671527777777778</v>
      </c>
      <c r="R15" s="49" t="n">
        <v>0.679166666666667</v>
      </c>
      <c r="S15" s="46"/>
      <c r="T15" s="46" t="s">
        <v>137</v>
      </c>
      <c r="U15" s="46" t="s">
        <v>129</v>
      </c>
      <c r="V15" s="47" t="s">
        <v>130</v>
      </c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27"/>
    </row>
    <row r="16" customFormat="false" ht="13.2" hidden="false" customHeight="false" outlineLevel="0" collapsed="false">
      <c r="A16" s="46" t="s">
        <v>23</v>
      </c>
      <c r="B16" s="46" t="s">
        <v>90</v>
      </c>
      <c r="C16" s="46" t="n">
        <v>1</v>
      </c>
      <c r="D16" s="47" t="s">
        <v>139</v>
      </c>
      <c r="E16" s="47" t="n">
        <v>4</v>
      </c>
      <c r="F16" s="46" t="n">
        <v>11</v>
      </c>
      <c r="G16" s="46" t="n">
        <v>60</v>
      </c>
      <c r="H16" s="46" t="n">
        <v>12</v>
      </c>
      <c r="I16" s="46" t="n">
        <f aca="false">G16-H16</f>
        <v>48</v>
      </c>
      <c r="J16" s="46" t="n">
        <v>0</v>
      </c>
      <c r="K16" s="46" t="n">
        <v>5</v>
      </c>
      <c r="L16" s="46" t="n">
        <v>1</v>
      </c>
      <c r="M16" s="46" t="s">
        <v>92</v>
      </c>
      <c r="N16" s="47" t="s">
        <v>93</v>
      </c>
      <c r="O16" s="46" t="s">
        <v>94</v>
      </c>
      <c r="P16" s="48" t="n">
        <v>40437</v>
      </c>
      <c r="Q16" s="49" t="n">
        <v>0.671527777777778</v>
      </c>
      <c r="R16" s="49" t="n">
        <v>0.679166666666667</v>
      </c>
      <c r="S16" s="46"/>
      <c r="T16" s="46" t="s">
        <v>137</v>
      </c>
      <c r="U16" s="46" t="s">
        <v>129</v>
      </c>
      <c r="V16" s="47" t="s">
        <v>130</v>
      </c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27"/>
    </row>
    <row r="17" customFormat="false" ht="13.2" hidden="false" customHeight="false" outlineLevel="0" collapsed="false">
      <c r="A17" s="46" t="s">
        <v>23</v>
      </c>
      <c r="B17" s="46" t="s">
        <v>90</v>
      </c>
      <c r="C17" s="46" t="n">
        <v>1</v>
      </c>
      <c r="D17" s="47" t="s">
        <v>140</v>
      </c>
      <c r="E17" s="47" t="n">
        <v>4</v>
      </c>
      <c r="F17" s="46" t="n">
        <v>11</v>
      </c>
      <c r="G17" s="46" t="n">
        <v>60</v>
      </c>
      <c r="H17" s="46" t="n">
        <v>12</v>
      </c>
      <c r="I17" s="46" t="n">
        <f aca="false">G17-H17</f>
        <v>48</v>
      </c>
      <c r="J17" s="46" t="n">
        <v>5</v>
      </c>
      <c r="K17" s="46" t="n">
        <v>10</v>
      </c>
      <c r="L17" s="46" t="n">
        <v>2</v>
      </c>
      <c r="M17" s="46" t="s">
        <v>92</v>
      </c>
      <c r="N17" s="47" t="s">
        <v>93</v>
      </c>
      <c r="O17" s="46" t="s">
        <v>94</v>
      </c>
      <c r="P17" s="48" t="n">
        <v>40437</v>
      </c>
      <c r="Q17" s="49" t="n">
        <v>0.671527777777778</v>
      </c>
      <c r="R17" s="49" t="n">
        <v>0.679166666666667</v>
      </c>
      <c r="S17" s="46"/>
      <c r="T17" s="46" t="s">
        <v>137</v>
      </c>
      <c r="U17" s="46" t="s">
        <v>129</v>
      </c>
      <c r="V17" s="47" t="s">
        <v>130</v>
      </c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27"/>
    </row>
    <row r="18" customFormat="false" ht="13.2" hidden="false" customHeight="false" outlineLevel="0" collapsed="false">
      <c r="A18" s="46" t="s">
        <v>23</v>
      </c>
      <c r="B18" s="46" t="s">
        <v>90</v>
      </c>
      <c r="C18" s="46" t="n">
        <v>1</v>
      </c>
      <c r="D18" s="47" t="s">
        <v>141</v>
      </c>
      <c r="E18" s="47" t="n">
        <v>8</v>
      </c>
      <c r="F18" s="46" t="n">
        <v>3</v>
      </c>
      <c r="G18" s="46" t="n">
        <v>60</v>
      </c>
      <c r="H18" s="46" t="n">
        <v>11</v>
      </c>
      <c r="I18" s="46" t="n">
        <f aca="false">G18-H18</f>
        <v>49</v>
      </c>
      <c r="J18" s="46" t="n">
        <v>0</v>
      </c>
      <c r="K18" s="46" t="n">
        <v>5</v>
      </c>
      <c r="L18" s="46" t="n">
        <v>1</v>
      </c>
      <c r="M18" s="46" t="s">
        <v>92</v>
      </c>
      <c r="N18" s="47" t="s">
        <v>93</v>
      </c>
      <c r="O18" s="46" t="s">
        <v>94</v>
      </c>
      <c r="P18" s="48" t="n">
        <v>40437</v>
      </c>
      <c r="Q18" s="49" t="n">
        <v>0.671527777777778</v>
      </c>
      <c r="R18" s="49" t="n">
        <v>0.679166666666667</v>
      </c>
      <c r="S18" s="46"/>
      <c r="T18" s="46" t="s">
        <v>137</v>
      </c>
      <c r="U18" s="46" t="s">
        <v>129</v>
      </c>
      <c r="V18" s="47" t="s">
        <v>130</v>
      </c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27"/>
    </row>
    <row r="19" customFormat="false" ht="13.2" hidden="false" customHeight="false" outlineLevel="0" collapsed="false">
      <c r="A19" s="46" t="s">
        <v>23</v>
      </c>
      <c r="B19" s="46" t="s">
        <v>90</v>
      </c>
      <c r="C19" s="46" t="n">
        <v>1</v>
      </c>
      <c r="D19" s="47" t="s">
        <v>142</v>
      </c>
      <c r="E19" s="47" t="n">
        <v>8</v>
      </c>
      <c r="F19" s="46" t="n">
        <v>3</v>
      </c>
      <c r="G19" s="46" t="n">
        <v>60</v>
      </c>
      <c r="H19" s="46" t="n">
        <v>11</v>
      </c>
      <c r="I19" s="46" t="n">
        <f aca="false">G19-H19</f>
        <v>49</v>
      </c>
      <c r="J19" s="46" t="n">
        <v>5</v>
      </c>
      <c r="K19" s="46" t="n">
        <v>10</v>
      </c>
      <c r="L19" s="46" t="n">
        <v>2</v>
      </c>
      <c r="M19" s="46" t="s">
        <v>92</v>
      </c>
      <c r="N19" s="47" t="s">
        <v>93</v>
      </c>
      <c r="O19" s="46" t="s">
        <v>94</v>
      </c>
      <c r="P19" s="48" t="n">
        <v>40437</v>
      </c>
      <c r="Q19" s="49" t="n">
        <v>0.671527777777778</v>
      </c>
      <c r="R19" s="49" t="n">
        <v>0.679166666666667</v>
      </c>
      <c r="S19" s="46"/>
      <c r="T19" s="46" t="s">
        <v>137</v>
      </c>
      <c r="U19" s="46" t="s">
        <v>129</v>
      </c>
      <c r="V19" s="47" t="s">
        <v>130</v>
      </c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27"/>
    </row>
    <row r="20" customFormat="false" ht="13.2" hidden="false" customHeight="false" outlineLevel="0" collapsed="false">
      <c r="A20" s="46" t="s">
        <v>23</v>
      </c>
      <c r="B20" s="46" t="s">
        <v>90</v>
      </c>
      <c r="C20" s="46" t="n">
        <v>1</v>
      </c>
      <c r="D20" s="47" t="s">
        <v>143</v>
      </c>
      <c r="E20" s="47" t="n">
        <v>3</v>
      </c>
      <c r="F20" s="46" t="n">
        <v>7</v>
      </c>
      <c r="G20" s="46" t="n">
        <v>60</v>
      </c>
      <c r="H20" s="46" t="n">
        <v>12</v>
      </c>
      <c r="I20" s="46" t="n">
        <f aca="false">G20-H20</f>
        <v>48</v>
      </c>
      <c r="J20" s="46"/>
      <c r="K20" s="46"/>
      <c r="L20" s="46" t="n">
        <v>1</v>
      </c>
      <c r="M20" s="46" t="s">
        <v>92</v>
      </c>
      <c r="N20" s="47" t="s">
        <v>93</v>
      </c>
      <c r="O20" s="46" t="s">
        <v>94</v>
      </c>
      <c r="P20" s="48" t="n">
        <v>40437</v>
      </c>
      <c r="Q20" s="49" t="n">
        <v>0.671527777777778</v>
      </c>
      <c r="R20" s="49" t="n">
        <v>0.679166666666667</v>
      </c>
      <c r="S20" s="46"/>
      <c r="T20" s="46" t="s">
        <v>144</v>
      </c>
      <c r="U20" s="46" t="s">
        <v>145</v>
      </c>
      <c r="V20" s="47" t="s">
        <v>146</v>
      </c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27"/>
    </row>
    <row r="21" customFormat="false" ht="13.2" hidden="false" customHeight="false" outlineLevel="0" collapsed="false">
      <c r="A21" s="46" t="s">
        <v>23</v>
      </c>
      <c r="B21" s="46" t="s">
        <v>90</v>
      </c>
      <c r="C21" s="46" t="n">
        <v>1</v>
      </c>
      <c r="D21" s="46" t="s">
        <v>147</v>
      </c>
      <c r="E21" s="46" t="n">
        <v>6</v>
      </c>
      <c r="F21" s="46" t="n">
        <v>10</v>
      </c>
      <c r="G21" s="46" t="n">
        <v>60</v>
      </c>
      <c r="H21" s="46" t="n">
        <v>14</v>
      </c>
      <c r="I21" s="46" t="n">
        <f aca="false">G21-H21</f>
        <v>46</v>
      </c>
      <c r="J21" s="46"/>
      <c r="K21" s="46"/>
      <c r="L21" s="46" t="n">
        <v>1</v>
      </c>
      <c r="M21" s="46" t="s">
        <v>92</v>
      </c>
      <c r="N21" s="47" t="s">
        <v>93</v>
      </c>
      <c r="O21" s="46" t="s">
        <v>94</v>
      </c>
      <c r="P21" s="48" t="n">
        <v>40437</v>
      </c>
      <c r="Q21" s="49" t="n">
        <v>0.671527777777778</v>
      </c>
      <c r="R21" s="49" t="n">
        <v>0.679166666666667</v>
      </c>
      <c r="S21" s="46"/>
      <c r="T21" s="46" t="s">
        <v>148</v>
      </c>
      <c r="U21" s="46" t="s">
        <v>149</v>
      </c>
      <c r="V21" s="47" t="s">
        <v>150</v>
      </c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27"/>
    </row>
    <row r="22" customFormat="false" ht="13.2" hidden="false" customHeight="false" outlineLevel="0" collapsed="false">
      <c r="A22" s="46" t="s">
        <v>23</v>
      </c>
      <c r="B22" s="46" t="s">
        <v>90</v>
      </c>
      <c r="C22" s="46" t="n">
        <v>1</v>
      </c>
      <c r="D22" s="46" t="s">
        <v>151</v>
      </c>
      <c r="E22" s="46" t="n">
        <v>6</v>
      </c>
      <c r="F22" s="46" t="n">
        <v>10</v>
      </c>
      <c r="G22" s="46" t="n">
        <v>60</v>
      </c>
      <c r="H22" s="46" t="n">
        <v>14</v>
      </c>
      <c r="I22" s="46" t="n">
        <f aca="false">G22-H22</f>
        <v>46</v>
      </c>
      <c r="J22" s="46"/>
      <c r="K22" s="46"/>
      <c r="L22" s="46" t="n">
        <v>2</v>
      </c>
      <c r="M22" s="46" t="s">
        <v>135</v>
      </c>
      <c r="N22" s="47" t="s">
        <v>93</v>
      </c>
      <c r="O22" s="46" t="s">
        <v>94</v>
      </c>
      <c r="P22" s="48" t="n">
        <v>40437</v>
      </c>
      <c r="Q22" s="49" t="n">
        <v>0.671527777777778</v>
      </c>
      <c r="R22" s="49" t="n">
        <v>0.679166666666667</v>
      </c>
      <c r="S22" s="46"/>
      <c r="T22" s="46" t="s">
        <v>148</v>
      </c>
      <c r="U22" s="46" t="s">
        <v>149</v>
      </c>
      <c r="V22" s="47" t="s">
        <v>150</v>
      </c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27"/>
    </row>
    <row r="23" customFormat="false" ht="13.2" hidden="false" customHeight="false" outlineLevel="0" collapsed="false">
      <c r="A23" s="46" t="s">
        <v>23</v>
      </c>
      <c r="B23" s="46" t="s">
        <v>90</v>
      </c>
      <c r="C23" s="46" t="n">
        <v>1</v>
      </c>
      <c r="D23" s="46" t="s">
        <v>152</v>
      </c>
      <c r="E23" s="46" t="n">
        <v>6</v>
      </c>
      <c r="F23" s="46" t="n">
        <v>10</v>
      </c>
      <c r="G23" s="46" t="n">
        <v>60</v>
      </c>
      <c r="H23" s="46" t="n">
        <v>14</v>
      </c>
      <c r="I23" s="46" t="n">
        <f aca="false">G23-H23</f>
        <v>46</v>
      </c>
      <c r="J23" s="46"/>
      <c r="K23" s="46"/>
      <c r="L23" s="46" t="n">
        <v>3</v>
      </c>
      <c r="M23" s="46" t="s">
        <v>135</v>
      </c>
      <c r="N23" s="47" t="s">
        <v>93</v>
      </c>
      <c r="O23" s="46" t="s">
        <v>94</v>
      </c>
      <c r="P23" s="48" t="n">
        <v>40437</v>
      </c>
      <c r="Q23" s="49" t="n">
        <v>0.671527777777778</v>
      </c>
      <c r="R23" s="49" t="n">
        <v>0.679166666666667</v>
      </c>
      <c r="S23" s="46"/>
      <c r="T23" s="46" t="s">
        <v>148</v>
      </c>
      <c r="U23" s="46" t="s">
        <v>149</v>
      </c>
      <c r="V23" s="47" t="s">
        <v>150</v>
      </c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27"/>
    </row>
    <row r="24" customFormat="false" ht="13.2" hidden="false" customHeight="false" outlineLevel="0" collapsed="false">
      <c r="A24" s="46" t="s">
        <v>23</v>
      </c>
      <c r="B24" s="46" t="s">
        <v>90</v>
      </c>
      <c r="C24" s="46" t="n">
        <v>1</v>
      </c>
      <c r="D24" s="46" t="s">
        <v>153</v>
      </c>
      <c r="E24" s="46" t="n">
        <v>7</v>
      </c>
      <c r="F24" s="46" t="n">
        <v>8</v>
      </c>
      <c r="G24" s="46" t="n">
        <v>60</v>
      </c>
      <c r="H24" s="46" t="n">
        <v>11</v>
      </c>
      <c r="I24" s="46" t="n">
        <f aca="false">G24-H24</f>
        <v>49</v>
      </c>
      <c r="J24" s="46"/>
      <c r="K24" s="46"/>
      <c r="L24" s="46" t="n">
        <v>1</v>
      </c>
      <c r="M24" s="46" t="s">
        <v>135</v>
      </c>
      <c r="N24" s="47" t="s">
        <v>93</v>
      </c>
      <c r="O24" s="46" t="s">
        <v>94</v>
      </c>
      <c r="P24" s="48" t="n">
        <v>40437</v>
      </c>
      <c r="Q24" s="49" t="n">
        <v>0.671527777777778</v>
      </c>
      <c r="R24" s="49" t="n">
        <v>0.679166666666667</v>
      </c>
      <c r="S24" s="46"/>
      <c r="T24" s="46" t="s">
        <v>148</v>
      </c>
      <c r="U24" s="46" t="s">
        <v>149</v>
      </c>
      <c r="V24" s="47" t="s">
        <v>150</v>
      </c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27"/>
    </row>
    <row r="25" customFormat="false" ht="13.2" hidden="false" customHeight="false" outlineLevel="0" collapsed="false">
      <c r="A25" s="46" t="s">
        <v>23</v>
      </c>
      <c r="B25" s="46" t="s">
        <v>90</v>
      </c>
      <c r="C25" s="46" t="n">
        <v>1</v>
      </c>
      <c r="D25" s="46" t="s">
        <v>154</v>
      </c>
      <c r="E25" s="46" t="n">
        <v>7</v>
      </c>
      <c r="F25" s="46" t="n">
        <v>8</v>
      </c>
      <c r="G25" s="46" t="n">
        <v>60</v>
      </c>
      <c r="H25" s="46" t="n">
        <v>11</v>
      </c>
      <c r="I25" s="46" t="n">
        <f aca="false">G25-H25</f>
        <v>49</v>
      </c>
      <c r="J25" s="46"/>
      <c r="K25" s="46"/>
      <c r="L25" s="46" t="n">
        <v>2</v>
      </c>
      <c r="M25" s="46" t="s">
        <v>135</v>
      </c>
      <c r="N25" s="47" t="s">
        <v>93</v>
      </c>
      <c r="O25" s="46" t="s">
        <v>94</v>
      </c>
      <c r="P25" s="48" t="n">
        <v>40437</v>
      </c>
      <c r="Q25" s="49" t="n">
        <v>0.671527777777778</v>
      </c>
      <c r="R25" s="49" t="n">
        <v>0.679166666666667</v>
      </c>
      <c r="S25" s="46"/>
      <c r="T25" s="46" t="s">
        <v>148</v>
      </c>
      <c r="U25" s="46" t="s">
        <v>149</v>
      </c>
      <c r="V25" s="47" t="s">
        <v>150</v>
      </c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27"/>
    </row>
    <row r="26" customFormat="false" ht="13.2" hidden="false" customHeight="false" outlineLevel="0" collapsed="false">
      <c r="A26" s="46" t="s">
        <v>23</v>
      </c>
      <c r="B26" s="46" t="s">
        <v>90</v>
      </c>
      <c r="C26" s="46" t="n">
        <v>1</v>
      </c>
      <c r="D26" s="46" t="s">
        <v>155</v>
      </c>
      <c r="E26" s="46" t="n">
        <v>7</v>
      </c>
      <c r="F26" s="46" t="n">
        <v>8</v>
      </c>
      <c r="G26" s="46" t="n">
        <v>60</v>
      </c>
      <c r="H26" s="46" t="n">
        <v>11</v>
      </c>
      <c r="I26" s="46" t="n">
        <f aca="false">G26-H26</f>
        <v>49</v>
      </c>
      <c r="J26" s="46"/>
      <c r="K26" s="46"/>
      <c r="L26" s="46" t="n">
        <v>3</v>
      </c>
      <c r="M26" s="46" t="s">
        <v>135</v>
      </c>
      <c r="N26" s="47" t="s">
        <v>93</v>
      </c>
      <c r="O26" s="46" t="s">
        <v>94</v>
      </c>
      <c r="P26" s="48" t="n">
        <v>40437</v>
      </c>
      <c r="Q26" s="49" t="n">
        <v>0.671527777777778</v>
      </c>
      <c r="R26" s="49" t="n">
        <v>0.679166666666667</v>
      </c>
      <c r="S26" s="46"/>
      <c r="T26" s="46" t="s">
        <v>148</v>
      </c>
      <c r="U26" s="46" t="s">
        <v>149</v>
      </c>
      <c r="V26" s="47" t="s">
        <v>150</v>
      </c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27"/>
    </row>
    <row r="27" customFormat="false" ht="13.2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27"/>
    </row>
    <row r="28" customFormat="false" ht="13.2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27"/>
    </row>
    <row r="29" customFormat="false" ht="13.2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6"/>
      <c r="AG29" s="46"/>
      <c r="AH29" s="46"/>
      <c r="AI29" s="46"/>
      <c r="AJ29" s="27"/>
    </row>
    <row r="30" customFormat="false" ht="13.2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27"/>
    </row>
    <row r="31" customFormat="false" ht="13.2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27"/>
    </row>
    <row r="32" customFormat="false" ht="13.2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27"/>
    </row>
    <row r="33" customFormat="false" ht="13.2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6"/>
      <c r="AI33" s="46"/>
      <c r="AJ33" s="27"/>
    </row>
    <row r="34" customFormat="false" ht="13.2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27"/>
    </row>
    <row r="35" customFormat="false" ht="13.2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27"/>
    </row>
    <row r="36" customFormat="false" ht="13.2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27"/>
    </row>
    <row r="37" customFormat="false" ht="13.2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27"/>
    </row>
    <row r="38" customFormat="false" ht="13.2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27"/>
    </row>
    <row r="39" customFormat="false" ht="13.2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27"/>
    </row>
    <row r="40" customFormat="false" ht="13.2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27"/>
    </row>
    <row r="41" customFormat="false" ht="13.2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27"/>
    </row>
    <row r="42" customFormat="false" ht="13.2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27"/>
    </row>
    <row r="43" customFormat="false" ht="13.2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27"/>
    </row>
    <row r="44" customFormat="false" ht="13.2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27"/>
    </row>
    <row r="45" customFormat="false" ht="13.2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27"/>
    </row>
    <row r="46" customFormat="false" ht="13.2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27"/>
    </row>
    <row r="47" customFormat="false" ht="13.2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27"/>
    </row>
    <row r="48" customFormat="false" ht="13.2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27"/>
    </row>
    <row r="49" customFormat="false" ht="13.2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27"/>
    </row>
    <row r="50" customFormat="false" ht="13.2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27"/>
    </row>
    <row r="51" customFormat="false" ht="13.2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27"/>
    </row>
    <row r="52" customFormat="false" ht="13.2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27"/>
    </row>
    <row r="53" customFormat="false" ht="13.2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6"/>
      <c r="AI53" s="46"/>
      <c r="AJ53" s="27"/>
    </row>
    <row r="54" customFormat="false" ht="13.2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27"/>
    </row>
    <row r="55" customFormat="false" ht="13.2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27"/>
    </row>
    <row r="56" customFormat="false" ht="13.2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27"/>
    </row>
    <row r="57" customFormat="false" ht="13.2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27"/>
    </row>
    <row r="58" customFormat="false" ht="13.2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6"/>
      <c r="AD58" s="46"/>
      <c r="AE58" s="46"/>
      <c r="AF58" s="46"/>
      <c r="AG58" s="46"/>
      <c r="AH58" s="46"/>
      <c r="AI58" s="46"/>
      <c r="AJ58" s="27"/>
    </row>
    <row r="59" customFormat="false" ht="13.2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27"/>
    </row>
    <row r="60" customFormat="false" ht="13.2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46"/>
      <c r="AJ60" s="27"/>
    </row>
    <row r="61" customFormat="false" ht="13.2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27"/>
    </row>
    <row r="62" customFormat="false" ht="13.2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27"/>
    </row>
    <row r="63" customFormat="false" ht="13.2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6"/>
      <c r="AI63" s="46"/>
      <c r="AJ63" s="27"/>
    </row>
    <row r="64" customFormat="false" ht="13.2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6"/>
      <c r="AH64" s="46"/>
      <c r="AI64" s="46"/>
      <c r="AJ64" s="27"/>
    </row>
    <row r="65" customFormat="false" ht="13.2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27"/>
    </row>
    <row r="66" customFormat="false" ht="13.2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27"/>
    </row>
    <row r="67" customFormat="false" ht="13.2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27"/>
    </row>
    <row r="68" customFormat="false" ht="13.2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27"/>
    </row>
    <row r="69" customFormat="false" ht="13.2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27"/>
    </row>
    <row r="70" customFormat="false" ht="13.2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27"/>
    </row>
    <row r="71" customFormat="false" ht="13.2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27"/>
    </row>
    <row r="72" customFormat="false" ht="13.2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27"/>
    </row>
    <row r="73" customFormat="false" ht="13.2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27"/>
    </row>
    <row r="74" customFormat="false" ht="13.2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27"/>
    </row>
    <row r="75" customFormat="false" ht="13.2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27"/>
    </row>
    <row r="76" customFormat="false" ht="13.2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27"/>
    </row>
    <row r="77" customFormat="false" ht="13.2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27"/>
    </row>
    <row r="78" customFormat="false" ht="13.2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27"/>
    </row>
    <row r="79" customFormat="false" ht="13.2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27"/>
    </row>
    <row r="80" customFormat="false" ht="13.2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27"/>
    </row>
    <row r="81" customFormat="false" ht="13.2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27"/>
    </row>
    <row r="82" customFormat="false" ht="13.2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27"/>
    </row>
    <row r="83" customFormat="false" ht="13.2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27"/>
    </row>
    <row r="84" customFormat="false" ht="13.2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27"/>
    </row>
    <row r="85" customFormat="false" ht="13.2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27"/>
    </row>
    <row r="86" customFormat="false" ht="13.2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27"/>
    </row>
    <row r="87" customFormat="false" ht="13.2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27"/>
    </row>
    <row r="88" customFormat="false" ht="13.2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27"/>
    </row>
    <row r="89" customFormat="false" ht="13.2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27"/>
    </row>
    <row r="90" customFormat="false" ht="13.2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27"/>
    </row>
    <row r="91" customFormat="false" ht="13.2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27"/>
    </row>
    <row r="92" customFormat="false" ht="13.2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27"/>
    </row>
    <row r="93" customFormat="false" ht="13.2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27"/>
    </row>
    <row r="94" customFormat="false" ht="13.2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27"/>
    </row>
    <row r="95" customFormat="false" ht="13.2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27"/>
    </row>
    <row r="96" customFormat="false" ht="13.2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27"/>
    </row>
    <row r="97" customFormat="false" ht="13.2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27"/>
    </row>
    <row r="98" customFormat="false" ht="13.2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6"/>
      <c r="Q98" s="46"/>
      <c r="R98" s="46"/>
      <c r="S98" s="46"/>
      <c r="T98" s="46"/>
      <c r="U98" s="46"/>
      <c r="V98" s="46"/>
      <c r="W98" s="46"/>
      <c r="X98" s="4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27"/>
    </row>
    <row r="99" customFormat="false" ht="13.2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6"/>
      <c r="Q99" s="46"/>
      <c r="R99" s="46"/>
      <c r="S99" s="46"/>
      <c r="T99" s="46"/>
      <c r="U99" s="46"/>
      <c r="V99" s="46"/>
      <c r="W99" s="46"/>
      <c r="X99" s="4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27"/>
    </row>
    <row r="100" customFormat="false" ht="13.2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6"/>
      <c r="Q100" s="46"/>
      <c r="R100" s="46"/>
      <c r="S100" s="46"/>
      <c r="T100" s="46"/>
      <c r="U100" s="46"/>
      <c r="V100" s="46"/>
      <c r="W100" s="46"/>
      <c r="X100" s="4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27"/>
    </row>
    <row r="101" customFormat="false" ht="13.2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27"/>
    </row>
    <row r="102" customFormat="false" ht="13.2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27"/>
    </row>
    <row r="103" customFormat="false" ht="13.2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27"/>
    </row>
    <row r="104" customFormat="false" ht="13.2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27"/>
    </row>
    <row r="105" customFormat="false" ht="13.2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27"/>
    </row>
    <row r="106" customFormat="false" ht="13.2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27"/>
    </row>
    <row r="107" customFormat="false" ht="13.2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27"/>
    </row>
    <row r="108" customFormat="false" ht="13.2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27"/>
    </row>
    <row r="109" customFormat="false" ht="13.2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46"/>
      <c r="O109" s="46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27"/>
    </row>
    <row r="110" customFormat="false" ht="13.2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46"/>
      <c r="O110" s="46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27"/>
    </row>
    <row r="111" customFormat="false" ht="13.2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46"/>
      <c r="O111" s="46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27"/>
    </row>
    <row r="112" customFormat="false" ht="13.2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27"/>
    </row>
    <row r="113" customFormat="false" ht="13.2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27"/>
    </row>
    <row r="114" customFormat="false" ht="13.2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46"/>
      <c r="O114" s="46"/>
      <c r="P114" s="46"/>
      <c r="Q114" s="46"/>
      <c r="R114" s="46"/>
      <c r="S114" s="46"/>
      <c r="T114" s="46"/>
      <c r="U114" s="46"/>
      <c r="V114" s="46"/>
      <c r="W114" s="46"/>
      <c r="X114" s="46"/>
      <c r="Y114" s="46"/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27"/>
    </row>
    <row r="115" customFormat="false" ht="13.2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46"/>
      <c r="O115" s="46"/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27"/>
    </row>
    <row r="116" customFormat="false" ht="13.2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46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27"/>
    </row>
    <row r="117" customFormat="false" ht="13.2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46"/>
      <c r="O117" s="46"/>
      <c r="P117" s="46"/>
      <c r="Q117" s="46"/>
      <c r="R117" s="46"/>
      <c r="S117" s="46"/>
      <c r="T117" s="46"/>
      <c r="U117" s="46"/>
      <c r="V117" s="46"/>
      <c r="W117" s="46"/>
      <c r="X117" s="46"/>
      <c r="Y117" s="46"/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27"/>
    </row>
    <row r="118" customFormat="false" ht="13.2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46"/>
      <c r="O118" s="46"/>
      <c r="P118" s="46"/>
      <c r="Q118" s="46"/>
      <c r="R118" s="46"/>
      <c r="S118" s="46"/>
      <c r="T118" s="46"/>
      <c r="U118" s="46"/>
      <c r="V118" s="46"/>
      <c r="W118" s="46"/>
      <c r="X118" s="46"/>
      <c r="Y118" s="46"/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27"/>
    </row>
    <row r="119" customFormat="false" ht="13.2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46"/>
      <c r="O119" s="46"/>
      <c r="P119" s="46"/>
      <c r="Q119" s="46"/>
      <c r="R119" s="46"/>
      <c r="S119" s="46"/>
      <c r="T119" s="46"/>
      <c r="U119" s="46"/>
      <c r="V119" s="46"/>
      <c r="W119" s="46"/>
      <c r="X119" s="46"/>
      <c r="Y119" s="46"/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27"/>
    </row>
    <row r="120" customFormat="false" ht="13.2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46"/>
      <c r="O120" s="46"/>
      <c r="P120" s="46"/>
      <c r="Q120" s="46"/>
      <c r="R120" s="46"/>
      <c r="S120" s="46"/>
      <c r="T120" s="46"/>
      <c r="U120" s="46"/>
      <c r="V120" s="46"/>
      <c r="W120" s="46"/>
      <c r="X120" s="46"/>
      <c r="Y120" s="46"/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27"/>
    </row>
    <row r="121" customFormat="false" ht="13.2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27"/>
    </row>
    <row r="122" customFormat="false" ht="13.2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27"/>
    </row>
    <row r="123" customFormat="false" ht="13.2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27"/>
    </row>
    <row r="124" customFormat="false" ht="13.2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27"/>
    </row>
    <row r="125" customFormat="false" ht="13.2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27"/>
    </row>
    <row r="126" customFormat="false" ht="13.2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27"/>
    </row>
    <row r="127" customFormat="false" ht="13.2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  <c r="AB127" s="46"/>
      <c r="AC127" s="46"/>
      <c r="AD127" s="46"/>
      <c r="AE127" s="46"/>
      <c r="AF127" s="46"/>
      <c r="AG127" s="46"/>
      <c r="AH127" s="46"/>
      <c r="AI127" s="46"/>
      <c r="AJ127" s="27"/>
    </row>
    <row r="128" customFormat="false" ht="13.2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  <c r="AB128" s="46"/>
      <c r="AC128" s="46"/>
      <c r="AD128" s="46"/>
      <c r="AE128" s="46"/>
      <c r="AF128" s="46"/>
      <c r="AG128" s="46"/>
      <c r="AH128" s="46"/>
      <c r="AI128" s="46"/>
      <c r="AJ128" s="27"/>
    </row>
    <row r="129" customFormat="false" ht="13.2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27"/>
    </row>
    <row r="130" customFormat="false" ht="13.2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6"/>
      <c r="AJ130" s="27"/>
    </row>
    <row r="131" customFormat="false" ht="13.2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46"/>
      <c r="O131" s="46"/>
      <c r="P131" s="46"/>
      <c r="Q131" s="46"/>
      <c r="R131" s="46"/>
      <c r="S131" s="46"/>
      <c r="T131" s="46"/>
      <c r="U131" s="46"/>
      <c r="V131" s="46"/>
      <c r="W131" s="46"/>
      <c r="X131" s="46"/>
      <c r="Y131" s="46"/>
      <c r="Z131" s="46"/>
      <c r="AA131" s="46"/>
      <c r="AB131" s="46"/>
      <c r="AC131" s="46"/>
      <c r="AD131" s="46"/>
      <c r="AE131" s="46"/>
      <c r="AF131" s="46"/>
      <c r="AG131" s="46"/>
      <c r="AH131" s="46"/>
      <c r="AI131" s="46"/>
      <c r="AJ131" s="27"/>
    </row>
    <row r="132" customFormat="false" ht="13.2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46"/>
      <c r="AH132" s="46"/>
      <c r="AI132" s="46"/>
      <c r="AJ132" s="27"/>
    </row>
    <row r="133" customFormat="false" ht="13.2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46"/>
      <c r="O133" s="46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46"/>
      <c r="AA133" s="46"/>
      <c r="AB133" s="46"/>
      <c r="AC133" s="46"/>
      <c r="AD133" s="46"/>
      <c r="AE133" s="46"/>
      <c r="AF133" s="46"/>
      <c r="AG133" s="46"/>
      <c r="AH133" s="46"/>
      <c r="AI133" s="46"/>
      <c r="AJ133" s="27"/>
    </row>
    <row r="134" customFormat="false" ht="13.2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46"/>
      <c r="O134" s="46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46"/>
      <c r="AA134" s="46"/>
      <c r="AB134" s="46"/>
      <c r="AC134" s="46"/>
      <c r="AD134" s="46"/>
      <c r="AE134" s="46"/>
      <c r="AF134" s="46"/>
      <c r="AG134" s="46"/>
      <c r="AH134" s="46"/>
      <c r="AI134" s="46"/>
      <c r="AJ134" s="27"/>
    </row>
    <row r="135" customFormat="false" ht="13.2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46"/>
      <c r="O135" s="46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27"/>
    </row>
    <row r="136" customFormat="false" ht="13.2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46"/>
      <c r="AH136" s="46"/>
      <c r="AI136" s="46"/>
      <c r="AJ136" s="27"/>
    </row>
    <row r="137" customFormat="false" ht="13.2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46"/>
      <c r="O137" s="46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46"/>
      <c r="AA137" s="46"/>
      <c r="AB137" s="46"/>
      <c r="AC137" s="46"/>
      <c r="AD137" s="46"/>
      <c r="AE137" s="46"/>
      <c r="AF137" s="46"/>
      <c r="AG137" s="46"/>
      <c r="AH137" s="46"/>
      <c r="AI137" s="46"/>
      <c r="AJ137" s="27"/>
    </row>
    <row r="138" customFormat="false" ht="13.2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46"/>
      <c r="AH138" s="46"/>
      <c r="AI138" s="46"/>
      <c r="AJ138" s="27"/>
    </row>
    <row r="139" customFormat="false" ht="13.2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46"/>
      <c r="O139" s="46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46"/>
      <c r="AA139" s="46"/>
      <c r="AB139" s="46"/>
      <c r="AC139" s="46"/>
      <c r="AD139" s="46"/>
      <c r="AE139" s="46"/>
      <c r="AF139" s="46"/>
      <c r="AG139" s="46"/>
      <c r="AH139" s="46"/>
      <c r="AI139" s="46"/>
      <c r="AJ139" s="27"/>
    </row>
    <row r="140" customFormat="false" ht="13.2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46"/>
      <c r="O140" s="46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46"/>
      <c r="AA140" s="46"/>
      <c r="AB140" s="46"/>
      <c r="AC140" s="46"/>
      <c r="AD140" s="46"/>
      <c r="AE140" s="46"/>
      <c r="AF140" s="46"/>
      <c r="AG140" s="46"/>
      <c r="AH140" s="46"/>
      <c r="AI140" s="46"/>
      <c r="AJ140" s="27"/>
    </row>
    <row r="141" customFormat="false" ht="13.2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46"/>
      <c r="O141" s="46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46"/>
      <c r="AA141" s="46"/>
      <c r="AB141" s="46"/>
      <c r="AC141" s="46"/>
      <c r="AD141" s="46"/>
      <c r="AE141" s="46"/>
      <c r="AF141" s="46"/>
      <c r="AG141" s="46"/>
      <c r="AH141" s="46"/>
      <c r="AI141" s="46"/>
      <c r="AJ14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5" activeCellId="0" sqref="C35"/>
    </sheetView>
  </sheetViews>
  <sheetFormatPr defaultColWidth="9.1015625" defaultRowHeight="13.2" zeroHeight="false" outlineLevelRow="0" outlineLevelCol="0"/>
  <cols>
    <col collapsed="false" customWidth="true" hidden="false" outlineLevel="0" max="1" min="1" style="50" width="16.32"/>
    <col collapsed="false" customWidth="true" hidden="false" outlineLevel="0" max="2" min="2" style="50" width="88.99"/>
    <col collapsed="false" customWidth="true" hidden="false" outlineLevel="0" max="3" min="3" style="50" width="50.43"/>
    <col collapsed="false" customWidth="false" hidden="false" outlineLevel="0" max="257" min="4" style="50" width="9.1"/>
  </cols>
  <sheetData>
    <row r="1" customFormat="false" ht="13.8" hidden="false" customHeight="false" outlineLevel="0" collapsed="false">
      <c r="A1" s="51" t="s">
        <v>27</v>
      </c>
      <c r="B1" s="52" t="s">
        <v>28</v>
      </c>
      <c r="C1" s="52" t="s">
        <v>29</v>
      </c>
    </row>
    <row r="2" customFormat="false" ht="13.8" hidden="false" customHeight="false" outlineLevel="0" collapsed="false">
      <c r="A2" s="53" t="s">
        <v>33</v>
      </c>
      <c r="B2" s="36" t="s">
        <v>34</v>
      </c>
      <c r="C2" s="36" t="s">
        <v>35</v>
      </c>
    </row>
    <row r="3" customFormat="false" ht="12.75" hidden="false" customHeight="true" outlineLevel="0" collapsed="false">
      <c r="A3" s="53" t="s">
        <v>36</v>
      </c>
      <c r="B3" s="36" t="s">
        <v>37</v>
      </c>
      <c r="C3" s="36" t="s">
        <v>38</v>
      </c>
    </row>
    <row r="4" customFormat="false" ht="12.75" hidden="false" customHeight="true" outlineLevel="0" collapsed="false">
      <c r="A4" s="53" t="s">
        <v>56</v>
      </c>
      <c r="B4" s="36" t="s">
        <v>156</v>
      </c>
      <c r="C4" s="36" t="s">
        <v>157</v>
      </c>
    </row>
    <row r="5" customFormat="false" ht="13.8" hidden="false" customHeight="false" outlineLevel="0" collapsed="false">
      <c r="A5" s="54" t="s">
        <v>158</v>
      </c>
      <c r="B5" s="36" t="s">
        <v>159</v>
      </c>
      <c r="C5" s="37" t="s">
        <v>54</v>
      </c>
    </row>
    <row r="6" customFormat="false" ht="27" hidden="false" customHeight="false" outlineLevel="0" collapsed="false">
      <c r="A6" s="55" t="s">
        <v>59</v>
      </c>
      <c r="B6" s="36" t="s">
        <v>160</v>
      </c>
      <c r="C6" s="36" t="s">
        <v>161</v>
      </c>
    </row>
    <row r="7" customFormat="false" ht="13.8" hidden="false" customHeight="false" outlineLevel="0" collapsed="false">
      <c r="A7" s="55" t="s">
        <v>60</v>
      </c>
      <c r="B7" s="36" t="s">
        <v>162</v>
      </c>
      <c r="C7" s="36" t="s">
        <v>32</v>
      </c>
    </row>
    <row r="8" customFormat="false" ht="13.8" hidden="false" customHeight="false" outlineLevel="0" collapsed="false">
      <c r="A8" s="55" t="s">
        <v>61</v>
      </c>
      <c r="B8" s="36" t="s">
        <v>163</v>
      </c>
      <c r="C8" s="36" t="s">
        <v>32</v>
      </c>
    </row>
    <row r="9" customFormat="false" ht="13.8" hidden="false" customHeight="false" outlineLevel="0" collapsed="false">
      <c r="A9" s="55" t="s">
        <v>62</v>
      </c>
      <c r="B9" s="36" t="s">
        <v>164</v>
      </c>
      <c r="C9" s="36" t="s">
        <v>32</v>
      </c>
    </row>
    <row r="10" customFormat="false" ht="13.8" hidden="false" customHeight="false" outlineLevel="0" collapsed="false">
      <c r="A10" s="55" t="s">
        <v>63</v>
      </c>
      <c r="B10" s="36" t="s">
        <v>165</v>
      </c>
      <c r="C10" s="36" t="s">
        <v>32</v>
      </c>
    </row>
    <row r="11" customFormat="false" ht="13.8" hidden="false" customHeight="false" outlineLevel="0" collapsed="false">
      <c r="A11" s="55" t="s">
        <v>64</v>
      </c>
      <c r="B11" s="36" t="s">
        <v>166</v>
      </c>
      <c r="C11" s="36" t="s">
        <v>32</v>
      </c>
    </row>
    <row r="12" customFormat="false" ht="13.8" hidden="false" customHeight="false" outlineLevel="0" collapsed="false">
      <c r="A12" s="54" t="s">
        <v>167</v>
      </c>
      <c r="B12" s="36" t="s">
        <v>168</v>
      </c>
      <c r="C12" s="36" t="s">
        <v>32</v>
      </c>
    </row>
    <row r="13" customFormat="false" ht="25.5" hidden="false" customHeight="true" outlineLevel="0" collapsed="false">
      <c r="A13" s="54" t="s">
        <v>169</v>
      </c>
      <c r="B13" s="36" t="s">
        <v>170</v>
      </c>
      <c r="C13" s="36" t="s">
        <v>171</v>
      </c>
    </row>
    <row r="14" customFormat="false" ht="27" hidden="false" customHeight="false" outlineLevel="0" collapsed="false">
      <c r="A14" s="56" t="s">
        <v>172</v>
      </c>
      <c r="B14" s="36" t="s">
        <v>173</v>
      </c>
      <c r="C14" s="36" t="s">
        <v>174</v>
      </c>
    </row>
    <row r="15" customFormat="false" ht="25.5" hidden="false" customHeight="true" outlineLevel="0" collapsed="false">
      <c r="A15" s="54" t="s">
        <v>175</v>
      </c>
      <c r="B15" s="36" t="s">
        <v>176</v>
      </c>
      <c r="C15" s="36" t="s">
        <v>177</v>
      </c>
    </row>
    <row r="16" customFormat="false" ht="13.8" hidden="false" customHeight="false" outlineLevel="0" collapsed="false">
      <c r="A16" s="54" t="s">
        <v>178</v>
      </c>
      <c r="B16" s="36" t="s">
        <v>179</v>
      </c>
      <c r="C16" s="36" t="s">
        <v>48</v>
      </c>
    </row>
    <row r="17" customFormat="false" ht="13.8" hidden="false" customHeight="false" outlineLevel="0" collapsed="false">
      <c r="A17" s="54" t="s">
        <v>180</v>
      </c>
      <c r="B17" s="36" t="s">
        <v>181</v>
      </c>
      <c r="C17" s="36" t="s">
        <v>182</v>
      </c>
    </row>
    <row r="18" customFormat="false" ht="13.8" hidden="false" customHeight="false" outlineLevel="0" collapsed="false">
      <c r="A18" s="54" t="s">
        <v>183</v>
      </c>
      <c r="B18" s="36" t="s">
        <v>184</v>
      </c>
      <c r="C18" s="36" t="s">
        <v>182</v>
      </c>
    </row>
    <row r="19" customFormat="false" ht="13.8" hidden="false" customHeight="false" outlineLevel="0" collapsed="false">
      <c r="A19" s="55" t="s">
        <v>72</v>
      </c>
      <c r="B19" s="36" t="s">
        <v>185</v>
      </c>
      <c r="C19" s="36" t="s">
        <v>182</v>
      </c>
    </row>
    <row r="20" customFormat="false" ht="42" hidden="false" customHeight="true" outlineLevel="0" collapsed="false">
      <c r="A20" s="55" t="s">
        <v>73</v>
      </c>
      <c r="B20" s="36" t="s">
        <v>186</v>
      </c>
      <c r="C20" s="57" t="s">
        <v>187</v>
      </c>
    </row>
    <row r="21" customFormat="false" ht="13.8" hidden="false" customHeight="false" outlineLevel="0" collapsed="false">
      <c r="A21" s="54" t="s">
        <v>188</v>
      </c>
      <c r="B21" s="36" t="s">
        <v>189</v>
      </c>
      <c r="C21" s="36" t="s">
        <v>54</v>
      </c>
    </row>
    <row r="22" customFormat="false" ht="13.8" hidden="false" customHeight="false" outlineLevel="0" collapsed="false">
      <c r="A22" s="54" t="s">
        <v>75</v>
      </c>
      <c r="B22" s="36" t="s">
        <v>190</v>
      </c>
      <c r="C22" s="36" t="s">
        <v>54</v>
      </c>
    </row>
    <row r="23" customFormat="false" ht="13.8" hidden="false" customHeight="true" outlineLevel="0" collapsed="false">
      <c r="A23" s="55" t="s">
        <v>76</v>
      </c>
      <c r="B23" s="58" t="s">
        <v>191</v>
      </c>
      <c r="C23" s="36" t="s">
        <v>54</v>
      </c>
    </row>
    <row r="24" customFormat="false" ht="13.8" hidden="false" customHeight="false" outlineLevel="0" collapsed="false">
      <c r="A24" s="55" t="s">
        <v>77</v>
      </c>
      <c r="B24" s="58"/>
      <c r="C24" s="36" t="s">
        <v>54</v>
      </c>
      <c r="D24" s="59"/>
      <c r="E24" s="59"/>
      <c r="F24" s="59"/>
      <c r="G24" s="59"/>
      <c r="H24" s="59"/>
      <c r="I24" s="59"/>
      <c r="J24" s="59"/>
    </row>
    <row r="25" customFormat="false" ht="13.8" hidden="false" customHeight="false" outlineLevel="0" collapsed="false">
      <c r="A25" s="55" t="s">
        <v>78</v>
      </c>
      <c r="B25" s="58"/>
      <c r="C25" s="36" t="s">
        <v>54</v>
      </c>
    </row>
    <row r="26" customFormat="false" ht="13.8" hidden="false" customHeight="true" outlineLevel="0" collapsed="false">
      <c r="A26" s="55" t="s">
        <v>79</v>
      </c>
      <c r="B26" s="58" t="s">
        <v>192</v>
      </c>
      <c r="C26" s="36" t="s">
        <v>54</v>
      </c>
    </row>
    <row r="27" customFormat="false" ht="13.8" hidden="false" customHeight="false" outlineLevel="0" collapsed="false">
      <c r="A27" s="55" t="s">
        <v>80</v>
      </c>
      <c r="B27" s="58"/>
      <c r="C27" s="36" t="s">
        <v>54</v>
      </c>
    </row>
    <row r="28" customFormat="false" ht="13.8" hidden="false" customHeight="false" outlineLevel="0" collapsed="false">
      <c r="A28" s="55" t="s">
        <v>81</v>
      </c>
      <c r="B28" s="58"/>
      <c r="C28" s="36" t="s">
        <v>54</v>
      </c>
    </row>
    <row r="29" customFormat="false" ht="13.8" hidden="false" customHeight="false" outlineLevel="0" collapsed="false">
      <c r="A29" s="55" t="s">
        <v>82</v>
      </c>
      <c r="B29" s="58"/>
      <c r="C29" s="36" t="s">
        <v>54</v>
      </c>
    </row>
    <row r="30" customFormat="false" ht="13.8" hidden="false" customHeight="false" outlineLevel="0" collapsed="false">
      <c r="A30" s="55" t="s">
        <v>83</v>
      </c>
      <c r="B30" s="58"/>
      <c r="C30" s="36" t="s">
        <v>54</v>
      </c>
    </row>
    <row r="31" customFormat="false" ht="13.8" hidden="false" customHeight="false" outlineLevel="0" collapsed="false">
      <c r="A31" s="55" t="s">
        <v>84</v>
      </c>
      <c r="B31" s="58"/>
      <c r="C31" s="36" t="s">
        <v>54</v>
      </c>
    </row>
    <row r="32" customFormat="false" ht="13.8" hidden="false" customHeight="false" outlineLevel="0" collapsed="false">
      <c r="A32" s="55" t="s">
        <v>85</v>
      </c>
      <c r="B32" s="58"/>
      <c r="C32" s="36" t="s">
        <v>54</v>
      </c>
    </row>
    <row r="33" customFormat="false" ht="13.8" hidden="false" customHeight="false" outlineLevel="0" collapsed="false">
      <c r="A33" s="55" t="s">
        <v>86</v>
      </c>
      <c r="B33" s="58"/>
      <c r="C33" s="36" t="s">
        <v>54</v>
      </c>
    </row>
    <row r="34" customFormat="false" ht="13.8" hidden="false" customHeight="false" outlineLevel="0" collapsed="false">
      <c r="A34" s="55" t="s">
        <v>87</v>
      </c>
      <c r="B34" s="58"/>
      <c r="C34" s="36" t="s">
        <v>54</v>
      </c>
    </row>
    <row r="35" customFormat="false" ht="13.8" hidden="false" customHeight="false" outlineLevel="0" collapsed="false">
      <c r="A35" s="55" t="s">
        <v>88</v>
      </c>
      <c r="B35" s="60" t="s">
        <v>193</v>
      </c>
      <c r="C35" s="36"/>
    </row>
    <row r="36" customFormat="false" ht="13.8" hidden="false" customHeight="false" outlineLevel="0" collapsed="false">
      <c r="A36" s="54" t="s">
        <v>89</v>
      </c>
      <c r="B36" s="36" t="s">
        <v>194</v>
      </c>
      <c r="C36" s="36" t="s">
        <v>54</v>
      </c>
    </row>
    <row r="37" customFormat="false" ht="13.8" hidden="false" customHeight="false" outlineLevel="0" collapsed="false">
      <c r="A37" s="56" t="s">
        <v>55</v>
      </c>
      <c r="B37" s="61"/>
      <c r="C37" s="62"/>
    </row>
    <row r="38" customFormat="false" ht="13.2" hidden="false" customHeight="true" outlineLevel="0" collapsed="false">
      <c r="A38" s="63" t="s">
        <v>195</v>
      </c>
      <c r="B38" s="63"/>
      <c r="C38" s="63"/>
    </row>
  </sheetData>
  <mergeCells count="3">
    <mergeCell ref="B23:B25"/>
    <mergeCell ref="B26:B34"/>
    <mergeCell ref="A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3" activeCellId="0" sqref="U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7.66"/>
    <col collapsed="false" customWidth="true" hidden="false" outlineLevel="0" max="3" min="3" style="0" width="28.99"/>
    <col collapsed="false" customWidth="true" hidden="false" outlineLevel="0" max="16" min="4" style="0" width="17.99"/>
    <col collapsed="false" customWidth="true" hidden="false" outlineLevel="0" max="17" min="17" style="0" width="18.87"/>
    <col collapsed="false" customWidth="true" hidden="false" outlineLevel="0" max="18" min="18" style="0" width="20.43"/>
    <col collapsed="false" customWidth="true" hidden="false" outlineLevel="0" max="19" min="19" style="0" width="17.99"/>
    <col collapsed="false" customWidth="true" hidden="false" outlineLevel="0" max="20" min="20" style="0" width="16.88"/>
    <col collapsed="false" customWidth="true" hidden="false" outlineLevel="0" max="21" min="21" style="0" width="18.33"/>
    <col collapsed="false" customWidth="true" hidden="false" outlineLevel="0" max="22" min="22" style="0" width="11.55"/>
    <col collapsed="false" customWidth="true" hidden="false" outlineLevel="0" max="23" min="23" style="43" width="11.32"/>
    <col collapsed="false" customWidth="true" hidden="false" outlineLevel="0" max="24" min="24" style="0" width="12.66"/>
  </cols>
  <sheetData>
    <row r="1" customFormat="false" ht="13.8" hidden="false" customHeight="false" outlineLevel="0" collapsed="false">
      <c r="A1" s="64" t="s">
        <v>14</v>
      </c>
      <c r="B1" s="64" t="s">
        <v>15</v>
      </c>
      <c r="C1" s="64" t="s">
        <v>57</v>
      </c>
      <c r="D1" s="65" t="s">
        <v>196</v>
      </c>
      <c r="E1" s="65" t="s">
        <v>197</v>
      </c>
      <c r="F1" s="65" t="s">
        <v>198</v>
      </c>
      <c r="G1" s="65" t="s">
        <v>199</v>
      </c>
      <c r="H1" s="65" t="s">
        <v>200</v>
      </c>
      <c r="I1" s="65" t="s">
        <v>201</v>
      </c>
      <c r="J1" s="65" t="s">
        <v>202</v>
      </c>
      <c r="K1" s="65" t="s">
        <v>203</v>
      </c>
      <c r="L1" s="65" t="s">
        <v>204</v>
      </c>
      <c r="M1" s="65" t="s">
        <v>205</v>
      </c>
      <c r="N1" s="65" t="s">
        <v>206</v>
      </c>
      <c r="O1" s="65" t="s">
        <v>207</v>
      </c>
      <c r="P1" s="65" t="s">
        <v>208</v>
      </c>
      <c r="Q1" s="65" t="s">
        <v>209</v>
      </c>
      <c r="R1" s="65" t="s">
        <v>210</v>
      </c>
      <c r="S1" s="65" t="s">
        <v>211</v>
      </c>
      <c r="T1" s="66" t="s">
        <v>212</v>
      </c>
      <c r="U1" s="65" t="s">
        <v>213</v>
      </c>
      <c r="V1" s="65" t="s">
        <v>214</v>
      </c>
      <c r="W1" s="66" t="s">
        <v>215</v>
      </c>
      <c r="X1" s="65" t="s">
        <v>22</v>
      </c>
    </row>
    <row r="2" customFormat="false" ht="13.2" hidden="false" customHeight="false" outlineLevel="0" collapsed="false">
      <c r="A2" s="46" t="s">
        <v>23</v>
      </c>
      <c r="B2" s="26" t="s">
        <v>24</v>
      </c>
      <c r="C2" s="26" t="s">
        <v>143</v>
      </c>
      <c r="D2" s="67" t="n">
        <v>0</v>
      </c>
      <c r="E2" s="67" t="n">
        <v>0</v>
      </c>
      <c r="F2" s="67" t="n">
        <v>0</v>
      </c>
      <c r="G2" s="67" t="n">
        <v>0</v>
      </c>
      <c r="H2" s="67" t="n">
        <v>0</v>
      </c>
      <c r="I2" s="67" t="n">
        <v>0</v>
      </c>
      <c r="J2" s="67" t="n">
        <v>0</v>
      </c>
      <c r="K2" s="67" t="n">
        <v>0</v>
      </c>
      <c r="L2" s="67" t="n">
        <v>0</v>
      </c>
      <c r="M2" s="67" t="n">
        <v>0</v>
      </c>
      <c r="N2" s="67" t="n">
        <v>0</v>
      </c>
      <c r="O2" s="67" t="n">
        <v>0</v>
      </c>
      <c r="P2" s="67" t="n">
        <v>0</v>
      </c>
      <c r="Q2" s="67" t="n">
        <v>0</v>
      </c>
      <c r="R2" s="67" t="n">
        <v>0</v>
      </c>
      <c r="S2" s="67" t="n">
        <v>0</v>
      </c>
      <c r="T2" s="67" t="n">
        <v>0</v>
      </c>
      <c r="U2" s="68" t="s">
        <v>216</v>
      </c>
      <c r="V2" s="69" t="s">
        <v>217</v>
      </c>
      <c r="W2" s="46" t="n">
        <v>0.706</v>
      </c>
      <c r="X2" s="27" t="s">
        <v>218</v>
      </c>
    </row>
    <row r="3" customFormat="false" ht="13.2" hidden="false" customHeight="false" outlineLevel="0" collapsed="false">
      <c r="A3" s="27"/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46" t="s">
        <v>219</v>
      </c>
      <c r="V3" s="27" t="s">
        <v>219</v>
      </c>
      <c r="W3" s="46"/>
      <c r="X3" s="27"/>
    </row>
    <row r="4" customFormat="false" ht="13.2" hidden="false" customHeight="fals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46"/>
      <c r="X4" s="27"/>
    </row>
    <row r="5" customFormat="false" ht="13.2" hidden="false" customHeight="false" outlineLevel="0" collapsed="false">
      <c r="A5" s="27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46"/>
      <c r="X5" s="27"/>
    </row>
    <row r="6" customFormat="false" ht="13.2" hidden="false" customHeight="false" outlineLevel="0" collapsed="false">
      <c r="A6" s="27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46"/>
      <c r="X6" s="27"/>
    </row>
    <row r="7" customFormat="false" ht="13.2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46"/>
      <c r="X7" s="27"/>
    </row>
    <row r="8" customFormat="false" ht="13.2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46"/>
      <c r="X8" s="27"/>
    </row>
    <row r="9" customFormat="false" ht="13.2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46"/>
      <c r="X9" s="27"/>
    </row>
    <row r="10" customFormat="false" ht="13.2" hidden="false" customHeight="false" outlineLevel="0" collapsed="false">
      <c r="A10" s="27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46"/>
      <c r="X10" s="27"/>
    </row>
    <row r="11" customFormat="false" ht="13.2" hidden="false" customHeight="false" outlineLevel="0" collapsed="false">
      <c r="A11" s="27"/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46"/>
      <c r="X11" s="27"/>
    </row>
    <row r="12" customFormat="false" ht="13.2" hidden="false" customHeight="fals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46"/>
      <c r="X12" s="27"/>
    </row>
    <row r="13" customFormat="false" ht="13.2" hidden="false" customHeight="false" outlineLevel="0" collapsed="false">
      <c r="A13" s="27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46"/>
      <c r="X13" s="27"/>
    </row>
    <row r="14" customFormat="false" ht="13.2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46"/>
      <c r="X14" s="27"/>
    </row>
    <row r="15" customFormat="false" ht="13.2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46"/>
      <c r="X15" s="27"/>
    </row>
    <row r="16" customFormat="false" ht="13.2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46"/>
      <c r="X16" s="27"/>
    </row>
    <row r="17" customFormat="false" ht="13.2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6"/>
      <c r="X17" s="27"/>
    </row>
    <row r="18" customFormat="false" ht="13.2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46"/>
      <c r="X18" s="27"/>
    </row>
    <row r="19" customFormat="false" ht="13.2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6"/>
      <c r="X19" s="27"/>
    </row>
    <row r="20" customFormat="false" ht="13.2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46"/>
      <c r="X20" s="27"/>
    </row>
    <row r="21" customFormat="false" ht="13.2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46"/>
      <c r="X21" s="27"/>
    </row>
    <row r="22" customFormat="false" ht="13.2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46"/>
      <c r="X22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015625" defaultRowHeight="13.2" zeroHeight="false" outlineLevelRow="0" outlineLevelCol="0"/>
  <cols>
    <col collapsed="false" customWidth="true" hidden="false" outlineLevel="0" max="1" min="1" style="70" width="30.99"/>
    <col collapsed="false" customWidth="true" hidden="false" outlineLevel="0" max="2" min="2" style="70" width="8.87"/>
    <col collapsed="false" customWidth="true" hidden="false" outlineLevel="0" max="3" min="3" style="70" width="45.43"/>
    <col collapsed="false" customWidth="true" hidden="false" outlineLevel="0" max="4" min="4" style="70" width="61.43"/>
    <col collapsed="false" customWidth="true" hidden="false" outlineLevel="0" max="5" min="5" style="70" width="7.43"/>
    <col collapsed="false" customWidth="true" hidden="false" outlineLevel="0" max="6" min="6" style="70" width="34.99"/>
    <col collapsed="false" customWidth="false" hidden="false" outlineLevel="0" max="257" min="7" style="70" width="9.1"/>
  </cols>
  <sheetData>
    <row r="2" customFormat="false" ht="61.5" hidden="false" customHeight="true" outlineLevel="0" collapsed="false">
      <c r="A2" s="71" t="s">
        <v>220</v>
      </c>
      <c r="B2" s="71"/>
      <c r="C2" s="71"/>
      <c r="D2" s="71"/>
    </row>
    <row r="3" customFormat="false" ht="17.4" hidden="false" customHeight="false" outlineLevel="0" collapsed="false">
      <c r="A3" s="72"/>
      <c r="B3" s="72" t="s">
        <v>221</v>
      </c>
      <c r="C3" s="73" t="s">
        <v>222</v>
      </c>
      <c r="D3" s="72"/>
    </row>
    <row r="4" customFormat="false" ht="17.4" hidden="false" customHeight="false" outlineLevel="0" collapsed="false">
      <c r="A4" s="72"/>
      <c r="B4" s="72" t="s">
        <v>223</v>
      </c>
      <c r="C4" s="73" t="s">
        <v>224</v>
      </c>
      <c r="D4" s="72"/>
    </row>
    <row r="5" customFormat="false" ht="17.4" hidden="false" customHeight="false" outlineLevel="0" collapsed="false">
      <c r="A5" s="72"/>
      <c r="B5" s="72"/>
      <c r="C5" s="73" t="s">
        <v>225</v>
      </c>
      <c r="D5" s="72"/>
    </row>
    <row r="6" customFormat="false" ht="17.4" hidden="false" customHeight="false" outlineLevel="0" collapsed="false">
      <c r="A6" s="72"/>
      <c r="B6" s="72" t="s">
        <v>226</v>
      </c>
      <c r="C6" s="73" t="s">
        <v>227</v>
      </c>
      <c r="D6" s="72"/>
    </row>
    <row r="8" customFormat="false" ht="13.8" hidden="false" customHeight="false" outlineLevel="0" collapsed="false">
      <c r="A8" s="51" t="s">
        <v>27</v>
      </c>
      <c r="B8" s="51" t="s">
        <v>228</v>
      </c>
      <c r="C8" s="74" t="s">
        <v>28</v>
      </c>
      <c r="D8" s="74" t="s">
        <v>29</v>
      </c>
    </row>
    <row r="9" customFormat="false" ht="39.6" hidden="false" customHeight="false" outlineLevel="0" collapsed="false">
      <c r="A9" s="75" t="s">
        <v>57</v>
      </c>
      <c r="B9" s="76" t="s">
        <v>229</v>
      </c>
      <c r="C9" s="36" t="s">
        <v>230</v>
      </c>
      <c r="D9" s="77" t="s">
        <v>231</v>
      </c>
    </row>
    <row r="10" customFormat="false" ht="27" hidden="false" customHeight="false" outlineLevel="0" collapsed="false">
      <c r="A10" s="64" t="s">
        <v>14</v>
      </c>
      <c r="B10" s="78" t="s">
        <v>229</v>
      </c>
      <c r="C10" s="36" t="s">
        <v>232</v>
      </c>
      <c r="D10" s="36" t="s">
        <v>35</v>
      </c>
    </row>
    <row r="11" customFormat="false" ht="27" hidden="false" customHeight="false" outlineLevel="0" collapsed="false">
      <c r="A11" s="64" t="s">
        <v>15</v>
      </c>
      <c r="B11" s="78" t="s">
        <v>229</v>
      </c>
      <c r="C11" s="36" t="s">
        <v>37</v>
      </c>
      <c r="D11" s="36" t="s">
        <v>233</v>
      </c>
      <c r="F11" s="79"/>
    </row>
    <row r="12" customFormat="false" ht="26.4" hidden="false" customHeight="false" outlineLevel="0" collapsed="false">
      <c r="A12" s="80" t="s">
        <v>21</v>
      </c>
      <c r="B12" s="81" t="s">
        <v>229</v>
      </c>
      <c r="C12" s="82" t="s">
        <v>51</v>
      </c>
      <c r="D12" s="82" t="s">
        <v>234</v>
      </c>
      <c r="F12" s="79"/>
    </row>
    <row r="13" customFormat="false" ht="13.8" hidden="false" customHeight="true" outlineLevel="0" collapsed="false">
      <c r="A13" s="66" t="s">
        <v>196</v>
      </c>
      <c r="B13" s="83" t="s">
        <v>235</v>
      </c>
      <c r="C13" s="58" t="s">
        <v>236</v>
      </c>
      <c r="D13" s="77" t="s">
        <v>237</v>
      </c>
      <c r="F13" s="79"/>
    </row>
    <row r="14" customFormat="false" ht="13.8" hidden="false" customHeight="false" outlineLevel="0" collapsed="false">
      <c r="A14" s="66" t="s">
        <v>197</v>
      </c>
      <c r="B14" s="83" t="s">
        <v>235</v>
      </c>
      <c r="C14" s="58"/>
      <c r="D14" s="77"/>
      <c r="F14" s="79"/>
    </row>
    <row r="15" customFormat="false" ht="13.8" hidden="false" customHeight="false" outlineLevel="0" collapsed="false">
      <c r="A15" s="66" t="s">
        <v>198</v>
      </c>
      <c r="B15" s="83" t="s">
        <v>235</v>
      </c>
      <c r="C15" s="58"/>
      <c r="D15" s="77"/>
      <c r="F15" s="79"/>
    </row>
    <row r="16" customFormat="false" ht="13.8" hidden="false" customHeight="false" outlineLevel="0" collapsed="false">
      <c r="A16" s="66" t="s">
        <v>199</v>
      </c>
      <c r="B16" s="83" t="s">
        <v>235</v>
      </c>
      <c r="C16" s="58"/>
      <c r="D16" s="77"/>
      <c r="F16" s="79"/>
    </row>
    <row r="17" customFormat="false" ht="13.8" hidden="false" customHeight="false" outlineLevel="0" collapsed="false">
      <c r="A17" s="66" t="s">
        <v>200</v>
      </c>
      <c r="B17" s="83" t="s">
        <v>235</v>
      </c>
      <c r="C17" s="58"/>
      <c r="D17" s="77"/>
      <c r="F17" s="79"/>
    </row>
    <row r="18" customFormat="false" ht="13.8" hidden="false" customHeight="false" outlineLevel="0" collapsed="false">
      <c r="A18" s="66" t="s">
        <v>201</v>
      </c>
      <c r="B18" s="83" t="s">
        <v>235</v>
      </c>
      <c r="C18" s="58"/>
      <c r="D18" s="77"/>
      <c r="F18" s="79"/>
    </row>
    <row r="19" customFormat="false" ht="13.8" hidden="false" customHeight="false" outlineLevel="0" collapsed="false">
      <c r="A19" s="66" t="s">
        <v>202</v>
      </c>
      <c r="B19" s="83" t="s">
        <v>235</v>
      </c>
      <c r="C19" s="58"/>
      <c r="D19" s="77"/>
      <c r="F19" s="79"/>
    </row>
    <row r="20" customFormat="false" ht="13.8" hidden="false" customHeight="false" outlineLevel="0" collapsed="false">
      <c r="A20" s="66" t="s">
        <v>203</v>
      </c>
      <c r="B20" s="83" t="s">
        <v>235</v>
      </c>
      <c r="C20" s="58"/>
      <c r="D20" s="77"/>
      <c r="F20" s="79"/>
    </row>
    <row r="21" customFormat="false" ht="13.8" hidden="false" customHeight="false" outlineLevel="0" collapsed="false">
      <c r="A21" s="66" t="s">
        <v>204</v>
      </c>
      <c r="B21" s="83" t="s">
        <v>235</v>
      </c>
      <c r="C21" s="58"/>
      <c r="D21" s="77"/>
    </row>
    <row r="22" customFormat="false" ht="13.8" hidden="false" customHeight="false" outlineLevel="0" collapsed="false">
      <c r="A22" s="66" t="s">
        <v>205</v>
      </c>
      <c r="B22" s="83" t="s">
        <v>235</v>
      </c>
      <c r="C22" s="58"/>
      <c r="D22" s="77"/>
      <c r="F22" s="84"/>
    </row>
    <row r="23" customFormat="false" ht="13.8" hidden="false" customHeight="false" outlineLevel="0" collapsed="false">
      <c r="A23" s="66" t="s">
        <v>206</v>
      </c>
      <c r="B23" s="83" t="s">
        <v>235</v>
      </c>
      <c r="C23" s="58"/>
      <c r="D23" s="77"/>
    </row>
    <row r="24" customFormat="false" ht="13.8" hidden="false" customHeight="false" outlineLevel="0" collapsed="false">
      <c r="A24" s="66" t="s">
        <v>207</v>
      </c>
      <c r="B24" s="83" t="s">
        <v>235</v>
      </c>
      <c r="C24" s="58"/>
      <c r="D24" s="77"/>
    </row>
    <row r="25" customFormat="false" ht="13.8" hidden="false" customHeight="false" outlineLevel="0" collapsed="false">
      <c r="A25" s="66" t="s">
        <v>208</v>
      </c>
      <c r="B25" s="83" t="s">
        <v>235</v>
      </c>
      <c r="C25" s="58"/>
      <c r="D25" s="77"/>
    </row>
    <row r="26" customFormat="false" ht="13.8" hidden="false" customHeight="false" outlineLevel="0" collapsed="false">
      <c r="A26" s="66" t="s">
        <v>209</v>
      </c>
      <c r="B26" s="83" t="s">
        <v>235</v>
      </c>
      <c r="C26" s="58"/>
      <c r="D26" s="77"/>
    </row>
    <row r="27" customFormat="false" ht="13.8" hidden="false" customHeight="false" outlineLevel="0" collapsed="false">
      <c r="A27" s="66" t="s">
        <v>210</v>
      </c>
      <c r="B27" s="83" t="s">
        <v>235</v>
      </c>
      <c r="C27" s="58"/>
      <c r="D27" s="77"/>
    </row>
    <row r="28" customFormat="false" ht="13.8" hidden="false" customHeight="false" outlineLevel="0" collapsed="false">
      <c r="A28" s="66" t="s">
        <v>211</v>
      </c>
      <c r="B28" s="83" t="s">
        <v>235</v>
      </c>
      <c r="C28" s="58"/>
      <c r="D28" s="77"/>
    </row>
    <row r="29" customFormat="false" ht="13.8" hidden="false" customHeight="false" outlineLevel="0" collapsed="false">
      <c r="A29" s="66" t="s">
        <v>238</v>
      </c>
      <c r="B29" s="83" t="s">
        <v>235</v>
      </c>
      <c r="C29" s="40" t="s">
        <v>239</v>
      </c>
      <c r="D29" s="85" t="s">
        <v>32</v>
      </c>
    </row>
    <row r="30" customFormat="false" ht="13.8" hidden="false" customHeight="false" outlineLevel="0" collapsed="false">
      <c r="A30" s="66" t="s">
        <v>240</v>
      </c>
      <c r="B30" s="83" t="s">
        <v>235</v>
      </c>
      <c r="C30" s="40" t="s">
        <v>241</v>
      </c>
      <c r="D30" s="85" t="s">
        <v>32</v>
      </c>
    </row>
    <row r="31" customFormat="false" ht="13.8" hidden="false" customHeight="false" outlineLevel="0" collapsed="false">
      <c r="A31" s="66" t="s">
        <v>22</v>
      </c>
      <c r="B31" s="83" t="s">
        <v>235</v>
      </c>
      <c r="C31" s="40"/>
      <c r="D31" s="40" t="s">
        <v>54</v>
      </c>
    </row>
    <row r="32" customFormat="false" ht="13.2" hidden="false" customHeight="false" outlineLevel="0" collapsed="false">
      <c r="B32" s="31"/>
      <c r="C32" s="31"/>
      <c r="D32" s="31"/>
    </row>
  </sheetData>
  <mergeCells count="3">
    <mergeCell ref="A2:D2"/>
    <mergeCell ref="C13:C28"/>
    <mergeCell ref="D13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6" activeCellId="0" sqref="H26"/>
    </sheetView>
  </sheetViews>
  <sheetFormatPr defaultColWidth="8.875" defaultRowHeight="13.2" zeroHeight="false" outlineLevelRow="0" outlineLevelCol="0"/>
  <cols>
    <col collapsed="false" customWidth="true" hidden="false" outlineLevel="0" max="1" min="1" style="86" width="29.99"/>
    <col collapsed="false" customWidth="true" hidden="false" outlineLevel="0" max="3" min="2" style="86" width="8.99"/>
    <col collapsed="false" customWidth="true" hidden="false" outlineLevel="0" max="4" min="4" style="86" width="9.87"/>
    <col collapsed="false" customWidth="true" hidden="false" outlineLevel="0" max="5" min="5" style="86" width="11.87"/>
    <col collapsed="false" customWidth="true" hidden="false" outlineLevel="0" max="6" min="6" style="86" width="9.55"/>
    <col collapsed="false" customWidth="true" hidden="false" outlineLevel="0" max="7" min="7" style="86" width="10.32"/>
    <col collapsed="false" customWidth="true" hidden="false" outlineLevel="0" max="8" min="8" style="86" width="7.66"/>
    <col collapsed="false" customWidth="true" hidden="false" outlineLevel="0" max="9" min="9" style="86" width="12.32"/>
    <col collapsed="false" customWidth="true" hidden="false" outlineLevel="0" max="10" min="10" style="86" width="8.99"/>
    <col collapsed="false" customWidth="true" hidden="false" outlineLevel="0" max="11" min="11" style="86" width="8.43"/>
    <col collapsed="false" customWidth="true" hidden="false" outlineLevel="0" max="12" min="12" style="86" width="12.32"/>
    <col collapsed="false" customWidth="true" hidden="false" outlineLevel="0" max="14" min="13" style="86" width="2.99"/>
    <col collapsed="false" customWidth="true" hidden="false" outlineLevel="0" max="16" min="15" style="86" width="7.99"/>
    <col collapsed="false" customWidth="false" hidden="false" outlineLevel="0" max="257" min="17" style="86" width="8.87"/>
  </cols>
  <sheetData>
    <row r="1" customFormat="false" ht="13.2" hidden="false" customHeight="false" outlineLevel="0" collapsed="false">
      <c r="A1" s="87" t="s">
        <v>57</v>
      </c>
      <c r="B1" s="87" t="s">
        <v>242</v>
      </c>
      <c r="C1" s="88" t="s">
        <v>243</v>
      </c>
      <c r="D1" s="87" t="s">
        <v>244</v>
      </c>
      <c r="E1" s="87" t="s">
        <v>245</v>
      </c>
      <c r="F1" s="87" t="s">
        <v>246</v>
      </c>
      <c r="G1" s="87" t="s">
        <v>28</v>
      </c>
      <c r="H1" s="87" t="s">
        <v>247</v>
      </c>
      <c r="I1" s="87" t="s">
        <v>248</v>
      </c>
      <c r="J1" s="87" t="s">
        <v>249</v>
      </c>
      <c r="K1" s="87" t="s">
        <v>250</v>
      </c>
      <c r="L1" s="89" t="s">
        <v>251</v>
      </c>
      <c r="M1" s="87" t="s">
        <v>252</v>
      </c>
      <c r="N1" s="87" t="s">
        <v>253</v>
      </c>
      <c r="O1" s="87" t="s">
        <v>254</v>
      </c>
      <c r="P1" s="87" t="s">
        <v>255</v>
      </c>
    </row>
    <row r="2" customFormat="false" ht="13.2" hidden="false" customHeight="false" outlineLevel="0" collapsed="false">
      <c r="A2" s="90" t="s">
        <v>134</v>
      </c>
      <c r="B2" s="91" t="n">
        <v>40437</v>
      </c>
      <c r="C2" s="92" t="n">
        <v>5</v>
      </c>
      <c r="D2" s="90" t="s">
        <v>256</v>
      </c>
      <c r="E2" s="90" t="s">
        <v>257</v>
      </c>
      <c r="F2" s="90" t="s">
        <v>258</v>
      </c>
      <c r="G2" s="90" t="s">
        <v>259</v>
      </c>
      <c r="H2" s="90" t="s">
        <v>135</v>
      </c>
      <c r="I2" s="93" t="s">
        <v>260</v>
      </c>
      <c r="J2" s="90" t="n">
        <v>1</v>
      </c>
      <c r="K2" s="90" t="s">
        <v>261</v>
      </c>
      <c r="L2" s="94" t="n">
        <v>0</v>
      </c>
      <c r="M2" s="90" t="n">
        <v>91</v>
      </c>
      <c r="N2" s="90" t="n">
        <v>80</v>
      </c>
      <c r="O2" s="90" t="n">
        <v>0.8765</v>
      </c>
      <c r="P2" s="90"/>
    </row>
    <row r="3" customFormat="false" ht="13.2" hidden="false" customHeight="false" outlineLevel="0" collapsed="false">
      <c r="A3" s="90" t="s">
        <v>134</v>
      </c>
      <c r="B3" s="91" t="n">
        <v>40437</v>
      </c>
      <c r="C3" s="92" t="n">
        <v>5</v>
      </c>
      <c r="D3" s="90" t="s">
        <v>256</v>
      </c>
      <c r="E3" s="90" t="s">
        <v>257</v>
      </c>
      <c r="F3" s="90" t="s">
        <v>258</v>
      </c>
      <c r="G3" s="90" t="s">
        <v>259</v>
      </c>
      <c r="H3" s="90" t="s">
        <v>135</v>
      </c>
      <c r="I3" s="93" t="s">
        <v>260</v>
      </c>
      <c r="J3" s="90" t="n">
        <v>1</v>
      </c>
      <c r="K3" s="90" t="n">
        <v>1</v>
      </c>
      <c r="L3" s="94" t="n">
        <v>5.63</v>
      </c>
      <c r="M3" s="90" t="n">
        <v>66</v>
      </c>
      <c r="N3" s="90" t="n">
        <v>57</v>
      </c>
      <c r="O3" s="90" t="n">
        <v>0.0152</v>
      </c>
      <c r="P3" s="95" t="n">
        <v>0.015</v>
      </c>
    </row>
    <row r="4" customFormat="false" ht="13.2" hidden="false" customHeight="false" outlineLevel="0" collapsed="false">
      <c r="A4" s="90" t="s">
        <v>134</v>
      </c>
      <c r="B4" s="91" t="n">
        <v>40437</v>
      </c>
      <c r="C4" s="92" t="n">
        <v>5</v>
      </c>
      <c r="D4" s="90" t="s">
        <v>256</v>
      </c>
      <c r="E4" s="90" t="s">
        <v>257</v>
      </c>
      <c r="F4" s="90" t="s">
        <v>258</v>
      </c>
      <c r="G4" s="90" t="s">
        <v>259</v>
      </c>
      <c r="H4" s="90" t="s">
        <v>135</v>
      </c>
      <c r="I4" s="93" t="s">
        <v>260</v>
      </c>
      <c r="J4" s="90" t="n">
        <v>1</v>
      </c>
      <c r="K4" s="90" t="n">
        <v>2</v>
      </c>
      <c r="L4" s="94" t="n">
        <v>11.25</v>
      </c>
      <c r="M4" s="90" t="n">
        <v>67</v>
      </c>
      <c r="N4" s="90" t="n">
        <v>58</v>
      </c>
      <c r="O4" s="90" t="n">
        <v>0.0075</v>
      </c>
      <c r="P4" s="95" t="n">
        <v>0.0075</v>
      </c>
    </row>
    <row r="5" customFormat="false" ht="13.2" hidden="false" customHeight="false" outlineLevel="0" collapsed="false">
      <c r="A5" s="90" t="s">
        <v>134</v>
      </c>
      <c r="B5" s="91" t="n">
        <v>40437</v>
      </c>
      <c r="C5" s="92" t="n">
        <v>5</v>
      </c>
      <c r="D5" s="90" t="s">
        <v>256</v>
      </c>
      <c r="E5" s="90" t="s">
        <v>257</v>
      </c>
      <c r="F5" s="90" t="s">
        <v>258</v>
      </c>
      <c r="G5" s="90" t="s">
        <v>259</v>
      </c>
      <c r="H5" s="90" t="s">
        <v>135</v>
      </c>
      <c r="I5" s="93" t="s">
        <v>260</v>
      </c>
      <c r="J5" s="90" t="n">
        <v>1</v>
      </c>
      <c r="K5" s="90" t="n">
        <v>3</v>
      </c>
      <c r="L5" s="94" t="n">
        <v>22.5</v>
      </c>
      <c r="M5" s="90" t="n">
        <v>66</v>
      </c>
      <c r="N5" s="90" t="n">
        <v>59</v>
      </c>
      <c r="O5" s="90" t="n">
        <v>-0.0167</v>
      </c>
      <c r="P5" s="95" t="n">
        <v>-0.017</v>
      </c>
    </row>
    <row r="6" customFormat="false" ht="13.2" hidden="false" customHeight="false" outlineLevel="0" collapsed="false">
      <c r="A6" s="90" t="s">
        <v>134</v>
      </c>
      <c r="B6" s="91" t="n">
        <v>40437</v>
      </c>
      <c r="C6" s="92" t="n">
        <v>5</v>
      </c>
      <c r="D6" s="90" t="s">
        <v>256</v>
      </c>
      <c r="E6" s="90" t="s">
        <v>257</v>
      </c>
      <c r="F6" s="90" t="s">
        <v>258</v>
      </c>
      <c r="G6" s="90" t="s">
        <v>259</v>
      </c>
      <c r="H6" s="90" t="s">
        <v>135</v>
      </c>
      <c r="I6" s="93" t="s">
        <v>260</v>
      </c>
      <c r="J6" s="90" t="n">
        <v>1</v>
      </c>
      <c r="K6" s="90" t="n">
        <v>4</v>
      </c>
      <c r="L6" s="94" t="n">
        <v>45</v>
      </c>
      <c r="M6" s="90" t="n">
        <v>66</v>
      </c>
      <c r="N6" s="90" t="n">
        <v>62</v>
      </c>
      <c r="O6" s="90" t="n">
        <v>-0.0739</v>
      </c>
      <c r="P6" s="95" t="n">
        <v>-0.0798</v>
      </c>
    </row>
    <row r="7" customFormat="false" ht="13.2" hidden="false" customHeight="false" outlineLevel="0" collapsed="false">
      <c r="A7" s="90" t="s">
        <v>134</v>
      </c>
      <c r="B7" s="91" t="n">
        <v>40437</v>
      </c>
      <c r="C7" s="92" t="n">
        <v>15</v>
      </c>
      <c r="D7" s="90" t="s">
        <v>256</v>
      </c>
      <c r="E7" s="90" t="s">
        <v>257</v>
      </c>
      <c r="F7" s="90" t="s">
        <v>258</v>
      </c>
      <c r="G7" s="90" t="s">
        <v>259</v>
      </c>
      <c r="H7" s="90" t="s">
        <v>135</v>
      </c>
      <c r="I7" s="93" t="s">
        <v>260</v>
      </c>
      <c r="J7" s="90" t="n">
        <v>1</v>
      </c>
      <c r="K7" s="90" t="s">
        <v>261</v>
      </c>
      <c r="L7" s="94" t="n">
        <v>0</v>
      </c>
      <c r="M7" s="90" t="n">
        <v>91</v>
      </c>
      <c r="N7" s="90" t="n">
        <v>75</v>
      </c>
      <c r="O7" s="90" t="n">
        <v>0.8215</v>
      </c>
      <c r="P7" s="90"/>
    </row>
    <row r="8" customFormat="false" ht="13.2" hidden="false" customHeight="false" outlineLevel="0" collapsed="false">
      <c r="A8" s="90" t="s">
        <v>134</v>
      </c>
      <c r="B8" s="91" t="n">
        <v>40437</v>
      </c>
      <c r="C8" s="92" t="n">
        <v>15</v>
      </c>
      <c r="D8" s="90" t="s">
        <v>256</v>
      </c>
      <c r="E8" s="90" t="s">
        <v>257</v>
      </c>
      <c r="F8" s="90" t="s">
        <v>258</v>
      </c>
      <c r="G8" s="90" t="s">
        <v>259</v>
      </c>
      <c r="H8" s="90" t="s">
        <v>135</v>
      </c>
      <c r="I8" s="93" t="s">
        <v>260</v>
      </c>
      <c r="J8" s="90" t="n">
        <v>1</v>
      </c>
      <c r="K8" s="90" t="n">
        <v>1</v>
      </c>
      <c r="L8" s="94" t="n">
        <v>5.63</v>
      </c>
      <c r="M8" s="90" t="n">
        <v>66</v>
      </c>
      <c r="N8" s="90" t="n">
        <v>56</v>
      </c>
      <c r="O8" s="90" t="n">
        <v>-0.0352</v>
      </c>
      <c r="P8" s="95" t="n">
        <v>-0.0365</v>
      </c>
    </row>
    <row r="9" customFormat="false" ht="13.2" hidden="false" customHeight="false" outlineLevel="0" collapsed="false">
      <c r="A9" s="90" t="s">
        <v>134</v>
      </c>
      <c r="B9" s="91" t="n">
        <v>40437</v>
      </c>
      <c r="C9" s="92" t="n">
        <v>15</v>
      </c>
      <c r="D9" s="90" t="s">
        <v>256</v>
      </c>
      <c r="E9" s="90" t="s">
        <v>257</v>
      </c>
      <c r="F9" s="90" t="s">
        <v>258</v>
      </c>
      <c r="G9" s="90" t="s">
        <v>259</v>
      </c>
      <c r="H9" s="90" t="s">
        <v>135</v>
      </c>
      <c r="I9" s="93" t="s">
        <v>260</v>
      </c>
      <c r="J9" s="90" t="n">
        <v>1</v>
      </c>
      <c r="K9" s="90" t="n">
        <v>2</v>
      </c>
      <c r="L9" s="94" t="n">
        <v>11.25</v>
      </c>
      <c r="M9" s="90" t="n">
        <v>67</v>
      </c>
      <c r="N9" s="90" t="n">
        <v>55</v>
      </c>
      <c r="O9" s="90" t="n">
        <v>-0.0033</v>
      </c>
      <c r="P9" s="95" t="n">
        <v>-0.0033</v>
      </c>
    </row>
    <row r="10" customFormat="false" ht="13.2" hidden="false" customHeight="false" outlineLevel="0" collapsed="false">
      <c r="A10" s="90" t="s">
        <v>134</v>
      </c>
      <c r="B10" s="91" t="n">
        <v>40437</v>
      </c>
      <c r="C10" s="92" t="n">
        <v>15</v>
      </c>
      <c r="D10" s="90" t="s">
        <v>256</v>
      </c>
      <c r="E10" s="90" t="s">
        <v>257</v>
      </c>
      <c r="F10" s="90" t="s">
        <v>258</v>
      </c>
      <c r="G10" s="90" t="s">
        <v>259</v>
      </c>
      <c r="H10" s="90" t="s">
        <v>135</v>
      </c>
      <c r="I10" s="93" t="s">
        <v>260</v>
      </c>
      <c r="J10" s="90" t="n">
        <v>1</v>
      </c>
      <c r="K10" s="90" t="n">
        <v>3</v>
      </c>
      <c r="L10" s="94" t="n">
        <v>22.5</v>
      </c>
      <c r="M10" s="90" t="n">
        <v>66</v>
      </c>
      <c r="N10" s="90" t="n">
        <v>58</v>
      </c>
      <c r="O10" s="90" t="n">
        <v>-0.0707</v>
      </c>
      <c r="P10" s="95" t="n">
        <v>-0.0761</v>
      </c>
    </row>
    <row r="11" customFormat="false" ht="13.2" hidden="false" customHeight="false" outlineLevel="0" collapsed="false">
      <c r="A11" s="90" t="s">
        <v>134</v>
      </c>
      <c r="B11" s="91" t="n">
        <v>40437</v>
      </c>
      <c r="C11" s="92" t="n">
        <v>15</v>
      </c>
      <c r="D11" s="90" t="s">
        <v>256</v>
      </c>
      <c r="E11" s="90" t="s">
        <v>257</v>
      </c>
      <c r="F11" s="90" t="s">
        <v>258</v>
      </c>
      <c r="G11" s="90" t="s">
        <v>259</v>
      </c>
      <c r="H11" s="90" t="s">
        <v>135</v>
      </c>
      <c r="I11" s="93" t="s">
        <v>260</v>
      </c>
      <c r="J11" s="90" t="n">
        <v>1</v>
      </c>
      <c r="K11" s="90" t="n">
        <v>4</v>
      </c>
      <c r="L11" s="94" t="n">
        <v>45</v>
      </c>
      <c r="M11" s="90" t="n">
        <v>66</v>
      </c>
      <c r="N11" s="90" t="n">
        <v>60</v>
      </c>
      <c r="O11" s="90" t="n">
        <v>-0.0954</v>
      </c>
      <c r="P11" s="95" t="n">
        <v>-0.10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015625" defaultRowHeight="13.8" zeroHeight="false" outlineLevelRow="0" outlineLevelCol="0"/>
  <cols>
    <col collapsed="false" customWidth="true" hidden="false" outlineLevel="0" max="1" min="1" style="96" width="18.33"/>
    <col collapsed="false" customWidth="false" hidden="false" outlineLevel="0" max="2" min="2" style="96" width="9.1"/>
    <col collapsed="false" customWidth="true" hidden="false" outlineLevel="0" max="3" min="3" style="96" width="41.43"/>
    <col collapsed="false" customWidth="true" hidden="false" outlineLevel="0" max="4" min="4" style="96" width="34.87"/>
    <col collapsed="false" customWidth="false" hidden="false" outlineLevel="0" max="257" min="5" style="96" width="9.1"/>
  </cols>
  <sheetData>
    <row r="1" s="100" customFormat="true" ht="13.8" hidden="false" customHeight="false" outlineLevel="0" collapsed="false">
      <c r="A1" s="97" t="s">
        <v>27</v>
      </c>
      <c r="B1" s="98" t="s">
        <v>228</v>
      </c>
      <c r="C1" s="99" t="s">
        <v>28</v>
      </c>
      <c r="D1" s="99" t="s">
        <v>29</v>
      </c>
    </row>
    <row r="2" customFormat="false" ht="39.75" hidden="false" customHeight="true" outlineLevel="0" collapsed="false">
      <c r="A2" s="87" t="s">
        <v>57</v>
      </c>
      <c r="B2" s="101" t="s">
        <v>229</v>
      </c>
      <c r="C2" s="102" t="s">
        <v>159</v>
      </c>
      <c r="D2" s="103" t="s">
        <v>54</v>
      </c>
    </row>
    <row r="3" customFormat="false" ht="28.5" hidden="false" customHeight="true" outlineLevel="0" collapsed="false">
      <c r="A3" s="87" t="s">
        <v>242</v>
      </c>
      <c r="B3" s="101" t="s">
        <v>229</v>
      </c>
      <c r="C3" s="104" t="s">
        <v>262</v>
      </c>
      <c r="D3" s="104" t="s">
        <v>48</v>
      </c>
    </row>
    <row r="4" customFormat="false" ht="28.5" hidden="false" customHeight="true" outlineLevel="0" collapsed="false">
      <c r="A4" s="87" t="s">
        <v>243</v>
      </c>
      <c r="B4" s="101" t="s">
        <v>229</v>
      </c>
      <c r="C4" s="104" t="s">
        <v>263</v>
      </c>
      <c r="D4" s="104" t="s">
        <v>264</v>
      </c>
    </row>
    <row r="5" customFormat="false" ht="13.8" hidden="false" customHeight="false" outlineLevel="0" collapsed="false">
      <c r="A5" s="87" t="s">
        <v>244</v>
      </c>
      <c r="B5" s="101" t="s">
        <v>229</v>
      </c>
      <c r="C5" s="105" t="s">
        <v>265</v>
      </c>
      <c r="D5" s="106" t="s">
        <v>54</v>
      </c>
    </row>
    <row r="6" customFormat="false" ht="13.8" hidden="false" customHeight="false" outlineLevel="0" collapsed="false">
      <c r="A6" s="87" t="s">
        <v>245</v>
      </c>
      <c r="B6" s="101" t="s">
        <v>229</v>
      </c>
      <c r="C6" s="105" t="s">
        <v>266</v>
      </c>
      <c r="D6" s="106" t="s">
        <v>54</v>
      </c>
    </row>
    <row r="7" customFormat="false" ht="13.8" hidden="false" customHeight="false" outlineLevel="0" collapsed="false">
      <c r="A7" s="87" t="s">
        <v>246</v>
      </c>
      <c r="B7" s="101" t="s">
        <v>229</v>
      </c>
      <c r="C7" s="105" t="s">
        <v>267</v>
      </c>
      <c r="D7" s="106" t="s">
        <v>54</v>
      </c>
    </row>
    <row r="8" customFormat="false" ht="13.8" hidden="false" customHeight="false" outlineLevel="0" collapsed="false">
      <c r="A8" s="87" t="s">
        <v>28</v>
      </c>
      <c r="B8" s="101" t="s">
        <v>235</v>
      </c>
      <c r="C8" s="105" t="s">
        <v>268</v>
      </c>
      <c r="D8" s="106" t="s">
        <v>54</v>
      </c>
    </row>
    <row r="9" customFormat="false" ht="26.4" hidden="false" customHeight="false" outlineLevel="0" collapsed="false">
      <c r="A9" s="87" t="s">
        <v>247</v>
      </c>
      <c r="B9" s="101" t="s">
        <v>235</v>
      </c>
      <c r="C9" s="107" t="s">
        <v>269</v>
      </c>
      <c r="D9" s="106" t="s">
        <v>54</v>
      </c>
    </row>
    <row r="10" customFormat="false" ht="13.8" hidden="false" customHeight="false" outlineLevel="0" collapsed="false">
      <c r="A10" s="87" t="s">
        <v>248</v>
      </c>
      <c r="B10" s="101" t="s">
        <v>235</v>
      </c>
      <c r="C10" s="107" t="s">
        <v>270</v>
      </c>
      <c r="D10" s="106" t="s">
        <v>54</v>
      </c>
    </row>
    <row r="11" customFormat="false" ht="39.6" hidden="false" customHeight="false" outlineLevel="0" collapsed="false">
      <c r="A11" s="87" t="s">
        <v>250</v>
      </c>
      <c r="B11" s="101" t="s">
        <v>229</v>
      </c>
      <c r="C11" s="107" t="s">
        <v>271</v>
      </c>
      <c r="D11" s="106" t="s">
        <v>54</v>
      </c>
    </row>
    <row r="12" customFormat="false" ht="13.8" hidden="false" customHeight="false" outlineLevel="0" collapsed="false">
      <c r="A12" s="87" t="s">
        <v>249</v>
      </c>
      <c r="B12" s="101" t="s">
        <v>229</v>
      </c>
      <c r="C12" s="107" t="s">
        <v>272</v>
      </c>
      <c r="D12" s="106" t="s">
        <v>54</v>
      </c>
    </row>
    <row r="13" customFormat="false" ht="26.4" hidden="false" customHeight="false" outlineLevel="0" collapsed="false">
      <c r="A13" s="87" t="s">
        <v>251</v>
      </c>
      <c r="B13" s="101" t="s">
        <v>229</v>
      </c>
      <c r="C13" s="105" t="s">
        <v>273</v>
      </c>
      <c r="D13" s="106" t="s">
        <v>54</v>
      </c>
    </row>
    <row r="14" customFormat="false" ht="13.8" hidden="false" customHeight="false" outlineLevel="0" collapsed="false">
      <c r="A14" s="87" t="s">
        <v>252</v>
      </c>
      <c r="B14" s="101" t="s">
        <v>229</v>
      </c>
      <c r="C14" s="105" t="s">
        <v>274</v>
      </c>
      <c r="D14" s="106" t="s">
        <v>54</v>
      </c>
    </row>
    <row r="15" customFormat="false" ht="26.4" hidden="false" customHeight="false" outlineLevel="0" collapsed="false">
      <c r="A15" s="87" t="s">
        <v>253</v>
      </c>
      <c r="B15" s="101" t="s">
        <v>229</v>
      </c>
      <c r="C15" s="107" t="s">
        <v>275</v>
      </c>
      <c r="D15" s="106" t="s">
        <v>54</v>
      </c>
    </row>
    <row r="16" customFormat="false" ht="42" hidden="false" customHeight="false" outlineLevel="0" collapsed="false">
      <c r="A16" s="87" t="s">
        <v>254</v>
      </c>
      <c r="B16" s="101" t="s">
        <v>229</v>
      </c>
      <c r="C16" s="105" t="s">
        <v>276</v>
      </c>
      <c r="D16" s="106" t="s">
        <v>54</v>
      </c>
    </row>
    <row r="17" customFormat="false" ht="15.6" hidden="false" customHeight="false" outlineLevel="0" collapsed="false">
      <c r="A17" s="87" t="s">
        <v>255</v>
      </c>
      <c r="B17" s="101" t="s">
        <v>229</v>
      </c>
      <c r="C17" s="108" t="s">
        <v>277</v>
      </c>
      <c r="D17" s="106" t="s">
        <v>54</v>
      </c>
    </row>
    <row r="18" customFormat="false" ht="13.8" hidden="false" customHeight="false" outlineLevel="0" collapsed="false">
      <c r="A18" s="109"/>
    </row>
    <row r="23" customFormat="false" ht="13.8" hidden="false" customHeight="false" outlineLevel="0" collapsed="false">
      <c r="D23" s="96" t="s">
        <v>219</v>
      </c>
    </row>
  </sheetData>
  <printOptions headings="false" gridLines="false" gridLinesSet="true" horizontalCentered="false" verticalCentered="fals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4:17:13Z</dcterms:created>
  <dc:creator>Jim</dc:creator>
  <dc:description/>
  <dc:language>en-US</dc:language>
  <cp:lastModifiedBy>Weather </cp:lastModifiedBy>
  <cp:lastPrinted>2010-09-15T16:44:20Z</cp:lastPrinted>
  <dcterms:modified xsi:type="dcterms:W3CDTF">2010-09-26T08:09:38Z</dcterms:modified>
  <cp:revision>0</cp:revision>
  <dc:subject/>
  <dc:title/>
</cp:coreProperties>
</file>