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&amp;Calcs" sheetId="1" state="visible" r:id="rId2"/>
    <sheet name="WaterChl" sheetId="2" state="visible" r:id="rId3"/>
    <sheet name="SedCh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9"/>
            <color rgb="FF000000"/>
            <rFont val="Verdana"/>
            <family val="0"/>
          </rPr>
          <t xml:space="preserve">Marisa Guarinello:
</t>
        </r>
        <r>
          <rPr>
            <sz val="9"/>
            <color rgb="FF000000"/>
            <rFont val="Verdana"/>
            <family val="0"/>
          </rPr>
          <t xml:space="preserve">different GPS than planned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7</xdr:row>
                <xdr:rowOff>7</xdr:rowOff>
              </xdr:from>
              <xdr:to>
                <xdr:col>5</xdr:col>
                <xdr:colOff>42</xdr:colOff>
                <xdr:row>40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Verdana"/>
            <family val="0"/>
          </rPr>
          <t xml:space="preserve">Marisa Guarinello:
</t>
        </r>
        <r>
          <rPr>
            <sz val="9"/>
            <color rgb="FF000000"/>
            <rFont val="Verdana"/>
            <family val="0"/>
          </rPr>
          <t xml:space="preserve">CBL5 in cruise plan, CBL4 on lab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</xdr:row>
                <xdr:rowOff>7</xdr:rowOff>
              </xdr:from>
              <xdr:to>
                <xdr:col>6</xdr:col>
                <xdr:colOff>42</xdr:colOff>
                <xdr:row>6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Verdana"/>
            <family val="0"/>
          </rPr>
          <t xml:space="preserve">Marisa Guarinello:
</t>
        </r>
        <r>
          <rPr>
            <sz val="9"/>
            <color rgb="FF000000"/>
            <rFont val="Verdana"/>
            <family val="0"/>
          </rPr>
          <t xml:space="preserve">reads as CBL12 on field labels but is actually CBL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0</xdr:row>
                <xdr:rowOff>7</xdr:rowOff>
              </xdr:from>
              <xdr:to>
                <xdr:col>6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84">
  <si>
    <t xml:space="preserve">Water column Chl</t>
  </si>
  <si>
    <t xml:space="preserve">Conc in ug/L= (Chl Reading / 100) *4</t>
  </si>
  <si>
    <t xml:space="preserve">Sediment Chl</t>
  </si>
  <si>
    <t xml:space="preserve">Conc in mg/m2 = ((Chl Reading/100)*6493.51)/1000</t>
  </si>
  <si>
    <t xml:space="preserve">for 1 cm of sediment using standard syringe; 6493.51 is number of aliquots needed to sample 1 m2</t>
  </si>
  <si>
    <t xml:space="preserve">From Lee Cooper, 11/12/01 "Sediment chlorophyll calculation notes"</t>
  </si>
  <si>
    <t xml:space="preserve">for WaterChl results, list from bottom to surface</t>
  </si>
  <si>
    <t xml:space="preserve">Date</t>
  </si>
  <si>
    <t xml:space="preserve">Station Sequence</t>
  </si>
  <si>
    <t xml:space="preserve">Station Number</t>
  </si>
  <si>
    <t xml:space="preserve">Station Name</t>
  </si>
  <si>
    <t xml:space="preserve">Collection Btle #</t>
  </si>
  <si>
    <t xml:space="preserve">Depth (m)</t>
  </si>
  <si>
    <t xml:space="preserve">Chl Reading</t>
  </si>
  <si>
    <t xml:space="preserve">Conc in ug/L</t>
  </si>
  <si>
    <t xml:space="preserve">Average Chl-a (ug/L)</t>
  </si>
  <si>
    <t xml:space="preserve">Depth increment (m)</t>
  </si>
  <si>
    <t xml:space="preserve">Average Chl-a (ug/L) X Depth increment (m)</t>
  </si>
  <si>
    <t xml:space="preserve">Integrated Chl-a [(ug*m)/L]</t>
  </si>
  <si>
    <t xml:space="preserve">Notes</t>
  </si>
  <si>
    <t xml:space="preserve">CBL1</t>
  </si>
  <si>
    <t xml:space="preserve">CBL3</t>
  </si>
  <si>
    <t xml:space="preserve">UTX29</t>
  </si>
  <si>
    <t xml:space="preserve">UTX27</t>
  </si>
  <si>
    <t xml:space="preserve">in fridge for 48 instead of 24 hrs</t>
  </si>
  <si>
    <t xml:space="preserve">*correction factor (multiply by 35.18) applied to readings</t>
  </si>
  <si>
    <t xml:space="preserve">UTX24</t>
  </si>
  <si>
    <t xml:space="preserve">UTX22</t>
  </si>
  <si>
    <t xml:space="preserve">CBL13</t>
  </si>
  <si>
    <t xml:space="preserve">UTX18</t>
  </si>
  <si>
    <t xml:space="preserve">-</t>
  </si>
  <si>
    <t xml:space="preserve">CBL12</t>
  </si>
  <si>
    <t xml:space="preserve">UTX21</t>
  </si>
  <si>
    <t xml:space="preserve">CBL11</t>
  </si>
  <si>
    <t xml:space="preserve">CBL20</t>
  </si>
  <si>
    <t xml:space="preserve">UTX12</t>
  </si>
  <si>
    <t xml:space="preserve">CBL18</t>
  </si>
  <si>
    <t xml:space="preserve">Vial #1</t>
  </si>
  <si>
    <t xml:space="preserve">Tare Wght #1 (g)</t>
  </si>
  <si>
    <t xml:space="preserve">Rdg #1 (ug/L)</t>
  </si>
  <si>
    <t xml:space="preserve">Vial #2</t>
  </si>
  <si>
    <t xml:space="preserve">Tare Wght #2 (g)</t>
  </si>
  <si>
    <t xml:space="preserve">Rdg #2 (ug/L)</t>
  </si>
  <si>
    <t xml:space="preserve">Rdg #1 in mg/m2</t>
  </si>
  <si>
    <t xml:space="preserve">Rdg #2 in mg/m2</t>
  </si>
  <si>
    <t xml:space="preserve">Total Dry Weight #1 (g)</t>
  </si>
  <si>
    <t xml:space="preserve">Sed Dry Weight #1 (g)</t>
  </si>
  <si>
    <t xml:space="preserve">Total Dry Weight #2 (g)</t>
  </si>
  <si>
    <t xml:space="preserve">Sed Dry Weight #2 (g)</t>
  </si>
  <si>
    <t xml:space="preserve">CBL2</t>
  </si>
  <si>
    <t xml:space="preserve">CBL5</t>
  </si>
  <si>
    <t xml:space="preserve">CBL6</t>
  </si>
  <si>
    <t xml:space="preserve">UTX28</t>
  </si>
  <si>
    <t xml:space="preserve">UTX30</t>
  </si>
  <si>
    <t xml:space="preserve">CBL4</t>
  </si>
  <si>
    <t xml:space="preserve">CBL7</t>
  </si>
  <si>
    <t xml:space="preserve">UTX26</t>
  </si>
  <si>
    <t xml:space="preserve">CBL9</t>
  </si>
  <si>
    <t xml:space="preserve">*correction factor (multiply by 35.18) applied to readings; sandy</t>
  </si>
  <si>
    <t xml:space="preserve">UTX19</t>
  </si>
  <si>
    <t xml:space="preserve">UTX20</t>
  </si>
  <si>
    <t xml:space="preserve">UTX25</t>
  </si>
  <si>
    <t xml:space="preserve">UTX23</t>
  </si>
  <si>
    <t xml:space="preserve">UTX14</t>
  </si>
  <si>
    <t xml:space="preserve">UTX15</t>
  </si>
  <si>
    <t xml:space="preserve">UTX16</t>
  </si>
  <si>
    <t xml:space="preserve">UTX13</t>
  </si>
  <si>
    <t xml:space="preserve">UTX17</t>
  </si>
  <si>
    <t xml:space="preserve">CBL8</t>
  </si>
  <si>
    <t xml:space="preserve">UTX3</t>
  </si>
  <si>
    <t xml:space="preserve">UTX10</t>
  </si>
  <si>
    <t xml:space="preserve">UTX6</t>
  </si>
  <si>
    <t xml:space="preserve">UTX9</t>
  </si>
  <si>
    <t xml:space="preserve">UTX1</t>
  </si>
  <si>
    <t xml:space="preserve">UTX2</t>
  </si>
  <si>
    <t xml:space="preserve">CBL10</t>
  </si>
  <si>
    <t xml:space="preserve">UTX5</t>
  </si>
  <si>
    <t xml:space="preserve">CBL19</t>
  </si>
  <si>
    <t xml:space="preserve">UTX7</t>
  </si>
  <si>
    <t xml:space="preserve">UTX8</t>
  </si>
  <si>
    <t xml:space="preserve">UTX11</t>
  </si>
  <si>
    <t xml:space="preserve">CBL15</t>
  </si>
  <si>
    <t xml:space="preserve">CBL14</t>
  </si>
  <si>
    <t xml:space="preserve">CBL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B7" s="1" t="s">
        <v>3</v>
      </c>
    </row>
    <row r="9" customFormat="false" ht="12.75" hidden="false" customHeight="false" outlineLevel="0" collapsed="false">
      <c r="B9" s="1" t="s">
        <v>4</v>
      </c>
    </row>
    <row r="16" customFormat="false" ht="12.75" hidden="false" customHeight="false" outlineLevel="0" collapsed="false">
      <c r="A16" s="1" t="s">
        <v>5</v>
      </c>
    </row>
    <row r="20" customFormat="false" ht="12.75" hidden="false" customHeight="false" outlineLevel="0" collapsed="false">
      <c r="A20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3" min="3" style="2" width="9.14"/>
    <col collapsed="false" customWidth="true" hidden="false" outlineLevel="0" max="7" min="7" style="3" width="13.85"/>
    <col collapsed="false" customWidth="true" hidden="false" outlineLevel="0" max="8" min="8" style="4" width="13.85"/>
    <col collapsed="false" customWidth="true" hidden="false" outlineLevel="0" max="10" min="10" style="2" width="9.14"/>
    <col collapsed="false" customWidth="true" hidden="false" outlineLevel="0" max="12" min="12" style="1" width="9.7"/>
    <col collapsed="false" customWidth="true" hidden="false" outlineLevel="0" max="13" min="13" style="1" width="13.85"/>
  </cols>
  <sheetData>
    <row r="1" s="5" customFormat="true" ht="76.5" hidden="false" customHeight="false" outlineLevel="0" collapsed="false">
      <c r="A1" s="5" t="s">
        <v>7</v>
      </c>
      <c r="B1" s="5" t="s">
        <v>8</v>
      </c>
      <c r="C1" s="6" t="s">
        <v>9</v>
      </c>
      <c r="D1" s="5" t="s">
        <v>10</v>
      </c>
      <c r="E1" s="5" t="s">
        <v>11</v>
      </c>
      <c r="F1" s="5" t="s">
        <v>12</v>
      </c>
      <c r="G1" s="7" t="s">
        <v>13</v>
      </c>
      <c r="H1" s="8" t="s">
        <v>14</v>
      </c>
      <c r="I1" s="5" t="s">
        <v>15</v>
      </c>
      <c r="J1" s="6" t="s">
        <v>16</v>
      </c>
      <c r="K1" s="5" t="s">
        <v>17</v>
      </c>
      <c r="L1" s="5" t="s">
        <v>18</v>
      </c>
      <c r="M1" s="5" t="s">
        <v>19</v>
      </c>
    </row>
    <row r="2" customFormat="false" ht="12.75" hidden="false" customHeight="false" outlineLevel="0" collapsed="false">
      <c r="A2" s="9" t="n">
        <v>40021</v>
      </c>
      <c r="B2" s="1" t="n">
        <v>1</v>
      </c>
      <c r="C2" s="1" t="n">
        <v>1</v>
      </c>
      <c r="D2" s="1" t="s">
        <v>20</v>
      </c>
      <c r="E2" s="1" t="n">
        <v>1</v>
      </c>
      <c r="F2" s="1" t="n">
        <v>35</v>
      </c>
      <c r="G2" s="3" t="n">
        <v>7.55</v>
      </c>
      <c r="H2" s="4" t="n">
        <f aca="false">(G2/100)*4</f>
        <v>0.302</v>
      </c>
      <c r="I2" s="4" t="n">
        <f aca="false">AVERAGE(H2:H3)</f>
        <v>0.387</v>
      </c>
      <c r="J2" s="2" t="n">
        <f aca="false">F2-F3</f>
        <v>8</v>
      </c>
      <c r="K2" s="1" t="n">
        <f aca="false">I2*J2</f>
        <v>3.096</v>
      </c>
      <c r="L2" s="1" t="n">
        <f aca="false">SUM(K2:K6)</f>
        <v>21.20632</v>
      </c>
    </row>
    <row r="3" customFormat="false" ht="12.75" hidden="false" customHeight="false" outlineLevel="0" collapsed="false">
      <c r="A3" s="9" t="n">
        <v>40021</v>
      </c>
      <c r="B3" s="1" t="n">
        <v>1</v>
      </c>
      <c r="C3" s="1" t="n">
        <v>1</v>
      </c>
      <c r="D3" s="1" t="s">
        <v>20</v>
      </c>
      <c r="E3" s="1" t="n">
        <v>2</v>
      </c>
      <c r="F3" s="1" t="n">
        <v>27</v>
      </c>
      <c r="G3" s="3" t="n">
        <v>11.8</v>
      </c>
      <c r="H3" s="4" t="n">
        <f aca="false">(G3/100)*4</f>
        <v>0.472</v>
      </c>
      <c r="I3" s="1" t="n">
        <f aca="false">AVERAGE(H3:H4)</f>
        <v>0.25024</v>
      </c>
      <c r="J3" s="2" t="n">
        <f aca="false">F3-F4</f>
        <v>9</v>
      </c>
      <c r="K3" s="1" t="n">
        <f aca="false">I3*J3</f>
        <v>2.25216</v>
      </c>
    </row>
    <row r="4" customFormat="false" ht="12.75" hidden="false" customHeight="false" outlineLevel="0" collapsed="false">
      <c r="A4" s="9" t="n">
        <v>40021</v>
      </c>
      <c r="B4" s="1" t="n">
        <v>1</v>
      </c>
      <c r="C4" s="1" t="n">
        <v>1</v>
      </c>
      <c r="D4" s="1" t="s">
        <v>20</v>
      </c>
      <c r="E4" s="1" t="n">
        <v>3</v>
      </c>
      <c r="F4" s="1" t="n">
        <v>18</v>
      </c>
      <c r="G4" s="3" t="n">
        <v>0.712</v>
      </c>
      <c r="H4" s="4" t="n">
        <f aca="false">(G4/100)*4</f>
        <v>0.02848</v>
      </c>
      <c r="I4" s="1" t="n">
        <f aca="false">AVERAGE(H4:H5)</f>
        <v>0.61224</v>
      </c>
      <c r="J4" s="2" t="n">
        <f aca="false">F4-F5</f>
        <v>9</v>
      </c>
      <c r="K4" s="1" t="n">
        <f aca="false">I4*J4</f>
        <v>5.51016</v>
      </c>
    </row>
    <row r="5" customFormat="false" ht="12.75" hidden="false" customHeight="false" outlineLevel="0" collapsed="false">
      <c r="A5" s="9" t="n">
        <v>40021</v>
      </c>
      <c r="B5" s="1" t="n">
        <v>1</v>
      </c>
      <c r="C5" s="1" t="n">
        <v>1</v>
      </c>
      <c r="D5" s="1" t="s">
        <v>20</v>
      </c>
      <c r="E5" s="1" t="n">
        <v>4</v>
      </c>
      <c r="F5" s="1" t="n">
        <v>9</v>
      </c>
      <c r="G5" s="3" t="n">
        <v>29.9</v>
      </c>
      <c r="H5" s="4" t="n">
        <f aca="false">(G5/100)*4</f>
        <v>1.196</v>
      </c>
      <c r="I5" s="1" t="n">
        <f aca="false">AVERAGE(H5:H6)</f>
        <v>1.378</v>
      </c>
      <c r="J5" s="2" t="n">
        <f aca="false">F5-F6</f>
        <v>4</v>
      </c>
      <c r="K5" s="1" t="n">
        <f aca="false">I5*J5</f>
        <v>5.512</v>
      </c>
    </row>
    <row r="6" customFormat="false" ht="12.75" hidden="false" customHeight="false" outlineLevel="0" collapsed="false">
      <c r="A6" s="9" t="n">
        <v>40021</v>
      </c>
      <c r="B6" s="1" t="n">
        <v>1</v>
      </c>
      <c r="C6" s="1" t="n">
        <v>1</v>
      </c>
      <c r="D6" s="1" t="s">
        <v>20</v>
      </c>
      <c r="E6" s="1" t="n">
        <v>5</v>
      </c>
      <c r="F6" s="1" t="n">
        <v>5</v>
      </c>
      <c r="G6" s="3" t="n">
        <v>39</v>
      </c>
      <c r="H6" s="4" t="n">
        <f aca="false">(G6/100)*4</f>
        <v>1.56</v>
      </c>
      <c r="I6" s="1" t="n">
        <f aca="false">AVERAGE(H6:H7)</f>
        <v>1.612</v>
      </c>
      <c r="J6" s="2" t="n">
        <f aca="false">F6-F7</f>
        <v>3</v>
      </c>
      <c r="K6" s="1" t="n">
        <f aca="false">I6*J6</f>
        <v>4.836</v>
      </c>
    </row>
    <row r="7" s="11" customFormat="true" ht="12.75" hidden="false" customHeight="false" outlineLevel="0" collapsed="false">
      <c r="A7" s="10" t="n">
        <v>40021</v>
      </c>
      <c r="B7" s="11" t="n">
        <v>1</v>
      </c>
      <c r="C7" s="11" t="n">
        <v>1</v>
      </c>
      <c r="D7" s="11" t="s">
        <v>20</v>
      </c>
      <c r="E7" s="11" t="n">
        <v>6</v>
      </c>
      <c r="F7" s="11" t="n">
        <v>2</v>
      </c>
      <c r="G7" s="12" t="n">
        <v>41.6</v>
      </c>
      <c r="H7" s="13" t="n">
        <f aca="false">(G7/100)*4</f>
        <v>1.664</v>
      </c>
      <c r="J7" s="14"/>
    </row>
    <row r="8" customFormat="false" ht="12.75" hidden="false" customHeight="false" outlineLevel="0" collapsed="false">
      <c r="A8" s="9" t="n">
        <v>40022</v>
      </c>
      <c r="B8" s="1" t="n">
        <v>3</v>
      </c>
      <c r="C8" s="1" t="n">
        <v>3</v>
      </c>
      <c r="D8" s="1" t="s">
        <v>21</v>
      </c>
      <c r="E8" s="1" t="n">
        <v>1</v>
      </c>
      <c r="F8" s="1" t="n">
        <v>31</v>
      </c>
      <c r="G8" s="3" t="n">
        <v>2.17</v>
      </c>
      <c r="H8" s="4" t="n">
        <f aca="false">(G8/100)*4</f>
        <v>0.0868</v>
      </c>
      <c r="I8" s="1" t="n">
        <f aca="false">AVERAGE(H8:H9)</f>
        <v>0.2774</v>
      </c>
      <c r="J8" s="2" t="n">
        <f aca="false">F8-F9</f>
        <v>4</v>
      </c>
      <c r="K8" s="1" t="n">
        <f aca="false">I8*J8</f>
        <v>1.1096</v>
      </c>
      <c r="L8" s="1" t="n">
        <f aca="false">SUM(K8:K11)</f>
        <v>11.0456</v>
      </c>
    </row>
    <row r="9" customFormat="false" ht="12.75" hidden="false" customHeight="false" outlineLevel="0" collapsed="false">
      <c r="A9" s="9" t="n">
        <v>40022</v>
      </c>
      <c r="B9" s="1" t="n">
        <v>3</v>
      </c>
      <c r="C9" s="1" t="n">
        <v>3</v>
      </c>
      <c r="D9" s="1" t="s">
        <v>21</v>
      </c>
      <c r="E9" s="1" t="n">
        <v>2</v>
      </c>
      <c r="F9" s="1" t="n">
        <v>27</v>
      </c>
      <c r="G9" s="3" t="n">
        <v>11.7</v>
      </c>
      <c r="H9" s="4" t="n">
        <f aca="false">(G9/100)*4</f>
        <v>0.468</v>
      </c>
      <c r="I9" s="1" t="n">
        <f aca="false">AVERAGE(H9:H10)</f>
        <v>0.446</v>
      </c>
      <c r="J9" s="2" t="n">
        <f aca="false">F9-F10</f>
        <v>8</v>
      </c>
      <c r="K9" s="1" t="n">
        <f aca="false">I9*J9</f>
        <v>3.568</v>
      </c>
    </row>
    <row r="10" customFormat="false" ht="12.75" hidden="false" customHeight="false" outlineLevel="0" collapsed="false">
      <c r="A10" s="9" t="n">
        <v>40022</v>
      </c>
      <c r="B10" s="1" t="n">
        <v>3</v>
      </c>
      <c r="C10" s="1" t="n">
        <v>3</v>
      </c>
      <c r="D10" s="1" t="s">
        <v>21</v>
      </c>
      <c r="E10" s="1" t="n">
        <v>3</v>
      </c>
      <c r="F10" s="1" t="n">
        <v>19</v>
      </c>
      <c r="G10" s="3" t="n">
        <v>10.6</v>
      </c>
      <c r="H10" s="4" t="n">
        <f aca="false">(G10/100)*4</f>
        <v>0.424</v>
      </c>
      <c r="I10" s="1" t="n">
        <f aca="false">AVERAGE(H10:H11)</f>
        <v>0.442</v>
      </c>
      <c r="J10" s="2" t="n">
        <f aca="false">F10-F11</f>
        <v>9</v>
      </c>
      <c r="K10" s="1" t="n">
        <f aca="false">I10*J10</f>
        <v>3.978</v>
      </c>
    </row>
    <row r="11" customFormat="false" ht="12.75" hidden="false" customHeight="false" outlineLevel="0" collapsed="false">
      <c r="A11" s="9" t="n">
        <v>40022</v>
      </c>
      <c r="B11" s="1" t="n">
        <v>3</v>
      </c>
      <c r="C11" s="1" t="n">
        <v>3</v>
      </c>
      <c r="D11" s="1" t="s">
        <v>21</v>
      </c>
      <c r="E11" s="1" t="n">
        <v>4</v>
      </c>
      <c r="F11" s="1" t="n">
        <v>10</v>
      </c>
      <c r="G11" s="3" t="n">
        <v>11.5</v>
      </c>
      <c r="H11" s="4" t="n">
        <f aca="false">(G11/100)*4</f>
        <v>0.46</v>
      </c>
      <c r="I11" s="1" t="n">
        <f aca="false">AVERAGE(H11:H12)</f>
        <v>0.478</v>
      </c>
      <c r="J11" s="2" t="n">
        <f aca="false">F11-F12</f>
        <v>5</v>
      </c>
      <c r="K11" s="1" t="n">
        <f aca="false">I11*J11</f>
        <v>2.39</v>
      </c>
    </row>
    <row r="12" s="11" customFormat="true" ht="12.75" hidden="false" customHeight="false" outlineLevel="0" collapsed="false">
      <c r="A12" s="10" t="n">
        <v>40022</v>
      </c>
      <c r="B12" s="11" t="n">
        <v>3</v>
      </c>
      <c r="C12" s="11" t="n">
        <v>3</v>
      </c>
      <c r="D12" s="11" t="s">
        <v>21</v>
      </c>
      <c r="E12" s="11" t="n">
        <v>5</v>
      </c>
      <c r="F12" s="11" t="n">
        <v>5</v>
      </c>
      <c r="G12" s="12" t="n">
        <v>12.4</v>
      </c>
      <c r="H12" s="13" t="n">
        <f aca="false">(G12/100)*4</f>
        <v>0.496</v>
      </c>
      <c r="J12" s="14"/>
    </row>
    <row r="13" customFormat="false" ht="12.75" hidden="false" customHeight="false" outlineLevel="0" collapsed="false">
      <c r="A13" s="9" t="n">
        <v>40023</v>
      </c>
      <c r="B13" s="1" t="n">
        <v>6</v>
      </c>
      <c r="C13" s="1" t="n">
        <v>6</v>
      </c>
      <c r="D13" s="1" t="s">
        <v>22</v>
      </c>
      <c r="E13" s="1" t="n">
        <v>1</v>
      </c>
      <c r="F13" s="1" t="n">
        <v>34</v>
      </c>
      <c r="G13" s="3" t="n">
        <v>11.3</v>
      </c>
      <c r="H13" s="4" t="n">
        <f aca="false">(G13/100)*4</f>
        <v>0.452</v>
      </c>
      <c r="I13" s="1" t="n">
        <f aca="false">AVERAGE(H13:H14)</f>
        <v>0.331</v>
      </c>
      <c r="J13" s="2" t="n">
        <f aca="false">F13-F14</f>
        <v>4</v>
      </c>
      <c r="K13" s="1" t="n">
        <f aca="false">I13*J13</f>
        <v>1.324</v>
      </c>
      <c r="L13" s="1" t="n">
        <f aca="false">SUM(K13:K16)</f>
        <v>8.646</v>
      </c>
    </row>
    <row r="14" customFormat="false" ht="12.75" hidden="false" customHeight="false" outlineLevel="0" collapsed="false">
      <c r="A14" s="9" t="n">
        <v>40023</v>
      </c>
      <c r="B14" s="1" t="n">
        <v>6</v>
      </c>
      <c r="C14" s="1" t="n">
        <v>6</v>
      </c>
      <c r="D14" s="1" t="s">
        <v>22</v>
      </c>
      <c r="E14" s="1" t="n">
        <v>2</v>
      </c>
      <c r="F14" s="1" t="n">
        <v>30</v>
      </c>
      <c r="G14" s="3" t="n">
        <v>5.25</v>
      </c>
      <c r="H14" s="4" t="n">
        <f aca="false">(G14/100)*4</f>
        <v>0.21</v>
      </c>
      <c r="I14" s="1" t="n">
        <f aca="false">AVERAGE(H14:H15)</f>
        <v>0.2696</v>
      </c>
      <c r="J14" s="2" t="n">
        <f aca="false">F14-F15</f>
        <v>10</v>
      </c>
      <c r="K14" s="1" t="n">
        <f aca="false">I14*J14</f>
        <v>2.696</v>
      </c>
    </row>
    <row r="15" customFormat="false" ht="12.75" hidden="false" customHeight="false" outlineLevel="0" collapsed="false">
      <c r="A15" s="9" t="n">
        <v>40023</v>
      </c>
      <c r="B15" s="1" t="n">
        <v>6</v>
      </c>
      <c r="C15" s="1" t="n">
        <v>6</v>
      </c>
      <c r="D15" s="1" t="s">
        <v>22</v>
      </c>
      <c r="E15" s="1" t="n">
        <v>3</v>
      </c>
      <c r="F15" s="1" t="n">
        <v>20</v>
      </c>
      <c r="G15" s="3" t="n">
        <v>8.23</v>
      </c>
      <c r="H15" s="4" t="n">
        <f aca="false">(G15/100)*4</f>
        <v>0.3292</v>
      </c>
      <c r="I15" s="1" t="n">
        <f aca="false">AVERAGE(H15:H16)</f>
        <v>0.2998</v>
      </c>
      <c r="J15" s="2" t="n">
        <f aca="false">F15-F16</f>
        <v>10</v>
      </c>
      <c r="K15" s="1" t="n">
        <f aca="false">I15*J15</f>
        <v>2.998</v>
      </c>
    </row>
    <row r="16" customFormat="false" ht="12.75" hidden="false" customHeight="false" outlineLevel="0" collapsed="false">
      <c r="A16" s="9" t="n">
        <v>40023</v>
      </c>
      <c r="B16" s="1" t="n">
        <v>6</v>
      </c>
      <c r="C16" s="1" t="n">
        <v>6</v>
      </c>
      <c r="D16" s="1" t="s">
        <v>22</v>
      </c>
      <c r="E16" s="1" t="n">
        <v>4</v>
      </c>
      <c r="F16" s="1" t="n">
        <v>10</v>
      </c>
      <c r="G16" s="3" t="n">
        <v>6.76</v>
      </c>
      <c r="H16" s="4" t="n">
        <f aca="false">(G16/100)*4</f>
        <v>0.2704</v>
      </c>
      <c r="I16" s="1" t="n">
        <f aca="false">AVERAGE(H16:H17)</f>
        <v>0.3256</v>
      </c>
      <c r="J16" s="2" t="n">
        <f aca="false">F16-F17</f>
        <v>5</v>
      </c>
      <c r="K16" s="1" t="n">
        <f aca="false">I16*J16</f>
        <v>1.628</v>
      </c>
    </row>
    <row r="17" s="11" customFormat="true" ht="12.75" hidden="false" customHeight="false" outlineLevel="0" collapsed="false">
      <c r="A17" s="10" t="n">
        <v>40023</v>
      </c>
      <c r="B17" s="11" t="n">
        <v>6</v>
      </c>
      <c r="C17" s="11" t="n">
        <v>6</v>
      </c>
      <c r="D17" s="11" t="s">
        <v>22</v>
      </c>
      <c r="E17" s="11" t="n">
        <v>5</v>
      </c>
      <c r="F17" s="11" t="n">
        <v>5</v>
      </c>
      <c r="G17" s="12" t="n">
        <v>9.52</v>
      </c>
      <c r="H17" s="13" t="n">
        <f aca="false">(G17/100)*4</f>
        <v>0.3808</v>
      </c>
      <c r="J17" s="14"/>
    </row>
    <row r="18" customFormat="false" ht="12.75" hidden="false" customHeight="false" outlineLevel="0" collapsed="false">
      <c r="A18" s="9" t="n">
        <v>40024</v>
      </c>
      <c r="B18" s="1" t="n">
        <v>10</v>
      </c>
      <c r="C18" s="1" t="n">
        <v>10</v>
      </c>
      <c r="D18" s="1" t="s">
        <v>23</v>
      </c>
      <c r="E18" s="1" t="n">
        <v>1</v>
      </c>
      <c r="F18" s="1" t="n">
        <v>28</v>
      </c>
      <c r="G18" s="3" t="n">
        <f aca="false">35.18*0.015</f>
        <v>0.5277</v>
      </c>
      <c r="H18" s="4" t="n">
        <f aca="false">(G18/100)*4</f>
        <v>0.021108</v>
      </c>
      <c r="I18" s="1" t="n">
        <f aca="false">AVERAGE(H18:H19)</f>
        <v>0.094986</v>
      </c>
      <c r="J18" s="2" t="n">
        <f aca="false">F18-F19</f>
        <v>4</v>
      </c>
      <c r="K18" s="1" t="n">
        <f aca="false">I18*J18</f>
        <v>0.379944</v>
      </c>
      <c r="L18" s="1" t="n">
        <f aca="false">SUM(K18:K21)</f>
        <v>6.3211424</v>
      </c>
      <c r="M18" s="1" t="s">
        <v>24</v>
      </c>
    </row>
    <row r="19" customFormat="false" ht="12.75" hidden="false" customHeight="false" outlineLevel="0" collapsed="false">
      <c r="A19" s="9" t="n">
        <v>40024</v>
      </c>
      <c r="B19" s="1" t="n">
        <v>10</v>
      </c>
      <c r="C19" s="1" t="n">
        <v>10</v>
      </c>
      <c r="D19" s="1" t="s">
        <v>23</v>
      </c>
      <c r="E19" s="1" t="n">
        <v>2</v>
      </c>
      <c r="F19" s="1" t="n">
        <v>24</v>
      </c>
      <c r="G19" s="3" t="n">
        <f aca="false">35.18*0.12</f>
        <v>4.2216</v>
      </c>
      <c r="H19" s="4" t="n">
        <f aca="false">(G19/100)*4</f>
        <v>0.168864</v>
      </c>
      <c r="I19" s="1" t="n">
        <f aca="false">AVERAGE(H19:H20)</f>
        <v>0.327174</v>
      </c>
      <c r="J19" s="2" t="n">
        <f aca="false">F19-F20</f>
        <v>1</v>
      </c>
      <c r="K19" s="1" t="n">
        <f aca="false">I19*J19</f>
        <v>0.327174</v>
      </c>
      <c r="M19" s="1" t="s">
        <v>25</v>
      </c>
    </row>
    <row r="20" customFormat="false" ht="12.75" hidden="false" customHeight="false" outlineLevel="0" collapsed="false">
      <c r="A20" s="9" t="n">
        <v>40024</v>
      </c>
      <c r="B20" s="1" t="n">
        <v>10</v>
      </c>
      <c r="C20" s="1" t="n">
        <v>10</v>
      </c>
      <c r="D20" s="1" t="s">
        <v>23</v>
      </c>
      <c r="E20" s="1" t="n">
        <v>3</v>
      </c>
      <c r="F20" s="1" t="n">
        <v>23</v>
      </c>
      <c r="G20" s="3" t="n">
        <f aca="false">35.18*0.345</f>
        <v>12.1371</v>
      </c>
      <c r="H20" s="4" t="n">
        <f aca="false">(G20/100)*4</f>
        <v>0.485484</v>
      </c>
      <c r="I20" s="1" t="n">
        <f aca="false">AVERAGE(H20:H21)</f>
        <v>0.5115172</v>
      </c>
      <c r="J20" s="2" t="n">
        <f aca="false">F20-F21</f>
        <v>7</v>
      </c>
      <c r="K20" s="1" t="n">
        <f aca="false">I20*J20</f>
        <v>3.5806204</v>
      </c>
    </row>
    <row r="21" customFormat="false" ht="12.75" hidden="false" customHeight="false" outlineLevel="0" collapsed="false">
      <c r="A21" s="9" t="n">
        <v>40024</v>
      </c>
      <c r="B21" s="1" t="n">
        <v>10</v>
      </c>
      <c r="C21" s="1" t="n">
        <v>10</v>
      </c>
      <c r="D21" s="1" t="s">
        <v>23</v>
      </c>
      <c r="E21" s="1" t="n">
        <v>4</v>
      </c>
      <c r="F21" s="1" t="n">
        <v>16</v>
      </c>
      <c r="G21" s="3" t="n">
        <f aca="false">35.18*0.382</f>
        <v>13.43876</v>
      </c>
      <c r="H21" s="4" t="n">
        <f aca="false">(G21/100)*4</f>
        <v>0.5375504</v>
      </c>
      <c r="I21" s="1" t="n">
        <f aca="false">AVERAGE(H21:H22)</f>
        <v>0.4066808</v>
      </c>
      <c r="J21" s="2" t="n">
        <f aca="false">F21-F22</f>
        <v>5</v>
      </c>
      <c r="K21" s="1" t="n">
        <f aca="false">I21*J21</f>
        <v>2.033404</v>
      </c>
    </row>
    <row r="22" s="11" customFormat="true" ht="12.75" hidden="false" customHeight="false" outlineLevel="0" collapsed="false">
      <c r="A22" s="10" t="n">
        <v>40024</v>
      </c>
      <c r="B22" s="11" t="n">
        <v>10</v>
      </c>
      <c r="C22" s="11" t="n">
        <v>10</v>
      </c>
      <c r="D22" s="11" t="s">
        <v>23</v>
      </c>
      <c r="E22" s="11" t="n">
        <v>5</v>
      </c>
      <c r="F22" s="11" t="n">
        <v>11</v>
      </c>
      <c r="G22" s="12" t="n">
        <f aca="false">35.18*0.196</f>
        <v>6.89528</v>
      </c>
      <c r="H22" s="13" t="n">
        <f aca="false">(G22/100)*4</f>
        <v>0.2758112</v>
      </c>
      <c r="J22" s="14"/>
    </row>
    <row r="23" customFormat="false" ht="12.75" hidden="false" customHeight="false" outlineLevel="0" collapsed="false">
      <c r="A23" s="9" t="n">
        <v>40025</v>
      </c>
      <c r="B23" s="1" t="n">
        <v>13</v>
      </c>
      <c r="C23" s="1" t="n">
        <v>13</v>
      </c>
      <c r="D23" s="1" t="s">
        <v>26</v>
      </c>
      <c r="E23" s="1" t="n">
        <v>1</v>
      </c>
      <c r="F23" s="1" t="n">
        <v>30</v>
      </c>
      <c r="G23" s="3" t="n">
        <f aca="false">35.18*0.186</f>
        <v>6.54348</v>
      </c>
      <c r="H23" s="4" t="n">
        <f aca="false">(G23/100)*4</f>
        <v>0.2617392</v>
      </c>
      <c r="I23" s="1" t="n">
        <f aca="false">AVERAGE(H23:H24)</f>
        <v>0.1681604</v>
      </c>
      <c r="J23" s="2" t="n">
        <f aca="false">F23-F24</f>
        <v>9</v>
      </c>
      <c r="K23" s="1" t="n">
        <f aca="false">I23*J23</f>
        <v>1.5134436</v>
      </c>
      <c r="L23" s="1" t="n">
        <f aca="false">SUM(K23:K25)</f>
        <v>1.931382</v>
      </c>
      <c r="M23" s="1" t="s">
        <v>25</v>
      </c>
    </row>
    <row r="24" customFormat="false" ht="12.75" hidden="false" customHeight="false" outlineLevel="0" collapsed="false">
      <c r="A24" s="9" t="n">
        <v>40025</v>
      </c>
      <c r="B24" s="1" t="n">
        <v>13</v>
      </c>
      <c r="C24" s="1" t="n">
        <v>13</v>
      </c>
      <c r="D24" s="1" t="s">
        <v>26</v>
      </c>
      <c r="E24" s="1" t="n">
        <v>2</v>
      </c>
      <c r="F24" s="1" t="n">
        <v>21</v>
      </c>
      <c r="G24" s="3" t="n">
        <f aca="false">35.18*0.053</f>
        <v>1.86454</v>
      </c>
      <c r="H24" s="4" t="n">
        <f aca="false">(G24/100)*4</f>
        <v>0.0745816</v>
      </c>
      <c r="I24" s="1" t="n">
        <f aca="false">AVERAGE(H24:H25)</f>
        <v>0.0478448</v>
      </c>
      <c r="J24" s="2" t="n">
        <f aca="false">F24-F25</f>
        <v>6</v>
      </c>
      <c r="K24" s="1" t="n">
        <f aca="false">I24*J24</f>
        <v>0.2870688</v>
      </c>
    </row>
    <row r="25" customFormat="false" ht="12.75" hidden="false" customHeight="false" outlineLevel="0" collapsed="false">
      <c r="A25" s="9" t="n">
        <v>40025</v>
      </c>
      <c r="B25" s="1" t="n">
        <v>13</v>
      </c>
      <c r="C25" s="1" t="n">
        <v>13</v>
      </c>
      <c r="D25" s="1" t="s">
        <v>26</v>
      </c>
      <c r="E25" s="1" t="n">
        <v>3</v>
      </c>
      <c r="F25" s="1" t="n">
        <v>15</v>
      </c>
      <c r="G25" s="3" t="n">
        <f aca="false">35.18*0.015</f>
        <v>0.5277</v>
      </c>
      <c r="H25" s="4" t="n">
        <f aca="false">(G25/100)*4</f>
        <v>0.021108</v>
      </c>
      <c r="I25" s="1" t="n">
        <f aca="false">AVERAGE(H25:H26)</f>
        <v>0.0218116</v>
      </c>
      <c r="J25" s="2" t="n">
        <f aca="false">F25-F26</f>
        <v>6</v>
      </c>
      <c r="K25" s="1" t="n">
        <f aca="false">I25*J25</f>
        <v>0.1308696</v>
      </c>
    </row>
    <row r="26" s="11" customFormat="true" ht="12.75" hidden="false" customHeight="false" outlineLevel="0" collapsed="false">
      <c r="A26" s="10" t="n">
        <v>40025</v>
      </c>
      <c r="B26" s="11" t="n">
        <v>13</v>
      </c>
      <c r="C26" s="11" t="n">
        <v>13</v>
      </c>
      <c r="D26" s="11" t="s">
        <v>26</v>
      </c>
      <c r="E26" s="11" t="n">
        <v>4</v>
      </c>
      <c r="F26" s="11" t="n">
        <v>9</v>
      </c>
      <c r="G26" s="12" t="n">
        <f aca="false">35.18*0.016</f>
        <v>0.56288</v>
      </c>
      <c r="H26" s="13" t="n">
        <f aca="false">(G26/100)*4</f>
        <v>0.0225152</v>
      </c>
      <c r="J26" s="14"/>
    </row>
    <row r="27" customFormat="false" ht="12.75" hidden="false" customHeight="false" outlineLevel="0" collapsed="false">
      <c r="A27" s="9" t="n">
        <v>40026</v>
      </c>
      <c r="B27" s="1" t="n">
        <v>16</v>
      </c>
      <c r="C27" s="1" t="n">
        <v>16</v>
      </c>
      <c r="D27" s="1" t="s">
        <v>27</v>
      </c>
      <c r="E27" s="1" t="n">
        <v>1</v>
      </c>
      <c r="F27" s="1" t="n">
        <v>36</v>
      </c>
      <c r="G27" s="3" t="n">
        <f aca="false">35.18*0.449</f>
        <v>15.79582</v>
      </c>
      <c r="H27" s="4" t="n">
        <f aca="false">(G27/100)*4</f>
        <v>0.6318328</v>
      </c>
      <c r="I27" s="1" t="n">
        <f aca="false">AVERAGE(H27:H28)</f>
        <v>0.6339436</v>
      </c>
      <c r="J27" s="2" t="n">
        <f aca="false">F27-F28</f>
        <v>5</v>
      </c>
      <c r="K27" s="1" t="n">
        <f aca="false">I27*J27</f>
        <v>3.169718</v>
      </c>
      <c r="L27" s="1" t="n">
        <f aca="false">SUM(K27:K29)</f>
        <v>12.246158</v>
      </c>
      <c r="M27" s="1" t="s">
        <v>25</v>
      </c>
    </row>
    <row r="28" customFormat="false" ht="12.75" hidden="false" customHeight="false" outlineLevel="0" collapsed="false">
      <c r="A28" s="9" t="n">
        <v>40026</v>
      </c>
      <c r="B28" s="1" t="n">
        <v>16</v>
      </c>
      <c r="C28" s="1" t="n">
        <v>16</v>
      </c>
      <c r="D28" s="1" t="s">
        <v>27</v>
      </c>
      <c r="E28" s="1" t="n">
        <v>2</v>
      </c>
      <c r="F28" s="1" t="n">
        <v>31</v>
      </c>
      <c r="G28" s="3" t="n">
        <f aca="false">35.18*0.452</f>
        <v>15.90136</v>
      </c>
      <c r="H28" s="4" t="n">
        <f aca="false">(G28/100)*4</f>
        <v>0.6360544</v>
      </c>
      <c r="I28" s="1" t="n">
        <f aca="false">AVERAGE(H28:H29)</f>
        <v>0.5459936</v>
      </c>
      <c r="J28" s="2" t="n">
        <f aca="false">F28-F29</f>
        <v>9</v>
      </c>
      <c r="K28" s="1" t="n">
        <f aca="false">I28*J28</f>
        <v>4.9139424</v>
      </c>
    </row>
    <row r="29" customFormat="false" ht="12.75" hidden="false" customHeight="false" outlineLevel="0" collapsed="false">
      <c r="A29" s="9" t="n">
        <v>40026</v>
      </c>
      <c r="B29" s="1" t="n">
        <v>16</v>
      </c>
      <c r="C29" s="1" t="n">
        <v>16</v>
      </c>
      <c r="D29" s="1" t="s">
        <v>27</v>
      </c>
      <c r="E29" s="1" t="n">
        <v>3</v>
      </c>
      <c r="F29" s="1" t="n">
        <v>22</v>
      </c>
      <c r="G29" s="3" t="n">
        <f aca="false">35.18*0.324</f>
        <v>11.39832</v>
      </c>
      <c r="H29" s="4" t="n">
        <f aca="false">(G29/100)*4</f>
        <v>0.4559328</v>
      </c>
      <c r="I29" s="1" t="n">
        <f aca="false">AVERAGE(H29:H30)</f>
        <v>0.3468748</v>
      </c>
      <c r="J29" s="2" t="n">
        <f aca="false">F29-F30</f>
        <v>12</v>
      </c>
      <c r="K29" s="1" t="n">
        <f aca="false">I29*J29</f>
        <v>4.1624976</v>
      </c>
    </row>
    <row r="30" s="11" customFormat="true" ht="12.75" hidden="false" customHeight="false" outlineLevel="0" collapsed="false">
      <c r="A30" s="10" t="n">
        <v>40026</v>
      </c>
      <c r="B30" s="11" t="n">
        <v>16</v>
      </c>
      <c r="C30" s="11" t="n">
        <v>16</v>
      </c>
      <c r="D30" s="11" t="s">
        <v>27</v>
      </c>
      <c r="E30" s="11" t="n">
        <v>4</v>
      </c>
      <c r="F30" s="11" t="n">
        <v>10</v>
      </c>
      <c r="G30" s="12" t="n">
        <f aca="false">35.18*0.169</f>
        <v>5.94542</v>
      </c>
      <c r="H30" s="13" t="n">
        <f aca="false">(G30/100)*4</f>
        <v>0.2378168</v>
      </c>
      <c r="J30" s="14"/>
    </row>
    <row r="31" customFormat="false" ht="12.75" hidden="false" customHeight="false" outlineLevel="0" collapsed="false">
      <c r="A31" s="9" t="n">
        <v>40028</v>
      </c>
      <c r="B31" s="1" t="n">
        <v>21</v>
      </c>
      <c r="C31" s="1" t="n">
        <v>29</v>
      </c>
      <c r="D31" s="1" t="s">
        <v>28</v>
      </c>
      <c r="E31" s="1" t="n">
        <v>1</v>
      </c>
      <c r="F31" s="1" t="n">
        <v>30</v>
      </c>
      <c r="G31" s="3" t="n">
        <f aca="false">35.18*0.479</f>
        <v>16.85122</v>
      </c>
      <c r="H31" s="4" t="n">
        <f aca="false">(G31/100)*4</f>
        <v>0.6740488</v>
      </c>
      <c r="I31" s="1" t="n">
        <f aca="false">AVERAGE(H31:H32)</f>
        <v>1.0969124</v>
      </c>
      <c r="J31" s="2" t="n">
        <f aca="false">F31-F32</f>
        <v>9</v>
      </c>
      <c r="K31" s="1" t="n">
        <f aca="false">I31*J31</f>
        <v>9.8722116</v>
      </c>
      <c r="L31" s="1" t="n">
        <f aca="false">SUM(K31:K32)</f>
        <v>21.7996388</v>
      </c>
      <c r="M31" s="1" t="s">
        <v>25</v>
      </c>
    </row>
    <row r="32" customFormat="false" ht="12.75" hidden="false" customHeight="false" outlineLevel="0" collapsed="false">
      <c r="A32" s="9" t="n">
        <v>40028</v>
      </c>
      <c r="B32" s="1" t="n">
        <v>21</v>
      </c>
      <c r="C32" s="1" t="n">
        <v>29</v>
      </c>
      <c r="D32" s="1" t="s">
        <v>28</v>
      </c>
      <c r="E32" s="1" t="n">
        <v>2</v>
      </c>
      <c r="F32" s="1" t="n">
        <v>21</v>
      </c>
      <c r="G32" s="3" t="n">
        <f aca="false">35.18*1.08</f>
        <v>37.9944</v>
      </c>
      <c r="H32" s="4" t="n">
        <f aca="false">(G32/100)*4</f>
        <v>1.519776</v>
      </c>
      <c r="I32" s="1" t="n">
        <f aca="false">AVERAGE(H32:H33)</f>
        <v>0.9174944</v>
      </c>
      <c r="J32" s="2" t="n">
        <f aca="false">F32-F33</f>
        <v>13</v>
      </c>
      <c r="K32" s="1" t="n">
        <f aca="false">I32*J32</f>
        <v>11.9274272</v>
      </c>
    </row>
    <row r="33" s="11" customFormat="true" ht="12.75" hidden="false" customHeight="false" outlineLevel="0" collapsed="false">
      <c r="A33" s="10" t="n">
        <v>40028</v>
      </c>
      <c r="B33" s="11" t="n">
        <v>21</v>
      </c>
      <c r="C33" s="11" t="n">
        <v>29</v>
      </c>
      <c r="D33" s="11" t="s">
        <v>28</v>
      </c>
      <c r="E33" s="11" t="n">
        <v>3</v>
      </c>
      <c r="F33" s="11" t="n">
        <v>8</v>
      </c>
      <c r="G33" s="12" t="n">
        <f aca="false">35.18*0.224</f>
        <v>7.88032</v>
      </c>
      <c r="H33" s="13" t="n">
        <f aca="false">(G33/100)*4</f>
        <v>0.3152128</v>
      </c>
      <c r="I33" s="11" t="n">
        <f aca="false">AVERAGE(H33:H34)</f>
        <v>0.3532072</v>
      </c>
      <c r="J33" s="14"/>
    </row>
    <row r="34" s="16" customFormat="true" ht="12.75" hidden="false" customHeight="false" outlineLevel="0" collapsed="false">
      <c r="A34" s="15" t="n">
        <v>40029</v>
      </c>
      <c r="B34" s="16" t="n">
        <v>23</v>
      </c>
      <c r="C34" s="16" t="n">
        <v>26</v>
      </c>
      <c r="D34" s="16" t="s">
        <v>29</v>
      </c>
      <c r="E34" s="16" t="s">
        <v>30</v>
      </c>
      <c r="F34" s="16" t="n">
        <v>30</v>
      </c>
      <c r="G34" s="17" t="n">
        <f aca="false">35.18*0.278</f>
        <v>9.78004</v>
      </c>
      <c r="H34" s="18" t="n">
        <f aca="false">(G34/100)*4</f>
        <v>0.3912016</v>
      </c>
      <c r="J34" s="19"/>
      <c r="M34" s="16" t="s">
        <v>25</v>
      </c>
    </row>
    <row r="35" customFormat="false" ht="12.75" hidden="false" customHeight="false" outlineLevel="0" collapsed="false">
      <c r="A35" s="9" t="n">
        <v>40029</v>
      </c>
      <c r="B35" s="1" t="n">
        <v>24</v>
      </c>
      <c r="C35" s="1" t="n">
        <v>27</v>
      </c>
      <c r="D35" s="1" t="s">
        <v>31</v>
      </c>
      <c r="E35" s="1" t="n">
        <v>1</v>
      </c>
      <c r="F35" s="1" t="n">
        <v>43</v>
      </c>
      <c r="G35" s="3" t="n">
        <f aca="false">35.18*0.703</f>
        <v>24.73154</v>
      </c>
      <c r="H35" s="4" t="n">
        <f aca="false">(G35/100)*4</f>
        <v>0.9892616</v>
      </c>
      <c r="I35" s="1" t="n">
        <f aca="false">AVERAGE(H35:H36)</f>
        <v>0.9646356</v>
      </c>
      <c r="J35" s="2" t="n">
        <f aca="false">F35-F36</f>
        <v>11</v>
      </c>
      <c r="K35" s="1" t="n">
        <f aca="false">I35*J35</f>
        <v>10.6109916</v>
      </c>
      <c r="L35" s="1" t="n">
        <f aca="false">SUM(K35:K37)</f>
        <v>19.6944676</v>
      </c>
      <c r="M35" s="1" t="s">
        <v>25</v>
      </c>
    </row>
    <row r="36" customFormat="false" ht="12.75" hidden="false" customHeight="false" outlineLevel="0" collapsed="false">
      <c r="A36" s="9" t="n">
        <v>40029</v>
      </c>
      <c r="B36" s="1" t="n">
        <v>24</v>
      </c>
      <c r="C36" s="1" t="n">
        <v>27</v>
      </c>
      <c r="D36" s="1" t="s">
        <v>31</v>
      </c>
      <c r="E36" s="1" t="n">
        <v>2</v>
      </c>
      <c r="F36" s="20" t="n">
        <v>32</v>
      </c>
      <c r="G36" s="3" t="n">
        <f aca="false">35.18*0.668</f>
        <v>23.50024</v>
      </c>
      <c r="H36" s="4" t="n">
        <f aca="false">(G36/100)*4</f>
        <v>0.9400096</v>
      </c>
      <c r="I36" s="1" t="n">
        <f aca="false">AVERAGE(H36:H37)</f>
        <v>0.6128356</v>
      </c>
      <c r="J36" s="2" t="n">
        <f aca="false">F36-F37</f>
        <v>10</v>
      </c>
      <c r="K36" s="1" t="n">
        <f aca="false">I36*J36</f>
        <v>6.128356</v>
      </c>
    </row>
    <row r="37" customFormat="false" ht="12.75" hidden="false" customHeight="false" outlineLevel="0" collapsed="false">
      <c r="A37" s="9" t="n">
        <v>40029</v>
      </c>
      <c r="B37" s="1" t="n">
        <v>24</v>
      </c>
      <c r="C37" s="1" t="n">
        <v>27</v>
      </c>
      <c r="D37" s="1" t="s">
        <v>31</v>
      </c>
      <c r="E37" s="1" t="n">
        <v>3</v>
      </c>
      <c r="F37" s="1" t="n">
        <v>22</v>
      </c>
      <c r="G37" s="3" t="n">
        <f aca="false">35.18*0.203</f>
        <v>7.14154</v>
      </c>
      <c r="H37" s="4" t="n">
        <f aca="false">(G37/100)*4</f>
        <v>0.2856616</v>
      </c>
      <c r="I37" s="1" t="n">
        <f aca="false">AVERAGE(H37:H38)</f>
        <v>0.295512</v>
      </c>
      <c r="J37" s="2" t="n">
        <f aca="false">F37-F38</f>
        <v>10</v>
      </c>
      <c r="K37" s="1" t="n">
        <f aca="false">I37*J37</f>
        <v>2.95512</v>
      </c>
    </row>
    <row r="38" s="11" customFormat="true" ht="12.75" hidden="false" customHeight="false" outlineLevel="0" collapsed="false">
      <c r="A38" s="10" t="n">
        <v>40029</v>
      </c>
      <c r="B38" s="11" t="n">
        <v>24</v>
      </c>
      <c r="C38" s="11" t="n">
        <v>27</v>
      </c>
      <c r="D38" s="11" t="s">
        <v>31</v>
      </c>
      <c r="E38" s="11" t="n">
        <v>4</v>
      </c>
      <c r="F38" s="11" t="n">
        <v>12</v>
      </c>
      <c r="G38" s="12" t="n">
        <f aca="false">35.18*0.217</f>
        <v>7.63406</v>
      </c>
      <c r="H38" s="13" t="n">
        <f aca="false">(G38/100)*4</f>
        <v>0.3053624</v>
      </c>
      <c r="J38" s="14"/>
    </row>
    <row r="39" customFormat="false" ht="12.75" hidden="false" customHeight="false" outlineLevel="0" collapsed="false">
      <c r="A39" s="9" t="n">
        <v>40031</v>
      </c>
      <c r="B39" s="1" t="n">
        <v>28</v>
      </c>
      <c r="C39" s="1" t="n">
        <v>20</v>
      </c>
      <c r="D39" s="1" t="s">
        <v>32</v>
      </c>
      <c r="E39" s="1" t="n">
        <v>1</v>
      </c>
      <c r="F39" s="1" t="n">
        <v>41</v>
      </c>
      <c r="G39" s="3" t="n">
        <f aca="false">35.18*1.63</f>
        <v>57.3434</v>
      </c>
      <c r="H39" s="4" t="n">
        <f aca="false">(G39/100)*4</f>
        <v>2.293736</v>
      </c>
      <c r="I39" s="1" t="n">
        <f aca="false">AVERAGE(H39:H40)</f>
        <v>1.984152</v>
      </c>
      <c r="J39" s="2" t="n">
        <f aca="false">F39-F40</f>
        <v>11</v>
      </c>
      <c r="K39" s="1" t="n">
        <f aca="false">I39*J39</f>
        <v>21.825672</v>
      </c>
      <c r="L39" s="1" t="n">
        <f aca="false">SUM(K39:K41)</f>
        <v>45.332948</v>
      </c>
      <c r="M39" s="1" t="s">
        <v>25</v>
      </c>
    </row>
    <row r="40" customFormat="false" ht="12.75" hidden="false" customHeight="false" outlineLevel="0" collapsed="false">
      <c r="A40" s="9" t="n">
        <v>40031</v>
      </c>
      <c r="B40" s="1" t="n">
        <v>28</v>
      </c>
      <c r="C40" s="1" t="n">
        <v>20</v>
      </c>
      <c r="D40" s="1" t="s">
        <v>32</v>
      </c>
      <c r="E40" s="1" t="n">
        <v>2</v>
      </c>
      <c r="F40" s="1" t="n">
        <v>30</v>
      </c>
      <c r="G40" s="3" t="n">
        <f aca="false">35.18*1.19</f>
        <v>41.8642</v>
      </c>
      <c r="H40" s="4" t="n">
        <f aca="false">(G40/100)*4</f>
        <v>1.674568</v>
      </c>
      <c r="I40" s="1" t="n">
        <f aca="false">AVERAGE(H40:H41)</f>
        <v>1.632352</v>
      </c>
      <c r="J40" s="2" t="n">
        <f aca="false">F40-F41</f>
        <v>9</v>
      </c>
      <c r="K40" s="1" t="n">
        <f aca="false">I40*J40</f>
        <v>14.691168</v>
      </c>
    </row>
    <row r="41" customFormat="false" ht="12.75" hidden="false" customHeight="false" outlineLevel="0" collapsed="false">
      <c r="A41" s="9" t="n">
        <v>40031</v>
      </c>
      <c r="B41" s="1" t="n">
        <v>28</v>
      </c>
      <c r="C41" s="1" t="n">
        <v>20</v>
      </c>
      <c r="D41" s="1" t="s">
        <v>32</v>
      </c>
      <c r="E41" s="1" t="n">
        <v>3</v>
      </c>
      <c r="F41" s="1" t="n">
        <v>21</v>
      </c>
      <c r="G41" s="3" t="n">
        <f aca="false">35.18*1.13</f>
        <v>39.7534</v>
      </c>
      <c r="H41" s="4" t="n">
        <f aca="false">(G41/100)*4</f>
        <v>1.590136</v>
      </c>
      <c r="I41" s="1" t="n">
        <f aca="false">AVERAGE(H41:H42)</f>
        <v>0.8816108</v>
      </c>
      <c r="J41" s="2" t="n">
        <f aca="false">F41-F42</f>
        <v>10</v>
      </c>
      <c r="K41" s="1" t="n">
        <f aca="false">I41*J41</f>
        <v>8.816108</v>
      </c>
    </row>
    <row r="42" s="11" customFormat="true" ht="12.75" hidden="false" customHeight="false" outlineLevel="0" collapsed="false">
      <c r="A42" s="10" t="n">
        <v>40031</v>
      </c>
      <c r="B42" s="11" t="n">
        <v>28</v>
      </c>
      <c r="C42" s="11" t="n">
        <v>20</v>
      </c>
      <c r="D42" s="11" t="s">
        <v>32</v>
      </c>
      <c r="E42" s="11" t="n">
        <v>4</v>
      </c>
      <c r="F42" s="11" t="n">
        <v>11</v>
      </c>
      <c r="G42" s="12" t="n">
        <f aca="false">35.18*0.123</f>
        <v>4.32714</v>
      </c>
      <c r="H42" s="13" t="n">
        <f aca="false">(G42/100)*4</f>
        <v>0.1730856</v>
      </c>
      <c r="J42" s="14"/>
    </row>
    <row r="43" customFormat="false" ht="12.75" hidden="false" customHeight="false" outlineLevel="0" collapsed="false">
      <c r="A43" s="9" t="n">
        <v>40032</v>
      </c>
      <c r="B43" s="1" t="n">
        <v>32</v>
      </c>
      <c r="C43" s="1" t="n">
        <v>37</v>
      </c>
      <c r="D43" s="1" t="s">
        <v>33</v>
      </c>
      <c r="E43" s="1" t="n">
        <v>1</v>
      </c>
      <c r="F43" s="1" t="n">
        <v>43</v>
      </c>
      <c r="G43" s="3" t="n">
        <v>9.18</v>
      </c>
      <c r="H43" s="4" t="n">
        <f aca="false">(G43/100)*4</f>
        <v>0.3672</v>
      </c>
      <c r="I43" s="1" t="n">
        <f aca="false">AVERAGE(H43:H44)</f>
        <v>0.3916</v>
      </c>
      <c r="J43" s="2" t="n">
        <f aca="false">F43-F44</f>
        <v>11</v>
      </c>
      <c r="K43" s="1" t="n">
        <f aca="false">I43*J43</f>
        <v>4.3076</v>
      </c>
      <c r="L43" s="1" t="n">
        <f aca="false">SUM(K43:K45)</f>
        <v>17.9696</v>
      </c>
    </row>
    <row r="44" customFormat="false" ht="12.75" hidden="false" customHeight="false" outlineLevel="0" collapsed="false">
      <c r="A44" s="9" t="n">
        <v>40032</v>
      </c>
      <c r="B44" s="1" t="n">
        <v>32</v>
      </c>
      <c r="C44" s="1" t="n">
        <v>37</v>
      </c>
      <c r="D44" s="1" t="s">
        <v>33</v>
      </c>
      <c r="E44" s="1" t="n">
        <v>2</v>
      </c>
      <c r="F44" s="1" t="n">
        <v>32</v>
      </c>
      <c r="G44" s="3" t="n">
        <v>10.4</v>
      </c>
      <c r="H44" s="4" t="n">
        <f aca="false">(G44/100)*4</f>
        <v>0.416</v>
      </c>
      <c r="I44" s="1" t="n">
        <f aca="false">AVERAGE(H44:H45)</f>
        <v>0.67</v>
      </c>
      <c r="J44" s="2" t="n">
        <f aca="false">F44-F45</f>
        <v>12</v>
      </c>
      <c r="K44" s="1" t="n">
        <f aca="false">I44*J44</f>
        <v>8.04</v>
      </c>
    </row>
    <row r="45" customFormat="false" ht="12.75" hidden="false" customHeight="false" outlineLevel="0" collapsed="false">
      <c r="A45" s="9" t="n">
        <v>40032</v>
      </c>
      <c r="B45" s="1" t="n">
        <v>32</v>
      </c>
      <c r="C45" s="1" t="n">
        <v>37</v>
      </c>
      <c r="D45" s="1" t="s">
        <v>33</v>
      </c>
      <c r="E45" s="1" t="n">
        <v>3</v>
      </c>
      <c r="F45" s="1" t="n">
        <v>20</v>
      </c>
      <c r="G45" s="3" t="n">
        <v>23.1</v>
      </c>
      <c r="H45" s="4" t="n">
        <f aca="false">(G45/100)*4</f>
        <v>0.924</v>
      </c>
      <c r="I45" s="1" t="n">
        <f aca="false">AVERAGE(H45:H46)</f>
        <v>0.5622</v>
      </c>
      <c r="J45" s="2" t="n">
        <f aca="false">F45-F46</f>
        <v>10</v>
      </c>
      <c r="K45" s="1" t="n">
        <f aca="false">I45*J45</f>
        <v>5.622</v>
      </c>
    </row>
    <row r="46" s="11" customFormat="true" ht="12.75" hidden="false" customHeight="false" outlineLevel="0" collapsed="false">
      <c r="A46" s="10" t="n">
        <v>40032</v>
      </c>
      <c r="B46" s="11" t="n">
        <v>32</v>
      </c>
      <c r="C46" s="11" t="n">
        <v>37</v>
      </c>
      <c r="D46" s="11" t="s">
        <v>33</v>
      </c>
      <c r="E46" s="11" t="n">
        <v>4</v>
      </c>
      <c r="F46" s="11" t="n">
        <v>10</v>
      </c>
      <c r="G46" s="12" t="n">
        <v>5.01</v>
      </c>
      <c r="H46" s="13" t="n">
        <f aca="false">(G46/100)*4</f>
        <v>0.2004</v>
      </c>
      <c r="J46" s="14"/>
    </row>
    <row r="47" customFormat="false" ht="12.75" hidden="false" customHeight="false" outlineLevel="0" collapsed="false">
      <c r="A47" s="9" t="n">
        <v>40033</v>
      </c>
      <c r="B47" s="1" t="n">
        <v>35</v>
      </c>
      <c r="C47" s="1" t="n">
        <v>44</v>
      </c>
      <c r="D47" s="1" t="s">
        <v>34</v>
      </c>
      <c r="E47" s="1" t="n">
        <v>1</v>
      </c>
      <c r="F47" s="1" t="n">
        <v>38</v>
      </c>
      <c r="G47" s="3" t="n">
        <v>29.6</v>
      </c>
      <c r="H47" s="4" t="n">
        <f aca="false">(G47/100)*4</f>
        <v>1.184</v>
      </c>
      <c r="I47" s="1" t="n">
        <f aca="false">AVERAGE(H47:H48)</f>
        <v>0.704</v>
      </c>
      <c r="J47" s="2" t="n">
        <f aca="false">F47-F48</f>
        <v>18</v>
      </c>
      <c r="K47" s="1" t="n">
        <f aca="false">I47*J47</f>
        <v>12.672</v>
      </c>
      <c r="L47" s="1" t="n">
        <f aca="false">SUM(K47:K48)</f>
        <v>14.848</v>
      </c>
    </row>
    <row r="48" customFormat="false" ht="12.75" hidden="false" customHeight="false" outlineLevel="0" collapsed="false">
      <c r="A48" s="9" t="n">
        <v>40033</v>
      </c>
      <c r="B48" s="1" t="n">
        <v>35</v>
      </c>
      <c r="C48" s="1" t="n">
        <v>44</v>
      </c>
      <c r="D48" s="1" t="s">
        <v>34</v>
      </c>
      <c r="E48" s="1" t="n">
        <v>2</v>
      </c>
      <c r="F48" s="1" t="n">
        <v>20</v>
      </c>
      <c r="G48" s="3" t="n">
        <v>5.6</v>
      </c>
      <c r="H48" s="4" t="n">
        <f aca="false">(G48/100)*4</f>
        <v>0.224</v>
      </c>
      <c r="I48" s="1" t="n">
        <f aca="false">AVERAGE(H48:H49)</f>
        <v>0.2176</v>
      </c>
      <c r="J48" s="2" t="n">
        <f aca="false">F48-F49</f>
        <v>10</v>
      </c>
      <c r="K48" s="1" t="n">
        <f aca="false">I48*J48</f>
        <v>2.176</v>
      </c>
    </row>
    <row r="49" s="11" customFormat="true" ht="12.75" hidden="false" customHeight="false" outlineLevel="0" collapsed="false">
      <c r="A49" s="10" t="n">
        <v>40033</v>
      </c>
      <c r="B49" s="11" t="n">
        <v>35</v>
      </c>
      <c r="C49" s="11" t="n">
        <v>44</v>
      </c>
      <c r="D49" s="11" t="s">
        <v>34</v>
      </c>
      <c r="E49" s="11" t="n">
        <v>3</v>
      </c>
      <c r="F49" s="11" t="n">
        <v>10</v>
      </c>
      <c r="G49" s="12" t="n">
        <v>5.28</v>
      </c>
      <c r="H49" s="13" t="n">
        <f aca="false">(G49/100)*4</f>
        <v>0.2112</v>
      </c>
      <c r="J49" s="14"/>
    </row>
    <row r="50" customFormat="false" ht="12.75" hidden="false" customHeight="false" outlineLevel="0" collapsed="false">
      <c r="A50" s="9" t="n">
        <v>40034</v>
      </c>
      <c r="B50" s="1" t="n">
        <v>38</v>
      </c>
      <c r="C50" s="1" t="n">
        <v>32</v>
      </c>
      <c r="D50" s="1" t="s">
        <v>35</v>
      </c>
      <c r="E50" s="1" t="n">
        <v>1</v>
      </c>
      <c r="F50" s="1" t="n">
        <v>20</v>
      </c>
      <c r="G50" s="3" t="n">
        <v>8.85</v>
      </c>
      <c r="H50" s="4" t="n">
        <f aca="false">(G50/100)*4</f>
        <v>0.354</v>
      </c>
      <c r="I50" s="1" t="n">
        <f aca="false">AVERAGE(H50:H51)</f>
        <v>0.3196</v>
      </c>
      <c r="J50" s="2" t="n">
        <f aca="false">F50-F51</f>
        <v>10</v>
      </c>
      <c r="K50" s="1" t="n">
        <f aca="false">I50*J50</f>
        <v>3.196</v>
      </c>
      <c r="L50" s="1" t="n">
        <f aca="false">SUM(K50:K50)</f>
        <v>3.196</v>
      </c>
    </row>
    <row r="51" s="11" customFormat="true" ht="12.75" hidden="false" customHeight="false" outlineLevel="0" collapsed="false">
      <c r="A51" s="10" t="n">
        <v>40034</v>
      </c>
      <c r="B51" s="11" t="n">
        <v>38</v>
      </c>
      <c r="C51" s="11" t="n">
        <v>32</v>
      </c>
      <c r="D51" s="11" t="s">
        <v>35</v>
      </c>
      <c r="E51" s="11" t="n">
        <v>2</v>
      </c>
      <c r="F51" s="11" t="n">
        <v>10</v>
      </c>
      <c r="G51" s="12" t="n">
        <v>7.13</v>
      </c>
      <c r="H51" s="13" t="n">
        <f aca="false">(G51/100)*4</f>
        <v>0.2852</v>
      </c>
      <c r="J51" s="14"/>
    </row>
    <row r="52" customFormat="false" ht="12.75" hidden="false" customHeight="false" outlineLevel="0" collapsed="false">
      <c r="A52" s="9" t="n">
        <v>40035</v>
      </c>
      <c r="B52" s="1" t="n">
        <v>42</v>
      </c>
      <c r="C52" s="1" t="n">
        <v>46</v>
      </c>
      <c r="D52" s="1" t="s">
        <v>36</v>
      </c>
      <c r="E52" s="1" t="n">
        <v>1</v>
      </c>
      <c r="F52" s="1" t="n">
        <v>24</v>
      </c>
      <c r="G52" s="3" t="n">
        <v>80.6</v>
      </c>
      <c r="H52" s="4" t="n">
        <f aca="false">(G52/100)*4</f>
        <v>3.224</v>
      </c>
      <c r="I52" s="1" t="n">
        <f aca="false">AVERAGE(H52:H53)</f>
        <v>1.904</v>
      </c>
      <c r="J52" s="2" t="n">
        <f aca="false">F52-F53</f>
        <v>4</v>
      </c>
      <c r="K52" s="1" t="n">
        <f aca="false">I52*J52</f>
        <v>7.616</v>
      </c>
      <c r="L52" s="1" t="n">
        <f aca="false">SUM(K52:K54)</f>
        <v>13.0544</v>
      </c>
    </row>
    <row r="53" customFormat="false" ht="12.75" hidden="false" customHeight="false" outlineLevel="0" collapsed="false">
      <c r="A53" s="9" t="n">
        <v>40035</v>
      </c>
      <c r="B53" s="1" t="n">
        <v>42</v>
      </c>
      <c r="C53" s="1" t="n">
        <v>46</v>
      </c>
      <c r="D53" s="1" t="s">
        <v>36</v>
      </c>
      <c r="E53" s="1" t="n">
        <v>2</v>
      </c>
      <c r="F53" s="1" t="n">
        <v>20</v>
      </c>
      <c r="G53" s="3" t="n">
        <v>14.6</v>
      </c>
      <c r="H53" s="4" t="n">
        <f aca="false">(G53/100)*4</f>
        <v>0.584</v>
      </c>
      <c r="I53" s="1" t="n">
        <f aca="false">AVERAGE(H53:H54)</f>
        <v>0.4812</v>
      </c>
      <c r="J53" s="2" t="n">
        <f aca="false">F53-F54</f>
        <v>5</v>
      </c>
      <c r="K53" s="1" t="n">
        <f aca="false">I53*J53</f>
        <v>2.406</v>
      </c>
    </row>
    <row r="54" customFormat="false" ht="12.75" hidden="false" customHeight="false" outlineLevel="0" collapsed="false">
      <c r="A54" s="9" t="n">
        <v>40035</v>
      </c>
      <c r="B54" s="1" t="n">
        <v>42</v>
      </c>
      <c r="C54" s="1" t="n">
        <v>46</v>
      </c>
      <c r="D54" s="1" t="s">
        <v>36</v>
      </c>
      <c r="E54" s="1" t="n">
        <v>3</v>
      </c>
      <c r="F54" s="1" t="n">
        <v>15</v>
      </c>
      <c r="G54" s="3" t="n">
        <v>9.46</v>
      </c>
      <c r="H54" s="4" t="n">
        <f aca="false">(G54/100)*4</f>
        <v>0.3784</v>
      </c>
      <c r="I54" s="1" t="n">
        <f aca="false">AVERAGE(H54:H55)</f>
        <v>0.4332</v>
      </c>
      <c r="J54" s="2" t="n">
        <f aca="false">F54-F55</f>
        <v>7</v>
      </c>
      <c r="K54" s="1" t="n">
        <f aca="false">I54*J54</f>
        <v>3.0324</v>
      </c>
    </row>
    <row r="55" s="11" customFormat="true" ht="12.75" hidden="false" customHeight="false" outlineLevel="0" collapsed="false">
      <c r="A55" s="11" t="n">
        <v>40035</v>
      </c>
      <c r="B55" s="11" t="n">
        <v>42</v>
      </c>
      <c r="C55" s="14" t="n">
        <v>46</v>
      </c>
      <c r="D55" s="11" t="s">
        <v>36</v>
      </c>
      <c r="E55" s="11" t="n">
        <v>4</v>
      </c>
      <c r="F55" s="11" t="n">
        <v>8</v>
      </c>
      <c r="G55" s="12" t="n">
        <v>12.2</v>
      </c>
      <c r="H55" s="13" t="n">
        <f aca="false">(G55/100)*4</f>
        <v>0.488</v>
      </c>
      <c r="J5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1" width="9.85"/>
    <col collapsed="false" customWidth="true" hidden="false" outlineLevel="0" max="7" min="6" style="3" width="9.14"/>
    <col collapsed="false" customWidth="true" hidden="false" outlineLevel="0" max="16" min="9" style="3" width="9.14"/>
  </cols>
  <sheetData>
    <row r="1" s="5" customFormat="true" ht="38.25" hidden="false" customHeight="false" outlineLevel="0" collapsed="false">
      <c r="A1" s="21" t="s">
        <v>7</v>
      </c>
      <c r="B1" s="5" t="s">
        <v>8</v>
      </c>
      <c r="C1" s="6" t="s">
        <v>9</v>
      </c>
      <c r="D1" s="5" t="s">
        <v>10</v>
      </c>
      <c r="E1" s="5" t="s">
        <v>37</v>
      </c>
      <c r="F1" s="7" t="s">
        <v>38</v>
      </c>
      <c r="G1" s="7" t="s">
        <v>39</v>
      </c>
      <c r="H1" s="5" t="s">
        <v>40</v>
      </c>
      <c r="I1" s="7" t="s">
        <v>41</v>
      </c>
      <c r="J1" s="7" t="s">
        <v>42</v>
      </c>
      <c r="K1" s="7" t="s">
        <v>43</v>
      </c>
      <c r="L1" s="7" t="s">
        <v>44</v>
      </c>
      <c r="M1" s="7" t="s">
        <v>45</v>
      </c>
      <c r="N1" s="7" t="s">
        <v>46</v>
      </c>
      <c r="O1" s="7" t="s">
        <v>47</v>
      </c>
      <c r="P1" s="7" t="s">
        <v>48</v>
      </c>
      <c r="Q1" s="5" t="s">
        <v>19</v>
      </c>
    </row>
    <row r="2" customFormat="false" ht="12.75" hidden="false" customHeight="false" outlineLevel="0" collapsed="false">
      <c r="A2" s="9" t="n">
        <v>40021</v>
      </c>
      <c r="B2" s="22" t="n">
        <v>1</v>
      </c>
      <c r="C2" s="22" t="n">
        <v>1</v>
      </c>
      <c r="D2" s="22" t="s">
        <v>20</v>
      </c>
      <c r="E2" s="22" t="n">
        <v>2243</v>
      </c>
      <c r="F2" s="3" t="n">
        <v>6.65</v>
      </c>
      <c r="G2" s="3" t="n">
        <v>218</v>
      </c>
      <c r="H2" s="22" t="n">
        <v>2246</v>
      </c>
      <c r="I2" s="3" t="n">
        <v>6.6</v>
      </c>
      <c r="J2" s="3" t="n">
        <v>54.5</v>
      </c>
      <c r="K2" s="3" t="n">
        <f aca="false">((G2/100)*6493.51)/1000</f>
        <v>14.1558518</v>
      </c>
      <c r="L2" s="3" t="n">
        <f aca="false">((J2/100)*6493.51)/1000</f>
        <v>3.53896295</v>
      </c>
      <c r="N2" s="3" t="n">
        <f aca="false">M2-F2</f>
        <v>-6.65</v>
      </c>
      <c r="P2" s="3" t="n">
        <f aca="false">O2-I2</f>
        <v>-6.6</v>
      </c>
      <c r="R2" s="9"/>
    </row>
    <row r="3" customFormat="false" ht="12.75" hidden="false" customHeight="false" outlineLevel="0" collapsed="false">
      <c r="A3" s="9" t="n">
        <v>40021</v>
      </c>
      <c r="B3" s="22" t="n">
        <v>2</v>
      </c>
      <c r="C3" s="22" t="n">
        <v>2</v>
      </c>
      <c r="D3" s="22" t="s">
        <v>49</v>
      </c>
      <c r="E3" s="22" t="n">
        <v>1247</v>
      </c>
      <c r="F3" s="3" t="n">
        <v>6.68</v>
      </c>
      <c r="G3" s="3" t="n">
        <v>253</v>
      </c>
      <c r="H3" s="22" t="n">
        <v>2236</v>
      </c>
      <c r="I3" s="3" t="n">
        <v>6.63</v>
      </c>
      <c r="J3" s="3" t="n">
        <v>163</v>
      </c>
      <c r="K3" s="3" t="n">
        <f aca="false">((G3/100)*6493.51)/1000</f>
        <v>16.4285803</v>
      </c>
      <c r="L3" s="3" t="n">
        <f aca="false">((J3/100)*6493.51)/1000</f>
        <v>10.5844213</v>
      </c>
      <c r="N3" s="3" t="n">
        <f aca="false">M3-F3</f>
        <v>-6.68</v>
      </c>
      <c r="P3" s="3" t="n">
        <f aca="false">O3-I3</f>
        <v>-6.63</v>
      </c>
      <c r="R3" s="9"/>
    </row>
    <row r="4" customFormat="false" ht="12.75" hidden="false" customHeight="false" outlineLevel="0" collapsed="false">
      <c r="A4" s="9" t="n">
        <v>40022</v>
      </c>
      <c r="B4" s="22" t="n">
        <v>3</v>
      </c>
      <c r="C4" s="22" t="n">
        <v>3</v>
      </c>
      <c r="D4" s="22" t="s">
        <v>21</v>
      </c>
      <c r="E4" s="22" t="n">
        <v>1237</v>
      </c>
      <c r="F4" s="3" t="n">
        <v>6.63</v>
      </c>
      <c r="G4" s="3" t="n">
        <v>234</v>
      </c>
      <c r="H4" s="22" t="n">
        <v>1227</v>
      </c>
      <c r="I4" s="3" t="n">
        <v>6.63</v>
      </c>
      <c r="J4" s="3" t="n">
        <v>121</v>
      </c>
      <c r="K4" s="3" t="n">
        <f aca="false">((G4/100)*6493.51)/1000</f>
        <v>15.1948134</v>
      </c>
      <c r="L4" s="3" t="n">
        <f aca="false">((J4/100)*6493.51)/1000</f>
        <v>7.8571471</v>
      </c>
      <c r="N4" s="3" t="n">
        <f aca="false">M4-F4</f>
        <v>-6.63</v>
      </c>
      <c r="P4" s="3" t="n">
        <f aca="false">O4-I4</f>
        <v>-6.63</v>
      </c>
      <c r="R4" s="9"/>
    </row>
    <row r="5" customFormat="false" ht="12.75" hidden="false" customHeight="false" outlineLevel="0" collapsed="false">
      <c r="A5" s="9" t="n">
        <v>40022</v>
      </c>
      <c r="B5" s="22" t="n">
        <v>4</v>
      </c>
      <c r="C5" s="22" t="n">
        <v>4</v>
      </c>
      <c r="D5" s="22" t="s">
        <v>50</v>
      </c>
      <c r="E5" s="22" t="n">
        <v>1232</v>
      </c>
      <c r="F5" s="3" t="n">
        <v>6.67</v>
      </c>
      <c r="G5" s="3" t="n">
        <v>154</v>
      </c>
      <c r="H5" s="22" t="n">
        <v>1240</v>
      </c>
      <c r="I5" s="3" t="n">
        <v>6.67</v>
      </c>
      <c r="J5" s="3" t="n">
        <v>113</v>
      </c>
      <c r="K5" s="3" t="n">
        <f aca="false">((G5/100)*6493.51)/1000</f>
        <v>10.0000054</v>
      </c>
      <c r="L5" s="3" t="n">
        <f aca="false">((J5/100)*6493.51)/1000</f>
        <v>7.3376663</v>
      </c>
      <c r="N5" s="3" t="n">
        <f aca="false">M5-F5</f>
        <v>-6.67</v>
      </c>
      <c r="P5" s="3" t="n">
        <f aca="false">O5-I5</f>
        <v>-6.67</v>
      </c>
      <c r="R5" s="9"/>
    </row>
    <row r="6" customFormat="false" ht="12.75" hidden="false" customHeight="false" outlineLevel="0" collapsed="false">
      <c r="A6" s="9" t="n">
        <v>40022</v>
      </c>
      <c r="B6" s="22" t="n">
        <v>5</v>
      </c>
      <c r="C6" s="22" t="n">
        <v>5</v>
      </c>
      <c r="D6" s="22" t="s">
        <v>51</v>
      </c>
      <c r="E6" s="22" t="n">
        <v>2230</v>
      </c>
      <c r="F6" s="3" t="n">
        <v>6.68</v>
      </c>
      <c r="G6" s="3" t="n">
        <v>146</v>
      </c>
      <c r="H6" s="22" t="n">
        <v>2237</v>
      </c>
      <c r="I6" s="3" t="n">
        <v>6.65</v>
      </c>
      <c r="J6" s="3" t="n">
        <v>199</v>
      </c>
      <c r="K6" s="3" t="n">
        <f aca="false">((G6/100)*6493.51)/1000</f>
        <v>9.4805246</v>
      </c>
      <c r="L6" s="3" t="n">
        <f aca="false">((J6/100)*6493.51)/1000</f>
        <v>12.9220849</v>
      </c>
      <c r="N6" s="3" t="n">
        <f aca="false">M6-F6</f>
        <v>-6.68</v>
      </c>
      <c r="P6" s="3" t="n">
        <f aca="false">O6-I6</f>
        <v>-6.65</v>
      </c>
      <c r="R6" s="9"/>
    </row>
    <row r="7" customFormat="false" ht="12.75" hidden="false" customHeight="false" outlineLevel="0" collapsed="false">
      <c r="A7" s="9" t="n">
        <v>40023</v>
      </c>
      <c r="B7" s="22" t="n">
        <v>6</v>
      </c>
      <c r="C7" s="22" t="n">
        <v>6</v>
      </c>
      <c r="D7" s="22" t="s">
        <v>22</v>
      </c>
      <c r="E7" s="22" t="n">
        <v>1230</v>
      </c>
      <c r="F7" s="3" t="n">
        <v>6.72</v>
      </c>
      <c r="G7" s="3" t="n">
        <v>192</v>
      </c>
      <c r="H7" s="22" t="n">
        <v>2238</v>
      </c>
      <c r="I7" s="3" t="n">
        <v>6.66</v>
      </c>
      <c r="J7" s="3" t="n">
        <v>173</v>
      </c>
      <c r="K7" s="3" t="n">
        <f aca="false">((G7/100)*6493.51)/1000</f>
        <v>12.4675392</v>
      </c>
      <c r="L7" s="3" t="n">
        <f aca="false">((J7/100)*6493.51)/1000</f>
        <v>11.2337723</v>
      </c>
      <c r="N7" s="3" t="n">
        <f aca="false">M7-F7</f>
        <v>-6.72</v>
      </c>
      <c r="P7" s="3" t="n">
        <f aca="false">O7-I7</f>
        <v>-6.66</v>
      </c>
      <c r="R7" s="9"/>
    </row>
    <row r="8" customFormat="false" ht="12.75" hidden="false" customHeight="false" outlineLevel="0" collapsed="false">
      <c r="A8" s="9" t="n">
        <v>40023</v>
      </c>
      <c r="B8" s="22" t="n">
        <v>7</v>
      </c>
      <c r="C8" s="22" t="n">
        <v>7</v>
      </c>
      <c r="D8" s="22" t="s">
        <v>52</v>
      </c>
      <c r="E8" s="22" t="n">
        <v>2228</v>
      </c>
      <c r="F8" s="3" t="n">
        <v>6.68</v>
      </c>
      <c r="G8" s="3" t="n">
        <v>108</v>
      </c>
      <c r="H8" s="22" t="n">
        <v>2240</v>
      </c>
      <c r="I8" s="3" t="n">
        <v>6.7</v>
      </c>
      <c r="J8" s="3" t="n">
        <v>180</v>
      </c>
      <c r="K8" s="3" t="n">
        <f aca="false">((G8/100)*6493.51)/1000</f>
        <v>7.0129908</v>
      </c>
      <c r="L8" s="3" t="n">
        <f aca="false">((J8/100)*6493.51)/1000</f>
        <v>11.688318</v>
      </c>
      <c r="N8" s="3" t="n">
        <f aca="false">M8-F8</f>
        <v>-6.68</v>
      </c>
      <c r="P8" s="3" t="n">
        <f aca="false">O8-I8</f>
        <v>-6.7</v>
      </c>
      <c r="R8" s="9"/>
    </row>
    <row r="9" customFormat="false" ht="12.75" hidden="false" customHeight="false" outlineLevel="0" collapsed="false">
      <c r="A9" s="9" t="n">
        <v>40023</v>
      </c>
      <c r="B9" s="22" t="n">
        <v>8</v>
      </c>
      <c r="C9" s="22" t="n">
        <v>8</v>
      </c>
      <c r="D9" s="22" t="s">
        <v>53</v>
      </c>
      <c r="E9" s="22" t="n">
        <v>1245</v>
      </c>
      <c r="F9" s="3" t="n">
        <v>6.65</v>
      </c>
      <c r="G9" s="3" t="n">
        <v>215</v>
      </c>
      <c r="H9" s="22" t="n">
        <v>2245</v>
      </c>
      <c r="I9" s="3" t="n">
        <v>6.52</v>
      </c>
      <c r="J9" s="3" t="n">
        <v>191</v>
      </c>
      <c r="K9" s="3" t="n">
        <f aca="false">((G9/100)*6493.51)/1000</f>
        <v>13.9610465</v>
      </c>
      <c r="L9" s="3" t="n">
        <f aca="false">((J9/100)*6493.51)/1000</f>
        <v>12.4026041</v>
      </c>
      <c r="N9" s="3" t="n">
        <f aca="false">M9-F9</f>
        <v>-6.65</v>
      </c>
      <c r="P9" s="3" t="n">
        <f aca="false">O9-I9</f>
        <v>-6.52</v>
      </c>
      <c r="R9" s="9"/>
    </row>
    <row r="10" customFormat="false" ht="12.75" hidden="false" customHeight="false" outlineLevel="0" collapsed="false">
      <c r="A10" s="9" t="n">
        <v>40023</v>
      </c>
      <c r="B10" s="22" t="n">
        <v>9</v>
      </c>
      <c r="C10" s="22" t="n">
        <v>9</v>
      </c>
      <c r="D10" s="22" t="s">
        <v>54</v>
      </c>
      <c r="E10" s="22" t="n">
        <v>1243</v>
      </c>
      <c r="F10" s="3" t="n">
        <v>6.66</v>
      </c>
      <c r="G10" s="3" t="n">
        <v>332</v>
      </c>
      <c r="H10" s="22" t="n">
        <v>2233</v>
      </c>
      <c r="I10" s="3" t="n">
        <v>6.66</v>
      </c>
      <c r="J10" s="3" t="n">
        <v>90.5</v>
      </c>
      <c r="K10" s="3" t="n">
        <f aca="false">((G10/100)*6493.51)/1000</f>
        <v>21.5584532</v>
      </c>
      <c r="L10" s="3" t="n">
        <f aca="false">((J10/100)*6493.51)/1000</f>
        <v>5.87662655</v>
      </c>
      <c r="N10" s="3" t="n">
        <f aca="false">M10-F10</f>
        <v>-6.66</v>
      </c>
      <c r="P10" s="3" t="n">
        <f aca="false">O10-I10</f>
        <v>-6.66</v>
      </c>
      <c r="R10" s="9"/>
    </row>
    <row r="11" customFormat="false" ht="12.75" hidden="false" customHeight="false" outlineLevel="0" collapsed="false">
      <c r="A11" s="9" t="n">
        <v>40024</v>
      </c>
      <c r="B11" s="22" t="n">
        <v>10</v>
      </c>
      <c r="C11" s="22" t="n">
        <v>10</v>
      </c>
      <c r="D11" s="22" t="s">
        <v>23</v>
      </c>
      <c r="E11" s="22" t="n">
        <v>1250</v>
      </c>
      <c r="F11" s="3" t="n">
        <v>6.62</v>
      </c>
      <c r="G11" s="3" t="n">
        <v>70.4</v>
      </c>
      <c r="H11" s="22" t="n">
        <v>2398</v>
      </c>
      <c r="I11" s="3" t="n">
        <v>6.65</v>
      </c>
      <c r="J11" s="3" t="n">
        <v>63.8</v>
      </c>
      <c r="K11" s="3" t="n">
        <f aca="false">((G11/100)*6493.51)/1000</f>
        <v>4.57143104</v>
      </c>
      <c r="L11" s="3" t="n">
        <f aca="false">((J11/100)*6493.51)/1000</f>
        <v>4.14285938</v>
      </c>
      <c r="N11" s="3" t="n">
        <f aca="false">M11-F11</f>
        <v>-6.62</v>
      </c>
      <c r="P11" s="3" t="n">
        <f aca="false">O11-I11</f>
        <v>-6.65</v>
      </c>
      <c r="R11" s="9"/>
    </row>
    <row r="12" customFormat="false" ht="12.75" hidden="false" customHeight="false" outlineLevel="0" collapsed="false">
      <c r="A12" s="9" t="n">
        <v>40024</v>
      </c>
      <c r="B12" s="22" t="n">
        <v>11</v>
      </c>
      <c r="C12" s="22" t="n">
        <v>11</v>
      </c>
      <c r="D12" s="22" t="s">
        <v>55</v>
      </c>
      <c r="E12" s="22" t="n">
        <v>1234</v>
      </c>
      <c r="F12" s="3" t="n">
        <v>6.68</v>
      </c>
      <c r="G12" s="3" t="n">
        <v>10.6</v>
      </c>
      <c r="H12" s="22" t="n">
        <v>1246</v>
      </c>
      <c r="I12" s="3" t="n">
        <v>6.73</v>
      </c>
      <c r="J12" s="3" t="n">
        <v>18.8</v>
      </c>
      <c r="K12" s="3" t="n">
        <f aca="false">((G12/100)*6493.51)/1000</f>
        <v>0.68831206</v>
      </c>
      <c r="L12" s="3" t="n">
        <f aca="false">((J12/100)*6493.51)/1000</f>
        <v>1.22077988</v>
      </c>
      <c r="N12" s="3" t="n">
        <f aca="false">M12-F12</f>
        <v>-6.68</v>
      </c>
      <c r="P12" s="3" t="n">
        <f aca="false">O12-I12</f>
        <v>-6.73</v>
      </c>
      <c r="R12" s="9"/>
    </row>
    <row r="13" customFormat="false" ht="12.75" hidden="false" customHeight="false" outlineLevel="0" collapsed="false">
      <c r="A13" s="9" t="n">
        <v>40024</v>
      </c>
      <c r="B13" s="22" t="n">
        <v>12</v>
      </c>
      <c r="C13" s="22" t="n">
        <v>12</v>
      </c>
      <c r="D13" s="22" t="s">
        <v>56</v>
      </c>
      <c r="E13" s="22" t="n">
        <v>2354</v>
      </c>
      <c r="F13" s="3" t="n">
        <v>6.7</v>
      </c>
      <c r="G13" s="3" t="n">
        <v>10.3</v>
      </c>
      <c r="H13" s="22" t="n">
        <v>2379</v>
      </c>
      <c r="I13" s="3" t="n">
        <v>6.69</v>
      </c>
      <c r="J13" s="3" t="n">
        <v>25.1</v>
      </c>
      <c r="K13" s="3" t="n">
        <f aca="false">((G13/100)*6493.51)/1000</f>
        <v>0.66883153</v>
      </c>
      <c r="L13" s="3" t="n">
        <f aca="false">((J13/100)*6493.51)/1000</f>
        <v>1.62987101</v>
      </c>
      <c r="N13" s="3" t="n">
        <f aca="false">M13-F13</f>
        <v>-6.7</v>
      </c>
      <c r="P13" s="3" t="n">
        <f aca="false">O13-I13</f>
        <v>-6.69</v>
      </c>
      <c r="R13" s="9"/>
    </row>
    <row r="14" customFormat="false" ht="12.75" hidden="false" customHeight="false" outlineLevel="0" collapsed="false">
      <c r="A14" s="9" t="n">
        <v>40025</v>
      </c>
      <c r="B14" s="22" t="n">
        <v>13</v>
      </c>
      <c r="C14" s="22" t="n">
        <v>13</v>
      </c>
      <c r="D14" s="22" t="s">
        <v>26</v>
      </c>
      <c r="E14" s="22" t="n">
        <v>2234</v>
      </c>
      <c r="F14" s="3" t="n">
        <v>6.68</v>
      </c>
      <c r="G14" s="3" t="n">
        <v>131</v>
      </c>
      <c r="H14" s="22" t="n">
        <v>2399</v>
      </c>
      <c r="I14" s="3" t="n">
        <v>6.58</v>
      </c>
      <c r="J14" s="3" t="n">
        <v>174</v>
      </c>
      <c r="K14" s="3" t="n">
        <f aca="false">((G14/100)*6493.51)/1000</f>
        <v>8.5064981</v>
      </c>
      <c r="L14" s="3" t="n">
        <f aca="false">((J14/100)*6493.51)/1000</f>
        <v>11.2987074</v>
      </c>
      <c r="N14" s="3" t="n">
        <f aca="false">M14-F14</f>
        <v>-6.68</v>
      </c>
      <c r="P14" s="3" t="n">
        <f aca="false">O14-I14</f>
        <v>-6.58</v>
      </c>
      <c r="R14" s="9"/>
    </row>
    <row r="15" customFormat="false" ht="12.75" hidden="false" customHeight="false" outlineLevel="0" collapsed="false">
      <c r="A15" s="9" t="n">
        <v>40025</v>
      </c>
      <c r="B15" s="22" t="n">
        <v>14</v>
      </c>
      <c r="C15" s="22" t="n">
        <v>14</v>
      </c>
      <c r="D15" s="22" t="s">
        <v>57</v>
      </c>
      <c r="E15" s="22" t="n">
        <v>2231</v>
      </c>
      <c r="F15" s="3" t="n">
        <v>6.61</v>
      </c>
      <c r="G15" s="3" t="n">
        <f aca="false">35.18*0.064</f>
        <v>2.25152</v>
      </c>
      <c r="H15" s="22" t="n">
        <v>2390</v>
      </c>
      <c r="I15" s="3" t="n">
        <v>6.69</v>
      </c>
      <c r="J15" s="3" t="n">
        <f aca="false">35.18*1.82</f>
        <v>64.0276</v>
      </c>
      <c r="K15" s="3" t="n">
        <f aca="false">((G15/100)*6493.51)/1000</f>
        <v>0.146202676352</v>
      </c>
      <c r="L15" s="3" t="n">
        <f aca="false">((J15/100)*6493.51)/1000</f>
        <v>4.15763860876</v>
      </c>
      <c r="N15" s="3" t="n">
        <f aca="false">M15-F15</f>
        <v>-6.61</v>
      </c>
      <c r="P15" s="3" t="n">
        <f aca="false">O15-I15</f>
        <v>-6.69</v>
      </c>
      <c r="Q15" s="1" t="s">
        <v>58</v>
      </c>
      <c r="R15" s="9"/>
    </row>
    <row r="16" customFormat="false" ht="12.75" hidden="false" customHeight="false" outlineLevel="0" collapsed="false">
      <c r="A16" s="9" t="n">
        <v>40025</v>
      </c>
      <c r="B16" s="22" t="n">
        <v>15</v>
      </c>
      <c r="C16" s="22" t="n">
        <v>15</v>
      </c>
      <c r="D16" s="22" t="s">
        <v>59</v>
      </c>
      <c r="E16" s="22" t="n">
        <v>2285</v>
      </c>
      <c r="F16" s="3" t="n">
        <v>6.7</v>
      </c>
      <c r="G16" s="3" t="n">
        <f aca="false">35.18*3.79</f>
        <v>133.3322</v>
      </c>
      <c r="H16" s="22" t="n">
        <v>2387</v>
      </c>
      <c r="I16" s="3" t="n">
        <v>6.69</v>
      </c>
      <c r="J16" s="3" t="n">
        <f aca="false">35.18*3.38</f>
        <v>118.9084</v>
      </c>
      <c r="K16" s="3" t="n">
        <f aca="false">((G16/100)*6493.51)/1000</f>
        <v>8.65793974022</v>
      </c>
      <c r="L16" s="3" t="n">
        <f aca="false">((J16/100)*6493.51)/1000</f>
        <v>7.72132884484</v>
      </c>
      <c r="N16" s="3" t="n">
        <f aca="false">M16-F16</f>
        <v>-6.7</v>
      </c>
      <c r="P16" s="3" t="n">
        <f aca="false">O16-I16</f>
        <v>-6.69</v>
      </c>
      <c r="Q16" s="1" t="s">
        <v>25</v>
      </c>
      <c r="R16" s="9"/>
    </row>
    <row r="17" customFormat="false" ht="12.75" hidden="false" customHeight="false" outlineLevel="0" collapsed="false">
      <c r="A17" s="9" t="n">
        <v>40026</v>
      </c>
      <c r="B17" s="22" t="n">
        <v>16</v>
      </c>
      <c r="C17" s="22" t="n">
        <v>16</v>
      </c>
      <c r="D17" s="22" t="s">
        <v>27</v>
      </c>
      <c r="E17" s="22" t="n">
        <v>2370</v>
      </c>
      <c r="F17" s="3" t="n">
        <v>6.69</v>
      </c>
      <c r="G17" s="3" t="n">
        <f aca="false">35.18*1.79</f>
        <v>62.9722</v>
      </c>
      <c r="H17" s="22" t="n">
        <v>2374</v>
      </c>
      <c r="I17" s="3" t="n">
        <v>6.7</v>
      </c>
      <c r="J17" s="3" t="n">
        <f aca="false">35.18*0.754</f>
        <v>26.52572</v>
      </c>
      <c r="K17" s="3" t="n">
        <f aca="false">((G17/100)*6493.51)/1000</f>
        <v>4.08910610422</v>
      </c>
      <c r="L17" s="3" t="n">
        <f aca="false">((J17/100)*6493.51)/1000</f>
        <v>1.722450280772</v>
      </c>
      <c r="N17" s="3" t="n">
        <f aca="false">M17-F17</f>
        <v>-6.69</v>
      </c>
      <c r="P17" s="3" t="n">
        <f aca="false">O17-I17</f>
        <v>-6.7</v>
      </c>
      <c r="Q17" s="1" t="s">
        <v>25</v>
      </c>
      <c r="R17" s="9"/>
    </row>
    <row r="18" customFormat="false" ht="12.75" hidden="false" customHeight="false" outlineLevel="0" collapsed="false">
      <c r="A18" s="9" t="n">
        <v>40026</v>
      </c>
      <c r="B18" s="22" t="n">
        <v>17</v>
      </c>
      <c r="C18" s="22" t="n">
        <v>17</v>
      </c>
      <c r="D18" s="22" t="s">
        <v>60</v>
      </c>
      <c r="E18" s="22" t="n">
        <v>1507</v>
      </c>
      <c r="F18" s="3" t="n">
        <v>6.69</v>
      </c>
      <c r="G18" s="3" t="n">
        <f aca="false">35.18*6.86</f>
        <v>241.3348</v>
      </c>
      <c r="H18" s="22" t="n">
        <v>1521</v>
      </c>
      <c r="I18" s="3" t="n">
        <v>6.68</v>
      </c>
      <c r="J18" s="3" t="n">
        <f aca="false">35.18*4.17</f>
        <v>146.7006</v>
      </c>
      <c r="K18" s="3" t="n">
        <f aca="false">((G18/100)*6493.51)/1000</f>
        <v>15.67109937148</v>
      </c>
      <c r="L18" s="3" t="n">
        <f aca="false">((J18/100)*6493.51)/1000</f>
        <v>9.52601813106</v>
      </c>
      <c r="N18" s="3" t="n">
        <f aca="false">M18-F18</f>
        <v>-6.69</v>
      </c>
      <c r="P18" s="3" t="n">
        <f aca="false">O18-I18</f>
        <v>-6.68</v>
      </c>
      <c r="Q18" s="1" t="s">
        <v>25</v>
      </c>
      <c r="R18" s="9"/>
    </row>
    <row r="19" customFormat="false" ht="12.75" hidden="false" customHeight="false" outlineLevel="0" collapsed="false">
      <c r="A19" s="9" t="n">
        <v>40026</v>
      </c>
      <c r="B19" s="22" t="n">
        <v>18</v>
      </c>
      <c r="C19" s="22" t="n">
        <v>18</v>
      </c>
      <c r="D19" s="22" t="s">
        <v>61</v>
      </c>
      <c r="E19" s="22" t="n">
        <v>1509</v>
      </c>
      <c r="F19" s="3" t="n">
        <v>6.7</v>
      </c>
      <c r="G19" s="3" t="n">
        <f aca="false">35.18*3.89</f>
        <v>136.8502</v>
      </c>
      <c r="H19" s="22" t="n">
        <v>1517</v>
      </c>
      <c r="I19" s="3" t="n">
        <v>6.65</v>
      </c>
      <c r="J19" s="3" t="n">
        <f aca="false">35.18*4.46</f>
        <v>156.9028</v>
      </c>
      <c r="K19" s="3" t="n">
        <f aca="false">((G19/100)*6493.51)/1000</f>
        <v>8.88638142202</v>
      </c>
      <c r="L19" s="3" t="n">
        <f aca="false">((J19/100)*6493.51)/1000</f>
        <v>10.18849900828</v>
      </c>
      <c r="N19" s="3" t="n">
        <f aca="false">M19-F19</f>
        <v>-6.7</v>
      </c>
      <c r="P19" s="3" t="n">
        <f aca="false">O19-I19</f>
        <v>-6.65</v>
      </c>
      <c r="Q19" s="1" t="s">
        <v>25</v>
      </c>
      <c r="R19" s="9"/>
    </row>
    <row r="20" customFormat="false" ht="12.75" hidden="false" customHeight="false" outlineLevel="0" collapsed="false">
      <c r="A20" s="9" t="n">
        <v>40026</v>
      </c>
      <c r="B20" s="22" t="n">
        <v>19</v>
      </c>
      <c r="C20" s="22" t="n">
        <v>19</v>
      </c>
      <c r="D20" s="22" t="s">
        <v>62</v>
      </c>
      <c r="E20" s="22" t="n">
        <v>1506</v>
      </c>
      <c r="F20" s="3" t="n">
        <v>6.66</v>
      </c>
      <c r="G20" s="3" t="n">
        <f aca="false">35.18*4.95</f>
        <v>174.141</v>
      </c>
      <c r="H20" s="22" t="n">
        <v>1514</v>
      </c>
      <c r="I20" s="3" t="n">
        <v>6.7</v>
      </c>
      <c r="J20" s="3" t="n">
        <f aca="false">35.18*4.7</f>
        <v>165.346</v>
      </c>
      <c r="K20" s="3" t="n">
        <f aca="false">((G20/100)*6493.51)/1000</f>
        <v>11.3078632491</v>
      </c>
      <c r="L20" s="3" t="n">
        <f aca="false">((J20/100)*6493.51)/1000</f>
        <v>10.7367590446</v>
      </c>
      <c r="N20" s="3" t="n">
        <f aca="false">M20-F20</f>
        <v>-6.66</v>
      </c>
      <c r="P20" s="3" t="n">
        <f aca="false">O20-I20</f>
        <v>-6.7</v>
      </c>
      <c r="Q20" s="1" t="s">
        <v>25</v>
      </c>
      <c r="R20" s="9"/>
    </row>
    <row r="21" customFormat="false" ht="12.75" hidden="false" customHeight="false" outlineLevel="0" collapsed="false">
      <c r="A21" s="9" t="n">
        <v>40028</v>
      </c>
      <c r="B21" s="22" t="n">
        <v>20</v>
      </c>
      <c r="C21" s="22" t="n">
        <v>28</v>
      </c>
      <c r="D21" s="22" t="s">
        <v>63</v>
      </c>
      <c r="E21" s="22" t="n">
        <v>1518</v>
      </c>
      <c r="F21" s="3" t="n">
        <v>6.69</v>
      </c>
      <c r="G21" s="3" t="n">
        <f aca="false">35.18*6.98</f>
        <v>245.5564</v>
      </c>
      <c r="H21" s="22" t="n">
        <v>1546</v>
      </c>
      <c r="I21" s="3" t="n">
        <v>6.68</v>
      </c>
      <c r="J21" s="3" t="n">
        <f aca="false">35.18*5.49</f>
        <v>193.1382</v>
      </c>
      <c r="K21" s="3" t="n">
        <f aca="false">((G21/100)*6493.51)/1000</f>
        <v>15.94522938964</v>
      </c>
      <c r="L21" s="3" t="n">
        <f aca="false">((J21/100)*6493.51)/1000</f>
        <v>12.54144833082</v>
      </c>
      <c r="N21" s="3" t="n">
        <f aca="false">M21-F21</f>
        <v>-6.69</v>
      </c>
      <c r="P21" s="3" t="n">
        <f aca="false">O21-I21</f>
        <v>-6.68</v>
      </c>
      <c r="Q21" s="1" t="s">
        <v>25</v>
      </c>
      <c r="R21" s="9"/>
    </row>
    <row r="22" customFormat="false" ht="12.75" hidden="false" customHeight="false" outlineLevel="0" collapsed="false">
      <c r="A22" s="9" t="n">
        <v>40028</v>
      </c>
      <c r="B22" s="22" t="n">
        <v>21</v>
      </c>
      <c r="C22" s="22" t="n">
        <v>29</v>
      </c>
      <c r="D22" s="22" t="s">
        <v>28</v>
      </c>
      <c r="E22" s="22" t="n">
        <v>1510</v>
      </c>
      <c r="F22" s="3" t="n">
        <v>6.69</v>
      </c>
      <c r="G22" s="3" t="n">
        <f aca="false">35.18*4.43</f>
        <v>155.8474</v>
      </c>
      <c r="H22" s="22" t="n">
        <v>1548</v>
      </c>
      <c r="I22" s="3" t="n">
        <v>6.62</v>
      </c>
      <c r="J22" s="3" t="n">
        <f aca="false">35.18*5.62</f>
        <v>197.7116</v>
      </c>
      <c r="K22" s="3" t="n">
        <f aca="false">((G22/100)*6493.51)/1000</f>
        <v>10.11996650374</v>
      </c>
      <c r="L22" s="3" t="n">
        <f aca="false">((J22/100)*6493.51)/1000</f>
        <v>12.83842251716</v>
      </c>
      <c r="N22" s="3" t="n">
        <f aca="false">M22-F22</f>
        <v>-6.69</v>
      </c>
      <c r="P22" s="3" t="n">
        <f aca="false">O22-I22</f>
        <v>-6.62</v>
      </c>
      <c r="Q22" s="1" t="s">
        <v>25</v>
      </c>
      <c r="R22" s="9"/>
    </row>
    <row r="23" customFormat="false" ht="12.75" hidden="false" customHeight="false" outlineLevel="0" collapsed="false">
      <c r="A23" s="9" t="n">
        <v>40028</v>
      </c>
      <c r="B23" s="22" t="n">
        <v>22</v>
      </c>
      <c r="C23" s="22" t="n">
        <v>25</v>
      </c>
      <c r="D23" s="22" t="s">
        <v>64</v>
      </c>
      <c r="E23" s="22" t="n">
        <v>1513</v>
      </c>
      <c r="F23" s="3" t="n">
        <v>6.69</v>
      </c>
      <c r="G23" s="3" t="n">
        <f aca="false">35.18*8.51</f>
        <v>299.3818</v>
      </c>
      <c r="H23" s="22" t="n">
        <v>1550</v>
      </c>
      <c r="I23" s="3" t="n">
        <v>6.67</v>
      </c>
      <c r="J23" s="3" t="n">
        <f aca="false">35.18*9.8</f>
        <v>344.764</v>
      </c>
      <c r="K23" s="3" t="n">
        <f aca="false">((G23/100)*6493.51)/1000</f>
        <v>19.44038712118</v>
      </c>
      <c r="L23" s="3" t="n">
        <f aca="false">((J23/100)*6493.51)/1000</f>
        <v>22.3872848164</v>
      </c>
      <c r="N23" s="3" t="n">
        <f aca="false">M23-F23</f>
        <v>-6.69</v>
      </c>
      <c r="P23" s="3" t="n">
        <f aca="false">O23-I23</f>
        <v>-6.67</v>
      </c>
      <c r="Q23" s="1" t="s">
        <v>25</v>
      </c>
      <c r="R23" s="9"/>
    </row>
    <row r="24" customFormat="false" ht="12.75" hidden="false" customHeight="false" outlineLevel="0" collapsed="false">
      <c r="A24" s="9" t="n">
        <v>40029</v>
      </c>
      <c r="B24" s="22" t="n">
        <v>23</v>
      </c>
      <c r="C24" s="22" t="n">
        <v>26</v>
      </c>
      <c r="D24" s="22" t="s">
        <v>29</v>
      </c>
      <c r="E24" s="22" t="n">
        <v>1502</v>
      </c>
      <c r="F24" s="3" t="n">
        <v>6.68</v>
      </c>
      <c r="G24" s="3" t="n">
        <f aca="false">35.18*2.63</f>
        <v>92.5234</v>
      </c>
      <c r="H24" s="22" t="n">
        <v>1531</v>
      </c>
      <c r="I24" s="3" t="n">
        <v>6.68</v>
      </c>
      <c r="J24" s="3" t="n">
        <f aca="false">35.18*4.21</f>
        <v>148.1078</v>
      </c>
      <c r="K24" s="3" t="n">
        <f aca="false">((G24/100)*6493.51)/1000</f>
        <v>6.00801623134</v>
      </c>
      <c r="L24" s="3" t="n">
        <f aca="false">((J24/100)*6493.51)/1000</f>
        <v>9.61739480378</v>
      </c>
      <c r="N24" s="3" t="n">
        <f aca="false">M24-F24</f>
        <v>-6.68</v>
      </c>
      <c r="P24" s="3" t="n">
        <f aca="false">O24-I24</f>
        <v>-6.68</v>
      </c>
      <c r="Q24" s="1" t="s">
        <v>25</v>
      </c>
      <c r="R24" s="9"/>
    </row>
    <row r="25" customFormat="false" ht="12.75" hidden="false" customHeight="false" outlineLevel="0" collapsed="false">
      <c r="A25" s="9" t="n">
        <v>40029</v>
      </c>
      <c r="B25" s="22" t="n">
        <v>24</v>
      </c>
      <c r="C25" s="22" t="n">
        <v>27</v>
      </c>
      <c r="D25" s="22" t="s">
        <v>31</v>
      </c>
      <c r="E25" s="22" t="n">
        <v>1503</v>
      </c>
      <c r="F25" s="3" t="n">
        <v>6.72</v>
      </c>
      <c r="G25" s="3" t="n">
        <f aca="false">35.18*8.1</f>
        <v>284.958</v>
      </c>
      <c r="H25" s="22" t="n">
        <v>1522</v>
      </c>
      <c r="I25" s="3" t="n">
        <v>6.69</v>
      </c>
      <c r="J25" s="3" t="n">
        <f aca="false">35.18*6.09</f>
        <v>214.2462</v>
      </c>
      <c r="K25" s="3" t="n">
        <f aca="false">((G25/100)*6493.51)/1000</f>
        <v>18.5037762258</v>
      </c>
      <c r="L25" s="3" t="n">
        <f aca="false">((J25/100)*6493.51)/1000</f>
        <v>13.91209842162</v>
      </c>
      <c r="N25" s="3" t="n">
        <f aca="false">M25-F25</f>
        <v>-6.72</v>
      </c>
      <c r="P25" s="3" t="n">
        <f aca="false">O25-I25</f>
        <v>-6.69</v>
      </c>
      <c r="Q25" s="1" t="s">
        <v>25</v>
      </c>
      <c r="R25" s="9"/>
    </row>
    <row r="26" customFormat="false" ht="12.75" hidden="false" customHeight="false" outlineLevel="0" collapsed="false">
      <c r="A26" s="9" t="n">
        <v>40030</v>
      </c>
      <c r="B26" s="22" t="n">
        <v>25</v>
      </c>
      <c r="C26" s="22" t="n">
        <v>24</v>
      </c>
      <c r="D26" s="22" t="s">
        <v>65</v>
      </c>
      <c r="E26" s="22" t="n">
        <v>1508</v>
      </c>
      <c r="F26" s="3" t="n">
        <v>6.65</v>
      </c>
      <c r="G26" s="3" t="n">
        <f aca="false">35.18*4.24</f>
        <v>149.1632</v>
      </c>
      <c r="H26" s="22" t="n">
        <v>1527</v>
      </c>
      <c r="I26" s="3" t="n">
        <v>6.73</v>
      </c>
      <c r="J26" s="3" t="n">
        <f aca="false">35.18*3.89</f>
        <v>136.8502</v>
      </c>
      <c r="K26" s="3" t="n">
        <f aca="false">((G26/100)*6493.51)/1000</f>
        <v>9.68592730832</v>
      </c>
      <c r="L26" s="3" t="n">
        <f aca="false">((J26/100)*6493.51)/1000</f>
        <v>8.88638142202</v>
      </c>
      <c r="N26" s="3" t="n">
        <f aca="false">M26-F26</f>
        <v>-6.65</v>
      </c>
      <c r="P26" s="3" t="n">
        <f aca="false">O26-I26</f>
        <v>-6.73</v>
      </c>
      <c r="Q26" s="1" t="s">
        <v>25</v>
      </c>
      <c r="R26" s="9"/>
    </row>
    <row r="27" customFormat="false" ht="12.75" hidden="false" customHeight="false" outlineLevel="0" collapsed="false">
      <c r="A27" s="9" t="n">
        <v>40030</v>
      </c>
      <c r="B27" s="22" t="n">
        <v>26</v>
      </c>
      <c r="C27" s="22" t="n">
        <v>23</v>
      </c>
      <c r="D27" s="22" t="s">
        <v>66</v>
      </c>
      <c r="E27" s="22" t="n">
        <v>1511</v>
      </c>
      <c r="F27" s="3" t="n">
        <v>6.71</v>
      </c>
      <c r="G27" s="3" t="n">
        <f aca="false">35.18*5.6</f>
        <v>197.008</v>
      </c>
      <c r="H27" s="22" t="n">
        <v>1524</v>
      </c>
      <c r="I27" s="3" t="n">
        <v>6.53</v>
      </c>
      <c r="J27" s="3" t="n">
        <f aca="false">35.18*7.75</f>
        <v>272.645</v>
      </c>
      <c r="K27" s="3" t="n">
        <f aca="false">((G27/100)*6493.51)/1000</f>
        <v>12.7927341808</v>
      </c>
      <c r="L27" s="3" t="n">
        <f aca="false">((J27/100)*6493.51)/1000</f>
        <v>17.7042303395</v>
      </c>
      <c r="N27" s="3" t="n">
        <f aca="false">M27-F27</f>
        <v>-6.71</v>
      </c>
      <c r="P27" s="3" t="n">
        <f aca="false">O27-I27</f>
        <v>-6.53</v>
      </c>
      <c r="Q27" s="1" t="s">
        <v>25</v>
      </c>
      <c r="R27" s="9"/>
    </row>
    <row r="28" customFormat="false" ht="12.75" hidden="false" customHeight="false" outlineLevel="0" collapsed="false">
      <c r="A28" s="9" t="n">
        <v>40030</v>
      </c>
      <c r="B28" s="22" t="n">
        <v>27</v>
      </c>
      <c r="C28" s="22" t="n">
        <v>22</v>
      </c>
      <c r="D28" s="22" t="s">
        <v>67</v>
      </c>
      <c r="E28" s="22" t="n">
        <v>1526</v>
      </c>
      <c r="F28" s="3" t="n">
        <v>6.67</v>
      </c>
      <c r="G28" s="3" t="n">
        <f aca="false">35.18*3.67</f>
        <v>129.1106</v>
      </c>
      <c r="H28" s="22" t="n">
        <v>1543</v>
      </c>
      <c r="I28" s="3" t="n">
        <v>6.7</v>
      </c>
      <c r="J28" s="3" t="n">
        <f aca="false">35.18*6.42</f>
        <v>225.8556</v>
      </c>
      <c r="K28" s="3" t="n">
        <f aca="false">((G28/100)*6493.51)/1000</f>
        <v>8.38380972206</v>
      </c>
      <c r="L28" s="3" t="n">
        <f aca="false">((J28/100)*6493.51)/1000</f>
        <v>14.66595597156</v>
      </c>
      <c r="N28" s="3" t="n">
        <f aca="false">M28-F28</f>
        <v>-6.67</v>
      </c>
      <c r="P28" s="3" t="n">
        <f aca="false">O28-I28</f>
        <v>-6.7</v>
      </c>
      <c r="Q28" s="1" t="s">
        <v>25</v>
      </c>
      <c r="R28" s="9"/>
    </row>
    <row r="29" customFormat="false" ht="12.75" hidden="false" customHeight="false" outlineLevel="0" collapsed="false">
      <c r="A29" s="9" t="n">
        <v>40031</v>
      </c>
      <c r="B29" s="22" t="n">
        <v>28</v>
      </c>
      <c r="C29" s="22" t="n">
        <v>20</v>
      </c>
      <c r="D29" s="22" t="s">
        <v>32</v>
      </c>
      <c r="E29" s="22" t="n">
        <v>1501</v>
      </c>
      <c r="F29" s="3" t="n">
        <v>6.65</v>
      </c>
      <c r="G29" s="3" t="n">
        <f aca="false">35.18*8.98</f>
        <v>315.9164</v>
      </c>
      <c r="H29" s="22" t="n">
        <v>1516</v>
      </c>
      <c r="I29" s="3" t="n">
        <v>6.72</v>
      </c>
      <c r="J29" s="3" t="n">
        <f aca="false">35.18*7.2</f>
        <v>253.296</v>
      </c>
      <c r="K29" s="3" t="n">
        <f aca="false">((G29/100)*6493.51)/1000</f>
        <v>20.51406302564</v>
      </c>
      <c r="L29" s="3" t="n">
        <f aca="false">((J29/100)*6493.51)/1000</f>
        <v>16.4478010896</v>
      </c>
      <c r="N29" s="3" t="n">
        <f aca="false">M29-F29</f>
        <v>-6.65</v>
      </c>
      <c r="P29" s="3" t="n">
        <f aca="false">O29-I29</f>
        <v>-6.72</v>
      </c>
      <c r="Q29" s="1" t="s">
        <v>25</v>
      </c>
      <c r="R29" s="9"/>
    </row>
    <row r="30" customFormat="false" ht="12.75" hidden="false" customHeight="false" outlineLevel="0" collapsed="false">
      <c r="A30" s="9" t="n">
        <v>40031</v>
      </c>
      <c r="B30" s="22" t="n">
        <v>29</v>
      </c>
      <c r="C30" s="22" t="n">
        <v>21</v>
      </c>
      <c r="D30" s="22" t="s">
        <v>68</v>
      </c>
      <c r="E30" s="22" t="n">
        <v>1504</v>
      </c>
      <c r="F30" s="3" t="n">
        <v>6.66</v>
      </c>
      <c r="G30" s="3" t="n">
        <f aca="false">35.18*5.51</f>
        <v>193.8418</v>
      </c>
      <c r="H30" s="22" t="n">
        <v>1547</v>
      </c>
      <c r="I30" s="3" t="n">
        <v>6.71</v>
      </c>
      <c r="J30" s="3" t="n">
        <f aca="false">35.18*4.91</f>
        <v>172.7338</v>
      </c>
      <c r="K30" s="3" t="n">
        <f aca="false">((G30/100)*6493.51)/1000</f>
        <v>12.58713666718</v>
      </c>
      <c r="L30" s="3" t="n">
        <f aca="false">((J30/100)*6493.51)/1000</f>
        <v>11.21648657638</v>
      </c>
      <c r="N30" s="3" t="n">
        <f aca="false">M30-F30</f>
        <v>-6.66</v>
      </c>
      <c r="P30" s="3" t="n">
        <f aca="false">O30-I30</f>
        <v>-6.71</v>
      </c>
      <c r="Q30" s="1" t="s">
        <v>25</v>
      </c>
      <c r="R30" s="9"/>
    </row>
    <row r="31" customFormat="false" ht="12.75" hidden="false" customHeight="false" outlineLevel="0" collapsed="false">
      <c r="A31" s="9" t="n">
        <v>40031</v>
      </c>
      <c r="B31" s="22" t="n">
        <v>30</v>
      </c>
      <c r="C31" s="22" t="n">
        <v>36</v>
      </c>
      <c r="D31" s="22" t="s">
        <v>69</v>
      </c>
      <c r="E31" s="22" t="n">
        <v>1528</v>
      </c>
      <c r="F31" s="3" t="n">
        <v>6.7</v>
      </c>
      <c r="G31" s="3" t="n">
        <f aca="false">35.18*4.34</f>
        <v>152.6812</v>
      </c>
      <c r="H31" s="22" t="n">
        <v>1536</v>
      </c>
      <c r="I31" s="3" t="n">
        <v>6.59</v>
      </c>
      <c r="J31" s="3" t="n">
        <f aca="false">35.18*3.5</f>
        <v>123.13</v>
      </c>
      <c r="K31" s="3" t="n">
        <f aca="false">((G31/100)*6493.51)/1000</f>
        <v>9.91436899012</v>
      </c>
      <c r="L31" s="3" t="n">
        <f aca="false">((J31/100)*6493.51)/1000</f>
        <v>7.995458863</v>
      </c>
      <c r="N31" s="3" t="n">
        <f aca="false">M31-F31</f>
        <v>-6.7</v>
      </c>
      <c r="P31" s="3" t="n">
        <f aca="false">O31-I31</f>
        <v>-6.59</v>
      </c>
      <c r="Q31" s="1" t="s">
        <v>25</v>
      </c>
      <c r="R31" s="9"/>
    </row>
    <row r="32" customFormat="false" ht="12.75" hidden="false" customHeight="false" outlineLevel="0" collapsed="false">
      <c r="A32" s="9" t="n">
        <v>40031</v>
      </c>
      <c r="B32" s="22" t="n">
        <v>31</v>
      </c>
      <c r="C32" s="22" t="n">
        <v>35</v>
      </c>
      <c r="D32" s="22" t="s">
        <v>70</v>
      </c>
      <c r="E32" s="22" t="n">
        <v>1541</v>
      </c>
      <c r="F32" s="3" t="n">
        <v>6.6</v>
      </c>
      <c r="G32" s="3" t="n">
        <f aca="false">35.18*8.35</f>
        <v>293.753</v>
      </c>
      <c r="H32" s="22" t="n">
        <v>1542</v>
      </c>
      <c r="I32" s="3" t="n">
        <v>6.59</v>
      </c>
      <c r="J32" s="3" t="n">
        <f aca="false">35.18*7.55</f>
        <v>265.609</v>
      </c>
      <c r="K32" s="3" t="n">
        <f aca="false">((G32/100)*6493.51)/1000</f>
        <v>19.0748804303</v>
      </c>
      <c r="L32" s="3" t="n">
        <f aca="false">((J32/100)*6493.51)/1000</f>
        <v>17.2473469759</v>
      </c>
      <c r="N32" s="3" t="n">
        <f aca="false">M32-F32</f>
        <v>-6.6</v>
      </c>
      <c r="P32" s="3" t="n">
        <f aca="false">O32-I32</f>
        <v>-6.59</v>
      </c>
      <c r="Q32" s="1" t="s">
        <v>25</v>
      </c>
      <c r="R32" s="9"/>
    </row>
    <row r="33" customFormat="false" ht="12.75" hidden="false" customHeight="false" outlineLevel="0" collapsed="false">
      <c r="A33" s="9" t="n">
        <v>40032</v>
      </c>
      <c r="B33" s="22" t="n">
        <v>32</v>
      </c>
      <c r="C33" s="22" t="n">
        <v>37</v>
      </c>
      <c r="D33" s="22" t="s">
        <v>33</v>
      </c>
      <c r="E33" s="22" t="n">
        <v>1533</v>
      </c>
      <c r="F33" s="3" t="n">
        <v>6.68</v>
      </c>
      <c r="G33" s="3" t="n">
        <f aca="false">35.18*3</f>
        <v>105.54</v>
      </c>
      <c r="H33" s="22" t="n">
        <v>1534</v>
      </c>
      <c r="I33" s="3" t="n">
        <v>6.53</v>
      </c>
      <c r="J33" s="3" t="n">
        <f aca="false">35.18*3.05</f>
        <v>107.299</v>
      </c>
      <c r="K33" s="3" t="n">
        <f aca="false">((G33/100)*6493.51)/1000</f>
        <v>6.853250454</v>
      </c>
      <c r="L33" s="3" t="n">
        <f aca="false">((J33/100)*6493.51)/1000</f>
        <v>6.9674712949</v>
      </c>
      <c r="N33" s="3" t="n">
        <f aca="false">M33-F33</f>
        <v>-6.68</v>
      </c>
      <c r="P33" s="3" t="n">
        <f aca="false">O33-I33</f>
        <v>-6.53</v>
      </c>
      <c r="Q33" s="1" t="s">
        <v>25</v>
      </c>
      <c r="R33" s="9"/>
    </row>
    <row r="34" customFormat="false" ht="12.75" hidden="false" customHeight="false" outlineLevel="0" collapsed="false">
      <c r="A34" s="9" t="n">
        <v>40032</v>
      </c>
      <c r="B34" s="22" t="n">
        <v>33</v>
      </c>
      <c r="C34" s="22" t="n">
        <v>34</v>
      </c>
      <c r="D34" s="22" t="s">
        <v>71</v>
      </c>
      <c r="E34" s="22" t="n">
        <v>2012</v>
      </c>
      <c r="F34" s="3" t="n">
        <v>6.66</v>
      </c>
      <c r="G34" s="3" t="n">
        <f aca="false">35.18*4.82</f>
        <v>169.5676</v>
      </c>
      <c r="H34" s="22" t="n">
        <v>2014</v>
      </c>
      <c r="I34" s="3" t="n">
        <v>6.67</v>
      </c>
      <c r="J34" s="3" t="n">
        <f aca="false">35.18*4.97</f>
        <v>174.8446</v>
      </c>
      <c r="K34" s="3" t="n">
        <f aca="false">((G34/100)*6493.51)/1000</f>
        <v>11.01088906276</v>
      </c>
      <c r="L34" s="3" t="n">
        <f aca="false">((J34/100)*6493.51)/1000</f>
        <v>11.35355158546</v>
      </c>
      <c r="N34" s="3" t="n">
        <f aca="false">M34-F34</f>
        <v>-6.66</v>
      </c>
      <c r="P34" s="3" t="n">
        <f aca="false">O34-I34</f>
        <v>-6.67</v>
      </c>
      <c r="Q34" s="1" t="s">
        <v>25</v>
      </c>
      <c r="R34" s="9"/>
    </row>
    <row r="35" customFormat="false" ht="12.75" hidden="false" customHeight="false" outlineLevel="0" collapsed="false">
      <c r="A35" s="9" t="n">
        <v>40032</v>
      </c>
      <c r="B35" s="22" t="n">
        <v>34</v>
      </c>
      <c r="C35" s="22" t="n">
        <v>33</v>
      </c>
      <c r="D35" s="22" t="s">
        <v>72</v>
      </c>
      <c r="E35" s="22" t="n">
        <v>2018</v>
      </c>
      <c r="F35" s="3" t="n">
        <v>6.69</v>
      </c>
      <c r="G35" s="3" t="n">
        <v>312</v>
      </c>
      <c r="H35" s="22" t="n">
        <v>2030</v>
      </c>
      <c r="I35" s="3" t="n">
        <v>6.66</v>
      </c>
      <c r="J35" s="3" t="n">
        <v>330</v>
      </c>
      <c r="K35" s="3" t="n">
        <f aca="false">((G35/100)*6493.51)/1000</f>
        <v>20.2597512</v>
      </c>
      <c r="L35" s="3" t="n">
        <f aca="false">((J35/100)*6493.51)/1000</f>
        <v>21.428583</v>
      </c>
      <c r="N35" s="3" t="n">
        <f aca="false">M35-F35</f>
        <v>-6.69</v>
      </c>
      <c r="P35" s="3" t="n">
        <f aca="false">O35-I35</f>
        <v>-6.66</v>
      </c>
      <c r="R35" s="9"/>
    </row>
    <row r="36" customFormat="false" ht="12.75" hidden="false" customHeight="false" outlineLevel="0" collapsed="false">
      <c r="A36" s="9" t="n">
        <v>40033</v>
      </c>
      <c r="B36" s="22" t="n">
        <v>35</v>
      </c>
      <c r="C36" s="22" t="n">
        <v>44</v>
      </c>
      <c r="D36" s="22" t="s">
        <v>34</v>
      </c>
      <c r="E36" s="22" t="n">
        <v>2016</v>
      </c>
      <c r="F36" s="3" t="n">
        <v>6.68</v>
      </c>
      <c r="G36" s="3" t="n">
        <v>129</v>
      </c>
      <c r="H36" s="22" t="n">
        <v>2025</v>
      </c>
      <c r="I36" s="3" t="n">
        <v>6.64</v>
      </c>
      <c r="J36" s="3" t="n">
        <v>126</v>
      </c>
      <c r="K36" s="3" t="n">
        <f aca="false">((G36/100)*6493.51)/1000</f>
        <v>8.3766279</v>
      </c>
      <c r="L36" s="3" t="n">
        <f aca="false">((J36/100)*6493.51)/1000</f>
        <v>8.1818226</v>
      </c>
      <c r="N36" s="3" t="n">
        <f aca="false">M36-F36</f>
        <v>-6.68</v>
      </c>
      <c r="P36" s="3" t="n">
        <f aca="false">O36-I36</f>
        <v>-6.64</v>
      </c>
      <c r="R36" s="9"/>
    </row>
    <row r="37" customFormat="false" ht="12.75" hidden="false" customHeight="false" outlineLevel="0" collapsed="false">
      <c r="A37" s="9" t="n">
        <v>40033</v>
      </c>
      <c r="B37" s="22" t="n">
        <v>36</v>
      </c>
      <c r="C37" s="22" t="n">
        <v>43</v>
      </c>
      <c r="D37" s="22" t="s">
        <v>73</v>
      </c>
      <c r="E37" s="22" t="n">
        <v>2010</v>
      </c>
      <c r="F37" s="3" t="n">
        <v>6.69</v>
      </c>
      <c r="G37" s="3" t="n">
        <v>104</v>
      </c>
      <c r="H37" s="22" t="n">
        <v>2040</v>
      </c>
      <c r="I37" s="3" t="n">
        <v>6.69</v>
      </c>
      <c r="J37" s="3" t="n">
        <v>362</v>
      </c>
      <c r="K37" s="3" t="n">
        <f aca="false">((G37/100)*6493.51)/1000</f>
        <v>6.7532504</v>
      </c>
      <c r="L37" s="3" t="n">
        <f aca="false">((J37/100)*6493.51)/1000</f>
        <v>23.5065062</v>
      </c>
      <c r="N37" s="3" t="n">
        <f aca="false">M37-F37</f>
        <v>-6.69</v>
      </c>
      <c r="P37" s="3" t="n">
        <f aca="false">O37-I37</f>
        <v>-6.69</v>
      </c>
      <c r="R37" s="9"/>
    </row>
    <row r="38" customFormat="false" ht="12.75" hidden="false" customHeight="false" outlineLevel="0" collapsed="false">
      <c r="A38" s="9" t="n">
        <v>40033</v>
      </c>
      <c r="B38" s="22" t="n">
        <v>37</v>
      </c>
      <c r="C38" s="22" t="n">
        <v>38</v>
      </c>
      <c r="D38" s="22" t="s">
        <v>74</v>
      </c>
      <c r="E38" s="22" t="n">
        <v>2007</v>
      </c>
      <c r="F38" s="3" t="n">
        <v>6.66</v>
      </c>
      <c r="G38" s="3" t="n">
        <v>194</v>
      </c>
      <c r="H38" s="22" t="n">
        <v>2022</v>
      </c>
      <c r="I38" s="3" t="n">
        <v>6.7</v>
      </c>
      <c r="J38" s="3" t="n">
        <v>276</v>
      </c>
      <c r="K38" s="3" t="n">
        <f aca="false">((G38/100)*6493.51)/1000</f>
        <v>12.5974094</v>
      </c>
      <c r="L38" s="3" t="n">
        <f aca="false">((J38/100)*6493.51)/1000</f>
        <v>17.9220876</v>
      </c>
      <c r="N38" s="3" t="n">
        <f aca="false">M38-F38</f>
        <v>-6.66</v>
      </c>
      <c r="P38" s="3" t="n">
        <f aca="false">O38-I38</f>
        <v>-6.7</v>
      </c>
      <c r="R38" s="9"/>
    </row>
    <row r="39" customFormat="false" ht="12.75" hidden="false" customHeight="false" outlineLevel="0" collapsed="false">
      <c r="A39" s="9" t="n">
        <v>40034</v>
      </c>
      <c r="B39" s="22" t="n">
        <v>38</v>
      </c>
      <c r="C39" s="22" t="n">
        <v>32</v>
      </c>
      <c r="D39" s="22" t="s">
        <v>35</v>
      </c>
      <c r="E39" s="22" t="n">
        <v>2013</v>
      </c>
      <c r="F39" s="3" t="n">
        <v>6.59</v>
      </c>
      <c r="G39" s="3" t="n">
        <v>60.8</v>
      </c>
      <c r="H39" s="22" t="n">
        <v>2017</v>
      </c>
      <c r="I39" s="3" t="n">
        <v>6.69</v>
      </c>
      <c r="J39" s="3" t="n">
        <v>73.4</v>
      </c>
      <c r="K39" s="3" t="n">
        <f aca="false">((G39/100)*6493.51)/1000</f>
        <v>3.94805408</v>
      </c>
      <c r="L39" s="3" t="n">
        <f aca="false">((J39/100)*6493.51)/1000</f>
        <v>4.76623634</v>
      </c>
      <c r="N39" s="3" t="n">
        <f aca="false">M39-F39</f>
        <v>-6.59</v>
      </c>
      <c r="P39" s="3" t="n">
        <f aca="false">O39-I39</f>
        <v>-6.69</v>
      </c>
      <c r="R39" s="9"/>
    </row>
    <row r="40" customFormat="false" ht="12.75" hidden="false" customHeight="false" outlineLevel="0" collapsed="false">
      <c r="A40" s="9" t="n">
        <v>40034</v>
      </c>
      <c r="B40" s="22" t="n">
        <v>39</v>
      </c>
      <c r="C40" s="22" t="n">
        <v>31</v>
      </c>
      <c r="D40" s="22" t="s">
        <v>75</v>
      </c>
      <c r="E40" s="22" t="n">
        <v>2023</v>
      </c>
      <c r="F40" s="3" t="n">
        <v>6.7</v>
      </c>
      <c r="G40" s="3" t="n">
        <v>281</v>
      </c>
      <c r="H40" s="22" t="n">
        <v>2024</v>
      </c>
      <c r="I40" s="3" t="n">
        <v>6.59</v>
      </c>
      <c r="J40" s="3" t="n">
        <v>198</v>
      </c>
      <c r="K40" s="3" t="n">
        <f aca="false">((G40/100)*6493.51)/1000</f>
        <v>18.2467631</v>
      </c>
      <c r="L40" s="3" t="n">
        <f aca="false">((J40/100)*6493.51)/1000</f>
        <v>12.8571498</v>
      </c>
      <c r="N40" s="3" t="n">
        <f aca="false">M40-F40</f>
        <v>-6.7</v>
      </c>
      <c r="P40" s="3" t="n">
        <f aca="false">O40-I40</f>
        <v>-6.59</v>
      </c>
      <c r="R40" s="9"/>
    </row>
    <row r="41" customFormat="false" ht="12.75" hidden="false" customHeight="false" outlineLevel="0" collapsed="false">
      <c r="A41" s="9" t="n">
        <v>40034</v>
      </c>
      <c r="B41" s="22" t="n">
        <v>40</v>
      </c>
      <c r="C41" s="22" t="n">
        <v>39</v>
      </c>
      <c r="D41" s="22" t="s">
        <v>76</v>
      </c>
      <c r="E41" s="22" t="n">
        <v>2006</v>
      </c>
      <c r="F41" s="3" t="n">
        <v>6.69</v>
      </c>
      <c r="G41" s="3" t="n">
        <v>197</v>
      </c>
      <c r="H41" s="22" t="n">
        <v>2004</v>
      </c>
      <c r="I41" s="3" t="n">
        <v>6.67</v>
      </c>
      <c r="J41" s="3" t="n">
        <v>108</v>
      </c>
      <c r="K41" s="3" t="n">
        <f aca="false">((G41/100)*6493.51)/1000</f>
        <v>12.7922147</v>
      </c>
      <c r="L41" s="3" t="n">
        <f aca="false">((J41/100)*6493.51)/1000</f>
        <v>7.0129908</v>
      </c>
      <c r="N41" s="3" t="n">
        <f aca="false">M41-F41</f>
        <v>-6.69</v>
      </c>
      <c r="P41" s="3" t="n">
        <f aca="false">O41-I41</f>
        <v>-6.67</v>
      </c>
      <c r="R41" s="9"/>
    </row>
    <row r="42" customFormat="false" ht="12.75" hidden="false" customHeight="false" outlineLevel="0" collapsed="false">
      <c r="A42" s="9" t="n">
        <v>40035</v>
      </c>
      <c r="B42" s="22" t="n">
        <v>41</v>
      </c>
      <c r="C42" s="22" t="n">
        <v>45</v>
      </c>
      <c r="D42" s="22" t="s">
        <v>77</v>
      </c>
      <c r="E42" s="22" t="n">
        <v>2009</v>
      </c>
      <c r="F42" s="3" t="n">
        <v>6.65</v>
      </c>
      <c r="G42" s="3" t="n">
        <v>167</v>
      </c>
      <c r="H42" s="22" t="n">
        <v>2034</v>
      </c>
      <c r="I42" s="3" t="n">
        <v>6.53</v>
      </c>
      <c r="J42" s="3" t="n">
        <v>135</v>
      </c>
      <c r="K42" s="3" t="n">
        <f aca="false">((G42/100)*6493.51)/1000</f>
        <v>10.8441617</v>
      </c>
      <c r="L42" s="3" t="n">
        <f aca="false">((J42/100)*6493.51)/1000</f>
        <v>8.7662385</v>
      </c>
      <c r="N42" s="3" t="n">
        <f aca="false">M42-F42</f>
        <v>-6.65</v>
      </c>
      <c r="P42" s="3" t="n">
        <f aca="false">O42-I42</f>
        <v>-6.53</v>
      </c>
      <c r="R42" s="9"/>
    </row>
    <row r="43" customFormat="false" ht="12.75" hidden="false" customHeight="false" outlineLevel="0" collapsed="false">
      <c r="A43" s="9" t="n">
        <v>40035</v>
      </c>
      <c r="B43" s="22" t="n">
        <v>42</v>
      </c>
      <c r="C43" s="22" t="n">
        <v>46</v>
      </c>
      <c r="D43" s="22" t="s">
        <v>36</v>
      </c>
      <c r="E43" s="22" t="n">
        <v>2028</v>
      </c>
      <c r="F43" s="3" t="n">
        <v>6.66</v>
      </c>
      <c r="G43" s="3" t="n">
        <v>584</v>
      </c>
      <c r="H43" s="22" t="n">
        <v>2043</v>
      </c>
      <c r="I43" s="3" t="n">
        <v>6.76</v>
      </c>
      <c r="J43" s="3" t="n">
        <v>224</v>
      </c>
      <c r="K43" s="3" t="n">
        <f aca="false">((G43/100)*6493.51)/1000</f>
        <v>37.9220984</v>
      </c>
      <c r="L43" s="3" t="n">
        <f aca="false">((J43/100)*6493.51)/1000</f>
        <v>14.5454624</v>
      </c>
      <c r="N43" s="3" t="n">
        <f aca="false">M43-F43</f>
        <v>-6.66</v>
      </c>
      <c r="P43" s="3" t="n">
        <f aca="false">O43-I43</f>
        <v>-6.76</v>
      </c>
      <c r="R43" s="9"/>
    </row>
    <row r="44" customFormat="false" ht="12.75" hidden="false" customHeight="false" outlineLevel="0" collapsed="false">
      <c r="A44" s="9" t="n">
        <v>40035</v>
      </c>
      <c r="B44" s="22" t="n">
        <v>43</v>
      </c>
      <c r="C44" s="22" t="n">
        <v>42</v>
      </c>
      <c r="D44" s="22" t="s">
        <v>78</v>
      </c>
      <c r="E44" s="22" t="n">
        <v>2003</v>
      </c>
      <c r="F44" s="3" t="n">
        <v>6.72</v>
      </c>
      <c r="G44" s="3" t="n">
        <v>239</v>
      </c>
      <c r="H44" s="22" t="n">
        <v>2044</v>
      </c>
      <c r="I44" s="3" t="n">
        <v>6.65</v>
      </c>
      <c r="J44" s="3" t="n">
        <v>180</v>
      </c>
      <c r="K44" s="3" t="n">
        <f aca="false">((G44/100)*6493.51)/1000</f>
        <v>15.5194889</v>
      </c>
      <c r="L44" s="3" t="n">
        <f aca="false">((J44/100)*6493.51)/1000</f>
        <v>11.688318</v>
      </c>
      <c r="N44" s="3" t="n">
        <f aca="false">M44-F44</f>
        <v>-6.72</v>
      </c>
      <c r="P44" s="3" t="n">
        <f aca="false">O44-I44</f>
        <v>-6.65</v>
      </c>
      <c r="R44" s="9"/>
    </row>
    <row r="45" customFormat="false" ht="12.75" hidden="false" customHeight="false" outlineLevel="0" collapsed="false">
      <c r="A45" s="9" t="n">
        <v>40035</v>
      </c>
      <c r="B45" s="22" t="n">
        <v>44</v>
      </c>
      <c r="C45" s="22" t="n">
        <v>40</v>
      </c>
      <c r="D45" s="22" t="s">
        <v>79</v>
      </c>
      <c r="E45" s="22" t="n">
        <v>2035</v>
      </c>
      <c r="F45" s="3" t="n">
        <v>6.69</v>
      </c>
      <c r="G45" s="3" t="n">
        <v>261</v>
      </c>
      <c r="H45" s="22" t="n">
        <v>2039</v>
      </c>
      <c r="I45" s="3" t="n">
        <v>6.59</v>
      </c>
      <c r="J45" s="3" t="n">
        <v>318</v>
      </c>
      <c r="K45" s="3" t="n">
        <f aca="false">((G45/100)*6493.51)/1000</f>
        <v>16.9480611</v>
      </c>
      <c r="L45" s="3" t="n">
        <f aca="false">((J45/100)*6493.51)/1000</f>
        <v>20.6493618</v>
      </c>
      <c r="N45" s="3" t="n">
        <f aca="false">M45-F45</f>
        <v>-6.69</v>
      </c>
      <c r="P45" s="3" t="n">
        <f aca="false">O45-I45</f>
        <v>-6.59</v>
      </c>
      <c r="R45" s="9"/>
    </row>
    <row r="46" customFormat="false" ht="12.75" hidden="false" customHeight="false" outlineLevel="0" collapsed="false">
      <c r="A46" s="9" t="n">
        <v>40036</v>
      </c>
      <c r="B46" s="22" t="n">
        <v>45</v>
      </c>
      <c r="C46" s="22" t="n">
        <v>30</v>
      </c>
      <c r="D46" s="22" t="s">
        <v>80</v>
      </c>
      <c r="E46" s="22" t="n">
        <v>2020</v>
      </c>
      <c r="F46" s="3" t="n">
        <v>6.6</v>
      </c>
      <c r="G46" s="3" t="n">
        <v>168</v>
      </c>
      <c r="H46" s="22" t="n">
        <v>2047</v>
      </c>
      <c r="I46" s="3" t="n">
        <v>6.63</v>
      </c>
      <c r="J46" s="3" t="n">
        <v>296</v>
      </c>
      <c r="K46" s="3" t="n">
        <f aca="false">((G46/100)*6493.51)/1000</f>
        <v>10.9090968</v>
      </c>
      <c r="L46" s="3" t="n">
        <f aca="false">((J46/100)*6493.51)/1000</f>
        <v>19.2207896</v>
      </c>
      <c r="N46" s="3" t="n">
        <f aca="false">M46-F46</f>
        <v>-6.6</v>
      </c>
      <c r="P46" s="3" t="n">
        <f aca="false">O46-I46</f>
        <v>-6.63</v>
      </c>
      <c r="R46" s="9"/>
    </row>
    <row r="47" customFormat="false" ht="12.75" hidden="false" customHeight="false" outlineLevel="0" collapsed="false">
      <c r="A47" s="9" t="n">
        <v>40036</v>
      </c>
      <c r="B47" s="22" t="n">
        <v>46</v>
      </c>
      <c r="C47" s="22" t="n">
        <v>47</v>
      </c>
      <c r="D47" s="22" t="s">
        <v>81</v>
      </c>
      <c r="E47" s="22" t="n">
        <v>2033</v>
      </c>
      <c r="F47" s="3" t="n">
        <v>6.66</v>
      </c>
      <c r="G47" s="3" t="n">
        <v>115</v>
      </c>
      <c r="H47" s="22" t="n">
        <v>2041</v>
      </c>
      <c r="I47" s="3" t="n">
        <v>6.64</v>
      </c>
      <c r="J47" s="3" t="n">
        <v>140</v>
      </c>
      <c r="K47" s="3" t="n">
        <f aca="false">((G47/100)*6493.51)/1000</f>
        <v>7.4675365</v>
      </c>
      <c r="L47" s="3" t="n">
        <f aca="false">((J47/100)*6493.51)/1000</f>
        <v>9.090914</v>
      </c>
      <c r="N47" s="3" t="n">
        <f aca="false">M47-F47</f>
        <v>-6.66</v>
      </c>
      <c r="P47" s="3" t="n">
        <f aca="false">O47-I47</f>
        <v>-6.64</v>
      </c>
      <c r="R47" s="9"/>
    </row>
    <row r="48" customFormat="false" ht="12.75" hidden="false" customHeight="false" outlineLevel="0" collapsed="false">
      <c r="A48" s="9" t="n">
        <v>40036</v>
      </c>
      <c r="B48" s="22" t="n">
        <v>47</v>
      </c>
      <c r="C48" s="22" t="n">
        <v>48</v>
      </c>
      <c r="D48" s="22" t="s">
        <v>82</v>
      </c>
      <c r="E48" s="22" t="n">
        <v>2015</v>
      </c>
      <c r="F48" s="3" t="n">
        <v>6.67</v>
      </c>
      <c r="G48" s="3" t="n">
        <v>213</v>
      </c>
      <c r="H48" s="22" t="n">
        <v>2042</v>
      </c>
      <c r="I48" s="3" t="n">
        <v>6.58</v>
      </c>
      <c r="J48" s="3" t="n">
        <v>163</v>
      </c>
      <c r="K48" s="3" t="n">
        <f aca="false">((G48/100)*6493.51)/1000</f>
        <v>13.8311763</v>
      </c>
      <c r="L48" s="3" t="n">
        <f aca="false">((J48/100)*6493.51)/1000</f>
        <v>10.5844213</v>
      </c>
      <c r="N48" s="3" t="n">
        <f aca="false">M48-F48</f>
        <v>-6.67</v>
      </c>
      <c r="P48" s="3" t="n">
        <f aca="false">O48-I48</f>
        <v>-6.58</v>
      </c>
      <c r="R48" s="9"/>
    </row>
    <row r="49" customFormat="false" ht="12.75" hidden="false" customHeight="false" outlineLevel="0" collapsed="false">
      <c r="A49" s="9" t="n">
        <v>40037</v>
      </c>
      <c r="B49" s="22" t="n">
        <v>48</v>
      </c>
      <c r="C49" s="22" t="n">
        <v>50</v>
      </c>
      <c r="D49" s="22" t="s">
        <v>83</v>
      </c>
      <c r="E49" s="22" t="n">
        <v>2005</v>
      </c>
      <c r="F49" s="3" t="n">
        <v>6.71</v>
      </c>
      <c r="G49" s="3" t="n">
        <v>474</v>
      </c>
      <c r="H49" s="22" t="n">
        <v>2019</v>
      </c>
      <c r="I49" s="3" t="n">
        <v>6.76</v>
      </c>
      <c r="J49" s="3" t="n">
        <v>463</v>
      </c>
      <c r="K49" s="3" t="n">
        <f aca="false">((G49/100)*6493.51)/1000</f>
        <v>30.7792374</v>
      </c>
      <c r="L49" s="3" t="n">
        <f aca="false">((J49/100)*6493.51)/1000</f>
        <v>30.0649513</v>
      </c>
      <c r="N49" s="3" t="n">
        <f aca="false">M49-F49</f>
        <v>-6.71</v>
      </c>
      <c r="P49" s="3" t="n">
        <f aca="false">O49-I49</f>
        <v>-6.76</v>
      </c>
      <c r="R4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2:42:27Z</dcterms:created>
  <dc:creator> </dc:creator>
  <dc:description/>
  <dc:language>en-US</dc:language>
  <cp:lastModifiedBy>hs8238</cp:lastModifiedBy>
  <dcterms:modified xsi:type="dcterms:W3CDTF">2010-01-11T21:23:27Z</dcterms:modified>
  <cp:revision>0</cp:revision>
  <dc:subject/>
  <dc:title/>
</cp:coreProperties>
</file>