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&amp;Calcs" sheetId="1" state="visible" r:id="rId2"/>
    <sheet name="WaterChl" sheetId="2" state="visible" r:id="rId3"/>
    <sheet name="SedCh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Water column Chl</t>
  </si>
  <si>
    <t xml:space="preserve">Conc in ug/L= (Chl Reading / 100) *4</t>
  </si>
  <si>
    <t xml:space="preserve">enter ug/L for BW and ug/m/l for Integrated--for masterstn; same units</t>
  </si>
  <si>
    <t xml:space="preserve">Sediment Chl</t>
  </si>
  <si>
    <t xml:space="preserve">Conc in mg/m2 = ((Chl Reading/100)*6493.51)/1000</t>
  </si>
  <si>
    <t xml:space="preserve">for 1 cm of sediment using standard syringe; 6493.51 is number of aliquots needed to sample 1 m2</t>
  </si>
  <si>
    <t xml:space="preserve">From Lee Cooper, 11/12/01 "Sediment chlorophyll calculation notes"</t>
  </si>
  <si>
    <t xml:space="preserve">for WaterChl results, list from bottom to surface</t>
  </si>
  <si>
    <t xml:space="preserve">Date</t>
  </si>
  <si>
    <t xml:space="preserve">Station Sequence</t>
  </si>
  <si>
    <t xml:space="preserve">Station Number (2009 or new 2010)</t>
  </si>
  <si>
    <t xml:space="preserve">Station Name</t>
  </si>
  <si>
    <t xml:space="preserve">CTD Bottle</t>
  </si>
  <si>
    <t xml:space="preserve">Depth (m)</t>
  </si>
  <si>
    <t xml:space="preserve">Chl Reading</t>
  </si>
  <si>
    <t xml:space="preserve">Conc in ug/L</t>
  </si>
  <si>
    <t xml:space="preserve">Average Chl-a (ug/L)</t>
  </si>
  <si>
    <t xml:space="preserve">Depth increment (m)</t>
  </si>
  <si>
    <t xml:space="preserve">Average Chl-a (ug/L) X Depth increment (m)</t>
  </si>
  <si>
    <t xml:space="preserve">Integrated Chl-a [(ug*m)/L]</t>
  </si>
  <si>
    <t xml:space="preserve">Notes</t>
  </si>
  <si>
    <t xml:space="preserve">BRS0</t>
  </si>
  <si>
    <t xml:space="preserve">BRS</t>
  </si>
  <si>
    <t xml:space="preserve">DB0/UTN5</t>
  </si>
  <si>
    <t xml:space="preserve">RDM</t>
  </si>
  <si>
    <t xml:space="preserve">CBL1</t>
  </si>
  <si>
    <t xml:space="preserve">UTX29</t>
  </si>
  <si>
    <t xml:space="preserve">UTX27</t>
  </si>
  <si>
    <t xml:space="preserve">UTX16</t>
  </si>
  <si>
    <t xml:space="preserve">CBL17</t>
  </si>
  <si>
    <t xml:space="preserve">CBL18</t>
  </si>
  <si>
    <t xml:space="preserve">UTX8</t>
  </si>
  <si>
    <t xml:space="preserve">CBL11</t>
  </si>
  <si>
    <t xml:space="preserve">UTX20</t>
  </si>
  <si>
    <t xml:space="preserve">B12</t>
  </si>
  <si>
    <t xml:space="preserve">Sequence</t>
  </si>
  <si>
    <t xml:space="preserve">Station Number</t>
  </si>
  <si>
    <t xml:space="preserve">Vial #1</t>
  </si>
  <si>
    <t xml:space="preserve">Tare Wght #1 (g)</t>
  </si>
  <si>
    <t xml:space="preserve">Rdg #1 (ug/L)</t>
  </si>
  <si>
    <t xml:space="preserve">Vial #2</t>
  </si>
  <si>
    <t xml:space="preserve">Tare Wght #2 (g)</t>
  </si>
  <si>
    <t xml:space="preserve">Rdg #2 (ug/L)</t>
  </si>
  <si>
    <t xml:space="preserve">Rdg #1 in mg/m2</t>
  </si>
  <si>
    <t xml:space="preserve">Rdg #2 in mg/m2</t>
  </si>
  <si>
    <t xml:space="preserve">mean mg/m2</t>
  </si>
  <si>
    <t xml:space="preserve">Total Dry Weight #1 (g)</t>
  </si>
  <si>
    <t xml:space="preserve">Sed Dry Weight #1 (g)</t>
  </si>
  <si>
    <t xml:space="preserve">Total Dry Weight #2 (g)</t>
  </si>
  <si>
    <t xml:space="preserve">Sed Dry Weight #2 (g)</t>
  </si>
  <si>
    <t xml:space="preserve">CBL6</t>
  </si>
  <si>
    <t xml:space="preserve">CBL4</t>
  </si>
  <si>
    <t xml:space="preserve">K3</t>
  </si>
  <si>
    <t xml:space="preserve">CBL7</t>
  </si>
  <si>
    <t xml:space="preserve">UTX23</t>
  </si>
  <si>
    <t xml:space="preserve">UTX17</t>
  </si>
  <si>
    <t xml:space="preserve">UTX19</t>
  </si>
  <si>
    <t xml:space="preserve">CBL14</t>
  </si>
  <si>
    <t xml:space="preserve">CBL15</t>
  </si>
  <si>
    <t xml:space="preserve">HS2</t>
  </si>
  <si>
    <t xml:space="preserve">HSH1</t>
  </si>
  <si>
    <t xml:space="preserve">HSH2</t>
  </si>
  <si>
    <t xml:space="preserve">UTX4</t>
  </si>
  <si>
    <t xml:space="preserve">UTX11</t>
  </si>
  <si>
    <t xml:space="preserve">UTX5</t>
  </si>
  <si>
    <t xml:space="preserve">UTX2</t>
  </si>
  <si>
    <t xml:space="preserve">UTX3</t>
  </si>
  <si>
    <t xml:space="preserve">UTX10</t>
  </si>
  <si>
    <t xml:space="preserve">CBL8</t>
  </si>
  <si>
    <t xml:space="preserve">UTX21</t>
  </si>
  <si>
    <t xml:space="preserve">CBL13</t>
  </si>
  <si>
    <t xml:space="preserve">BC_muss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B4" s="0" t="s">
        <v>1</v>
      </c>
    </row>
    <row r="6" customFormat="false" ht="12.75" hidden="false" customHeight="false" outlineLevel="0" collapsed="false">
      <c r="B6" s="1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B11" s="0" t="s">
        <v>5</v>
      </c>
    </row>
    <row r="18" customFormat="false" ht="12.75" hidden="false" customHeight="false" outlineLevel="0" collapsed="false">
      <c r="A18" s="0" t="s">
        <v>6</v>
      </c>
    </row>
    <row r="22" customFormat="false" ht="12.75" hidden="false" customHeight="false" outlineLevel="0" collapsed="false">
      <c r="A22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88" activeCellId="19" sqref="L2 L6 L12 L18 L21 L25 L30 L32:L34 L38 L39:L41 L44:L46 L51:L55 L57 L59:L60 L64 L65:L69 L70:L72 L75:L78 L81:L83 L88"/>
    </sheetView>
  </sheetViews>
  <sheetFormatPr defaultColWidth="8.84765625" defaultRowHeight="12.75" zeroHeight="false" outlineLevelRow="0" outlineLevelCol="0"/>
  <cols>
    <col collapsed="false" customWidth="false" hidden="false" outlineLevel="0" max="2" min="2" style="2" width="8.85"/>
    <col collapsed="false" customWidth="true" hidden="false" outlineLevel="0" max="3" min="3" style="2" width="9.14"/>
    <col collapsed="false" customWidth="true" hidden="false" outlineLevel="0" max="7" min="7" style="3" width="13.85"/>
    <col collapsed="false" customWidth="true" hidden="false" outlineLevel="0" max="8" min="8" style="4" width="13.85"/>
    <col collapsed="false" customWidth="true" hidden="false" outlineLevel="0" max="12" min="12" style="0" width="9.7"/>
    <col collapsed="false" customWidth="true" hidden="false" outlineLevel="0" max="13" min="13" style="0" width="13.85"/>
  </cols>
  <sheetData>
    <row r="1" s="5" customFormat="true" ht="76.5" hidden="false" customHeight="false" outlineLevel="0" collapsed="false">
      <c r="A1" s="5" t="s">
        <v>8</v>
      </c>
      <c r="B1" s="6" t="s">
        <v>9</v>
      </c>
      <c r="C1" s="6" t="s">
        <v>10</v>
      </c>
      <c r="D1" s="5" t="s">
        <v>11</v>
      </c>
      <c r="E1" s="5" t="s">
        <v>12</v>
      </c>
      <c r="F1" s="5" t="s">
        <v>13</v>
      </c>
      <c r="G1" s="7" t="s">
        <v>14</v>
      </c>
      <c r="H1" s="8" t="s">
        <v>15</v>
      </c>
      <c r="I1" s="5" t="s">
        <v>16</v>
      </c>
      <c r="J1" s="5" t="s">
        <v>17</v>
      </c>
      <c r="K1" s="5" t="s">
        <v>18</v>
      </c>
      <c r="L1" s="5" t="s">
        <v>19</v>
      </c>
      <c r="M1" s="5" t="s">
        <v>20</v>
      </c>
    </row>
    <row r="2" customFormat="false" ht="12.75" hidden="false" customHeight="false" outlineLevel="0" collapsed="false">
      <c r="A2" s="9" t="n">
        <v>40384</v>
      </c>
      <c r="B2" s="2" t="n">
        <v>1</v>
      </c>
      <c r="C2" s="2" t="n">
        <v>101</v>
      </c>
      <c r="D2" s="0" t="s">
        <v>21</v>
      </c>
      <c r="E2" s="0" t="n">
        <v>1</v>
      </c>
      <c r="F2" s="0" t="n">
        <v>38</v>
      </c>
      <c r="G2" s="3" t="n">
        <v>15.2</v>
      </c>
      <c r="H2" s="4" t="n">
        <f aca="false">(G2/100)*4</f>
        <v>0.608</v>
      </c>
      <c r="I2" s="4" t="n">
        <f aca="false">AVERAGE(H2:H3)</f>
        <v>1.028</v>
      </c>
      <c r="J2" s="4" t="n">
        <f aca="false">F2-F3</f>
        <v>18</v>
      </c>
      <c r="K2" s="0" t="n">
        <f aca="false">I2*J2</f>
        <v>18.504</v>
      </c>
      <c r="L2" s="0" t="n">
        <f aca="false">SUM(K2:K4)</f>
        <v>43.412</v>
      </c>
    </row>
    <row r="3" customFormat="false" ht="12.75" hidden="false" customHeight="false" outlineLevel="0" collapsed="false">
      <c r="A3" s="9"/>
      <c r="E3" s="0" t="n">
        <v>2</v>
      </c>
      <c r="F3" s="0" t="n">
        <v>20</v>
      </c>
      <c r="G3" s="3" t="n">
        <v>36.2</v>
      </c>
      <c r="H3" s="4" t="n">
        <f aca="false">(G3/100)*4</f>
        <v>1.448</v>
      </c>
      <c r="I3" s="0" t="n">
        <f aca="false">AVERAGE(H3:H4)</f>
        <v>1.574</v>
      </c>
      <c r="J3" s="4" t="n">
        <f aca="false">F3-F4</f>
        <v>10</v>
      </c>
      <c r="K3" s="0" t="n">
        <f aca="false">I3*J3</f>
        <v>15.74</v>
      </c>
    </row>
    <row r="4" customFormat="false" ht="12.75" hidden="false" customHeight="false" outlineLevel="0" collapsed="false">
      <c r="A4" s="9"/>
      <c r="E4" s="0" t="n">
        <v>3</v>
      </c>
      <c r="F4" s="0" t="n">
        <v>10</v>
      </c>
      <c r="G4" s="3" t="n">
        <v>42.5</v>
      </c>
      <c r="H4" s="4" t="n">
        <f aca="false">(G4/100)*4</f>
        <v>1.7</v>
      </c>
      <c r="I4" s="0" t="n">
        <f aca="false">AVERAGE(H4:H5)</f>
        <v>1.528</v>
      </c>
      <c r="J4" s="4" t="n">
        <f aca="false">F4-F5</f>
        <v>6</v>
      </c>
      <c r="K4" s="0" t="n">
        <f aca="false">I4*J4</f>
        <v>9.168</v>
      </c>
    </row>
    <row r="5" s="12" customFormat="true" ht="12.75" hidden="false" customHeight="false" outlineLevel="0" collapsed="false">
      <c r="A5" s="10"/>
      <c r="B5" s="11"/>
      <c r="C5" s="11"/>
      <c r="E5" s="12" t="n">
        <v>4</v>
      </c>
      <c r="F5" s="12" t="n">
        <v>4</v>
      </c>
      <c r="G5" s="13" t="n">
        <v>33.9</v>
      </c>
      <c r="H5" s="14" t="n">
        <f aca="false">(G5/100)*4</f>
        <v>1.356</v>
      </c>
      <c r="J5" s="14"/>
    </row>
    <row r="6" customFormat="false" ht="12.75" hidden="false" customHeight="false" outlineLevel="0" collapsed="false">
      <c r="A6" s="9" t="n">
        <v>40384</v>
      </c>
      <c r="B6" s="2" t="n">
        <v>2</v>
      </c>
      <c r="C6" s="2" t="n">
        <v>102</v>
      </c>
      <c r="D6" s="0" t="s">
        <v>22</v>
      </c>
      <c r="E6" s="0" t="n">
        <v>1</v>
      </c>
      <c r="F6" s="0" t="n">
        <v>45</v>
      </c>
      <c r="G6" s="3" t="n">
        <v>56.9</v>
      </c>
      <c r="H6" s="4" t="n">
        <f aca="false">(G6/100)*4</f>
        <v>2.276</v>
      </c>
      <c r="I6" s="4" t="n">
        <f aca="false">AVERAGE(H6:H7)</f>
        <v>2.196</v>
      </c>
      <c r="J6" s="4" t="n">
        <f aca="false">F6-F7</f>
        <v>5</v>
      </c>
      <c r="K6" s="0" t="n">
        <f aca="false">I6*J6</f>
        <v>10.98</v>
      </c>
      <c r="L6" s="0" t="n">
        <f aca="false">SUM(K6:K10)</f>
        <v>72.932</v>
      </c>
    </row>
    <row r="7" customFormat="false" ht="12.75" hidden="false" customHeight="false" outlineLevel="0" collapsed="false">
      <c r="A7" s="9"/>
      <c r="E7" s="0" t="n">
        <v>2</v>
      </c>
      <c r="F7" s="0" t="n">
        <v>40</v>
      </c>
      <c r="G7" s="3" t="n">
        <v>52.9</v>
      </c>
      <c r="H7" s="4" t="n">
        <f aca="false">(G7/100)*4</f>
        <v>2.116</v>
      </c>
      <c r="I7" s="4" t="n">
        <f aca="false">AVERAGE(H7:H8)</f>
        <v>2.114</v>
      </c>
      <c r="J7" s="4" t="n">
        <f aca="false">F7-F8</f>
        <v>10</v>
      </c>
      <c r="K7" s="0" t="n">
        <f aca="false">I7*J7</f>
        <v>21.14</v>
      </c>
    </row>
    <row r="8" customFormat="false" ht="12.75" hidden="false" customHeight="false" outlineLevel="0" collapsed="false">
      <c r="A8" s="9"/>
      <c r="E8" s="0" t="n">
        <v>3</v>
      </c>
      <c r="F8" s="0" t="n">
        <v>30</v>
      </c>
      <c r="G8" s="3" t="n">
        <v>52.8</v>
      </c>
      <c r="H8" s="4" t="n">
        <f aca="false">(G8/100)*4</f>
        <v>2.112</v>
      </c>
      <c r="I8" s="4" t="n">
        <f aca="false">AVERAGE(H8:H9)</f>
        <v>2.024</v>
      </c>
      <c r="J8" s="4" t="n">
        <f aca="false">F8-F9</f>
        <v>10</v>
      </c>
      <c r="K8" s="0" t="n">
        <f aca="false">I8*J8</f>
        <v>20.24</v>
      </c>
    </row>
    <row r="9" customFormat="false" ht="12.75" hidden="false" customHeight="false" outlineLevel="0" collapsed="false">
      <c r="A9" s="9"/>
      <c r="E9" s="0" t="n">
        <v>4</v>
      </c>
      <c r="F9" s="0" t="n">
        <v>20</v>
      </c>
      <c r="G9" s="3" t="n">
        <v>48.4</v>
      </c>
      <c r="H9" s="4" t="n">
        <f aca="false">(G9/100)*4</f>
        <v>1.936</v>
      </c>
      <c r="I9" s="4" t="n">
        <f aca="false">AVERAGE(H9:H10)</f>
        <v>1.514</v>
      </c>
      <c r="J9" s="4" t="n">
        <f aca="false">F9-F10</f>
        <v>10</v>
      </c>
      <c r="K9" s="0" t="n">
        <f aca="false">I9*J9</f>
        <v>15.14</v>
      </c>
    </row>
    <row r="10" customFormat="false" ht="12.75" hidden="false" customHeight="false" outlineLevel="0" collapsed="false">
      <c r="A10" s="9"/>
      <c r="E10" s="0" t="n">
        <v>5</v>
      </c>
      <c r="F10" s="0" t="n">
        <v>10</v>
      </c>
      <c r="G10" s="3" t="n">
        <v>27.3</v>
      </c>
      <c r="H10" s="4" t="n">
        <f aca="false">(G10/100)*4</f>
        <v>1.092</v>
      </c>
      <c r="I10" s="4" t="n">
        <f aca="false">AVERAGE(H10:H11)</f>
        <v>0.776</v>
      </c>
      <c r="J10" s="4" t="n">
        <f aca="false">F10-F11</f>
        <v>7</v>
      </c>
      <c r="K10" s="0" t="n">
        <f aca="false">I10*J10</f>
        <v>5.432</v>
      </c>
    </row>
    <row r="11" s="12" customFormat="true" ht="12.75" hidden="false" customHeight="false" outlineLevel="0" collapsed="false">
      <c r="A11" s="10"/>
      <c r="B11" s="11"/>
      <c r="C11" s="11"/>
      <c r="E11" s="12" t="n">
        <v>6</v>
      </c>
      <c r="F11" s="12" t="n">
        <v>3</v>
      </c>
      <c r="G11" s="13" t="n">
        <v>11.5</v>
      </c>
      <c r="H11" s="14" t="n">
        <f aca="false">(G11/100)*4</f>
        <v>0.46</v>
      </c>
      <c r="J11" s="14"/>
    </row>
    <row r="12" customFormat="false" ht="12.75" hidden="false" customHeight="false" outlineLevel="0" collapsed="false">
      <c r="A12" s="9" t="n">
        <v>40385</v>
      </c>
      <c r="B12" s="2" t="n">
        <v>3</v>
      </c>
      <c r="C12" s="2" t="n">
        <v>103</v>
      </c>
      <c r="D12" s="0" t="s">
        <v>23</v>
      </c>
      <c r="E12" s="0" t="n">
        <v>1</v>
      </c>
      <c r="F12" s="0" t="n">
        <v>45</v>
      </c>
      <c r="G12" s="3" t="n">
        <v>126</v>
      </c>
      <c r="H12" s="4" t="n">
        <f aca="false">(G12/100)*4</f>
        <v>5.04</v>
      </c>
      <c r="I12" s="4" t="n">
        <f aca="false">AVERAGE(H12:H13)</f>
        <v>3.73</v>
      </c>
      <c r="J12" s="4" t="n">
        <f aca="false">F12-F13</f>
        <v>5</v>
      </c>
      <c r="K12" s="0" t="n">
        <f aca="false">I12*J12</f>
        <v>18.65</v>
      </c>
      <c r="L12" s="0" t="n">
        <f aca="false">SUM(K12:K16)</f>
        <v>232.63</v>
      </c>
    </row>
    <row r="13" customFormat="false" ht="12.75" hidden="false" customHeight="false" outlineLevel="0" collapsed="false">
      <c r="A13" s="9"/>
      <c r="E13" s="0" t="n">
        <v>2</v>
      </c>
      <c r="F13" s="0" t="n">
        <v>40</v>
      </c>
      <c r="G13" s="3" t="n">
        <v>60.5</v>
      </c>
      <c r="H13" s="4" t="n">
        <f aca="false">(G13/100)*4</f>
        <v>2.42</v>
      </c>
      <c r="I13" s="4" t="n">
        <f aca="false">AVERAGE(H13:H14)</f>
        <v>2.886</v>
      </c>
      <c r="J13" s="4" t="n">
        <f aca="false">F13-F14</f>
        <v>10</v>
      </c>
      <c r="K13" s="0" t="n">
        <f aca="false">I13*J13</f>
        <v>28.86</v>
      </c>
    </row>
    <row r="14" customFormat="false" ht="12.75" hidden="false" customHeight="false" outlineLevel="0" collapsed="false">
      <c r="A14" s="9"/>
      <c r="E14" s="0" t="n">
        <v>3</v>
      </c>
      <c r="F14" s="0" t="n">
        <v>30</v>
      </c>
      <c r="G14" s="3" t="n">
        <v>83.8</v>
      </c>
      <c r="H14" s="4" t="n">
        <f aca="false">(G14/100)*4</f>
        <v>3.352</v>
      </c>
      <c r="I14" s="4" t="n">
        <f aca="false">AVERAGE(H14:H15)</f>
        <v>9.436</v>
      </c>
      <c r="J14" s="4" t="n">
        <f aca="false">F14-F15</f>
        <v>10</v>
      </c>
      <c r="K14" s="0" t="n">
        <f aca="false">I14*J14</f>
        <v>94.36</v>
      </c>
    </row>
    <row r="15" customFormat="false" ht="12.75" hidden="false" customHeight="false" outlineLevel="0" collapsed="false">
      <c r="A15" s="9"/>
      <c r="E15" s="0" t="n">
        <v>4</v>
      </c>
      <c r="F15" s="0" t="n">
        <v>20</v>
      </c>
      <c r="G15" s="3" t="n">
        <v>388</v>
      </c>
      <c r="H15" s="4" t="n">
        <f aca="false">(G15/100)*4</f>
        <v>15.52</v>
      </c>
      <c r="I15" s="4" t="n">
        <f aca="false">AVERAGE(H15:H16)</f>
        <v>8.368</v>
      </c>
      <c r="J15" s="4" t="n">
        <f aca="false">F15-F16</f>
        <v>10</v>
      </c>
      <c r="K15" s="0" t="n">
        <f aca="false">I15*J15</f>
        <v>83.68</v>
      </c>
    </row>
    <row r="16" customFormat="false" ht="12.75" hidden="false" customHeight="false" outlineLevel="0" collapsed="false">
      <c r="A16" s="9"/>
      <c r="E16" s="0" t="n">
        <v>5</v>
      </c>
      <c r="F16" s="0" t="n">
        <v>10</v>
      </c>
      <c r="G16" s="3" t="n">
        <v>30.4</v>
      </c>
      <c r="H16" s="4" t="n">
        <f aca="false">(G16/100)*4</f>
        <v>1.216</v>
      </c>
      <c r="I16" s="4" t="n">
        <f aca="false">AVERAGE(H16:H17)</f>
        <v>1.18</v>
      </c>
      <c r="J16" s="4" t="n">
        <f aca="false">F16-F17</f>
        <v>6</v>
      </c>
      <c r="K16" s="0" t="n">
        <f aca="false">I16*J16</f>
        <v>7.08</v>
      </c>
    </row>
    <row r="17" s="12" customFormat="true" ht="12.75" hidden="false" customHeight="false" outlineLevel="0" collapsed="false">
      <c r="A17" s="10"/>
      <c r="B17" s="11"/>
      <c r="C17" s="11"/>
      <c r="E17" s="12" t="n">
        <v>6</v>
      </c>
      <c r="F17" s="12" t="n">
        <v>4</v>
      </c>
      <c r="G17" s="13" t="n">
        <v>28.6</v>
      </c>
      <c r="H17" s="14" t="n">
        <f aca="false">(G17/100)*4</f>
        <v>1.144</v>
      </c>
      <c r="J17" s="14"/>
    </row>
    <row r="18" customFormat="false" ht="12.75" hidden="false" customHeight="false" outlineLevel="0" collapsed="false">
      <c r="A18" s="9" t="n">
        <v>40386</v>
      </c>
      <c r="B18" s="2" t="n">
        <v>4</v>
      </c>
      <c r="C18" s="2" t="n">
        <v>104</v>
      </c>
      <c r="D18" s="0" t="s">
        <v>24</v>
      </c>
      <c r="E18" s="0" t="n">
        <v>1</v>
      </c>
      <c r="F18" s="0" t="n">
        <v>15</v>
      </c>
      <c r="G18" s="3" t="n">
        <v>14.9</v>
      </c>
      <c r="H18" s="4" t="n">
        <f aca="false">(G18/100)*4</f>
        <v>0.596</v>
      </c>
      <c r="I18" s="4" t="n">
        <f aca="false">AVERAGE(H18:H19)</f>
        <v>0.4706</v>
      </c>
      <c r="J18" s="4" t="n">
        <f aca="false">F18-F19</f>
        <v>7</v>
      </c>
      <c r="K18" s="0" t="n">
        <f aca="false">I18*J18</f>
        <v>3.2942</v>
      </c>
      <c r="L18" s="0" t="n">
        <f aca="false">SUM(K18:K19)</f>
        <v>5.7772</v>
      </c>
    </row>
    <row r="19" customFormat="false" ht="12.75" hidden="false" customHeight="false" outlineLevel="0" collapsed="false">
      <c r="A19" s="9"/>
      <c r="E19" s="0" t="n">
        <v>2</v>
      </c>
      <c r="F19" s="0" t="n">
        <v>8</v>
      </c>
      <c r="G19" s="3" t="n">
        <v>8.63</v>
      </c>
      <c r="H19" s="4" t="n">
        <f aca="false">(G19/100)*4</f>
        <v>0.3452</v>
      </c>
      <c r="I19" s="4" t="n">
        <f aca="false">AVERAGE(H19:H20)</f>
        <v>0.4966</v>
      </c>
      <c r="J19" s="4" t="n">
        <f aca="false">F19-F20</f>
        <v>5</v>
      </c>
      <c r="K19" s="0" t="n">
        <f aca="false">I19*J19</f>
        <v>2.483</v>
      </c>
    </row>
    <row r="20" s="12" customFormat="true" ht="12.75" hidden="false" customHeight="false" outlineLevel="0" collapsed="false">
      <c r="A20" s="10"/>
      <c r="B20" s="11"/>
      <c r="C20" s="11"/>
      <c r="E20" s="12" t="n">
        <v>3</v>
      </c>
      <c r="F20" s="12" t="n">
        <v>3</v>
      </c>
      <c r="G20" s="13" t="n">
        <v>16.2</v>
      </c>
      <c r="H20" s="14" t="n">
        <f aca="false">(G20/100)*4</f>
        <v>0.648</v>
      </c>
      <c r="J20" s="14"/>
    </row>
    <row r="21" customFormat="false" ht="12.75" hidden="false" customHeight="false" outlineLevel="0" collapsed="false">
      <c r="A21" s="9" t="n">
        <v>40387</v>
      </c>
      <c r="B21" s="2" t="n">
        <v>5</v>
      </c>
      <c r="C21" s="2" t="n">
        <v>105</v>
      </c>
      <c r="D21" s="0" t="n">
        <v>105</v>
      </c>
      <c r="E21" s="0" t="n">
        <v>1</v>
      </c>
      <c r="F21" s="0" t="n">
        <v>48</v>
      </c>
      <c r="G21" s="3" t="n">
        <v>12.1</v>
      </c>
      <c r="H21" s="4" t="n">
        <f aca="false">(G21/100)*4</f>
        <v>0.484</v>
      </c>
      <c r="I21" s="4" t="n">
        <f aca="false">AVERAGE(H21:H22)</f>
        <v>0.526</v>
      </c>
      <c r="J21" s="4" t="n">
        <f aca="false">F21-F22</f>
        <v>8</v>
      </c>
      <c r="K21" s="0" t="n">
        <f aca="false">I21*J21</f>
        <v>4.208</v>
      </c>
      <c r="L21" s="0" t="n">
        <f aca="false">SUM(K21:K23)</f>
        <v>29.568</v>
      </c>
    </row>
    <row r="22" customFormat="false" ht="12.75" hidden="false" customHeight="false" outlineLevel="0" collapsed="false">
      <c r="A22" s="9"/>
      <c r="E22" s="0" t="n">
        <v>2</v>
      </c>
      <c r="F22" s="0" t="n">
        <v>40</v>
      </c>
      <c r="G22" s="3" t="n">
        <v>14.2</v>
      </c>
      <c r="H22" s="4" t="n">
        <f aca="false">(G22/100)*4</f>
        <v>0.568</v>
      </c>
      <c r="I22" s="4" t="n">
        <f aca="false">AVERAGE(H22:H23)</f>
        <v>0.556</v>
      </c>
      <c r="J22" s="4" t="n">
        <f aca="false">F22-F23</f>
        <v>10</v>
      </c>
      <c r="K22" s="0" t="n">
        <f aca="false">I22*J22</f>
        <v>5.56</v>
      </c>
    </row>
    <row r="23" customFormat="false" ht="12.75" hidden="false" customHeight="false" outlineLevel="0" collapsed="false">
      <c r="A23" s="9"/>
      <c r="E23" s="0" t="n">
        <v>3</v>
      </c>
      <c r="F23" s="0" t="n">
        <v>30</v>
      </c>
      <c r="G23" s="3" t="n">
        <v>13.6</v>
      </c>
      <c r="H23" s="4" t="n">
        <f aca="false">(G23/100)*4</f>
        <v>0.544</v>
      </c>
      <c r="I23" s="4" t="n">
        <f aca="false">AVERAGE(H23:H24)</f>
        <v>0.66</v>
      </c>
      <c r="J23" s="4" t="n">
        <f aca="false">F23-F24</f>
        <v>30</v>
      </c>
      <c r="K23" s="0" t="n">
        <f aca="false">I23*J23</f>
        <v>19.8</v>
      </c>
    </row>
    <row r="24" s="12" customFormat="true" ht="12.75" hidden="false" customHeight="false" outlineLevel="0" collapsed="false">
      <c r="A24" s="10"/>
      <c r="B24" s="11"/>
      <c r="C24" s="11"/>
      <c r="E24" s="12" t="n">
        <v>4</v>
      </c>
      <c r="F24" s="12" t="n">
        <v>0</v>
      </c>
      <c r="G24" s="13" t="n">
        <v>19.4</v>
      </c>
      <c r="H24" s="14" t="n">
        <f aca="false">(G24/100)*4</f>
        <v>0.776</v>
      </c>
      <c r="I24" s="14"/>
      <c r="J24" s="14"/>
    </row>
    <row r="25" customFormat="false" ht="12.75" hidden="false" customHeight="false" outlineLevel="0" collapsed="false">
      <c r="A25" s="9" t="n">
        <v>40387</v>
      </c>
      <c r="B25" s="2" t="n">
        <v>6</v>
      </c>
      <c r="C25" s="2" t="n">
        <v>1</v>
      </c>
      <c r="D25" s="0" t="s">
        <v>25</v>
      </c>
      <c r="E25" s="0" t="n">
        <v>1</v>
      </c>
      <c r="F25" s="0" t="n">
        <v>35</v>
      </c>
      <c r="G25" s="3" t="n">
        <v>10.8</v>
      </c>
      <c r="H25" s="4" t="n">
        <f aca="false">(G25/100)*4</f>
        <v>0.432</v>
      </c>
      <c r="I25" s="4" t="n">
        <f aca="false">AVERAGE(H25:H26)</f>
        <v>0.432</v>
      </c>
      <c r="J25" s="4" t="n">
        <f aca="false">F25-F26</f>
        <v>5</v>
      </c>
      <c r="K25" s="0" t="n">
        <f aca="false">I25*J25</f>
        <v>2.16</v>
      </c>
      <c r="L25" s="0" t="n">
        <f aca="false">SUM(K25:K28)</f>
        <v>24.372</v>
      </c>
    </row>
    <row r="26" customFormat="false" ht="12.75" hidden="false" customHeight="false" outlineLevel="0" collapsed="false">
      <c r="A26" s="9"/>
      <c r="E26" s="0" t="n">
        <v>2</v>
      </c>
      <c r="F26" s="0" t="n">
        <v>30</v>
      </c>
      <c r="G26" s="3" t="n">
        <v>10.8</v>
      </c>
      <c r="H26" s="4" t="n">
        <f aca="false">(G26/100)*4</f>
        <v>0.432</v>
      </c>
      <c r="I26" s="4" t="n">
        <f aca="false">AVERAGE(H26:H27)</f>
        <v>0.492</v>
      </c>
      <c r="J26" s="4" t="n">
        <f aca="false">F26-F27</f>
        <v>10</v>
      </c>
      <c r="K26" s="0" t="n">
        <f aca="false">I26*J26</f>
        <v>4.92</v>
      </c>
    </row>
    <row r="27" customFormat="false" ht="12.75" hidden="false" customHeight="false" outlineLevel="0" collapsed="false">
      <c r="A27" s="9"/>
      <c r="E27" s="0" t="n">
        <v>3</v>
      </c>
      <c r="F27" s="0" t="n">
        <v>20</v>
      </c>
      <c r="G27" s="3" t="n">
        <v>13.8</v>
      </c>
      <c r="H27" s="4" t="n">
        <f aca="false">(G27/100)*4</f>
        <v>0.552</v>
      </c>
      <c r="I27" s="4" t="n">
        <f aca="false">AVERAGE(H27:H28)</f>
        <v>0.882</v>
      </c>
      <c r="J27" s="4" t="n">
        <f aca="false">F27-F28</f>
        <v>10</v>
      </c>
      <c r="K27" s="0" t="n">
        <f aca="false">I27*J27</f>
        <v>8.82</v>
      </c>
    </row>
    <row r="28" customFormat="false" ht="12.75" hidden="false" customHeight="false" outlineLevel="0" collapsed="false">
      <c r="A28" s="9"/>
      <c r="E28" s="0" t="n">
        <v>4</v>
      </c>
      <c r="F28" s="0" t="n">
        <v>10</v>
      </c>
      <c r="G28" s="3" t="n">
        <v>30.3</v>
      </c>
      <c r="H28" s="4" t="n">
        <f aca="false">(G28/100)*4</f>
        <v>1.212</v>
      </c>
      <c r="I28" s="4" t="n">
        <f aca="false">AVERAGE(H28:H29)</f>
        <v>1.412</v>
      </c>
      <c r="J28" s="4" t="n">
        <f aca="false">F28-F29</f>
        <v>6</v>
      </c>
      <c r="K28" s="0" t="n">
        <f aca="false">I28*J28</f>
        <v>8.472</v>
      </c>
    </row>
    <row r="29" s="12" customFormat="true" ht="12.75" hidden="false" customHeight="false" outlineLevel="0" collapsed="false">
      <c r="A29" s="10"/>
      <c r="B29" s="11"/>
      <c r="C29" s="11"/>
      <c r="E29" s="12" t="n">
        <v>5</v>
      </c>
      <c r="F29" s="12" t="n">
        <v>4</v>
      </c>
      <c r="G29" s="13" t="n">
        <v>40.3</v>
      </c>
      <c r="H29" s="14" t="n">
        <f aca="false">(G29/100)*4</f>
        <v>1.612</v>
      </c>
      <c r="J29" s="14"/>
    </row>
    <row r="30" customFormat="false" ht="12.75" hidden="false" customHeight="false" outlineLevel="0" collapsed="false">
      <c r="A30" s="9" t="n">
        <v>40387</v>
      </c>
      <c r="B30" s="2" t="n">
        <v>7</v>
      </c>
      <c r="C30" s="2" t="n">
        <v>106</v>
      </c>
      <c r="D30" s="0" t="n">
        <v>106</v>
      </c>
      <c r="E30" s="0" t="n">
        <v>1</v>
      </c>
      <c r="F30" s="0" t="n">
        <v>45</v>
      </c>
      <c r="G30" s="3" t="n">
        <v>9.71</v>
      </c>
      <c r="H30" s="4" t="n">
        <f aca="false">(G30/100)*4</f>
        <v>0.3884</v>
      </c>
      <c r="I30" s="4" t="n">
        <f aca="false">AVERAGE(H30:H31)</f>
        <v>0.3884</v>
      </c>
      <c r="J30" s="4"/>
    </row>
    <row r="31" s="12" customFormat="true" ht="12.75" hidden="false" customHeight="false" outlineLevel="0" collapsed="false">
      <c r="A31" s="10"/>
      <c r="B31" s="11"/>
      <c r="C31" s="11"/>
      <c r="G31" s="13"/>
      <c r="H31" s="14"/>
      <c r="J31" s="14"/>
    </row>
    <row r="32" customFormat="false" ht="12.75" hidden="false" customHeight="false" outlineLevel="0" collapsed="false">
      <c r="A32" s="9" t="n">
        <v>40388</v>
      </c>
      <c r="B32" s="2" t="n">
        <v>8</v>
      </c>
      <c r="C32" s="2" t="n">
        <v>107</v>
      </c>
      <c r="D32" s="0" t="n">
        <v>107</v>
      </c>
      <c r="E32" s="0" t="n">
        <v>1</v>
      </c>
      <c r="F32" s="0" t="n">
        <v>45</v>
      </c>
      <c r="G32" s="3" t="n">
        <v>117</v>
      </c>
      <c r="H32" s="4" t="n">
        <f aca="false">(G32/100)*4</f>
        <v>4.68</v>
      </c>
      <c r="I32" s="4" t="n">
        <f aca="false">AVERAGE(H32:H33)</f>
        <v>6.1</v>
      </c>
      <c r="J32" s="4" t="n">
        <f aca="false">F32-F33</f>
        <v>5</v>
      </c>
      <c r="K32" s="0" t="n">
        <f aca="false">I32*J32</f>
        <v>30.5</v>
      </c>
      <c r="L32" s="0" t="n">
        <f aca="false">SUM(K32:K36)</f>
        <v>74.8968</v>
      </c>
    </row>
    <row r="33" customFormat="false" ht="12.75" hidden="false" customHeight="false" outlineLevel="0" collapsed="false">
      <c r="A33" s="9"/>
      <c r="E33" s="15" t="n">
        <v>2</v>
      </c>
      <c r="F33" s="0" t="n">
        <v>40</v>
      </c>
      <c r="G33" s="3" t="n">
        <v>188</v>
      </c>
      <c r="H33" s="4" t="n">
        <f aca="false">(G33/100)*4</f>
        <v>7.52</v>
      </c>
      <c r="I33" s="4" t="n">
        <f aca="false">AVERAGE(H33:H34)</f>
        <v>3.7772</v>
      </c>
      <c r="J33" s="4" t="n">
        <f aca="false">F33-F34</f>
        <v>10</v>
      </c>
      <c r="K33" s="0" t="n">
        <f aca="false">I33*J33</f>
        <v>37.772</v>
      </c>
    </row>
    <row r="34" customFormat="false" ht="12.75" hidden="false" customHeight="false" outlineLevel="0" collapsed="false">
      <c r="A34" s="9"/>
      <c r="E34" s="15" t="n">
        <v>3</v>
      </c>
      <c r="F34" s="0" t="n">
        <v>30</v>
      </c>
      <c r="G34" s="3" t="n">
        <v>0.86</v>
      </c>
      <c r="H34" s="4" t="n">
        <f aca="false">(G34/100)*4</f>
        <v>0.0344</v>
      </c>
      <c r="I34" s="4" t="n">
        <f aca="false">AVERAGE(H34:H35)</f>
        <v>0.2272</v>
      </c>
      <c r="J34" s="4" t="n">
        <f aca="false">F34-F35</f>
        <v>10</v>
      </c>
      <c r="K34" s="0" t="n">
        <f aca="false">I34*J34</f>
        <v>2.272</v>
      </c>
    </row>
    <row r="35" customFormat="false" ht="12.75" hidden="false" customHeight="false" outlineLevel="0" collapsed="false">
      <c r="A35" s="9"/>
      <c r="E35" s="15" t="n">
        <v>4</v>
      </c>
      <c r="F35" s="0" t="n">
        <v>20</v>
      </c>
      <c r="G35" s="3" t="n">
        <v>10.5</v>
      </c>
      <c r="H35" s="4" t="n">
        <f aca="false">(G35/100)*4</f>
        <v>0.42</v>
      </c>
      <c r="I35" s="4" t="n">
        <f aca="false">AVERAGE(H35:H36)</f>
        <v>0.3142</v>
      </c>
      <c r="J35" s="4" t="n">
        <f aca="false">F35-F36</f>
        <v>10</v>
      </c>
      <c r="K35" s="0" t="n">
        <f aca="false">I35*J35</f>
        <v>3.142</v>
      </c>
    </row>
    <row r="36" customFormat="false" ht="12.75" hidden="false" customHeight="false" outlineLevel="0" collapsed="false">
      <c r="A36" s="9"/>
      <c r="E36" s="15" t="n">
        <v>5</v>
      </c>
      <c r="F36" s="0" t="n">
        <v>10</v>
      </c>
      <c r="G36" s="3" t="n">
        <v>5.21</v>
      </c>
      <c r="H36" s="4" t="n">
        <f aca="false">(G36/100)*4</f>
        <v>0.2084</v>
      </c>
      <c r="I36" s="4" t="n">
        <f aca="false">AVERAGE(H36:H37)</f>
        <v>0.2018</v>
      </c>
      <c r="J36" s="4" t="n">
        <f aca="false">F36-F37</f>
        <v>6</v>
      </c>
      <c r="K36" s="0" t="n">
        <f aca="false">I36*J36</f>
        <v>1.2108</v>
      </c>
    </row>
    <row r="37" s="12" customFormat="true" ht="12.75" hidden="false" customHeight="false" outlineLevel="0" collapsed="false">
      <c r="A37" s="10"/>
      <c r="B37" s="11"/>
      <c r="C37" s="11"/>
      <c r="E37" s="12" t="n">
        <v>6</v>
      </c>
      <c r="F37" s="12" t="n">
        <v>4</v>
      </c>
      <c r="G37" s="13" t="n">
        <v>4.88</v>
      </c>
      <c r="H37" s="14" t="n">
        <f aca="false">(G37/100)*4</f>
        <v>0.1952</v>
      </c>
      <c r="J37" s="14"/>
    </row>
    <row r="38" customFormat="false" ht="12.75" hidden="false" customHeight="false" outlineLevel="0" collapsed="false">
      <c r="A38" s="9" t="n">
        <v>40389</v>
      </c>
      <c r="B38" s="2" t="n">
        <v>11</v>
      </c>
      <c r="C38" s="2" t="n">
        <v>6</v>
      </c>
      <c r="D38" s="0" t="s">
        <v>26</v>
      </c>
      <c r="E38" s="15" t="n">
        <v>1</v>
      </c>
      <c r="F38" s="15" t="n">
        <v>41</v>
      </c>
      <c r="G38" s="3" t="n">
        <v>121</v>
      </c>
      <c r="H38" s="4" t="n">
        <f aca="false">(G38/100)*4</f>
        <v>4.84</v>
      </c>
      <c r="I38" s="4" t="n">
        <f aca="false">AVERAGE(H38:H39)</f>
        <v>3.168</v>
      </c>
      <c r="J38" s="4" t="n">
        <f aca="false">F38-F39</f>
        <v>11</v>
      </c>
      <c r="K38" s="0" t="n">
        <f aca="false">I38*J38</f>
        <v>34.848</v>
      </c>
      <c r="L38" s="0" t="n">
        <f aca="false">SUM(K38:K42)</f>
        <v>48.2052</v>
      </c>
    </row>
    <row r="39" customFormat="false" ht="12.75" hidden="false" customHeight="false" outlineLevel="0" collapsed="false">
      <c r="A39" s="9"/>
      <c r="E39" s="15" t="n">
        <v>2</v>
      </c>
      <c r="F39" s="15" t="n">
        <v>30</v>
      </c>
      <c r="G39" s="3" t="n">
        <v>37.4</v>
      </c>
      <c r="H39" s="4" t="n">
        <f aca="false">(G39/100)*4</f>
        <v>1.496</v>
      </c>
      <c r="I39" s="4" t="n">
        <f aca="false">AVERAGE(H39:H40)</f>
        <v>0.896</v>
      </c>
      <c r="J39" s="4" t="n">
        <f aca="false">F39-F40</f>
        <v>10</v>
      </c>
      <c r="K39" s="0" t="n">
        <f aca="false">I39*J39</f>
        <v>8.96</v>
      </c>
    </row>
    <row r="40" customFormat="false" ht="12.75" hidden="false" customHeight="false" outlineLevel="0" collapsed="false">
      <c r="A40" s="9"/>
      <c r="E40" s="15" t="n">
        <v>3</v>
      </c>
      <c r="F40" s="15" t="n">
        <v>20</v>
      </c>
      <c r="G40" s="3" t="n">
        <v>7.4</v>
      </c>
      <c r="H40" s="4" t="n">
        <f aca="false">(G40/100)*4</f>
        <v>0.296</v>
      </c>
      <c r="I40" s="4" t="n">
        <f aca="false">AVERAGE(H40:H41)</f>
        <v>0.2776</v>
      </c>
      <c r="J40" s="4" t="n">
        <f aca="false">F40-F41</f>
        <v>5</v>
      </c>
      <c r="K40" s="0" t="n">
        <f aca="false">I40*J40</f>
        <v>1.388</v>
      </c>
    </row>
    <row r="41" customFormat="false" ht="12.75" hidden="false" customHeight="false" outlineLevel="0" collapsed="false">
      <c r="A41" s="9"/>
      <c r="E41" s="15" t="n">
        <v>4</v>
      </c>
      <c r="F41" s="15" t="n">
        <v>15</v>
      </c>
      <c r="G41" s="3" t="n">
        <v>6.48</v>
      </c>
      <c r="H41" s="4" t="n">
        <f aca="false">(G41/100)*4</f>
        <v>0.2592</v>
      </c>
      <c r="I41" s="4" t="n">
        <f aca="false">AVERAGE(H41:H42)</f>
        <v>0.298</v>
      </c>
      <c r="J41" s="4" t="n">
        <f aca="false">F41-F42</f>
        <v>5</v>
      </c>
      <c r="K41" s="0" t="n">
        <f aca="false">I41*J41</f>
        <v>1.49</v>
      </c>
    </row>
    <row r="42" customFormat="false" ht="12.75" hidden="false" customHeight="false" outlineLevel="0" collapsed="false">
      <c r="A42" s="9"/>
      <c r="E42" s="15" t="n">
        <v>5</v>
      </c>
      <c r="F42" s="15" t="n">
        <v>10</v>
      </c>
      <c r="G42" s="3" t="n">
        <v>8.42</v>
      </c>
      <c r="H42" s="4" t="n">
        <f aca="false">(G42/100)*4</f>
        <v>0.3368</v>
      </c>
      <c r="I42" s="4" t="n">
        <f aca="false">AVERAGE(H42:H43)</f>
        <v>0.2532</v>
      </c>
      <c r="J42" s="4" t="n">
        <f aca="false">F42-F43</f>
        <v>6</v>
      </c>
      <c r="K42" s="0" t="n">
        <f aca="false">I42*J42</f>
        <v>1.5192</v>
      </c>
    </row>
    <row r="43" s="12" customFormat="true" ht="12.75" hidden="false" customHeight="false" outlineLevel="0" collapsed="false">
      <c r="A43" s="10"/>
      <c r="B43" s="11"/>
      <c r="C43" s="11"/>
      <c r="E43" s="12" t="n">
        <v>6</v>
      </c>
      <c r="F43" s="12" t="n">
        <v>4</v>
      </c>
      <c r="G43" s="13" t="n">
        <v>4.24</v>
      </c>
      <c r="H43" s="14" t="n">
        <f aca="false">(G43/100)*4</f>
        <v>0.1696</v>
      </c>
      <c r="J43" s="14"/>
    </row>
    <row r="44" customFormat="false" ht="12.75" hidden="false" customHeight="false" outlineLevel="0" collapsed="false">
      <c r="A44" s="9" t="n">
        <v>40390</v>
      </c>
      <c r="B44" s="2" t="n">
        <v>15</v>
      </c>
      <c r="C44" s="2" t="n">
        <v>10</v>
      </c>
      <c r="D44" s="0" t="s">
        <v>27</v>
      </c>
      <c r="E44" s="15" t="n">
        <v>1</v>
      </c>
      <c r="F44" s="15" t="n">
        <v>47</v>
      </c>
      <c r="G44" s="3" t="n">
        <v>95.4</v>
      </c>
      <c r="H44" s="4" t="n">
        <f aca="false">(G44/100)*4</f>
        <v>3.816</v>
      </c>
      <c r="I44" s="4" t="n">
        <f aca="false">AVERAGE(H44:H45)</f>
        <v>4.528</v>
      </c>
      <c r="J44" s="4" t="n">
        <f aca="false">F44-F45</f>
        <v>10</v>
      </c>
      <c r="K44" s="0" t="n">
        <f aca="false">I44*J44</f>
        <v>45.28</v>
      </c>
      <c r="L44" s="0" t="n">
        <f aca="false">SUM(K44:K49)</f>
        <v>108.805</v>
      </c>
    </row>
    <row r="45" customFormat="false" ht="12.75" hidden="false" customHeight="false" outlineLevel="0" collapsed="false">
      <c r="A45" s="9"/>
      <c r="E45" s="15" t="n">
        <v>2</v>
      </c>
      <c r="F45" s="15" t="n">
        <v>37</v>
      </c>
      <c r="G45" s="3" t="n">
        <v>131</v>
      </c>
      <c r="H45" s="4" t="n">
        <f aca="false">(G45/100)*4</f>
        <v>5.24</v>
      </c>
      <c r="I45" s="4" t="n">
        <f aca="false">AVERAGE(H45:H46)</f>
        <v>4.49</v>
      </c>
      <c r="J45" s="4" t="n">
        <f aca="false">F45-F46</f>
        <v>6</v>
      </c>
      <c r="K45" s="0" t="n">
        <f aca="false">I45*J45</f>
        <v>26.94</v>
      </c>
    </row>
    <row r="46" customFormat="false" ht="12.75" hidden="false" customHeight="false" outlineLevel="0" collapsed="false">
      <c r="A46" s="9"/>
      <c r="E46" s="15" t="n">
        <v>3</v>
      </c>
      <c r="F46" s="15" t="n">
        <v>31</v>
      </c>
      <c r="G46" s="3" t="n">
        <v>93.5</v>
      </c>
      <c r="H46" s="4" t="n">
        <f aca="false">(G46/100)*4</f>
        <v>3.74</v>
      </c>
      <c r="I46" s="4" t="n">
        <f aca="false">AVERAGE(H46:H47)</f>
        <v>2.438</v>
      </c>
      <c r="J46" s="4" t="n">
        <f aca="false">F46-F47</f>
        <v>11</v>
      </c>
      <c r="K46" s="0" t="n">
        <f aca="false">I46*J46</f>
        <v>26.818</v>
      </c>
    </row>
    <row r="47" customFormat="false" ht="12.75" hidden="false" customHeight="false" outlineLevel="0" collapsed="false">
      <c r="A47" s="9"/>
      <c r="E47" s="15" t="n">
        <v>4</v>
      </c>
      <c r="F47" s="15" t="n">
        <v>20</v>
      </c>
      <c r="G47" s="3" t="n">
        <v>28.4</v>
      </c>
      <c r="H47" s="4" t="n">
        <f aca="false">(G47/100)*4</f>
        <v>1.136</v>
      </c>
      <c r="I47" s="4" t="n">
        <f aca="false">AVERAGE(H47:H48)</f>
        <v>1.02</v>
      </c>
      <c r="J47" s="4" t="n">
        <f aca="false">F47-F48</f>
        <v>5</v>
      </c>
      <c r="K47" s="0" t="n">
        <f aca="false">I47*J47</f>
        <v>5.1</v>
      </c>
    </row>
    <row r="48" customFormat="false" ht="12.75" hidden="false" customHeight="false" outlineLevel="0" collapsed="false">
      <c r="A48" s="9"/>
      <c r="E48" s="15" t="n">
        <v>5</v>
      </c>
      <c r="F48" s="15" t="n">
        <v>15</v>
      </c>
      <c r="G48" s="3" t="n">
        <v>22.6</v>
      </c>
      <c r="H48" s="4" t="n">
        <f aca="false">(G48/100)*4</f>
        <v>0.904</v>
      </c>
      <c r="I48" s="4" t="n">
        <f aca="false">AVERAGE(H48:H49)</f>
        <v>0.6288</v>
      </c>
      <c r="J48" s="4" t="n">
        <f aca="false">F48-F49</f>
        <v>4</v>
      </c>
      <c r="K48" s="0" t="n">
        <f aca="false">I48*J48</f>
        <v>2.5152</v>
      </c>
    </row>
    <row r="49" customFormat="false" ht="12.75" hidden="false" customHeight="false" outlineLevel="0" collapsed="false">
      <c r="A49" s="9"/>
      <c r="E49" s="15" t="n">
        <v>6</v>
      </c>
      <c r="F49" s="15" t="n">
        <v>11</v>
      </c>
      <c r="G49" s="3" t="n">
        <v>8.84</v>
      </c>
      <c r="H49" s="4" t="n">
        <f aca="false">(G49/100)*4</f>
        <v>0.3536</v>
      </c>
      <c r="I49" s="4" t="n">
        <f aca="false">AVERAGE(H49:H50)</f>
        <v>0.3074</v>
      </c>
      <c r="J49" s="4" t="n">
        <f aca="false">F49-F50</f>
        <v>7</v>
      </c>
      <c r="K49" s="0" t="n">
        <f aca="false">I49*J49</f>
        <v>2.1518</v>
      </c>
    </row>
    <row r="50" s="12" customFormat="true" ht="12.75" hidden="false" customHeight="false" outlineLevel="0" collapsed="false">
      <c r="A50" s="10"/>
      <c r="B50" s="11"/>
      <c r="C50" s="11"/>
      <c r="E50" s="12" t="n">
        <v>7</v>
      </c>
      <c r="F50" s="12" t="n">
        <v>4</v>
      </c>
      <c r="G50" s="13" t="n">
        <v>6.53</v>
      </c>
      <c r="H50" s="14" t="n">
        <f aca="false">(G50/100)*4</f>
        <v>0.2612</v>
      </c>
      <c r="J50" s="14"/>
    </row>
    <row r="51" customFormat="false" ht="12.75" hidden="false" customHeight="false" outlineLevel="0" collapsed="false">
      <c r="A51" s="9" t="n">
        <v>40391</v>
      </c>
      <c r="B51" s="2" t="n">
        <v>18</v>
      </c>
      <c r="C51" s="2" t="n">
        <v>24</v>
      </c>
      <c r="D51" s="0" t="s">
        <v>28</v>
      </c>
      <c r="E51" s="15" t="n">
        <v>1</v>
      </c>
      <c r="F51" s="15" t="n">
        <v>35</v>
      </c>
      <c r="G51" s="3" t="n">
        <v>297</v>
      </c>
      <c r="H51" s="4" t="n">
        <f aca="false">(G51/100)*4</f>
        <v>11.88</v>
      </c>
      <c r="I51" s="4" t="n">
        <f aca="false">AVERAGE(H51:H52)</f>
        <v>7.162</v>
      </c>
      <c r="J51" s="4" t="n">
        <f aca="false">F51-F52</f>
        <v>4</v>
      </c>
      <c r="K51" s="0" t="n">
        <f aca="false">I51*J51</f>
        <v>28.648</v>
      </c>
      <c r="L51" s="0" t="n">
        <f aca="false">SUM(K51:K55)</f>
        <v>43.7214</v>
      </c>
    </row>
    <row r="52" customFormat="false" ht="12.75" hidden="false" customHeight="false" outlineLevel="0" collapsed="false">
      <c r="A52" s="9"/>
      <c r="E52" s="15" t="n">
        <v>2</v>
      </c>
      <c r="F52" s="15" t="n">
        <v>31</v>
      </c>
      <c r="G52" s="3" t="n">
        <v>61.1</v>
      </c>
      <c r="H52" s="4" t="n">
        <f aca="false">(G52/100)*4</f>
        <v>2.444</v>
      </c>
      <c r="I52" s="4" t="n">
        <f aca="false">AVERAGE(H52:H53)</f>
        <v>1.626</v>
      </c>
      <c r="J52" s="4" t="n">
        <f aca="false">F52-F53</f>
        <v>1</v>
      </c>
      <c r="K52" s="0" t="n">
        <f aca="false">I52*J52</f>
        <v>1.626</v>
      </c>
    </row>
    <row r="53" customFormat="false" ht="12.75" hidden="false" customHeight="false" outlineLevel="0" collapsed="false">
      <c r="A53" s="9"/>
      <c r="E53" s="15" t="n">
        <v>3</v>
      </c>
      <c r="F53" s="15" t="n">
        <v>30</v>
      </c>
      <c r="G53" s="3" t="n">
        <v>20.2</v>
      </c>
      <c r="H53" s="4" t="n">
        <f aca="false">(G53/100)*4</f>
        <v>0.808</v>
      </c>
      <c r="I53" s="4" t="n">
        <f aca="false">AVERAGE(H53:H54)</f>
        <v>0.67</v>
      </c>
      <c r="J53" s="4" t="n">
        <f aca="false">F53-F54</f>
        <v>15</v>
      </c>
      <c r="K53" s="0" t="n">
        <f aca="false">I53*J53</f>
        <v>10.05</v>
      </c>
    </row>
    <row r="54" customFormat="false" ht="12.75" hidden="false" customHeight="false" outlineLevel="0" collapsed="false">
      <c r="A54" s="9"/>
      <c r="E54" s="15" t="n">
        <v>4</v>
      </c>
      <c r="F54" s="15" t="n">
        <v>15</v>
      </c>
      <c r="G54" s="3" t="n">
        <v>13.3</v>
      </c>
      <c r="H54" s="4" t="n">
        <f aca="false">(G54/100)*4</f>
        <v>0.532</v>
      </c>
      <c r="I54" s="4" t="n">
        <f aca="false">AVERAGE(H54:H55)</f>
        <v>0.3838</v>
      </c>
      <c r="J54" s="4" t="n">
        <f aca="false">F54-F55</f>
        <v>5</v>
      </c>
      <c r="K54" s="0" t="n">
        <f aca="false">I54*J54</f>
        <v>1.919</v>
      </c>
    </row>
    <row r="55" customFormat="false" ht="12.75" hidden="false" customHeight="false" outlineLevel="0" collapsed="false">
      <c r="A55" s="9"/>
      <c r="E55" s="15" t="n">
        <v>5</v>
      </c>
      <c r="F55" s="15" t="n">
        <v>10</v>
      </c>
      <c r="G55" s="3" t="n">
        <v>5.89</v>
      </c>
      <c r="H55" s="4" t="n">
        <f aca="false">(G55/100)*4</f>
        <v>0.2356</v>
      </c>
      <c r="I55" s="4" t="n">
        <f aca="false">AVERAGE(H55:H56)</f>
        <v>0.2464</v>
      </c>
      <c r="J55" s="4" t="n">
        <f aca="false">F55-F56</f>
        <v>6</v>
      </c>
      <c r="K55" s="0" t="n">
        <f aca="false">I55*J55</f>
        <v>1.4784</v>
      </c>
    </row>
    <row r="56" s="12" customFormat="true" ht="12.75" hidden="false" customHeight="false" outlineLevel="0" collapsed="false">
      <c r="A56" s="10"/>
      <c r="B56" s="11"/>
      <c r="C56" s="11"/>
      <c r="E56" s="12" t="n">
        <v>6</v>
      </c>
      <c r="F56" s="12" t="n">
        <v>4</v>
      </c>
      <c r="G56" s="13" t="n">
        <v>6.43</v>
      </c>
      <c r="H56" s="14" t="n">
        <f aca="false">(G56/100)*4</f>
        <v>0.2572</v>
      </c>
      <c r="J56" s="14"/>
    </row>
    <row r="57" customFormat="false" ht="12.75" hidden="false" customHeight="false" outlineLevel="0" collapsed="false">
      <c r="A57" s="9" t="n">
        <v>40394</v>
      </c>
      <c r="B57" s="2" t="n">
        <v>23</v>
      </c>
      <c r="C57" s="2" t="n">
        <v>49</v>
      </c>
      <c r="D57" s="0" t="s">
        <v>29</v>
      </c>
      <c r="E57" s="15" t="n">
        <v>1</v>
      </c>
      <c r="F57" s="15" t="n">
        <v>45</v>
      </c>
      <c r="G57" s="3" t="n">
        <v>141</v>
      </c>
      <c r="H57" s="4" t="n">
        <f aca="false">(G57/100)*4</f>
        <v>5.64</v>
      </c>
      <c r="I57" s="4" t="n">
        <f aca="false">AVERAGE(H57:H58)</f>
        <v>4.494</v>
      </c>
      <c r="J57" s="4" t="n">
        <f aca="false">F57-F58</f>
        <v>5</v>
      </c>
      <c r="K57" s="0" t="n">
        <f aca="false">I57*J57</f>
        <v>22.47</v>
      </c>
      <c r="L57" s="0" t="n">
        <f aca="false">SUM(K57:K62)</f>
        <v>46.78132</v>
      </c>
    </row>
    <row r="58" customFormat="false" ht="12.75" hidden="false" customHeight="false" outlineLevel="0" collapsed="false">
      <c r="A58" s="9"/>
      <c r="E58" s="15" t="n">
        <v>2</v>
      </c>
      <c r="F58" s="15" t="n">
        <v>40</v>
      </c>
      <c r="G58" s="3" t="n">
        <v>83.7</v>
      </c>
      <c r="H58" s="4" t="n">
        <f aca="false">(G58/100)*4</f>
        <v>3.348</v>
      </c>
      <c r="I58" s="4" t="n">
        <f aca="false">AVERAGE(H58:H59)</f>
        <v>1.892</v>
      </c>
      <c r="J58" s="4" t="n">
        <f aca="false">F58-F59</f>
        <v>11</v>
      </c>
      <c r="K58" s="0" t="n">
        <f aca="false">I58*J58</f>
        <v>20.812</v>
      </c>
    </row>
    <row r="59" customFormat="false" ht="12.75" hidden="false" customHeight="false" outlineLevel="0" collapsed="false">
      <c r="A59" s="9"/>
      <c r="E59" s="15" t="n">
        <v>3</v>
      </c>
      <c r="F59" s="15" t="n">
        <v>29</v>
      </c>
      <c r="G59" s="3" t="n">
        <v>10.9</v>
      </c>
      <c r="H59" s="4" t="n">
        <f aca="false">(G59/100)*4</f>
        <v>0.436</v>
      </c>
      <c r="I59" s="4" t="n">
        <f aca="false">AVERAGE(H59:H60)</f>
        <v>0.23468</v>
      </c>
      <c r="J59" s="4" t="n">
        <f aca="false">F59-F60</f>
        <v>9</v>
      </c>
      <c r="K59" s="0" t="n">
        <f aca="false">I59*J59</f>
        <v>2.11212</v>
      </c>
    </row>
    <row r="60" customFormat="false" ht="12.75" hidden="false" customHeight="false" outlineLevel="0" collapsed="false">
      <c r="A60" s="9"/>
      <c r="E60" s="15" t="n">
        <v>4</v>
      </c>
      <c r="F60" s="15" t="n">
        <v>20</v>
      </c>
      <c r="G60" s="3" t="n">
        <v>0.834</v>
      </c>
      <c r="H60" s="4" t="n">
        <f aca="false">(G60/100)*4</f>
        <v>0.03336</v>
      </c>
      <c r="I60" s="4" t="n">
        <f aca="false">AVERAGE(H60:H61)</f>
        <v>0.03502</v>
      </c>
      <c r="J60" s="4" t="n">
        <f aca="false">F60-F61</f>
        <v>5</v>
      </c>
      <c r="K60" s="0" t="n">
        <f aca="false">I60*J60</f>
        <v>0.1751</v>
      </c>
    </row>
    <row r="61" customFormat="false" ht="12.75" hidden="false" customHeight="false" outlineLevel="0" collapsed="false">
      <c r="A61" s="9"/>
      <c r="E61" s="15" t="n">
        <v>5</v>
      </c>
      <c r="F61" s="15" t="n">
        <v>15</v>
      </c>
      <c r="G61" s="3" t="n">
        <v>0.917</v>
      </c>
      <c r="H61" s="4" t="n">
        <f aca="false">(G61/100)*4</f>
        <v>0.03668</v>
      </c>
      <c r="I61" s="4" t="n">
        <f aca="false">AVERAGE(H61:H62)</f>
        <v>0.09074</v>
      </c>
      <c r="J61" s="4" t="n">
        <f aca="false">F61-F62</f>
        <v>5</v>
      </c>
      <c r="K61" s="0" t="n">
        <f aca="false">I61*J61</f>
        <v>0.4537</v>
      </c>
    </row>
    <row r="62" customFormat="false" ht="12.75" hidden="false" customHeight="false" outlineLevel="0" collapsed="false">
      <c r="A62" s="9"/>
      <c r="E62" s="15" t="n">
        <v>6</v>
      </c>
      <c r="F62" s="15" t="n">
        <v>10</v>
      </c>
      <c r="G62" s="3" t="n">
        <v>3.62</v>
      </c>
      <c r="H62" s="4" t="n">
        <f aca="false">(G62/100)*4</f>
        <v>0.1448</v>
      </c>
      <c r="I62" s="4" t="n">
        <f aca="false">AVERAGE(H62:H63)</f>
        <v>0.1264</v>
      </c>
      <c r="J62" s="4" t="n">
        <f aca="false">F62-F63</f>
        <v>6</v>
      </c>
      <c r="K62" s="0" t="n">
        <f aca="false">I62*J62</f>
        <v>0.7584</v>
      </c>
    </row>
    <row r="63" s="12" customFormat="true" ht="12.75" hidden="false" customHeight="false" outlineLevel="0" collapsed="false">
      <c r="A63" s="10"/>
      <c r="B63" s="11"/>
      <c r="C63" s="11"/>
      <c r="E63" s="12" t="n">
        <v>7</v>
      </c>
      <c r="F63" s="12" t="n">
        <v>4</v>
      </c>
      <c r="G63" s="13" t="n">
        <v>2.7</v>
      </c>
      <c r="H63" s="14" t="n">
        <f aca="false">(G63/100)*4</f>
        <v>0.108</v>
      </c>
      <c r="J63" s="14"/>
    </row>
    <row r="64" customFormat="false" ht="12.75" hidden="false" customHeight="false" outlineLevel="0" collapsed="false">
      <c r="A64" s="9" t="n">
        <v>40395</v>
      </c>
      <c r="B64" s="2" t="n">
        <v>26</v>
      </c>
      <c r="C64" s="2" t="n">
        <v>46</v>
      </c>
      <c r="D64" s="0" t="s">
        <v>30</v>
      </c>
      <c r="E64" s="15" t="n">
        <v>1</v>
      </c>
      <c r="F64" s="15" t="n">
        <v>22</v>
      </c>
      <c r="G64" s="3" t="n">
        <v>9.57</v>
      </c>
      <c r="H64" s="4" t="n">
        <f aca="false">(G64/100)*4</f>
        <v>0.3828</v>
      </c>
      <c r="I64" s="4" t="n">
        <f aca="false">AVERAGE(H64:H65)</f>
        <v>0.311</v>
      </c>
      <c r="J64" s="4" t="n">
        <f aca="false">F64-F65</f>
        <v>4</v>
      </c>
      <c r="K64" s="0" t="n">
        <f aca="false">I64*J64</f>
        <v>1.244</v>
      </c>
      <c r="L64" s="0" t="n">
        <f aca="false">SUM(K64:K67)</f>
        <v>4.686</v>
      </c>
    </row>
    <row r="65" customFormat="false" ht="12.75" hidden="false" customHeight="false" outlineLevel="0" collapsed="false">
      <c r="A65" s="9"/>
      <c r="E65" s="15" t="n">
        <v>2</v>
      </c>
      <c r="F65" s="15" t="n">
        <v>18</v>
      </c>
      <c r="G65" s="3" t="n">
        <v>5.98</v>
      </c>
      <c r="H65" s="4" t="n">
        <f aca="false">(G65/100)*4</f>
        <v>0.2392</v>
      </c>
      <c r="I65" s="4" t="n">
        <f aca="false">AVERAGE(H65:H66)</f>
        <v>0.2132</v>
      </c>
      <c r="J65" s="4" t="n">
        <f aca="false">F65-F66</f>
        <v>4</v>
      </c>
      <c r="K65" s="0" t="n">
        <f aca="false">I65*J65</f>
        <v>0.8528</v>
      </c>
    </row>
    <row r="66" customFormat="false" ht="12.75" hidden="false" customHeight="false" outlineLevel="0" collapsed="false">
      <c r="A66" s="9"/>
      <c r="E66" s="15" t="n">
        <v>3</v>
      </c>
      <c r="F66" s="15" t="n">
        <v>14</v>
      </c>
      <c r="G66" s="3" t="n">
        <v>4.68</v>
      </c>
      <c r="H66" s="4" t="n">
        <f aca="false">(G66/100)*4</f>
        <v>0.1872</v>
      </c>
      <c r="I66" s="4" t="n">
        <f aca="false">AVERAGE(H66:H67)</f>
        <v>0.233</v>
      </c>
      <c r="J66" s="4" t="n">
        <f aca="false">F66-F67</f>
        <v>4</v>
      </c>
      <c r="K66" s="0" t="n">
        <f aca="false">I66*J66</f>
        <v>0.932</v>
      </c>
    </row>
    <row r="67" customFormat="false" ht="12.75" hidden="false" customHeight="false" outlineLevel="0" collapsed="false">
      <c r="A67" s="9"/>
      <c r="E67" s="15" t="n">
        <v>4</v>
      </c>
      <c r="F67" s="15" t="n">
        <v>10</v>
      </c>
      <c r="G67" s="3" t="n">
        <v>6.97</v>
      </c>
      <c r="H67" s="4" t="n">
        <f aca="false">(G67/100)*4</f>
        <v>0.2788</v>
      </c>
      <c r="I67" s="4" t="n">
        <f aca="false">AVERAGE(H67:H68)</f>
        <v>0.2762</v>
      </c>
      <c r="J67" s="4" t="n">
        <f aca="false">F67-F68</f>
        <v>6</v>
      </c>
      <c r="K67" s="0" t="n">
        <f aca="false">I67*J67</f>
        <v>1.6572</v>
      </c>
    </row>
    <row r="68" s="12" customFormat="true" ht="12.75" hidden="false" customHeight="false" outlineLevel="0" collapsed="false">
      <c r="A68" s="10"/>
      <c r="B68" s="11"/>
      <c r="C68" s="11"/>
      <c r="E68" s="12" t="n">
        <v>5</v>
      </c>
      <c r="F68" s="12" t="n">
        <v>4</v>
      </c>
      <c r="G68" s="13" t="n">
        <v>6.84</v>
      </c>
      <c r="H68" s="14" t="n">
        <f aca="false">(G68/100)*4</f>
        <v>0.2736</v>
      </c>
      <c r="J68" s="14"/>
    </row>
    <row r="69" customFormat="false" ht="12.75" hidden="false" customHeight="false" outlineLevel="0" collapsed="false">
      <c r="A69" s="9" t="n">
        <v>40396</v>
      </c>
      <c r="B69" s="2" t="n">
        <v>31</v>
      </c>
      <c r="C69" s="2" t="n">
        <v>40</v>
      </c>
      <c r="D69" s="0" t="s">
        <v>31</v>
      </c>
      <c r="E69" s="15" t="n">
        <v>1</v>
      </c>
      <c r="F69" s="15" t="n">
        <v>33</v>
      </c>
      <c r="G69" s="3" t="n">
        <v>66.5</v>
      </c>
      <c r="H69" s="4" t="n">
        <f aca="false">(G69/100)*4</f>
        <v>2.66</v>
      </c>
      <c r="I69" s="4" t="n">
        <f aca="false">AVERAGE(H69:H70)</f>
        <v>1.5192</v>
      </c>
      <c r="J69" s="4" t="n">
        <f aca="false">F69-F70</f>
        <v>7</v>
      </c>
      <c r="K69" s="0" t="n">
        <f aca="false">I69*J69</f>
        <v>10.6344</v>
      </c>
      <c r="L69" s="0" t="n">
        <f aca="false">SUM(K69:K73)</f>
        <v>18.2044</v>
      </c>
    </row>
    <row r="70" customFormat="false" ht="12.75" hidden="false" customHeight="false" outlineLevel="0" collapsed="false">
      <c r="A70" s="9"/>
      <c r="E70" s="15" t="n">
        <v>2</v>
      </c>
      <c r="F70" s="0" t="n">
        <v>26</v>
      </c>
      <c r="G70" s="3" t="n">
        <v>9.46</v>
      </c>
      <c r="H70" s="4" t="n">
        <f aca="false">(G70/100)*4</f>
        <v>0.3784</v>
      </c>
      <c r="I70" s="4" t="n">
        <f aca="false">AVERAGE(H70:H71)</f>
        <v>0.4792</v>
      </c>
      <c r="J70" s="4" t="n">
        <f aca="false">F70-F71</f>
        <v>6</v>
      </c>
      <c r="K70" s="0" t="n">
        <f aca="false">I70*J70</f>
        <v>2.8752</v>
      </c>
    </row>
    <row r="71" customFormat="false" ht="12.75" hidden="false" customHeight="false" outlineLevel="0" collapsed="false">
      <c r="A71" s="9"/>
      <c r="E71" s="15" t="n">
        <v>3</v>
      </c>
      <c r="F71" s="0" t="n">
        <v>20</v>
      </c>
      <c r="G71" s="3" t="n">
        <v>14.5</v>
      </c>
      <c r="H71" s="4" t="n">
        <f aca="false">(G71/100)*4</f>
        <v>0.58</v>
      </c>
      <c r="I71" s="4" t="n">
        <f aca="false">AVERAGE(H71:H72)</f>
        <v>0.4282</v>
      </c>
      <c r="J71" s="4" t="n">
        <f aca="false">F71-F72</f>
        <v>5</v>
      </c>
      <c r="K71" s="0" t="n">
        <f aca="false">I71*J71</f>
        <v>2.141</v>
      </c>
    </row>
    <row r="72" customFormat="false" ht="12.75" hidden="false" customHeight="false" outlineLevel="0" collapsed="false">
      <c r="A72" s="9"/>
      <c r="E72" s="15" t="n">
        <v>4</v>
      </c>
      <c r="F72" s="0" t="n">
        <v>15</v>
      </c>
      <c r="G72" s="3" t="n">
        <v>6.91</v>
      </c>
      <c r="H72" s="4" t="n">
        <f aca="false">(G72/100)*4</f>
        <v>0.2764</v>
      </c>
      <c r="I72" s="4" t="n">
        <f aca="false">AVERAGE(H72:H73)</f>
        <v>0.2482</v>
      </c>
      <c r="J72" s="4" t="n">
        <f aca="false">F72-F73</f>
        <v>5</v>
      </c>
      <c r="K72" s="0" t="n">
        <f aca="false">I72*J72</f>
        <v>1.241</v>
      </c>
    </row>
    <row r="73" customFormat="false" ht="12.75" hidden="false" customHeight="false" outlineLevel="0" collapsed="false">
      <c r="A73" s="9"/>
      <c r="E73" s="15" t="n">
        <v>5</v>
      </c>
      <c r="F73" s="0" t="n">
        <v>10</v>
      </c>
      <c r="G73" s="3" t="n">
        <v>5.5</v>
      </c>
      <c r="H73" s="4" t="n">
        <f aca="false">(G73/100)*4</f>
        <v>0.22</v>
      </c>
      <c r="I73" s="4" t="n">
        <f aca="false">AVERAGE(H73:H74)</f>
        <v>0.2188</v>
      </c>
      <c r="J73" s="4" t="n">
        <f aca="false">F73-F74</f>
        <v>6</v>
      </c>
      <c r="K73" s="0" t="n">
        <f aca="false">I73*J73</f>
        <v>1.3128</v>
      </c>
    </row>
    <row r="74" s="12" customFormat="true" ht="12.75" hidden="false" customHeight="false" outlineLevel="0" collapsed="false">
      <c r="A74" s="10"/>
      <c r="B74" s="11"/>
      <c r="C74" s="11"/>
      <c r="E74" s="12" t="n">
        <v>6</v>
      </c>
      <c r="F74" s="12" t="n">
        <v>4</v>
      </c>
      <c r="G74" s="13" t="n">
        <v>5.44</v>
      </c>
      <c r="H74" s="14" t="n">
        <f aca="false">(G74/100)*4</f>
        <v>0.2176</v>
      </c>
      <c r="J74" s="14"/>
    </row>
    <row r="75" customFormat="false" ht="12.75" hidden="false" customHeight="false" outlineLevel="0" collapsed="false">
      <c r="A75" s="9" t="n">
        <v>40397</v>
      </c>
      <c r="B75" s="2" t="n">
        <v>35</v>
      </c>
      <c r="C75" s="2" t="n">
        <v>37</v>
      </c>
      <c r="D75" s="0" t="s">
        <v>32</v>
      </c>
      <c r="E75" s="15" t="n">
        <v>1</v>
      </c>
      <c r="F75" s="15" t="n">
        <v>41</v>
      </c>
      <c r="G75" s="3" t="n">
        <v>66</v>
      </c>
      <c r="H75" s="4" t="n">
        <f aca="false">(G75/100)*4</f>
        <v>2.64</v>
      </c>
      <c r="I75" s="4" t="n">
        <f aca="false">AVERAGE(H75:H76)</f>
        <v>2.892</v>
      </c>
      <c r="J75" s="4" t="n">
        <f aca="false">F75-F76</f>
        <v>8</v>
      </c>
      <c r="K75" s="0" t="n">
        <f aca="false">I75*J75</f>
        <v>23.136</v>
      </c>
      <c r="L75" s="0" t="n">
        <f aca="false">SUM(K75:K79)</f>
        <v>74.774</v>
      </c>
    </row>
    <row r="76" customFormat="false" ht="12.75" hidden="false" customHeight="false" outlineLevel="0" collapsed="false">
      <c r="A76" s="9"/>
      <c r="E76" s="15" t="n">
        <v>2</v>
      </c>
      <c r="F76" s="15" t="n">
        <v>33</v>
      </c>
      <c r="G76" s="3" t="n">
        <v>78.6</v>
      </c>
      <c r="H76" s="4" t="n">
        <f aca="false">(G76/100)*4</f>
        <v>3.144</v>
      </c>
      <c r="I76" s="4" t="n">
        <f aca="false">AVERAGE(H76:H77)</f>
        <v>3.152</v>
      </c>
      <c r="J76" s="4" t="n">
        <f aca="false">F76-F77</f>
        <v>3</v>
      </c>
      <c r="K76" s="0" t="n">
        <f aca="false">I76*J76</f>
        <v>9.456</v>
      </c>
    </row>
    <row r="77" customFormat="false" ht="12.75" hidden="false" customHeight="false" outlineLevel="0" collapsed="false">
      <c r="A77" s="9"/>
      <c r="E77" s="15" t="n">
        <v>3</v>
      </c>
      <c r="F77" s="15" t="n">
        <v>30</v>
      </c>
      <c r="G77" s="3" t="n">
        <v>79</v>
      </c>
      <c r="H77" s="4" t="n">
        <f aca="false">(G77/100)*4</f>
        <v>3.16</v>
      </c>
      <c r="I77" s="4" t="n">
        <f aca="false">AVERAGE(H77:H78)</f>
        <v>2.762</v>
      </c>
      <c r="J77" s="4" t="n">
        <f aca="false">F77-F78</f>
        <v>10</v>
      </c>
      <c r="K77" s="0" t="n">
        <f aca="false">I77*J77</f>
        <v>27.62</v>
      </c>
    </row>
    <row r="78" customFormat="false" ht="12.75" hidden="false" customHeight="false" outlineLevel="0" collapsed="false">
      <c r="A78" s="9"/>
      <c r="E78" s="15" t="n">
        <v>4</v>
      </c>
      <c r="F78" s="15" t="n">
        <v>20</v>
      </c>
      <c r="G78" s="3" t="n">
        <v>59.1</v>
      </c>
      <c r="H78" s="4" t="n">
        <f aca="false">(G78/100)*4</f>
        <v>2.364</v>
      </c>
      <c r="I78" s="4" t="n">
        <f aca="false">AVERAGE(H78:H79)</f>
        <v>1.3248</v>
      </c>
      <c r="J78" s="4" t="n">
        <f aca="false">F78-F79</f>
        <v>10</v>
      </c>
      <c r="K78" s="0" t="n">
        <f aca="false">I78*J78</f>
        <v>13.248</v>
      </c>
    </row>
    <row r="79" customFormat="false" ht="12.75" hidden="false" customHeight="false" outlineLevel="0" collapsed="false">
      <c r="A79" s="9"/>
      <c r="E79" s="15" t="n">
        <v>5</v>
      </c>
      <c r="F79" s="15" t="n">
        <v>10</v>
      </c>
      <c r="G79" s="3" t="n">
        <v>7.14</v>
      </c>
      <c r="H79" s="4" t="n">
        <f aca="false">(G79/100)*4</f>
        <v>0.2856</v>
      </c>
      <c r="I79" s="4" t="n">
        <f aca="false">AVERAGE(H79:H80)</f>
        <v>0.219</v>
      </c>
      <c r="J79" s="4" t="n">
        <f aca="false">F79-F80</f>
        <v>6</v>
      </c>
      <c r="K79" s="0" t="n">
        <f aca="false">I79*J79</f>
        <v>1.314</v>
      </c>
    </row>
    <row r="80" s="12" customFormat="true" ht="12.75" hidden="false" customHeight="false" outlineLevel="0" collapsed="false">
      <c r="A80" s="10"/>
      <c r="B80" s="11"/>
      <c r="C80" s="11"/>
      <c r="E80" s="12" t="n">
        <v>6</v>
      </c>
      <c r="F80" s="12" t="n">
        <v>4</v>
      </c>
      <c r="G80" s="13" t="n">
        <v>3.81</v>
      </c>
      <c r="H80" s="14" t="n">
        <f aca="false">(G80/100)*4</f>
        <v>0.1524</v>
      </c>
      <c r="J80" s="14"/>
    </row>
    <row r="81" customFormat="false" ht="12.75" hidden="false" customHeight="false" outlineLevel="0" collapsed="false">
      <c r="A81" s="9" t="n">
        <v>40398</v>
      </c>
      <c r="B81" s="2" t="n">
        <v>39</v>
      </c>
      <c r="C81" s="2" t="n">
        <v>21</v>
      </c>
      <c r="D81" s="0" t="s">
        <v>33</v>
      </c>
      <c r="E81" s="0" t="n">
        <v>1</v>
      </c>
      <c r="F81" s="15" t="n">
        <v>42</v>
      </c>
      <c r="G81" s="3" t="n">
        <v>70.4</v>
      </c>
      <c r="H81" s="4" t="n">
        <f aca="false">(G81/100)*4</f>
        <v>2.816</v>
      </c>
      <c r="I81" s="4" t="n">
        <f aca="false">AVERAGE(H81:H82)</f>
        <v>2.59</v>
      </c>
      <c r="J81" s="4" t="n">
        <f aca="false">F81-F82</f>
        <v>6</v>
      </c>
      <c r="K81" s="0" t="n">
        <f aca="false">I81*J81</f>
        <v>15.54</v>
      </c>
      <c r="L81" s="0" t="n">
        <f aca="false">SUM(K81:K86)</f>
        <v>69.6812</v>
      </c>
    </row>
    <row r="82" customFormat="false" ht="12.75" hidden="false" customHeight="false" outlineLevel="0" collapsed="false">
      <c r="A82" s="9"/>
      <c r="E82" s="0" t="n">
        <v>2</v>
      </c>
      <c r="F82" s="15" t="n">
        <v>36</v>
      </c>
      <c r="G82" s="3" t="n">
        <v>59.1</v>
      </c>
      <c r="H82" s="4" t="n">
        <f aca="false">(G82/100)*4</f>
        <v>2.364</v>
      </c>
      <c r="I82" s="4" t="n">
        <f aca="false">AVERAGE(H82:H83)</f>
        <v>2.346</v>
      </c>
      <c r="J82" s="4" t="n">
        <f aca="false">F82-F83</f>
        <v>6</v>
      </c>
      <c r="K82" s="0" t="n">
        <f aca="false">I82*J82</f>
        <v>14.076</v>
      </c>
    </row>
    <row r="83" customFormat="false" ht="12.75" hidden="false" customHeight="false" outlineLevel="0" collapsed="false">
      <c r="A83" s="9"/>
      <c r="E83" s="0" t="n">
        <v>3</v>
      </c>
      <c r="F83" s="15" t="n">
        <v>30</v>
      </c>
      <c r="G83" s="3" t="n">
        <v>58.2</v>
      </c>
      <c r="H83" s="4" t="n">
        <f aca="false">(G83/100)*4</f>
        <v>2.328</v>
      </c>
      <c r="I83" s="4" t="n">
        <f aca="false">AVERAGE(H83:H84)</f>
        <v>2.622</v>
      </c>
      <c r="J83" s="4" t="n">
        <f aca="false">F83-F84</f>
        <v>10</v>
      </c>
      <c r="K83" s="0" t="n">
        <f aca="false">I83*J83</f>
        <v>26.22</v>
      </c>
    </row>
    <row r="84" customFormat="false" ht="12.75" hidden="false" customHeight="false" outlineLevel="0" collapsed="false">
      <c r="A84" s="9"/>
      <c r="E84" s="0" t="n">
        <v>4</v>
      </c>
      <c r="F84" s="15" t="n">
        <v>20</v>
      </c>
      <c r="G84" s="3" t="n">
        <v>72.9</v>
      </c>
      <c r="H84" s="4" t="n">
        <f aca="false">(G84/100)*4</f>
        <v>2.916</v>
      </c>
      <c r="I84" s="4" t="n">
        <f aca="false">AVERAGE(H84:H85)</f>
        <v>1.76</v>
      </c>
      <c r="J84" s="4" t="n">
        <f aca="false">F84-F85</f>
        <v>5</v>
      </c>
      <c r="K84" s="0" t="n">
        <f aca="false">I84*J84</f>
        <v>8.8</v>
      </c>
    </row>
    <row r="85" customFormat="false" ht="12.75" hidden="false" customHeight="false" outlineLevel="0" collapsed="false">
      <c r="A85" s="9"/>
      <c r="E85" s="0" t="n">
        <v>5</v>
      </c>
      <c r="F85" s="15" t="n">
        <v>15</v>
      </c>
      <c r="G85" s="3" t="n">
        <v>15.1</v>
      </c>
      <c r="H85" s="4" t="n">
        <f aca="false">(G85/100)*4</f>
        <v>0.604</v>
      </c>
      <c r="I85" s="4" t="n">
        <f aca="false">AVERAGE(H85:H86)</f>
        <v>0.548</v>
      </c>
      <c r="J85" s="4" t="n">
        <f aca="false">F85-F86</f>
        <v>5</v>
      </c>
      <c r="K85" s="0" t="n">
        <f aca="false">I85*J85</f>
        <v>2.74</v>
      </c>
    </row>
    <row r="86" customFormat="false" ht="12.75" hidden="false" customHeight="false" outlineLevel="0" collapsed="false">
      <c r="A86" s="9"/>
      <c r="E86" s="0" t="n">
        <v>6</v>
      </c>
      <c r="F86" s="15" t="n">
        <v>10</v>
      </c>
      <c r="G86" s="3" t="n">
        <v>12.3</v>
      </c>
      <c r="H86" s="4" t="n">
        <f aca="false">(G86/100)*4</f>
        <v>0.492</v>
      </c>
      <c r="I86" s="4" t="n">
        <f aca="false">AVERAGE(H86:H87)</f>
        <v>0.3842</v>
      </c>
      <c r="J86" s="4" t="n">
        <f aca="false">F86-F87</f>
        <v>6</v>
      </c>
      <c r="K86" s="0" t="n">
        <f aca="false">I86*J86</f>
        <v>2.3052</v>
      </c>
    </row>
    <row r="87" s="12" customFormat="true" ht="12.75" hidden="false" customHeight="false" outlineLevel="0" collapsed="false">
      <c r="A87" s="10"/>
      <c r="B87" s="11"/>
      <c r="C87" s="11"/>
      <c r="E87" s="12" t="n">
        <v>7</v>
      </c>
      <c r="F87" s="12" t="n">
        <v>4</v>
      </c>
      <c r="G87" s="13" t="n">
        <v>6.91</v>
      </c>
      <c r="H87" s="14" t="n">
        <f aca="false">(G87/100)*4</f>
        <v>0.2764</v>
      </c>
      <c r="J87" s="14"/>
    </row>
    <row r="88" customFormat="false" ht="12.75" hidden="false" customHeight="false" outlineLevel="0" collapsed="false">
      <c r="A88" s="9" t="n">
        <v>40401</v>
      </c>
      <c r="B88" s="2" t="n">
        <v>42</v>
      </c>
      <c r="C88" s="2" t="s">
        <v>34</v>
      </c>
      <c r="D88" s="0" t="n">
        <v>1015</v>
      </c>
      <c r="E88" s="0" t="n">
        <v>1</v>
      </c>
      <c r="F88" s="15" t="n">
        <v>40</v>
      </c>
      <c r="G88" s="3" t="n">
        <v>140</v>
      </c>
      <c r="H88" s="4" t="n">
        <f aca="false">(G88/100)*4</f>
        <v>5.6</v>
      </c>
      <c r="I88" s="4" t="n">
        <f aca="false">AVERAGE(H88:H89)</f>
        <v>3.896</v>
      </c>
      <c r="J88" s="4" t="n">
        <f aca="false">F88-F89</f>
        <v>5</v>
      </c>
      <c r="K88" s="0" t="n">
        <f aca="false">I88*J88</f>
        <v>19.48</v>
      </c>
      <c r="L88" s="0" t="n">
        <f aca="false">SUM(K88:K92)</f>
        <v>35.161</v>
      </c>
    </row>
    <row r="89" customFormat="false" ht="12.75" hidden="false" customHeight="false" outlineLevel="0" collapsed="false">
      <c r="A89" s="9"/>
      <c r="E89" s="0" t="n">
        <v>2</v>
      </c>
      <c r="F89" s="15" t="n">
        <v>35</v>
      </c>
      <c r="G89" s="3" t="n">
        <v>54.8</v>
      </c>
      <c r="H89" s="4" t="n">
        <f aca="false">(G89/100)*4</f>
        <v>2.192</v>
      </c>
      <c r="I89" s="4" t="n">
        <f aca="false">AVERAGE(H89:H90)</f>
        <v>1.384</v>
      </c>
      <c r="J89" s="4" t="n">
        <f aca="false">F89-F90</f>
        <v>5</v>
      </c>
      <c r="K89" s="0" t="n">
        <f aca="false">I89*J89</f>
        <v>6.92</v>
      </c>
    </row>
    <row r="90" customFormat="false" ht="12.75" hidden="false" customHeight="false" outlineLevel="0" collapsed="false">
      <c r="A90" s="9"/>
      <c r="E90" s="0" t="n">
        <v>3</v>
      </c>
      <c r="F90" s="15" t="n">
        <v>30</v>
      </c>
      <c r="G90" s="3" t="n">
        <v>14.4</v>
      </c>
      <c r="H90" s="4" t="n">
        <f aca="false">(G90/100)*4</f>
        <v>0.576</v>
      </c>
      <c r="I90" s="4" t="n">
        <f aca="false">AVERAGE(H90:H91)</f>
        <v>0.506</v>
      </c>
      <c r="J90" s="4" t="n">
        <f aca="false">F90-F91</f>
        <v>6</v>
      </c>
      <c r="K90" s="0" t="n">
        <f aca="false">I90*J90</f>
        <v>3.036</v>
      </c>
    </row>
    <row r="91" customFormat="false" ht="12.75" hidden="false" customHeight="false" outlineLevel="0" collapsed="false">
      <c r="A91" s="9"/>
      <c r="E91" s="0" t="n">
        <v>4</v>
      </c>
      <c r="F91" s="15" t="n">
        <v>24</v>
      </c>
      <c r="G91" s="3" t="n">
        <v>10.9</v>
      </c>
      <c r="H91" s="4" t="n">
        <f aca="false">(G91/100)*4</f>
        <v>0.436</v>
      </c>
      <c r="I91" s="4" t="n">
        <f aca="false">AVERAGE(H91:H92)</f>
        <v>0.334</v>
      </c>
      <c r="J91" s="4" t="n">
        <f aca="false">F91-F92</f>
        <v>4</v>
      </c>
      <c r="K91" s="0" t="n">
        <f aca="false">I91*J91</f>
        <v>1.336</v>
      </c>
    </row>
    <row r="92" customFormat="false" ht="12.75" hidden="false" customHeight="false" outlineLevel="0" collapsed="false">
      <c r="A92" s="9"/>
      <c r="E92" s="0" t="n">
        <v>5</v>
      </c>
      <c r="F92" s="15" t="n">
        <v>20</v>
      </c>
      <c r="G92" s="3" t="n">
        <v>5.8</v>
      </c>
      <c r="H92" s="4" t="n">
        <f aca="false">(G92/100)*4</f>
        <v>0.232</v>
      </c>
      <c r="I92" s="4" t="n">
        <f aca="false">AVERAGE(H92:H93)</f>
        <v>0.2926</v>
      </c>
      <c r="J92" s="4" t="n">
        <f aca="false">F92-F93</f>
        <v>15</v>
      </c>
      <c r="K92" s="0" t="n">
        <f aca="false">I92*J92</f>
        <v>4.389</v>
      </c>
    </row>
    <row r="93" s="12" customFormat="true" ht="12.75" hidden="false" customHeight="false" outlineLevel="0" collapsed="false">
      <c r="A93" s="10"/>
      <c r="B93" s="11"/>
      <c r="C93" s="11"/>
      <c r="E93" s="12" t="n">
        <v>6</v>
      </c>
      <c r="F93" s="12" t="n">
        <v>5</v>
      </c>
      <c r="G93" s="13" t="n">
        <v>8.83</v>
      </c>
      <c r="H93" s="14" t="n">
        <f aca="false">(G93/100)*4</f>
        <v>0.3532</v>
      </c>
      <c r="J9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8" activeCellId="0" sqref="E8"/>
    </sheetView>
  </sheetViews>
  <sheetFormatPr defaultColWidth="8.84765625" defaultRowHeight="12.75" zeroHeight="false" outlineLevelRow="0" outlineLevelCol="0"/>
  <cols>
    <col collapsed="false" customWidth="false" hidden="false" outlineLevel="0" max="2" min="2" style="2" width="8.85"/>
    <col collapsed="false" customWidth="true" hidden="false" outlineLevel="0" max="7" min="6" style="3" width="9.14"/>
    <col collapsed="false" customWidth="true" hidden="false" outlineLevel="0" max="12" min="9" style="3" width="9.14"/>
    <col collapsed="false" customWidth="true" hidden="false" outlineLevel="0" max="17" min="14" style="3" width="9.14"/>
  </cols>
  <sheetData>
    <row r="1" s="5" customFormat="true" ht="38.25" hidden="false" customHeight="false" outlineLevel="0" collapsed="false">
      <c r="A1" s="5" t="s">
        <v>8</v>
      </c>
      <c r="B1" s="6" t="s">
        <v>35</v>
      </c>
      <c r="C1" s="6" t="s">
        <v>36</v>
      </c>
      <c r="D1" s="5" t="s">
        <v>11</v>
      </c>
      <c r="E1" s="5" t="s">
        <v>37</v>
      </c>
      <c r="F1" s="7" t="s">
        <v>38</v>
      </c>
      <c r="G1" s="7" t="s">
        <v>39</v>
      </c>
      <c r="H1" s="5" t="s">
        <v>40</v>
      </c>
      <c r="I1" s="7" t="s">
        <v>41</v>
      </c>
      <c r="J1" s="7" t="s">
        <v>42</v>
      </c>
      <c r="K1" s="7" t="s">
        <v>43</v>
      </c>
      <c r="L1" s="7" t="s">
        <v>44</v>
      </c>
      <c r="M1" s="7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5" t="s">
        <v>20</v>
      </c>
    </row>
    <row r="2" customFormat="false" ht="12.75" hidden="false" customHeight="false" outlineLevel="0" collapsed="false">
      <c r="A2" s="9" t="n">
        <v>40385</v>
      </c>
      <c r="B2" s="2" t="n">
        <v>3</v>
      </c>
      <c r="C2" s="0" t="n">
        <v>103</v>
      </c>
      <c r="D2" s="0" t="s">
        <v>23</v>
      </c>
      <c r="E2" s="0" t="n">
        <v>1971</v>
      </c>
      <c r="F2" s="3" t="n">
        <v>6.62</v>
      </c>
      <c r="G2" s="3" t="n">
        <v>268</v>
      </c>
      <c r="H2" s="0" t="n">
        <v>1973</v>
      </c>
      <c r="I2" s="3" t="n">
        <v>6.67</v>
      </c>
      <c r="J2" s="3" t="n">
        <v>314</v>
      </c>
      <c r="K2" s="3" t="n">
        <f aca="false">((G2/100)*6493.51)/1000</f>
        <v>17.4026068</v>
      </c>
      <c r="L2" s="3" t="n">
        <f aca="false">((J2/100)*6493.51)/1000</f>
        <v>20.3896214</v>
      </c>
      <c r="M2" s="16" t="n">
        <f aca="false">AVERAGE(K2:L2)</f>
        <v>18.8961141</v>
      </c>
      <c r="O2" s="3" t="n">
        <f aca="false">N2-F2</f>
        <v>-6.62</v>
      </c>
      <c r="Q2" s="3" t="n">
        <f aca="false">P2-I2</f>
        <v>-6.67</v>
      </c>
    </row>
    <row r="3" customFormat="false" ht="12.75" hidden="false" customHeight="false" outlineLevel="0" collapsed="false">
      <c r="A3" s="9" t="n">
        <v>40386</v>
      </c>
      <c r="B3" s="2" t="n">
        <v>4</v>
      </c>
      <c r="C3" s="0" t="n">
        <v>104</v>
      </c>
      <c r="D3" s="0" t="s">
        <v>24</v>
      </c>
      <c r="E3" s="0" t="n">
        <v>2359</v>
      </c>
      <c r="F3" s="3" t="n">
        <v>6.68</v>
      </c>
      <c r="G3" s="3" t="n">
        <v>473</v>
      </c>
      <c r="H3" s="0" t="n">
        <v>2394</v>
      </c>
      <c r="I3" s="3" t="n">
        <v>6.7</v>
      </c>
      <c r="J3" s="3" t="n">
        <v>509</v>
      </c>
      <c r="K3" s="3" t="n">
        <f aca="false">((G3/100)*6493.51)/1000</f>
        <v>30.7143023</v>
      </c>
      <c r="L3" s="3" t="n">
        <f aca="false">((J3/100)*6493.51)/1000</f>
        <v>33.0519659</v>
      </c>
      <c r="M3" s="16" t="n">
        <f aca="false">AVERAGE(K3:L3)</f>
        <v>31.8831341</v>
      </c>
    </row>
    <row r="4" customFormat="false" ht="12.75" hidden="false" customHeight="false" outlineLevel="0" collapsed="false">
      <c r="A4" s="9" t="n">
        <v>40386</v>
      </c>
      <c r="B4" s="2" t="n">
        <v>5</v>
      </c>
      <c r="C4" s="0" t="n">
        <v>105</v>
      </c>
      <c r="D4" s="0" t="n">
        <v>105</v>
      </c>
      <c r="E4" s="0" t="n">
        <v>1244</v>
      </c>
      <c r="F4" s="3" t="n">
        <v>6.61</v>
      </c>
      <c r="G4" s="3" t="n">
        <v>266</v>
      </c>
      <c r="H4" s="0" t="n">
        <v>1970</v>
      </c>
      <c r="I4" s="3" t="n">
        <v>6.7</v>
      </c>
      <c r="J4" s="3" t="n">
        <v>162</v>
      </c>
      <c r="K4" s="3" t="n">
        <f aca="false">((G4/100)*6493.51)/1000</f>
        <v>17.2727366</v>
      </c>
      <c r="L4" s="3" t="n">
        <f aca="false">((J4/100)*6493.51)/1000</f>
        <v>10.5194862</v>
      </c>
      <c r="M4" s="16" t="n">
        <f aca="false">AVERAGE(K4:L4)</f>
        <v>13.8961114</v>
      </c>
    </row>
    <row r="5" customFormat="false" ht="12.75" hidden="false" customHeight="false" outlineLevel="0" collapsed="false">
      <c r="A5" s="9" t="n">
        <v>40387</v>
      </c>
      <c r="B5" s="2" t="n">
        <v>6</v>
      </c>
      <c r="C5" s="0" t="n">
        <v>1</v>
      </c>
      <c r="D5" s="0" t="s">
        <v>25</v>
      </c>
      <c r="E5" s="0" t="n">
        <v>1980</v>
      </c>
      <c r="F5" s="3" t="n">
        <v>6.61</v>
      </c>
      <c r="G5" s="3" t="n">
        <v>94.5</v>
      </c>
      <c r="H5" s="0" t="n">
        <v>1998</v>
      </c>
      <c r="I5" s="3" t="n">
        <v>6.54</v>
      </c>
      <c r="J5" s="3" t="n">
        <v>202</v>
      </c>
      <c r="K5" s="3" t="n">
        <f aca="false">((G5/100)*6493.51)/1000</f>
        <v>6.13636695</v>
      </c>
      <c r="L5" s="3" t="n">
        <f aca="false">((J5/100)*6493.51)/1000</f>
        <v>13.1168902</v>
      </c>
      <c r="M5" s="16" t="n">
        <f aca="false">AVERAGE(K5:L5)</f>
        <v>9.626628575</v>
      </c>
    </row>
    <row r="6" customFormat="false" ht="12.75" hidden="false" customHeight="false" outlineLevel="0" collapsed="false">
      <c r="A6" s="9" t="n">
        <v>40387</v>
      </c>
      <c r="B6" s="2" t="n">
        <v>7</v>
      </c>
      <c r="C6" s="0" t="n">
        <v>106</v>
      </c>
      <c r="D6" s="0" t="n">
        <v>106</v>
      </c>
      <c r="E6" s="0" t="n">
        <v>1953</v>
      </c>
      <c r="F6" s="3" t="n">
        <v>6.72</v>
      </c>
      <c r="G6" s="3" t="n">
        <v>218</v>
      </c>
      <c r="H6" s="0" t="n">
        <v>1989</v>
      </c>
      <c r="I6" s="3" t="n">
        <v>6.69</v>
      </c>
      <c r="J6" s="3" t="n">
        <v>203</v>
      </c>
      <c r="K6" s="3" t="n">
        <f aca="false">((G6/100)*6493.51)/1000</f>
        <v>14.1558518</v>
      </c>
      <c r="L6" s="3" t="n">
        <f aca="false">((J6/100)*6493.51)/1000</f>
        <v>13.1818253</v>
      </c>
      <c r="M6" s="16" t="n">
        <f aca="false">AVERAGE(K6:L6)</f>
        <v>13.66883855</v>
      </c>
    </row>
    <row r="7" customFormat="false" ht="12.75" hidden="false" customHeight="false" outlineLevel="0" collapsed="false">
      <c r="A7" s="9" t="n">
        <v>40388</v>
      </c>
      <c r="B7" s="2" t="n">
        <v>8</v>
      </c>
      <c r="C7" s="0" t="n">
        <v>107</v>
      </c>
      <c r="D7" s="0" t="n">
        <v>107</v>
      </c>
      <c r="E7" s="0" t="n">
        <v>1952</v>
      </c>
      <c r="F7" s="3" t="n">
        <v>6.63</v>
      </c>
      <c r="G7" s="3" t="n">
        <v>56.2</v>
      </c>
      <c r="H7" s="0" t="n">
        <v>1991</v>
      </c>
      <c r="I7" s="3" t="n">
        <v>6.68</v>
      </c>
      <c r="J7" s="3" t="n">
        <v>136</v>
      </c>
      <c r="K7" s="3" t="n">
        <f aca="false">((G7/100)*6493.51)/1000</f>
        <v>3.64935262</v>
      </c>
      <c r="L7" s="3" t="n">
        <f aca="false">((J7/100)*6493.51)/1000</f>
        <v>8.8311736</v>
      </c>
      <c r="M7" s="16" t="n">
        <f aca="false">AVERAGE(K7:L7)</f>
        <v>6.24026311</v>
      </c>
    </row>
    <row r="8" customFormat="false" ht="12.75" hidden="false" customHeight="false" outlineLevel="0" collapsed="false">
      <c r="A8" s="9" t="n">
        <v>40388</v>
      </c>
      <c r="B8" s="2" t="n">
        <v>9</v>
      </c>
      <c r="C8" s="0" t="n">
        <v>5</v>
      </c>
      <c r="D8" s="0" t="s">
        <v>50</v>
      </c>
      <c r="E8" s="0" t="n">
        <v>1988</v>
      </c>
      <c r="F8" s="3" t="n">
        <v>6.69</v>
      </c>
      <c r="G8" s="3" t="n">
        <v>255</v>
      </c>
      <c r="H8" s="0" t="n">
        <v>2378</v>
      </c>
      <c r="I8" s="3" t="n">
        <v>6.67</v>
      </c>
      <c r="J8" s="3" t="n">
        <v>222</v>
      </c>
      <c r="K8" s="3" t="n">
        <f aca="false">((G8/100)*6493.51)/1000</f>
        <v>16.5584505</v>
      </c>
      <c r="L8" s="3" t="n">
        <f aca="false">((J8/100)*6493.51)/1000</f>
        <v>14.4155922</v>
      </c>
      <c r="M8" s="16" t="n">
        <f aca="false">AVERAGE(K8:L8)</f>
        <v>15.48702135</v>
      </c>
    </row>
    <row r="9" customFormat="false" ht="12.75" hidden="false" customHeight="false" outlineLevel="0" collapsed="false">
      <c r="A9" s="9" t="n">
        <v>40388</v>
      </c>
      <c r="B9" s="2" t="n">
        <v>10</v>
      </c>
      <c r="C9" s="0" t="n">
        <v>4</v>
      </c>
      <c r="D9" s="0" t="s">
        <v>51</v>
      </c>
      <c r="E9" s="0" t="n">
        <v>1233</v>
      </c>
      <c r="F9" s="3" t="n">
        <v>6.6</v>
      </c>
      <c r="G9" s="3" t="n">
        <v>187</v>
      </c>
      <c r="H9" s="0" t="n">
        <v>1957</v>
      </c>
      <c r="I9" s="3" t="n">
        <v>6.7</v>
      </c>
      <c r="J9" s="3" t="n">
        <v>99.9</v>
      </c>
      <c r="K9" s="3" t="n">
        <f aca="false">((G9/100)*6493.51)/1000</f>
        <v>12.1428637</v>
      </c>
      <c r="L9" s="3" t="n">
        <f aca="false">((J9/100)*6493.51)/1000</f>
        <v>6.48701649</v>
      </c>
      <c r="M9" s="16" t="n">
        <f aca="false">AVERAGE(K9:L9)</f>
        <v>9.314940095</v>
      </c>
    </row>
    <row r="10" customFormat="false" ht="12.75" hidden="false" customHeight="false" outlineLevel="0" collapsed="false">
      <c r="A10" s="9" t="n">
        <v>40389</v>
      </c>
      <c r="B10" s="2" t="n">
        <v>11</v>
      </c>
      <c r="C10" s="0" t="n">
        <v>6</v>
      </c>
      <c r="D10" s="0" t="s">
        <v>26</v>
      </c>
      <c r="E10" s="0" t="n">
        <v>1986</v>
      </c>
      <c r="F10" s="3" t="n">
        <v>6.66</v>
      </c>
      <c r="G10" s="3" t="n">
        <v>163</v>
      </c>
      <c r="H10" s="0" t="n">
        <v>2386</v>
      </c>
      <c r="I10" s="3" t="n">
        <v>6.7</v>
      </c>
      <c r="J10" s="3" t="n">
        <v>235</v>
      </c>
      <c r="K10" s="3" t="n">
        <f aca="false">((G10/100)*6493.51)/1000</f>
        <v>10.5844213</v>
      </c>
      <c r="L10" s="3" t="n">
        <f aca="false">((J10/100)*6493.51)/1000</f>
        <v>15.2597485</v>
      </c>
      <c r="M10" s="16" t="n">
        <f aca="false">AVERAGE(K10:L10)</f>
        <v>12.9220849</v>
      </c>
    </row>
    <row r="11" customFormat="false" ht="12.75" hidden="false" customHeight="false" outlineLevel="0" collapsed="false">
      <c r="A11" s="9" t="n">
        <v>40389</v>
      </c>
      <c r="B11" s="2" t="n">
        <v>12</v>
      </c>
      <c r="C11" s="0" t="n">
        <v>1016</v>
      </c>
      <c r="D11" s="0" t="s">
        <v>52</v>
      </c>
      <c r="E11" s="0" t="n">
        <v>1854</v>
      </c>
      <c r="F11" s="3" t="n">
        <v>6.68</v>
      </c>
      <c r="G11" s="3" t="n">
        <v>6.45</v>
      </c>
      <c r="H11" s="0" t="n">
        <v>1863</v>
      </c>
      <c r="I11" s="3" t="n">
        <v>6.66</v>
      </c>
      <c r="J11" s="3" t="n">
        <v>5.9</v>
      </c>
      <c r="K11" s="3" t="n">
        <f aca="false">((G11/100)*6493.51)/1000</f>
        <v>0.418831395</v>
      </c>
      <c r="L11" s="3" t="n">
        <f aca="false">((J11/100)*6493.51)/1000</f>
        <v>0.38311709</v>
      </c>
      <c r="M11" s="16" t="n">
        <f aca="false">AVERAGE(K11:L11)</f>
        <v>0.4009742425</v>
      </c>
    </row>
    <row r="12" customFormat="false" ht="12.75" hidden="false" customHeight="false" outlineLevel="0" collapsed="false">
      <c r="A12" s="9" t="n">
        <v>40389</v>
      </c>
      <c r="B12" s="2" t="n">
        <v>13</v>
      </c>
      <c r="C12" s="0" t="n">
        <v>11</v>
      </c>
      <c r="D12" s="0" t="s">
        <v>53</v>
      </c>
      <c r="E12" s="0" t="n">
        <v>1853</v>
      </c>
      <c r="F12" s="3" t="n">
        <v>6.7</v>
      </c>
      <c r="G12" s="3" t="n">
        <v>576</v>
      </c>
      <c r="H12" s="0" t="n">
        <v>1868</v>
      </c>
      <c r="I12" s="3" t="n">
        <v>6.7</v>
      </c>
      <c r="J12" s="3" t="n">
        <v>442</v>
      </c>
      <c r="K12" s="3" t="n">
        <f aca="false">((G12/100)*6493.51)/1000</f>
        <v>37.4026176</v>
      </c>
      <c r="L12" s="3" t="n">
        <f aca="false">((J12/100)*6493.51)/1000</f>
        <v>28.7013142</v>
      </c>
      <c r="M12" s="16" t="n">
        <f aca="false">AVERAGE(K12:L12)</f>
        <v>33.0519659</v>
      </c>
    </row>
    <row r="13" customFormat="false" ht="12.75" hidden="false" customHeight="false" outlineLevel="0" collapsed="false">
      <c r="A13" s="9" t="n">
        <v>40389</v>
      </c>
      <c r="B13" s="2" t="n">
        <v>14</v>
      </c>
      <c r="C13" s="0" t="n">
        <v>19</v>
      </c>
      <c r="D13" s="0" t="s">
        <v>54</v>
      </c>
      <c r="E13" s="0" t="n">
        <v>1872</v>
      </c>
      <c r="F13" s="3" t="n">
        <v>6.58</v>
      </c>
      <c r="G13" s="3" t="n">
        <v>158</v>
      </c>
      <c r="H13" s="0" t="n">
        <v>1883</v>
      </c>
      <c r="I13" s="3" t="n">
        <v>6.61</v>
      </c>
      <c r="J13" s="3" t="n">
        <v>285</v>
      </c>
      <c r="K13" s="3" t="n">
        <f aca="false">((G13/100)*6493.51)/1000</f>
        <v>10.2597458</v>
      </c>
      <c r="L13" s="3" t="n">
        <f aca="false">((J13/100)*6493.51)/1000</f>
        <v>18.5065035</v>
      </c>
      <c r="M13" s="16" t="n">
        <f aca="false">AVERAGE(K13:L13)</f>
        <v>14.38312465</v>
      </c>
    </row>
    <row r="14" customFormat="false" ht="12.75" hidden="false" customHeight="false" outlineLevel="0" collapsed="false">
      <c r="A14" s="9" t="n">
        <v>40390</v>
      </c>
      <c r="B14" s="2" t="n">
        <v>15</v>
      </c>
      <c r="C14" s="0" t="n">
        <v>10</v>
      </c>
      <c r="D14" s="0" t="s">
        <v>27</v>
      </c>
      <c r="E14" s="0" t="n">
        <v>1870</v>
      </c>
      <c r="F14" s="3" t="n">
        <v>6.67</v>
      </c>
      <c r="G14" s="3" t="n">
        <v>191</v>
      </c>
      <c r="H14" s="0" t="n">
        <v>1871</v>
      </c>
      <c r="I14" s="3" t="n">
        <v>6.7</v>
      </c>
      <c r="J14" s="3" t="n">
        <v>107</v>
      </c>
      <c r="K14" s="3" t="n">
        <f aca="false">((G14/100)*6493.51)/1000</f>
        <v>12.4026041</v>
      </c>
      <c r="L14" s="3" t="n">
        <f aca="false">((J14/100)*6493.51)/1000</f>
        <v>6.9480557</v>
      </c>
      <c r="M14" s="16" t="n">
        <f aca="false">AVERAGE(K14:L14)</f>
        <v>9.6753299</v>
      </c>
    </row>
    <row r="15" customFormat="false" ht="12.75" hidden="false" customHeight="false" outlineLevel="0" collapsed="false">
      <c r="A15" s="9" t="n">
        <v>40390</v>
      </c>
      <c r="B15" s="2" t="n">
        <v>16</v>
      </c>
      <c r="C15" s="0" t="n">
        <v>9</v>
      </c>
      <c r="D15" s="0" t="s">
        <v>51</v>
      </c>
      <c r="E15" s="0" t="n">
        <v>1861</v>
      </c>
      <c r="F15" s="3" t="n">
        <v>6.75</v>
      </c>
      <c r="G15" s="3" t="n">
        <v>543</v>
      </c>
      <c r="H15" s="0" t="n">
        <v>1866</v>
      </c>
      <c r="I15" s="3" t="n">
        <v>6.67</v>
      </c>
      <c r="J15" s="3" t="n">
        <v>395</v>
      </c>
      <c r="K15" s="3" t="n">
        <f aca="false">((G15/100)*6493.51)/1000</f>
        <v>35.2597593</v>
      </c>
      <c r="L15" s="3" t="n">
        <f aca="false">((J15/100)*6493.51)/1000</f>
        <v>25.6493645</v>
      </c>
      <c r="M15" s="16" t="n">
        <f aca="false">AVERAGE(K15:L15)</f>
        <v>30.4545619</v>
      </c>
    </row>
    <row r="16" customFormat="false" ht="12.75" hidden="false" customHeight="false" outlineLevel="0" collapsed="false">
      <c r="A16" s="9" t="n">
        <v>40390</v>
      </c>
      <c r="B16" s="2" t="n">
        <v>17</v>
      </c>
      <c r="C16" s="0" t="n">
        <v>22</v>
      </c>
      <c r="D16" s="0" t="s">
        <v>55</v>
      </c>
      <c r="E16" s="0" t="n">
        <v>1859</v>
      </c>
      <c r="F16" s="3" t="n">
        <v>6.69</v>
      </c>
      <c r="G16" s="3" t="n">
        <v>323</v>
      </c>
      <c r="H16" s="0" t="n">
        <v>1862</v>
      </c>
      <c r="I16" s="3" t="n">
        <v>6.67</v>
      </c>
      <c r="J16" s="3" t="n">
        <v>158</v>
      </c>
      <c r="K16" s="3" t="n">
        <f aca="false">((G16/100)*6493.51)/1000</f>
        <v>20.9740373</v>
      </c>
      <c r="L16" s="3" t="n">
        <f aca="false">((J16/100)*6493.51)/1000</f>
        <v>10.2597458</v>
      </c>
      <c r="M16" s="16" t="n">
        <f aca="false">AVERAGE(K16:L16)</f>
        <v>15.61689155</v>
      </c>
    </row>
    <row r="17" customFormat="false" ht="12.75" hidden="false" customHeight="false" outlineLevel="0" collapsed="false">
      <c r="A17" s="9" t="n">
        <v>40391</v>
      </c>
      <c r="B17" s="2" t="n">
        <v>18</v>
      </c>
      <c r="C17" s="0" t="n">
        <v>24</v>
      </c>
      <c r="D17" s="0" t="s">
        <v>28</v>
      </c>
      <c r="E17" s="0" t="n">
        <v>1858</v>
      </c>
      <c r="F17" s="3" t="n">
        <v>6.59</v>
      </c>
      <c r="G17" s="3" t="n">
        <v>759</v>
      </c>
      <c r="H17" s="0" t="n">
        <v>1877</v>
      </c>
      <c r="I17" s="3" t="n">
        <v>6.69</v>
      </c>
      <c r="J17" s="3" t="n">
        <v>617</v>
      </c>
      <c r="K17" s="3" t="n">
        <f aca="false">((G17/100)*6493.51)/1000</f>
        <v>49.2857409</v>
      </c>
      <c r="L17" s="3" t="n">
        <f aca="false">((J17/100)*6493.51)/1000</f>
        <v>40.0649567</v>
      </c>
      <c r="M17" s="16" t="n">
        <f aca="false">AVERAGE(K17:L17)</f>
        <v>44.6753488</v>
      </c>
    </row>
    <row r="18" customFormat="false" ht="12.75" hidden="false" customHeight="false" outlineLevel="0" collapsed="false">
      <c r="A18" s="9" t="n">
        <v>40391</v>
      </c>
      <c r="B18" s="2" t="n">
        <v>19</v>
      </c>
      <c r="C18" s="0" t="n">
        <v>15</v>
      </c>
      <c r="D18" s="0" t="s">
        <v>56</v>
      </c>
      <c r="E18" s="0" t="n">
        <v>1855</v>
      </c>
      <c r="F18" s="3" t="n">
        <v>6.71</v>
      </c>
      <c r="G18" s="3" t="n">
        <v>183</v>
      </c>
      <c r="H18" s="0" t="n">
        <v>1856</v>
      </c>
      <c r="I18" s="3" t="n">
        <v>6.63</v>
      </c>
      <c r="J18" s="3" t="n">
        <v>95.3</v>
      </c>
      <c r="K18" s="3" t="n">
        <f aca="false">((G18/100)*6493.51)/1000</f>
        <v>11.8831233</v>
      </c>
      <c r="L18" s="3" t="n">
        <f aca="false">((J18/100)*6493.51)/1000</f>
        <v>6.18831503</v>
      </c>
      <c r="M18" s="16" t="n">
        <f aca="false">AVERAGE(K18:L18)</f>
        <v>9.035719165</v>
      </c>
    </row>
    <row r="19" customFormat="false" ht="12.75" hidden="false" customHeight="false" outlineLevel="0" collapsed="false">
      <c r="A19" s="9" t="n">
        <v>40391</v>
      </c>
      <c r="B19" s="2" t="n">
        <v>20</v>
      </c>
      <c r="C19" s="0" t="n">
        <v>1014</v>
      </c>
      <c r="D19" s="0" t="n">
        <v>1014</v>
      </c>
      <c r="E19" s="0" t="n">
        <v>1800</v>
      </c>
      <c r="F19" s="3" t="n">
        <v>6.69</v>
      </c>
      <c r="G19" s="3" t="n">
        <v>215</v>
      </c>
      <c r="H19" s="0" t="n">
        <v>1869</v>
      </c>
      <c r="I19" s="3" t="n">
        <v>6.71</v>
      </c>
      <c r="J19" s="3" t="n">
        <v>307</v>
      </c>
      <c r="K19" s="3" t="n">
        <f aca="false">((G19/100)*6493.51)/1000</f>
        <v>13.9610465</v>
      </c>
      <c r="L19" s="3" t="n">
        <f aca="false">((J19/100)*6493.51)/1000</f>
        <v>19.9350757</v>
      </c>
      <c r="M19" s="16" t="n">
        <f aca="false">AVERAGE(K19:L19)</f>
        <v>16.9480611</v>
      </c>
    </row>
    <row r="20" customFormat="false" ht="12.75" hidden="false" customHeight="false" outlineLevel="0" collapsed="false">
      <c r="A20" s="9" t="n">
        <v>40393</v>
      </c>
      <c r="B20" s="2" t="n">
        <v>22</v>
      </c>
      <c r="C20" s="0" t="n">
        <v>48</v>
      </c>
      <c r="D20" s="0" t="s">
        <v>57</v>
      </c>
      <c r="E20" s="0" t="n">
        <v>1857</v>
      </c>
      <c r="F20" s="3" t="n">
        <v>6.61</v>
      </c>
      <c r="G20" s="3" t="n">
        <v>114</v>
      </c>
      <c r="H20" s="0" t="n">
        <v>1873</v>
      </c>
      <c r="I20" s="3" t="n">
        <v>6.66</v>
      </c>
      <c r="J20" s="3" t="n">
        <v>145</v>
      </c>
      <c r="K20" s="3" t="n">
        <f aca="false">((G20/100)*6493.51)/1000</f>
        <v>7.4026014</v>
      </c>
      <c r="L20" s="3" t="n">
        <f aca="false">((J20/100)*6493.51)/1000</f>
        <v>9.4155895</v>
      </c>
      <c r="M20" s="16" t="n">
        <f aca="false">AVERAGE(K20:L20)</f>
        <v>8.40909545</v>
      </c>
    </row>
    <row r="21" customFormat="false" ht="12.75" hidden="false" customHeight="false" outlineLevel="0" collapsed="false">
      <c r="A21" s="9" t="n">
        <v>40394</v>
      </c>
      <c r="B21" s="2" t="n">
        <v>23</v>
      </c>
      <c r="C21" s="0" t="n">
        <v>49</v>
      </c>
      <c r="D21" s="0" t="s">
        <v>29</v>
      </c>
      <c r="E21" s="0" t="n">
        <v>1852</v>
      </c>
      <c r="F21" s="3" t="n">
        <v>6.73</v>
      </c>
      <c r="G21" s="3" t="n">
        <v>142</v>
      </c>
      <c r="H21" s="0" t="n">
        <v>1875</v>
      </c>
      <c r="I21" s="3" t="n">
        <v>6.7</v>
      </c>
      <c r="J21" s="3" t="n">
        <v>149</v>
      </c>
      <c r="K21" s="3" t="n">
        <f aca="false">((G21/100)*6493.51)/1000</f>
        <v>9.2207842</v>
      </c>
      <c r="L21" s="3" t="n">
        <f aca="false">((J21/100)*6493.51)/1000</f>
        <v>9.6753299</v>
      </c>
      <c r="M21" s="16" t="n">
        <f aca="false">AVERAGE(K21:L21)</f>
        <v>9.44805705</v>
      </c>
    </row>
    <row r="22" customFormat="false" ht="12.75" hidden="false" customHeight="false" outlineLevel="0" collapsed="false">
      <c r="A22" s="9" t="n">
        <v>40394</v>
      </c>
      <c r="B22" s="2" t="n">
        <v>24</v>
      </c>
      <c r="C22" s="0" t="n">
        <v>47</v>
      </c>
      <c r="D22" s="0" t="s">
        <v>58</v>
      </c>
      <c r="E22" s="0" t="n">
        <v>1865</v>
      </c>
      <c r="F22" s="3" t="n">
        <v>6.59</v>
      </c>
      <c r="G22" s="3" t="n">
        <v>324</v>
      </c>
      <c r="H22" s="0" t="n">
        <v>1898</v>
      </c>
      <c r="I22" s="3" t="n">
        <v>6.6</v>
      </c>
      <c r="J22" s="3" t="n">
        <v>200</v>
      </c>
      <c r="K22" s="3" t="n">
        <f aca="false">((G22/100)*6493.51)/1000</f>
        <v>21.0389724</v>
      </c>
      <c r="L22" s="3" t="n">
        <f aca="false">((J22/100)*6493.51)/1000</f>
        <v>12.98702</v>
      </c>
      <c r="M22" s="16" t="n">
        <f aca="false">AVERAGE(K22:L22)</f>
        <v>17.0129962</v>
      </c>
    </row>
    <row r="23" customFormat="false" ht="12.75" hidden="false" customHeight="false" outlineLevel="0" collapsed="false">
      <c r="A23" s="9" t="n">
        <v>40394</v>
      </c>
      <c r="B23" s="2" t="n">
        <v>25</v>
      </c>
      <c r="C23" s="0" t="n">
        <v>109</v>
      </c>
      <c r="D23" s="0" t="s">
        <v>59</v>
      </c>
      <c r="E23" s="0" t="n">
        <v>1892</v>
      </c>
      <c r="F23" s="3" t="n">
        <v>6.59</v>
      </c>
      <c r="G23" s="3" t="n">
        <v>60.3</v>
      </c>
      <c r="H23" s="0" t="n">
        <v>1893</v>
      </c>
      <c r="I23" s="3" t="n">
        <v>6.71</v>
      </c>
      <c r="J23" s="3" t="n">
        <v>101</v>
      </c>
      <c r="K23" s="3" t="n">
        <f aca="false">((G23/100)*6493.51)/1000</f>
        <v>3.91558653</v>
      </c>
      <c r="L23" s="3" t="n">
        <f aca="false">((J23/100)*6493.51)/1000</f>
        <v>6.5584451</v>
      </c>
      <c r="M23" s="16" t="n">
        <f aca="false">AVERAGE(K23:L23)</f>
        <v>5.237015815</v>
      </c>
    </row>
    <row r="24" customFormat="false" ht="12.75" hidden="false" customHeight="false" outlineLevel="0" collapsed="false">
      <c r="A24" s="9" t="n">
        <v>40395</v>
      </c>
      <c r="B24" s="2" t="n">
        <v>26</v>
      </c>
      <c r="C24" s="0" t="n">
        <v>46</v>
      </c>
      <c r="D24" s="0" t="s">
        <v>30</v>
      </c>
      <c r="E24" s="0" t="n">
        <v>1864</v>
      </c>
      <c r="F24" s="3" t="n">
        <v>6.55</v>
      </c>
      <c r="G24" s="3" t="n">
        <v>63.1</v>
      </c>
      <c r="H24" s="0" t="n">
        <v>1887</v>
      </c>
      <c r="I24" s="3" t="n">
        <v>6.73</v>
      </c>
      <c r="J24" s="3" t="n">
        <v>349</v>
      </c>
      <c r="K24" s="3" t="n">
        <f aca="false">((G24/100)*6493.51)/1000</f>
        <v>4.09740481</v>
      </c>
      <c r="L24" s="3" t="n">
        <f aca="false">((J24/100)*6493.51)/1000</f>
        <v>22.6623499</v>
      </c>
      <c r="M24" s="16" t="n">
        <f aca="false">AVERAGE(K24:L24)</f>
        <v>13.379877355</v>
      </c>
    </row>
    <row r="25" customFormat="false" ht="12.75" hidden="false" customHeight="false" outlineLevel="0" collapsed="false">
      <c r="A25" s="9" t="n">
        <v>40395</v>
      </c>
      <c r="B25" s="2" t="n">
        <v>27</v>
      </c>
      <c r="C25" s="0" t="n">
        <v>108</v>
      </c>
      <c r="D25" s="0" t="s">
        <v>60</v>
      </c>
      <c r="E25" s="0" t="n">
        <v>1874</v>
      </c>
      <c r="F25" s="3" t="n">
        <v>6.75</v>
      </c>
      <c r="G25" s="3" t="n">
        <v>138</v>
      </c>
      <c r="H25" s="0" t="n">
        <v>1876</v>
      </c>
      <c r="I25" s="3" t="n">
        <v>6.65</v>
      </c>
      <c r="J25" s="3" t="n">
        <v>75.1</v>
      </c>
      <c r="K25" s="3" t="n">
        <f aca="false">((G25/100)*6493.51)/1000</f>
        <v>8.9610438</v>
      </c>
      <c r="L25" s="3" t="n">
        <f aca="false">((J25/100)*6493.51)/1000</f>
        <v>4.87662601</v>
      </c>
      <c r="M25" s="16" t="n">
        <f aca="false">AVERAGE(K25:L25)</f>
        <v>6.918834905</v>
      </c>
    </row>
    <row r="26" customFormat="false" ht="12.75" hidden="false" customHeight="false" outlineLevel="0" collapsed="false">
      <c r="A26" s="9" t="n">
        <v>40395</v>
      </c>
      <c r="B26" s="2" t="n">
        <v>28</v>
      </c>
      <c r="C26" s="0" t="n">
        <v>1013</v>
      </c>
      <c r="D26" s="0" t="s">
        <v>61</v>
      </c>
      <c r="E26" s="0" t="n">
        <v>1882</v>
      </c>
      <c r="F26" s="3" t="n">
        <v>6.7</v>
      </c>
      <c r="G26" s="3" t="n">
        <v>131</v>
      </c>
      <c r="H26" s="0" t="n">
        <v>1889</v>
      </c>
      <c r="I26" s="3" t="n">
        <v>6.71</v>
      </c>
      <c r="J26" s="3" t="n">
        <v>96.7</v>
      </c>
      <c r="K26" s="3" t="n">
        <f aca="false">((G26/100)*6493.51)/1000</f>
        <v>8.5064981</v>
      </c>
      <c r="L26" s="3" t="n">
        <f aca="false">((J26/100)*6493.51)/1000</f>
        <v>6.27922417</v>
      </c>
      <c r="M26" s="16" t="n">
        <f aca="false">AVERAGE(K26:L26)</f>
        <v>7.392861135</v>
      </c>
    </row>
    <row r="27" customFormat="false" ht="12.75" hidden="false" customHeight="false" outlineLevel="0" collapsed="false">
      <c r="A27" s="9" t="n">
        <v>40395</v>
      </c>
      <c r="B27" s="2" t="n">
        <v>29</v>
      </c>
      <c r="C27" s="0" t="n">
        <v>41</v>
      </c>
      <c r="D27" s="0" t="s">
        <v>62</v>
      </c>
      <c r="E27" s="0" t="n">
        <v>1879</v>
      </c>
      <c r="F27" s="3" t="n">
        <v>6.67</v>
      </c>
      <c r="G27" s="3" t="n">
        <v>148</v>
      </c>
      <c r="H27" s="0" t="n">
        <v>1899</v>
      </c>
      <c r="I27" s="3" t="n">
        <v>6.75</v>
      </c>
      <c r="J27" s="3" t="n">
        <v>237</v>
      </c>
      <c r="K27" s="3" t="n">
        <f aca="false">((G27/100)*6493.51)/1000</f>
        <v>9.6103948</v>
      </c>
      <c r="L27" s="3" t="n">
        <f aca="false">((J27/100)*6493.51)/1000</f>
        <v>15.3896187</v>
      </c>
      <c r="M27" s="16" t="n">
        <f aca="false">AVERAGE(K27:L27)</f>
        <v>12.50000675</v>
      </c>
    </row>
    <row r="28" customFormat="false" ht="12.75" hidden="false" customHeight="false" outlineLevel="0" collapsed="false">
      <c r="A28" s="9" t="n">
        <v>40395</v>
      </c>
      <c r="B28" s="2" t="n">
        <v>30</v>
      </c>
      <c r="C28" s="0" t="n">
        <v>30</v>
      </c>
      <c r="D28" s="0" t="s">
        <v>63</v>
      </c>
      <c r="E28" s="0" t="n">
        <v>1880</v>
      </c>
      <c r="F28" s="3" t="n">
        <v>6.61</v>
      </c>
      <c r="G28" s="3" t="n">
        <v>179</v>
      </c>
      <c r="H28" s="0" t="n">
        <v>1897</v>
      </c>
      <c r="I28" s="3" t="n">
        <v>6.67</v>
      </c>
      <c r="J28" s="3" t="n">
        <v>104</v>
      </c>
      <c r="K28" s="3" t="n">
        <f aca="false">((G28/100)*6493.51)/1000</f>
        <v>11.6233829</v>
      </c>
      <c r="L28" s="3" t="n">
        <f aca="false">((J28/100)*6493.51)/1000</f>
        <v>6.7532504</v>
      </c>
      <c r="M28" s="16" t="n">
        <f aca="false">AVERAGE(K28:L28)</f>
        <v>9.18831665</v>
      </c>
    </row>
    <row r="29" customFormat="false" ht="12.75" hidden="false" customHeight="false" outlineLevel="0" collapsed="false">
      <c r="A29" s="9" t="n">
        <v>40396</v>
      </c>
      <c r="B29" s="2" t="n">
        <v>31</v>
      </c>
      <c r="C29" s="0" t="n">
        <v>40</v>
      </c>
      <c r="D29" s="0" t="s">
        <v>31</v>
      </c>
      <c r="E29" s="0" t="n">
        <v>1884</v>
      </c>
      <c r="F29" s="3" t="n">
        <v>6.67</v>
      </c>
      <c r="G29" s="3" t="n">
        <v>127</v>
      </c>
      <c r="H29" s="0" t="n">
        <v>1891</v>
      </c>
      <c r="I29" s="3" t="n">
        <v>6.55</v>
      </c>
      <c r="J29" s="3" t="n">
        <v>274</v>
      </c>
      <c r="K29" s="3" t="n">
        <f aca="false">((G29/100)*6493.51)/1000</f>
        <v>8.2467577</v>
      </c>
      <c r="L29" s="3" t="n">
        <f aca="false">((J29/100)*6493.51)/1000</f>
        <v>17.7922174</v>
      </c>
      <c r="M29" s="16" t="n">
        <f aca="false">AVERAGE(K29:L29)</f>
        <v>13.01948755</v>
      </c>
    </row>
    <row r="30" customFormat="false" ht="12.75" hidden="false" customHeight="false" outlineLevel="0" collapsed="false">
      <c r="A30" s="9" t="n">
        <v>40396</v>
      </c>
      <c r="B30" s="2" t="n">
        <v>32</v>
      </c>
      <c r="C30" s="0" t="n">
        <v>39</v>
      </c>
      <c r="D30" s="0" t="s">
        <v>64</v>
      </c>
      <c r="E30" s="0" t="n">
        <v>1851</v>
      </c>
      <c r="F30" s="3" t="n">
        <v>6.65</v>
      </c>
      <c r="G30" s="3" t="n">
        <v>45.9</v>
      </c>
      <c r="H30" s="0" t="n">
        <v>1896</v>
      </c>
      <c r="I30" s="3" t="n">
        <v>6.61</v>
      </c>
      <c r="J30" s="3" t="n">
        <v>187</v>
      </c>
      <c r="K30" s="3" t="n">
        <f aca="false">((G30/100)*6493.51)/1000</f>
        <v>2.98052109</v>
      </c>
      <c r="L30" s="3" t="n">
        <f aca="false">((J30/100)*6493.51)/1000</f>
        <v>12.1428637</v>
      </c>
      <c r="M30" s="16" t="n">
        <f aca="false">AVERAGE(K30:L30)</f>
        <v>7.561692395</v>
      </c>
    </row>
    <row r="31" customFormat="false" ht="12.75" hidden="false" customHeight="false" outlineLevel="0" collapsed="false">
      <c r="A31" s="9" t="n">
        <v>40396</v>
      </c>
      <c r="B31" s="2" t="n">
        <v>33</v>
      </c>
      <c r="C31" s="0" t="n">
        <v>38</v>
      </c>
      <c r="D31" s="0" t="s">
        <v>65</v>
      </c>
      <c r="E31" s="0" t="n">
        <v>1990</v>
      </c>
      <c r="F31" s="3" t="n">
        <v>6.67</v>
      </c>
      <c r="G31" s="3" t="n">
        <v>923</v>
      </c>
      <c r="H31" s="0" t="n">
        <v>1997</v>
      </c>
      <c r="I31" s="3" t="n">
        <v>6.65</v>
      </c>
      <c r="J31" s="3" t="n">
        <v>790</v>
      </c>
      <c r="K31" s="3" t="n">
        <f aca="false">((G31/100)*6493.51)/1000</f>
        <v>59.9350973</v>
      </c>
      <c r="L31" s="3" t="n">
        <f aca="false">((J31/100)*6493.51)/1000</f>
        <v>51.298729</v>
      </c>
      <c r="M31" s="16" t="n">
        <f aca="false">AVERAGE(K31:L31)</f>
        <v>55.61691315</v>
      </c>
    </row>
    <row r="32" customFormat="false" ht="12.75" hidden="false" customHeight="false" outlineLevel="0" collapsed="false">
      <c r="A32" s="9" t="n">
        <v>40396</v>
      </c>
      <c r="B32" s="2" t="n">
        <v>34</v>
      </c>
      <c r="C32" s="0" t="n">
        <v>1030</v>
      </c>
      <c r="D32" s="0" t="n">
        <v>1030</v>
      </c>
      <c r="E32" s="0" t="n">
        <v>1881</v>
      </c>
      <c r="F32" s="3" t="n">
        <v>6.74</v>
      </c>
      <c r="G32" s="3" t="n">
        <v>981</v>
      </c>
      <c r="H32" s="0" t="n">
        <v>1888</v>
      </c>
      <c r="I32" s="3" t="n">
        <v>6.76</v>
      </c>
      <c r="J32" s="3" t="n">
        <v>863</v>
      </c>
      <c r="K32" s="3" t="n">
        <f aca="false">((G32/100)*6493.51)/1000</f>
        <v>63.7013331</v>
      </c>
      <c r="L32" s="3" t="n">
        <f aca="false">((J32/100)*6493.51)/1000</f>
        <v>56.0389913</v>
      </c>
      <c r="M32" s="16" t="n">
        <f aca="false">AVERAGE(K32:L32)</f>
        <v>59.8701622</v>
      </c>
    </row>
    <row r="33" customFormat="false" ht="12.75" hidden="false" customHeight="false" outlineLevel="0" collapsed="false">
      <c r="A33" s="9" t="n">
        <v>40397</v>
      </c>
      <c r="B33" s="0" t="n">
        <v>35</v>
      </c>
      <c r="C33" s="0" t="n">
        <v>37</v>
      </c>
      <c r="D33" s="0" t="s">
        <v>32</v>
      </c>
      <c r="E33" s="0" t="n">
        <v>1975</v>
      </c>
      <c r="F33" s="3" t="n">
        <v>6.75</v>
      </c>
      <c r="G33" s="3" t="n">
        <v>155</v>
      </c>
      <c r="H33" s="0" t="n">
        <v>1878</v>
      </c>
      <c r="I33" s="3" t="n">
        <v>6.68</v>
      </c>
      <c r="J33" s="3" t="n">
        <v>215</v>
      </c>
      <c r="K33" s="3" t="n">
        <f aca="false">((G33/100)*6493.51)/1000</f>
        <v>10.0649405</v>
      </c>
      <c r="L33" s="3" t="n">
        <f aca="false">((J33/100)*6493.51)/1000</f>
        <v>13.9610465</v>
      </c>
      <c r="M33" s="16" t="n">
        <f aca="false">AVERAGE(K33:L33)</f>
        <v>12.0129935</v>
      </c>
    </row>
    <row r="34" customFormat="false" ht="12.75" hidden="false" customHeight="false" outlineLevel="0" collapsed="false">
      <c r="A34" s="9" t="n">
        <v>40397</v>
      </c>
      <c r="B34" s="0" t="n">
        <v>36</v>
      </c>
      <c r="C34" s="0" t="n">
        <v>36</v>
      </c>
      <c r="D34" s="0" t="s">
        <v>66</v>
      </c>
      <c r="E34" s="0" t="n">
        <v>1900</v>
      </c>
      <c r="F34" s="3" t="n">
        <v>6.69</v>
      </c>
      <c r="G34" s="3" t="n">
        <v>764</v>
      </c>
      <c r="H34" s="0" t="n">
        <v>1972</v>
      </c>
      <c r="I34" s="3" t="n">
        <v>6.75</v>
      </c>
      <c r="J34" s="3" t="n">
        <v>537</v>
      </c>
      <c r="K34" s="3" t="n">
        <f aca="false">((G34/100)*6493.51)/1000</f>
        <v>49.6104164</v>
      </c>
      <c r="L34" s="3" t="n">
        <f aca="false">((J34/100)*6493.51)/1000</f>
        <v>34.8701487</v>
      </c>
      <c r="M34" s="16" t="n">
        <f aca="false">AVERAGE(K34:L34)</f>
        <v>42.24028255</v>
      </c>
    </row>
    <row r="35" customFormat="false" ht="12.75" hidden="false" customHeight="false" outlineLevel="0" collapsed="false">
      <c r="A35" s="9" t="n">
        <v>40397</v>
      </c>
      <c r="B35" s="0" t="n">
        <v>37</v>
      </c>
      <c r="C35" s="0" t="n">
        <v>37</v>
      </c>
      <c r="D35" s="0" t="s">
        <v>67</v>
      </c>
      <c r="E35" s="0" t="n">
        <v>1890</v>
      </c>
      <c r="F35" s="3" t="n">
        <v>6.61</v>
      </c>
      <c r="G35" s="3" t="n">
        <v>409</v>
      </c>
      <c r="H35" s="0" t="n">
        <v>2392</v>
      </c>
      <c r="I35" s="3" t="n">
        <v>6.63</v>
      </c>
      <c r="J35" s="3" t="n">
        <v>584</v>
      </c>
      <c r="K35" s="3" t="n">
        <f aca="false">((G35/100)*6493.51)/1000</f>
        <v>26.5584559</v>
      </c>
      <c r="L35" s="3" t="n">
        <f aca="false">((J35/100)*6493.51)/1000</f>
        <v>37.9220984</v>
      </c>
      <c r="M35" s="16" t="n">
        <f aca="false">AVERAGE(K35:L35)</f>
        <v>32.24027715</v>
      </c>
    </row>
    <row r="36" customFormat="false" ht="12.75" hidden="false" customHeight="false" outlineLevel="0" collapsed="false">
      <c r="A36" s="9" t="n">
        <v>40397</v>
      </c>
      <c r="B36" s="0" t="n">
        <v>38</v>
      </c>
      <c r="C36" s="0" t="n">
        <v>21</v>
      </c>
      <c r="D36" s="0" t="s">
        <v>68</v>
      </c>
      <c r="E36" s="0" t="n">
        <v>1894</v>
      </c>
      <c r="F36" s="3" t="n">
        <v>6.71</v>
      </c>
      <c r="G36" s="3" t="n">
        <v>692</v>
      </c>
      <c r="H36" s="0" t="n">
        <v>1976</v>
      </c>
      <c r="I36" s="3" t="n">
        <v>6.69</v>
      </c>
      <c r="J36" s="3" t="n">
        <v>589</v>
      </c>
      <c r="K36" s="3" t="n">
        <f aca="false">((G36/100)*6493.51)/1000</f>
        <v>44.9350892</v>
      </c>
      <c r="L36" s="3" t="n">
        <f aca="false">((J36/100)*6493.51)/1000</f>
        <v>38.2467739</v>
      </c>
      <c r="M36" s="16" t="n">
        <f aca="false">AVERAGE(K36:L36)</f>
        <v>41.59093155</v>
      </c>
    </row>
    <row r="37" customFormat="false" ht="12.75" hidden="false" customHeight="false" outlineLevel="0" collapsed="false">
      <c r="A37" s="9" t="n">
        <v>40398</v>
      </c>
      <c r="B37" s="0" t="n">
        <v>39</v>
      </c>
      <c r="C37" s="0" t="n">
        <v>30</v>
      </c>
      <c r="D37" s="0" t="s">
        <v>69</v>
      </c>
      <c r="E37" s="0" t="n">
        <v>1979</v>
      </c>
      <c r="F37" s="3" t="n">
        <v>6.7</v>
      </c>
      <c r="G37" s="3" t="n">
        <v>261</v>
      </c>
      <c r="H37" s="0" t="n">
        <v>1983</v>
      </c>
      <c r="I37" s="3" t="n">
        <v>6.75</v>
      </c>
      <c r="J37" s="3" t="n">
        <v>433</v>
      </c>
      <c r="K37" s="3" t="n">
        <f aca="false">((G37/100)*6493.51)/1000</f>
        <v>16.9480611</v>
      </c>
      <c r="L37" s="3" t="n">
        <f aca="false">((J37/100)*6493.51)/1000</f>
        <v>28.1168983</v>
      </c>
      <c r="M37" s="16" t="n">
        <f aca="false">AVERAGE(K37:L37)</f>
        <v>22.5324797</v>
      </c>
    </row>
    <row r="38" customFormat="false" ht="12.75" hidden="false" customHeight="false" outlineLevel="0" collapsed="false">
      <c r="A38" s="9" t="n">
        <v>40401</v>
      </c>
      <c r="B38" s="0" t="n">
        <v>40</v>
      </c>
      <c r="C38" s="0" t="n">
        <v>1010</v>
      </c>
      <c r="D38" s="0" t="n">
        <v>1010</v>
      </c>
      <c r="E38" s="0" t="n">
        <v>1992</v>
      </c>
      <c r="F38" s="3" t="n">
        <v>6.55</v>
      </c>
      <c r="G38" s="3" t="n">
        <v>136</v>
      </c>
      <c r="H38" s="0" t="n">
        <v>1993</v>
      </c>
      <c r="I38" s="3" t="n">
        <v>6.6</v>
      </c>
      <c r="J38" s="3" t="n">
        <v>196</v>
      </c>
      <c r="K38" s="3" t="n">
        <f aca="false">((G38/100)*6493.51)/1000</f>
        <v>8.8311736</v>
      </c>
      <c r="L38" s="3" t="n">
        <f aca="false">((J38/100)*6493.51)/1000</f>
        <v>12.7272796</v>
      </c>
      <c r="M38" s="16" t="n">
        <f aca="false">AVERAGE(K38:L38)</f>
        <v>10.7792266</v>
      </c>
    </row>
    <row r="39" customFormat="false" ht="12.75" hidden="false" customHeight="false" outlineLevel="0" collapsed="false">
      <c r="A39" s="9" t="n">
        <v>40401</v>
      </c>
      <c r="B39" s="0" t="n">
        <v>41</v>
      </c>
      <c r="C39" s="0" t="n">
        <v>29</v>
      </c>
      <c r="D39" s="0" t="s">
        <v>70</v>
      </c>
      <c r="E39" s="0" t="n">
        <v>1963</v>
      </c>
      <c r="F39" s="3" t="n">
        <v>6.72</v>
      </c>
      <c r="G39" s="3" t="n">
        <v>161</v>
      </c>
      <c r="H39" s="0" t="n">
        <v>1996</v>
      </c>
      <c r="I39" s="3" t="n">
        <v>6.59</v>
      </c>
      <c r="J39" s="3" t="n">
        <v>229</v>
      </c>
      <c r="K39" s="3" t="n">
        <f aca="false">((G39/100)*6493.51)/1000</f>
        <v>10.4545511</v>
      </c>
      <c r="L39" s="3" t="n">
        <f aca="false">((J39/100)*6493.51)/1000</f>
        <v>14.8701379</v>
      </c>
      <c r="M39" s="16" t="n">
        <f aca="false">AVERAGE(K39:L39)</f>
        <v>12.6623445</v>
      </c>
    </row>
    <row r="40" customFormat="false" ht="12.75" hidden="false" customHeight="false" outlineLevel="0" collapsed="false">
      <c r="A40" s="9" t="n">
        <v>40401</v>
      </c>
      <c r="B40" s="0" t="n">
        <v>42</v>
      </c>
      <c r="C40" s="0" t="s">
        <v>34</v>
      </c>
      <c r="D40" s="0" t="n">
        <v>1015</v>
      </c>
      <c r="E40" s="0" t="n">
        <v>1885</v>
      </c>
      <c r="F40" s="3" t="n">
        <v>6.7</v>
      </c>
      <c r="G40" s="3" t="n">
        <v>165</v>
      </c>
      <c r="H40" s="0" t="n">
        <v>2353</v>
      </c>
      <c r="I40" s="3" t="n">
        <v>6.72</v>
      </c>
      <c r="J40" s="3" t="n">
        <v>269</v>
      </c>
      <c r="K40" s="3" t="n">
        <f aca="false">((G40/100)*6493.51)/1000</f>
        <v>10.7142915</v>
      </c>
      <c r="L40" s="3" t="n">
        <f aca="false">((J40/100)*6493.51)/1000</f>
        <v>17.4675419</v>
      </c>
      <c r="M40" s="16" t="n">
        <f aca="false">AVERAGE(K40:L40)</f>
        <v>14.0909167</v>
      </c>
    </row>
    <row r="41" customFormat="false" ht="12.75" hidden="false" customHeight="false" outlineLevel="0" collapsed="false">
      <c r="A41" s="9" t="n">
        <v>40402</v>
      </c>
      <c r="B41" s="2" t="n">
        <v>43</v>
      </c>
      <c r="C41" s="0" t="n">
        <v>50</v>
      </c>
      <c r="D41" s="0" t="s">
        <v>71</v>
      </c>
      <c r="E41" s="0" t="n">
        <v>2297</v>
      </c>
      <c r="F41" s="3" t="n">
        <v>6.66</v>
      </c>
      <c r="G41" s="3" t="n">
        <v>180</v>
      </c>
      <c r="H41" s="0" t="n">
        <v>2287</v>
      </c>
      <c r="I41" s="3" t="n">
        <v>6.6</v>
      </c>
      <c r="J41" s="3" t="n">
        <v>237</v>
      </c>
      <c r="K41" s="3" t="n">
        <f aca="false">((G41/100)*6493.51)/1000</f>
        <v>11.688318</v>
      </c>
      <c r="L41" s="3" t="n">
        <f aca="false">((J41/100)*6493.51)/1000</f>
        <v>15.3896187</v>
      </c>
      <c r="M41" s="16" t="n">
        <f aca="false">AVERAGE(K41:L41)</f>
        <v>13.53896835</v>
      </c>
    </row>
    <row r="42" customFormat="false" ht="12.75" hidden="false" customHeight="false" outlineLevel="0" collapsed="false">
      <c r="A42" s="9" t="n">
        <v>40405</v>
      </c>
      <c r="B42" s="2" t="n">
        <v>44</v>
      </c>
      <c r="C42" s="0" t="n">
        <v>14</v>
      </c>
      <c r="E42" s="0" t="n">
        <v>1565</v>
      </c>
      <c r="F42" s="3" t="n">
        <v>6.76</v>
      </c>
      <c r="G42" s="3" t="n">
        <v>184</v>
      </c>
      <c r="H42" s="0" t="n">
        <v>1566</v>
      </c>
      <c r="I42" s="3" t="n">
        <v>6.69</v>
      </c>
      <c r="J42" s="3" t="n">
        <v>232</v>
      </c>
      <c r="K42" s="3" t="n">
        <f aca="false">((G42/100)*6493.51)/1000</f>
        <v>11.9480584</v>
      </c>
      <c r="L42" s="3" t="n">
        <f aca="false">((J42/100)*6493.51)/1000</f>
        <v>15.0649432</v>
      </c>
      <c r="M42" s="16" t="n">
        <f aca="false">AVERAGE(K42:L42)</f>
        <v>13.5065008</v>
      </c>
    </row>
    <row r="43" customFormat="false" ht="12.75" hidden="false" customHeight="false" outlineLevel="0" collapsed="false">
      <c r="A43" s="9" t="n">
        <v>40405</v>
      </c>
      <c r="B43" s="2" t="n">
        <v>45</v>
      </c>
      <c r="C43" s="0" t="n">
        <v>27</v>
      </c>
      <c r="E43" s="0" t="n">
        <v>1563</v>
      </c>
      <c r="F43" s="3" t="n">
        <v>6.74</v>
      </c>
      <c r="G43" s="3" t="n">
        <v>161</v>
      </c>
      <c r="H43" s="0" t="n">
        <v>1564</v>
      </c>
      <c r="I43" s="3" t="n">
        <v>6.61</v>
      </c>
      <c r="J43" s="3" t="n">
        <v>288</v>
      </c>
      <c r="K43" s="3" t="n">
        <f aca="false">((G43/100)*6493.51)/1000</f>
        <v>10.4545511</v>
      </c>
      <c r="L43" s="3" t="n">
        <f aca="false">((J43/100)*6493.51)/1000</f>
        <v>18.7013088</v>
      </c>
      <c r="M43" s="16" t="n">
        <f aca="false">AVERAGE(K43:L43)</f>
        <v>14.577929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2:42:27Z</dcterms:created>
  <dc:creator> </dc:creator>
  <dc:description/>
  <dc:language>en-US</dc:language>
  <cp:lastModifiedBy> Marisa Guarinello</cp:lastModifiedBy>
  <dcterms:modified xsi:type="dcterms:W3CDTF">2010-12-14T19:05:32Z</dcterms:modified>
  <cp:revision>0</cp:revision>
  <dc:subject/>
  <dc:title/>
</cp:coreProperties>
</file>