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IDA" sheetId="1" state="visible" r:id="rId2"/>
    <sheet name="Shell Beaufort" sheetId="2" state="visible" r:id="rId3"/>
  </sheets>
  <definedNames>
    <definedName function="false" hidden="false" localSheetId="1" name="shell_beaufort_2009" vbProcedure="false">'Shell Beaufort'!$A$1:$C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0">
  <si>
    <t xml:space="preserve">COMIDA Sediment Ammonium</t>
  </si>
  <si>
    <t xml:space="preserve">STATION</t>
  </si>
  <si>
    <t xml:space="preserve">Absorbance</t>
  </si>
  <si>
    <t xml:space="preserve">Concentration (uM)</t>
  </si>
  <si>
    <t xml:space="preserve">Notes</t>
  </si>
  <si>
    <t xml:space="preserve">Dilution Factor</t>
  </si>
  <si>
    <t xml:space="preserve">Missing: 19</t>
  </si>
  <si>
    <t xml:space="preserve">Need to re-run: 42</t>
  </si>
  <si>
    <t xml:space="preserve">Did not occupy: 41, 49</t>
  </si>
  <si>
    <t xml:space="preserve">cloudy</t>
  </si>
  <si>
    <t xml:space="preserve">Equation</t>
  </si>
  <si>
    <t xml:space="preserve">uM=5((Abs+0.0145714)/0.0175029)</t>
  </si>
  <si>
    <t xml:space="preserve">std30.1</t>
  </si>
  <si>
    <t xml:space="preserve">std30.2</t>
  </si>
  <si>
    <t xml:space="preserve">std30.3</t>
  </si>
  <si>
    <t xml:space="preserve">std30.4</t>
  </si>
  <si>
    <t xml:space="preserve">std50.1</t>
  </si>
  <si>
    <t xml:space="preserve">std50.2</t>
  </si>
  <si>
    <t xml:space="preserve">std50.3</t>
  </si>
  <si>
    <t xml:space="preserve">Sample ID</t>
  </si>
  <si>
    <t xml:space="preserve">WL640.0</t>
  </si>
  <si>
    <t xml:space="preserve">T1</t>
  </si>
  <si>
    <t xml:space="preserve">T2</t>
  </si>
  <si>
    <t xml:space="preserve">T3</t>
  </si>
  <si>
    <t xml:space="preserve">Missing a reagent</t>
  </si>
  <si>
    <t xml:space="preserve">T4</t>
  </si>
  <si>
    <t xml:space="preserve">T5</t>
  </si>
  <si>
    <t xml:space="preserve">T6</t>
  </si>
  <si>
    <t xml:space="preserve">Mi1</t>
  </si>
  <si>
    <t xml:space="preserve">Mi2</t>
  </si>
  <si>
    <t xml:space="preserve">Mi3</t>
  </si>
  <si>
    <t xml:space="preserve">Mi4</t>
  </si>
  <si>
    <t xml:space="preserve">Mi5</t>
  </si>
  <si>
    <t xml:space="preserve">Mi6</t>
  </si>
  <si>
    <t xml:space="preserve">HH4C</t>
  </si>
  <si>
    <t xml:space="preserve">HH4E1</t>
  </si>
  <si>
    <t xml:space="preserve">HH5C</t>
  </si>
  <si>
    <t xml:space="preserve">HH8B</t>
  </si>
  <si>
    <t xml:space="preserve">HH8C</t>
  </si>
  <si>
    <t xml:space="preserve">HH8E1</t>
  </si>
  <si>
    <t xml:space="preserve">HH10C</t>
  </si>
  <si>
    <t xml:space="preserve">HH11</t>
  </si>
  <si>
    <t xml:space="preserve">HH12</t>
  </si>
  <si>
    <t xml:space="preserve">HH58</t>
  </si>
  <si>
    <t xml:space="preserve">HH59</t>
  </si>
  <si>
    <t xml:space="preserve">HH2_0</t>
  </si>
  <si>
    <t xml:space="preserve">HH2_1</t>
  </si>
  <si>
    <t xml:space="preserve">HH2_2</t>
  </si>
  <si>
    <t xml:space="preserve">HH2_3</t>
  </si>
  <si>
    <t xml:space="preserve">HH2_4</t>
  </si>
  <si>
    <t xml:space="preserve">HH2_5</t>
  </si>
  <si>
    <t xml:space="preserve">HH2_6</t>
  </si>
  <si>
    <t xml:space="preserve">HH2_7</t>
  </si>
  <si>
    <t xml:space="preserve">HH2_8</t>
  </si>
  <si>
    <t xml:space="preserve">HH2_10</t>
  </si>
  <si>
    <t xml:space="preserve">HH2_11</t>
  </si>
  <si>
    <t xml:space="preserve">HH2_12</t>
  </si>
  <si>
    <t xml:space="preserve">HH2_13</t>
  </si>
  <si>
    <t xml:space="preserve">Canimida 6D</t>
  </si>
  <si>
    <t xml:space="preserve">Canimida 6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2.75" zeroHeight="false" outlineLevelRow="0" outlineLevelCol="0"/>
  <cols>
    <col collapsed="false" customWidth="true" hidden="false" outlineLevel="0" max="3" min="3" style="0" width="14.88"/>
    <col collapsed="false" customWidth="true" hidden="false" outlineLevel="0" max="6" min="6" style="0" width="20.2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v>1</v>
      </c>
      <c r="B3" s="0" t="n">
        <v>0.902</v>
      </c>
      <c r="C3" s="1" t="n">
        <f aca="false">5*((B3+0.0145714)/0.0175029)</f>
        <v>261.83415319747</v>
      </c>
      <c r="E3" s="0" t="n">
        <v>5</v>
      </c>
      <c r="F3" s="0" t="s">
        <v>6</v>
      </c>
    </row>
    <row r="4" customFormat="false" ht="12.75" hidden="false" customHeight="false" outlineLevel="0" collapsed="false">
      <c r="A4" s="0" t="n">
        <v>2</v>
      </c>
      <c r="B4" s="0" t="n">
        <v>0.732</v>
      </c>
      <c r="C4" s="1" t="n">
        <f aca="false">5*((B4+0.0145714)/0.0175029)</f>
        <v>213.270772272024</v>
      </c>
      <c r="E4" s="0" t="n">
        <v>5</v>
      </c>
      <c r="F4" s="0" t="s">
        <v>7</v>
      </c>
    </row>
    <row r="5" customFormat="false" ht="12.75" hidden="false" customHeight="false" outlineLevel="0" collapsed="false">
      <c r="A5" s="0" t="n">
        <v>3</v>
      </c>
      <c r="B5" s="0" t="n">
        <v>0.81</v>
      </c>
      <c r="C5" s="1" t="n">
        <f aca="false">5*((B5+0.0145714)/0.0175029)</f>
        <v>235.552794108405</v>
      </c>
      <c r="E5" s="0" t="n">
        <v>5</v>
      </c>
      <c r="F5" s="0" t="s">
        <v>8</v>
      </c>
    </row>
    <row r="6" customFormat="false" ht="12.75" hidden="false" customHeight="false" outlineLevel="0" collapsed="false">
      <c r="A6" s="0" t="n">
        <v>4</v>
      </c>
      <c r="B6" s="0" t="n">
        <v>1.206</v>
      </c>
      <c r="C6" s="1" t="n">
        <f aca="false">5*((B6+0.0145714)/0.0175029)</f>
        <v>348.676904970034</v>
      </c>
      <c r="D6" s="0" t="s">
        <v>9</v>
      </c>
      <c r="E6" s="0" t="n">
        <v>5</v>
      </c>
    </row>
    <row r="7" customFormat="false" ht="12.75" hidden="false" customHeight="false" outlineLevel="0" collapsed="false">
      <c r="A7" s="0" t="n">
        <v>5</v>
      </c>
      <c r="B7" s="0" t="n">
        <v>0.449</v>
      </c>
      <c r="C7" s="1" t="n">
        <f aca="false">5*((B7+0.0145714)/0.0175029)</f>
        <v>132.427026378486</v>
      </c>
      <c r="E7" s="0" t="n">
        <v>5</v>
      </c>
    </row>
    <row r="8" customFormat="false" ht="12.75" hidden="false" customHeight="false" outlineLevel="0" collapsed="false">
      <c r="A8" s="0" t="n">
        <v>6</v>
      </c>
      <c r="B8" s="0" t="n">
        <v>0.437</v>
      </c>
      <c r="C8" s="1" t="n">
        <f aca="false">5*((B8+0.0145714)/0.0175029)</f>
        <v>128.999023019043</v>
      </c>
      <c r="E8" s="0" t="n">
        <v>5</v>
      </c>
    </row>
    <row r="9" customFormat="false" ht="12.75" hidden="false" customHeight="false" outlineLevel="0" collapsed="false">
      <c r="A9" s="0" t="n">
        <v>7</v>
      </c>
      <c r="B9" s="0" t="n">
        <v>0.686</v>
      </c>
      <c r="C9" s="1" t="n">
        <f aca="false">5*((B9+0.0145714)/0.0175029)</f>
        <v>200.130092727491</v>
      </c>
      <c r="E9" s="0" t="n">
        <v>5</v>
      </c>
    </row>
    <row r="10" customFormat="false" ht="12.75" hidden="false" customHeight="false" outlineLevel="0" collapsed="false">
      <c r="A10" s="0" t="n">
        <v>8</v>
      </c>
      <c r="B10" s="0" t="n">
        <v>0.451</v>
      </c>
      <c r="C10" s="1" t="n">
        <f aca="false">5*((B10+0.0145714)/0.0175029)</f>
        <v>132.998360271726</v>
      </c>
      <c r="E10" s="0" t="n">
        <v>5</v>
      </c>
    </row>
    <row r="11" customFormat="false" ht="12.75" hidden="false" customHeight="false" outlineLevel="0" collapsed="false">
      <c r="A11" s="0" t="n">
        <v>9</v>
      </c>
      <c r="B11" s="0" t="n">
        <v>0.759</v>
      </c>
      <c r="C11" s="1" t="n">
        <f aca="false">5*((B11+0.0145714)/0.0175029)</f>
        <v>220.983779830771</v>
      </c>
      <c r="E11" s="0" t="n">
        <v>5</v>
      </c>
    </row>
    <row r="12" customFormat="false" ht="12.75" hidden="false" customHeight="false" outlineLevel="0" collapsed="false">
      <c r="A12" s="0" t="n">
        <v>10</v>
      </c>
      <c r="B12" s="0" t="n">
        <v>0.501</v>
      </c>
      <c r="C12" s="1" t="n">
        <f aca="false">5*((B12+0.0145714)/0.0175029)</f>
        <v>147.28170760274</v>
      </c>
      <c r="E12" s="0" t="n">
        <v>5</v>
      </c>
    </row>
    <row r="13" customFormat="false" ht="12.75" hidden="false" customHeight="false" outlineLevel="0" collapsed="false">
      <c r="A13" s="0" t="n">
        <v>11</v>
      </c>
      <c r="B13" s="0" t="n">
        <v>0.66</v>
      </c>
      <c r="C13" s="1" t="n">
        <f aca="false">5*((B13+0.0145714)/0.0175029)</f>
        <v>192.702752115364</v>
      </c>
      <c r="E13" s="0" t="n">
        <v>5</v>
      </c>
    </row>
    <row r="14" customFormat="false" ht="12.75" hidden="false" customHeight="false" outlineLevel="0" collapsed="false">
      <c r="A14" s="0" t="n">
        <v>12</v>
      </c>
      <c r="B14" s="0" t="n">
        <v>0.464</v>
      </c>
      <c r="C14" s="1" t="n">
        <f aca="false">5*((B14+0.0145714)/0.0175029)</f>
        <v>136.71203057779</v>
      </c>
      <c r="E14" s="0" t="n">
        <v>5</v>
      </c>
    </row>
    <row r="15" customFormat="false" ht="12.75" hidden="false" customHeight="false" outlineLevel="0" collapsed="false">
      <c r="A15" s="0" t="n">
        <v>13</v>
      </c>
      <c r="B15" s="0" t="n">
        <v>0.582</v>
      </c>
      <c r="C15" s="1" t="n">
        <f aca="false">5*((B15+0.0145714)/0.0175029)</f>
        <v>170.420730278982</v>
      </c>
      <c r="E15" s="0" t="n">
        <v>5</v>
      </c>
    </row>
    <row r="16" customFormat="false" ht="12.75" hidden="false" customHeight="false" outlineLevel="0" collapsed="false">
      <c r="A16" s="0" t="n">
        <v>14</v>
      </c>
      <c r="B16" s="0" t="n">
        <v>1.313</v>
      </c>
      <c r="C16" s="1" t="n">
        <f aca="false">5*((B16+0.0145714)/0.0175029)</f>
        <v>379.243268258403</v>
      </c>
      <c r="D16" s="0" t="s">
        <v>9</v>
      </c>
      <c r="E16" s="0" t="n">
        <v>5</v>
      </c>
    </row>
    <row r="17" customFormat="false" ht="12.75" hidden="false" customHeight="false" outlineLevel="0" collapsed="false">
      <c r="A17" s="0" t="n">
        <v>15</v>
      </c>
      <c r="B17" s="0" t="n">
        <v>0.628</v>
      </c>
      <c r="C17" s="1" t="n">
        <f aca="false">5*((B17+0.0145714)/0.0175029)</f>
        <v>183.561409823515</v>
      </c>
      <c r="E17" s="0" t="n">
        <v>5</v>
      </c>
    </row>
    <row r="18" customFormat="false" ht="12.75" hidden="false" customHeight="false" outlineLevel="0" collapsed="false">
      <c r="A18" s="0" t="n">
        <v>16</v>
      </c>
      <c r="B18" s="0" t="n">
        <v>0.422</v>
      </c>
      <c r="C18" s="1" t="n">
        <f aca="false">5*((B18+0.0145714)/0.0175029)</f>
        <v>124.714018819738</v>
      </c>
      <c r="E18" s="0" t="n">
        <v>5</v>
      </c>
    </row>
    <row r="19" customFormat="false" ht="12.75" hidden="false" customHeight="false" outlineLevel="0" collapsed="false">
      <c r="A19" s="0" t="n">
        <v>17</v>
      </c>
      <c r="B19" s="0" t="n">
        <v>0.596</v>
      </c>
      <c r="C19" s="1" t="n">
        <f aca="false">5*((B19+0.0145714)/0.0175029)</f>
        <v>174.420067531666</v>
      </c>
      <c r="E19" s="0" t="n">
        <v>5</v>
      </c>
    </row>
    <row r="20" customFormat="false" ht="12.75" hidden="false" customHeight="false" outlineLevel="0" collapsed="false">
      <c r="A20" s="2" t="n">
        <v>18</v>
      </c>
      <c r="B20" s="2" t="n">
        <v>0.494</v>
      </c>
      <c r="C20" s="3" t="n">
        <f aca="false">5*((B20+0.0145714)/0.0175029)</f>
        <v>145.282038976398</v>
      </c>
      <c r="E20" s="0" t="n">
        <v>5</v>
      </c>
    </row>
    <row r="21" customFormat="false" ht="12.75" hidden="false" customHeight="false" outlineLevel="0" collapsed="false">
      <c r="A21" s="2" t="n">
        <v>18</v>
      </c>
      <c r="B21" s="2" t="n">
        <v>0.615</v>
      </c>
      <c r="C21" s="3" t="n">
        <f aca="false">5*((B21+0.0145714)/0.0175029)</f>
        <v>179.847739517451</v>
      </c>
      <c r="E21" s="0" t="n">
        <v>5</v>
      </c>
    </row>
    <row r="22" customFormat="false" ht="12.75" hidden="false" customHeight="false" outlineLevel="0" collapsed="false">
      <c r="A22" s="0" t="n">
        <v>20</v>
      </c>
      <c r="B22" s="0" t="n">
        <v>0.613</v>
      </c>
      <c r="C22" s="1" t="n">
        <f aca="false">5*((B22+0.0145714)/0.0175029)</f>
        <v>179.276405624211</v>
      </c>
      <c r="E22" s="0" t="n">
        <v>5</v>
      </c>
    </row>
    <row r="23" customFormat="false" ht="12.75" hidden="false" customHeight="false" outlineLevel="0" collapsed="false">
      <c r="A23" s="0" t="n">
        <v>21</v>
      </c>
      <c r="B23" s="0" t="n">
        <v>0.515</v>
      </c>
      <c r="C23" s="1" t="n">
        <f aca="false">5*((B23+0.0145714)/0.0175029)</f>
        <v>151.281044855424</v>
      </c>
      <c r="E23" s="0" t="n">
        <v>5</v>
      </c>
    </row>
    <row r="24" customFormat="false" ht="12.75" hidden="false" customHeight="false" outlineLevel="0" collapsed="false">
      <c r="A24" s="0" t="n">
        <v>22</v>
      </c>
      <c r="B24" s="0" t="n">
        <v>0.464</v>
      </c>
      <c r="C24" s="1" t="n">
        <f aca="false">5*((B24+0.0145714)/0.0175029)</f>
        <v>136.71203057779</v>
      </c>
      <c r="E24" s="0" t="n">
        <v>5</v>
      </c>
    </row>
    <row r="25" customFormat="false" ht="12.75" hidden="false" customHeight="false" outlineLevel="0" collapsed="false">
      <c r="A25" s="0" t="n">
        <v>23</v>
      </c>
      <c r="B25" s="0" t="n">
        <v>0.57</v>
      </c>
      <c r="C25" s="1" t="n">
        <f aca="false">5*((B25+0.0145714)/0.0175029)</f>
        <v>166.992726919539</v>
      </c>
      <c r="E25" s="0" t="n">
        <v>5</v>
      </c>
    </row>
    <row r="26" customFormat="false" ht="12.75" hidden="false" customHeight="false" outlineLevel="0" collapsed="false">
      <c r="A26" s="0" t="n">
        <v>24</v>
      </c>
      <c r="B26" s="0" t="n">
        <v>0.486</v>
      </c>
      <c r="C26" s="1" t="n">
        <f aca="false">5*((B26+0.0145714)/0.0175029)</f>
        <v>142.996703403436</v>
      </c>
      <c r="E26" s="0" t="n">
        <v>5</v>
      </c>
    </row>
    <row r="27" customFormat="false" ht="12.75" hidden="false" customHeight="false" outlineLevel="0" collapsed="false">
      <c r="A27" s="0" t="n">
        <v>25</v>
      </c>
      <c r="B27" s="0" t="n">
        <v>0.608</v>
      </c>
      <c r="C27" s="1" t="n">
        <f aca="false">5*((B27+0.0145714)/0.0175029)</f>
        <v>177.84807089111</v>
      </c>
      <c r="E27" s="0" t="n">
        <v>5</v>
      </c>
    </row>
    <row r="28" customFormat="false" ht="12.75" hidden="false" customHeight="false" outlineLevel="0" collapsed="false">
      <c r="A28" s="0" t="n">
        <v>26</v>
      </c>
      <c r="B28" s="0" t="n">
        <v>0.746</v>
      </c>
      <c r="C28" s="1" t="n">
        <f aca="false">5*((B28+0.0145714)/0.0175029)</f>
        <v>217.270109524707</v>
      </c>
      <c r="E28" s="0" t="n">
        <v>5</v>
      </c>
    </row>
    <row r="29" customFormat="false" ht="12.75" hidden="false" customHeight="false" outlineLevel="0" collapsed="false">
      <c r="A29" s="0" t="n">
        <v>27</v>
      </c>
      <c r="B29" s="0" t="n">
        <v>0.776</v>
      </c>
      <c r="C29" s="1" t="n">
        <f aca="false">5*((B29+0.0145714)/0.0175029)</f>
        <v>225.840117923316</v>
      </c>
      <c r="E29" s="0" t="n">
        <v>5</v>
      </c>
    </row>
    <row r="30" customFormat="false" ht="12.75" hidden="false" customHeight="false" outlineLevel="0" collapsed="false">
      <c r="A30" s="0" t="n">
        <v>28</v>
      </c>
      <c r="B30" s="0" t="n">
        <v>0.594</v>
      </c>
      <c r="C30" s="1" t="n">
        <f aca="false">5*((B30+0.0145714)/0.0175029)</f>
        <v>173.848733638426</v>
      </c>
      <c r="E30" s="0" t="n">
        <v>5</v>
      </c>
    </row>
    <row r="31" customFormat="false" ht="12.75" hidden="false" customHeight="false" outlineLevel="0" collapsed="false">
      <c r="A31" s="0" t="n">
        <v>29</v>
      </c>
      <c r="B31" s="0" t="n">
        <v>0.639</v>
      </c>
      <c r="C31" s="1" t="n">
        <f aca="false">5*((B31+0.0145714)/0.0175029)</f>
        <v>186.703746236338</v>
      </c>
      <c r="E31" s="0" t="n">
        <v>5</v>
      </c>
    </row>
    <row r="32" customFormat="false" ht="12.75" hidden="false" customHeight="false" outlineLevel="0" collapsed="false">
      <c r="A32" s="0" t="n">
        <v>30</v>
      </c>
      <c r="B32" s="0" t="n">
        <v>0.903</v>
      </c>
      <c r="C32" s="1" t="n">
        <f aca="false">5*((B32+0.0145714)/0.0175029)</f>
        <v>262.11982014409</v>
      </c>
      <c r="E32" s="0" t="n">
        <v>5</v>
      </c>
    </row>
    <row r="33" customFormat="false" ht="12.75" hidden="false" customHeight="false" outlineLevel="0" collapsed="false">
      <c r="A33" s="0" t="n">
        <v>31</v>
      </c>
      <c r="B33" s="0" t="n">
        <v>0.65</v>
      </c>
      <c r="C33" s="1" t="n">
        <f aca="false">5*((B33+0.0145714)/0.0175029)</f>
        <v>189.846082649161</v>
      </c>
      <c r="E33" s="0" t="n">
        <v>5</v>
      </c>
    </row>
    <row r="34" customFormat="false" ht="12.75" hidden="false" customHeight="false" outlineLevel="0" collapsed="false">
      <c r="A34" s="0" t="n">
        <v>32</v>
      </c>
      <c r="B34" s="0" t="n">
        <v>0.591</v>
      </c>
      <c r="C34" s="1" t="n">
        <f aca="false">5*((B34+0.0145714)/0.0175029)</f>
        <v>172.991732798565</v>
      </c>
      <c r="E34" s="0" t="n">
        <v>5</v>
      </c>
    </row>
    <row r="35" customFormat="false" ht="12.75" hidden="false" customHeight="false" outlineLevel="0" collapsed="false">
      <c r="A35" s="0" t="n">
        <v>33</v>
      </c>
      <c r="B35" s="0" t="n">
        <v>0.544</v>
      </c>
      <c r="C35" s="1" t="n">
        <f aca="false">5*((B35+0.0145714)/0.0175029)</f>
        <v>159.565386307412</v>
      </c>
      <c r="E35" s="0" t="n">
        <v>5</v>
      </c>
    </row>
    <row r="36" customFormat="false" ht="12.75" hidden="false" customHeight="false" outlineLevel="0" collapsed="false">
      <c r="A36" s="0" t="n">
        <v>34</v>
      </c>
      <c r="B36" s="0" t="n">
        <v>0.576</v>
      </c>
      <c r="C36" s="1" t="n">
        <f aca="false">5*((B36+0.0145714)/0.0175029)</f>
        <v>168.706728599261</v>
      </c>
      <c r="E36" s="0" t="n">
        <v>5</v>
      </c>
    </row>
    <row r="37" customFormat="false" ht="12.75" hidden="false" customHeight="false" outlineLevel="0" collapsed="false">
      <c r="A37" s="0" t="n">
        <v>35</v>
      </c>
      <c r="B37" s="0" t="n">
        <v>0.719</v>
      </c>
      <c r="C37" s="1" t="n">
        <f aca="false">5*((B37+0.0145714)/0.0175029)</f>
        <v>209.55710196596</v>
      </c>
      <c r="E37" s="0" t="n">
        <v>5</v>
      </c>
    </row>
    <row r="38" customFormat="false" ht="12.75" hidden="false" customHeight="false" outlineLevel="0" collapsed="false">
      <c r="A38" s="0" t="n">
        <v>36</v>
      </c>
      <c r="B38" s="0" t="n">
        <v>0.539</v>
      </c>
      <c r="C38" s="1" t="n">
        <f aca="false">5*((B38+0.0145714)/0.0175029)</f>
        <v>158.137051574311</v>
      </c>
      <c r="E38" s="0" t="n">
        <v>5</v>
      </c>
    </row>
    <row r="39" customFormat="false" ht="12.75" hidden="false" customHeight="false" outlineLevel="0" collapsed="false">
      <c r="A39" s="0" t="n">
        <v>37</v>
      </c>
      <c r="B39" s="0" t="n">
        <v>0.555</v>
      </c>
      <c r="C39" s="1" t="n">
        <f aca="false">5*((B39+0.0145714)/0.0175029)</f>
        <v>162.707722720235</v>
      </c>
      <c r="E39" s="0" t="n">
        <v>5</v>
      </c>
    </row>
    <row r="40" customFormat="false" ht="12.75" hidden="false" customHeight="false" outlineLevel="0" collapsed="false">
      <c r="A40" s="0" t="n">
        <v>38</v>
      </c>
      <c r="B40" s="0" t="n">
        <v>0.652</v>
      </c>
      <c r="C40" s="1" t="n">
        <f aca="false">5*((B40+0.0145714)/0.0175029)</f>
        <v>190.417416542402</v>
      </c>
      <c r="E40" s="0" t="n">
        <v>5</v>
      </c>
    </row>
    <row r="41" customFormat="false" ht="12.75" hidden="false" customHeight="false" outlineLevel="0" collapsed="false">
      <c r="A41" s="0" t="n">
        <v>39</v>
      </c>
      <c r="B41" s="0" t="n">
        <v>0.578</v>
      </c>
      <c r="C41" s="1" t="n">
        <f aca="false">5*((B41+0.0145714)/0.0175029)</f>
        <v>169.278062492501</v>
      </c>
      <c r="E41" s="0" t="n">
        <v>5</v>
      </c>
    </row>
    <row r="42" customFormat="false" ht="12.75" hidden="false" customHeight="false" outlineLevel="0" collapsed="false">
      <c r="A42" s="0" t="n">
        <v>40</v>
      </c>
      <c r="B42" s="0" t="n">
        <v>0.533</v>
      </c>
      <c r="C42" s="1" t="n">
        <f aca="false">5*((B42+0.0145714)/0.0175029)</f>
        <v>156.423049894589</v>
      </c>
      <c r="E42" s="0" t="n">
        <v>5</v>
      </c>
    </row>
    <row r="43" customFormat="false" ht="12.75" hidden="false" customHeight="false" outlineLevel="0" collapsed="false">
      <c r="A43" s="0" t="n">
        <v>43</v>
      </c>
      <c r="B43" s="0" t="n">
        <v>0.5</v>
      </c>
      <c r="C43" s="1" t="n">
        <f aca="false">5*((B43+0.0145714)/0.0175029)</f>
        <v>146.99604065612</v>
      </c>
      <c r="E43" s="0" t="n">
        <v>5</v>
      </c>
    </row>
    <row r="44" customFormat="false" ht="12.75" hidden="false" customHeight="false" outlineLevel="0" collapsed="false">
      <c r="A44" s="0" t="n">
        <v>44</v>
      </c>
      <c r="B44" s="0" t="n">
        <v>0.376</v>
      </c>
      <c r="C44" s="1" t="n">
        <f aca="false">5*((B44+0.0145714)/0.0175029)</f>
        <v>111.573339275206</v>
      </c>
      <c r="E44" s="0" t="n">
        <v>5</v>
      </c>
    </row>
    <row r="45" customFormat="false" ht="12.75" hidden="false" customHeight="false" outlineLevel="0" collapsed="false">
      <c r="A45" s="0" t="n">
        <v>45</v>
      </c>
      <c r="B45" s="0" t="n">
        <v>0.694</v>
      </c>
      <c r="C45" s="1" t="n">
        <f aca="false">5*((B45+0.0145714)/0.0175029)</f>
        <v>202.415428300453</v>
      </c>
      <c r="E45" s="0" t="n">
        <v>5</v>
      </c>
    </row>
    <row r="46" customFormat="false" ht="12.75" hidden="false" customHeight="false" outlineLevel="0" collapsed="false">
      <c r="A46" s="0" t="n">
        <v>46</v>
      </c>
      <c r="B46" s="0" t="n">
        <v>1.859</v>
      </c>
      <c r="C46" s="1" t="n">
        <f aca="false">5*((B46+0.0145714)/0.0175029)</f>
        <v>535.217421113073</v>
      </c>
      <c r="D46" s="0" t="s">
        <v>9</v>
      </c>
      <c r="E46" s="0" t="n">
        <v>5</v>
      </c>
    </row>
    <row r="47" customFormat="false" ht="12.75" hidden="false" customHeight="false" outlineLevel="0" collapsed="false">
      <c r="A47" s="0" t="n">
        <v>47</v>
      </c>
      <c r="B47" s="0" t="n">
        <v>0.597</v>
      </c>
      <c r="C47" s="1" t="n">
        <f aca="false">5*((B47+0.0145714)/0.0175029)</f>
        <v>174.705734478286</v>
      </c>
      <c r="E47" s="0" t="n">
        <v>5</v>
      </c>
    </row>
    <row r="48" customFormat="false" ht="12.75" hidden="false" customHeight="false" outlineLevel="0" collapsed="false">
      <c r="A48" s="0" t="n">
        <v>48</v>
      </c>
      <c r="B48" s="0" t="n">
        <v>0.454</v>
      </c>
      <c r="C48" s="1" t="n">
        <f aca="false">5*((B48+0.0145714)/0.0175029)</f>
        <v>133.855361111587</v>
      </c>
      <c r="E48" s="0" t="n">
        <v>5</v>
      </c>
    </row>
    <row r="49" customFormat="false" ht="12.75" hidden="false" customHeight="false" outlineLevel="0" collapsed="false">
      <c r="A49" s="0" t="n">
        <v>50</v>
      </c>
      <c r="B49" s="0" t="n">
        <v>0.508</v>
      </c>
      <c r="C49" s="1" t="n">
        <f aca="false">5*((B49+0.0145714)/0.0175029)</f>
        <v>149.281376229082</v>
      </c>
      <c r="E49" s="0" t="n">
        <v>5</v>
      </c>
    </row>
    <row r="51" customFormat="false" ht="12.75" hidden="false" customHeight="false" outlineLevel="0" collapsed="false">
      <c r="A51" s="2" t="s">
        <v>10</v>
      </c>
    </row>
    <row r="52" customFormat="false" ht="12.75" hidden="false" customHeight="false" outlineLevel="0" collapsed="false">
      <c r="A52" s="0" t="s">
        <v>11</v>
      </c>
    </row>
    <row r="55" customFormat="false" ht="12.75" hidden="false" customHeight="false" outlineLevel="0" collapsed="false">
      <c r="A55" s="0" t="s">
        <v>12</v>
      </c>
      <c r="B55" s="0" t="n">
        <v>0.508</v>
      </c>
      <c r="C55" s="1" t="n">
        <f aca="false">5*((B55+0.0145714)/0.0175029)</f>
        <v>149.281376229082</v>
      </c>
      <c r="E55" s="0" t="n">
        <f aca="false">B55-0.027</f>
        <v>0.481</v>
      </c>
    </row>
    <row r="56" customFormat="false" ht="12.75" hidden="false" customHeight="false" outlineLevel="0" collapsed="false">
      <c r="A56" s="0" t="s">
        <v>13</v>
      </c>
      <c r="B56" s="0" t="n">
        <v>0.516</v>
      </c>
      <c r="C56" s="1" t="n">
        <f aca="false">5*((B56+0.0145714)/0.0175029)</f>
        <v>151.566711802044</v>
      </c>
      <c r="E56" s="0" t="n">
        <f aca="false">B56-0.027</f>
        <v>0.489</v>
      </c>
    </row>
    <row r="57" customFormat="false" ht="12.75" hidden="false" customHeight="false" outlineLevel="0" collapsed="false">
      <c r="A57" s="0" t="s">
        <v>14</v>
      </c>
      <c r="B57" s="0" t="n">
        <v>0.498</v>
      </c>
      <c r="C57" s="1" t="n">
        <f aca="false">5*((B57+0.0145714)/0.0175029)</f>
        <v>146.424706762879</v>
      </c>
      <c r="E57" s="0" t="n">
        <f aca="false">B57-0.027</f>
        <v>0.471</v>
      </c>
    </row>
    <row r="58" customFormat="false" ht="12.75" hidden="false" customHeight="false" outlineLevel="0" collapsed="false">
      <c r="A58" s="0" t="s">
        <v>15</v>
      </c>
      <c r="B58" s="0" t="n">
        <v>0.492</v>
      </c>
      <c r="C58" s="1" t="n">
        <f aca="false">5*((B58+0.0145714)/0.0175029)</f>
        <v>144.710705083158</v>
      </c>
      <c r="E58" s="0" t="n">
        <f aca="false">B58-0.027</f>
        <v>0.465</v>
      </c>
    </row>
    <row r="59" customFormat="false" ht="12.75" hidden="false" customHeight="false" outlineLevel="0" collapsed="false">
      <c r="A59" s="0" t="s">
        <v>16</v>
      </c>
      <c r="B59" s="0" t="n">
        <v>0.807</v>
      </c>
      <c r="C59" s="1" t="n">
        <f aca="false">5*((B59+0.0145714)/0.0175029)</f>
        <v>234.695793268544</v>
      </c>
      <c r="E59" s="0" t="n">
        <f aca="false">B59-0.027</f>
        <v>0.78</v>
      </c>
    </row>
    <row r="60" customFormat="false" ht="12.75" hidden="false" customHeight="false" outlineLevel="0" collapsed="false">
      <c r="A60" s="0" t="s">
        <v>17</v>
      </c>
      <c r="B60" s="0" t="n">
        <v>0.742</v>
      </c>
      <c r="C60" s="1" t="n">
        <f aca="false">5*((B60+0.0145714)/0.0175029)</f>
        <v>216.127441738226</v>
      </c>
      <c r="E60" s="0" t="n">
        <f aca="false">B60-0.027</f>
        <v>0.715</v>
      </c>
    </row>
    <row r="61" customFormat="false" ht="12.75" hidden="false" customHeight="false" outlineLevel="0" collapsed="false">
      <c r="A61" s="0" t="s">
        <v>18</v>
      </c>
      <c r="B61" s="0" t="n">
        <v>0.704</v>
      </c>
      <c r="C61" s="1" t="n">
        <f aca="false">5*((B61+0.0145714)/0.0175029)</f>
        <v>205.272097766656</v>
      </c>
      <c r="E61" s="0" t="n">
        <f aca="false">B61-0.027</f>
        <v>0.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2.75" zeroHeight="false" outlineLevelRow="0" outlineLevelCol="0"/>
  <cols>
    <col collapsed="false" customWidth="true" hidden="false" outlineLevel="0" max="1" min="1" style="0" width="12"/>
    <col collapsed="false" customWidth="true" hidden="false" outlineLevel="0" max="2" min="2" style="0" width="7.38"/>
    <col collapsed="false" customWidth="true" hidden="false" outlineLevel="0" max="3" min="3" style="0" width="16.75"/>
    <col collapsed="false" customWidth="true" hidden="false" outlineLevel="0" max="4" min="4" style="0" width="13.76"/>
  </cols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3</v>
      </c>
      <c r="D1" s="0" t="s">
        <v>4</v>
      </c>
    </row>
    <row r="2" customFormat="false" ht="12.75" hidden="false" customHeight="false" outlineLevel="0" collapsed="false">
      <c r="A2" s="0" t="s">
        <v>21</v>
      </c>
      <c r="B2" s="0" t="n">
        <v>0.242</v>
      </c>
      <c r="C2" s="0" t="n">
        <f aca="false">5*((B2+0.0145714)/0.0175029)</f>
        <v>73.2939684280891</v>
      </c>
    </row>
    <row r="3" customFormat="false" ht="12.75" hidden="false" customHeight="false" outlineLevel="0" collapsed="false">
      <c r="A3" s="0" t="s">
        <v>22</v>
      </c>
      <c r="B3" s="0" t="n">
        <v>0.254</v>
      </c>
      <c r="C3" s="0" t="n">
        <f aca="false">5*((B3+0.0145714)/0.0175029)</f>
        <v>76.7219717875324</v>
      </c>
    </row>
    <row r="4" customFormat="false" ht="12.75" hidden="false" customHeight="false" outlineLevel="0" collapsed="false">
      <c r="A4" s="2" t="s">
        <v>23</v>
      </c>
      <c r="B4" s="2" t="n">
        <v>0.005</v>
      </c>
      <c r="C4" s="2" t="n">
        <f aca="false">5*((B4+0.0145714)/0.0175029)</f>
        <v>5.59090207908404</v>
      </c>
      <c r="D4" s="0" t="s">
        <v>24</v>
      </c>
    </row>
    <row r="5" customFormat="false" ht="12.75" hidden="false" customHeight="false" outlineLevel="0" collapsed="false">
      <c r="A5" s="0" t="s">
        <v>25</v>
      </c>
      <c r="B5" s="0" t="n">
        <v>0.262</v>
      </c>
      <c r="C5" s="0" t="n">
        <f aca="false">5*((B5+0.0145714)/0.0175029)</f>
        <v>79.0073073604946</v>
      </c>
    </row>
    <row r="6" customFormat="false" ht="12.75" hidden="false" customHeight="false" outlineLevel="0" collapsed="false">
      <c r="A6" s="0" t="s">
        <v>26</v>
      </c>
      <c r="B6" s="0" t="n">
        <v>0.254</v>
      </c>
      <c r="C6" s="0" t="n">
        <f aca="false">5*((B6+0.0145714)/0.0175029)</f>
        <v>76.7219717875324</v>
      </c>
    </row>
    <row r="7" customFormat="false" ht="12.75" hidden="false" customHeight="false" outlineLevel="0" collapsed="false">
      <c r="A7" s="0" t="s">
        <v>27</v>
      </c>
      <c r="B7" s="0" t="n">
        <v>0.315</v>
      </c>
      <c r="C7" s="0" t="n">
        <f aca="false">5*((B7+0.0145714)/0.0175029)</f>
        <v>94.1476555313691</v>
      </c>
    </row>
    <row r="8" customFormat="false" ht="12.75" hidden="false" customHeight="false" outlineLevel="0" collapsed="false">
      <c r="A8" s="0" t="s">
        <v>28</v>
      </c>
      <c r="B8" s="0" t="n">
        <v>0.307</v>
      </c>
      <c r="C8" s="0" t="n">
        <f aca="false">5*((B8+0.0145714)/0.0175029)</f>
        <v>91.8623199584069</v>
      </c>
    </row>
    <row r="9" customFormat="false" ht="12.75" hidden="false" customHeight="false" outlineLevel="0" collapsed="false">
      <c r="A9" s="0" t="s">
        <v>29</v>
      </c>
      <c r="B9" s="0" t="n">
        <v>0.169</v>
      </c>
      <c r="C9" s="0" t="n">
        <f aca="false">5*((B9+0.0145714)/0.0175029)</f>
        <v>52.4402813248091</v>
      </c>
    </row>
    <row r="10" customFormat="false" ht="12.75" hidden="false" customHeight="false" outlineLevel="0" collapsed="false">
      <c r="A10" s="0" t="s">
        <v>30</v>
      </c>
      <c r="B10" s="0" t="n">
        <v>0.276</v>
      </c>
      <c r="C10" s="0" t="n">
        <f aca="false">5*((B10+0.0145714)/0.0175029)</f>
        <v>83.0066446131784</v>
      </c>
    </row>
    <row r="11" customFormat="false" ht="12.75" hidden="false" customHeight="false" outlineLevel="0" collapsed="false">
      <c r="A11" s="0" t="s">
        <v>31</v>
      </c>
      <c r="B11" s="0" t="n">
        <v>0.355</v>
      </c>
      <c r="C11" s="0" t="n">
        <f aca="false">5*((B11+0.0145714)/0.0175029)</f>
        <v>105.57433339618</v>
      </c>
    </row>
    <row r="12" customFormat="false" ht="12.75" hidden="false" customHeight="false" outlineLevel="0" collapsed="false">
      <c r="A12" s="0" t="s">
        <v>32</v>
      </c>
      <c r="B12" s="0" t="n">
        <v>0.439</v>
      </c>
      <c r="C12" s="0" t="n">
        <f aca="false">5*((B12+0.0145714)/0.0175029)</f>
        <v>129.570356912283</v>
      </c>
    </row>
    <row r="13" customFormat="false" ht="12.75" hidden="false" customHeight="false" outlineLevel="0" collapsed="false">
      <c r="A13" s="0" t="s">
        <v>33</v>
      </c>
      <c r="B13" s="0" t="n">
        <v>0.338</v>
      </c>
      <c r="C13" s="0" t="n">
        <f aca="false">5*((B13+0.0145714)/0.0175029)</f>
        <v>100.717995303635</v>
      </c>
    </row>
    <row r="14" customFormat="false" ht="12.75" hidden="false" customHeight="false" outlineLevel="0" collapsed="false">
      <c r="A14" s="0" t="s">
        <v>34</v>
      </c>
      <c r="B14" s="0" t="n">
        <v>0.33</v>
      </c>
      <c r="C14" s="0" t="n">
        <f aca="false">5*((B14+0.0145714)/0.0175029)</f>
        <v>98.4326597306732</v>
      </c>
    </row>
    <row r="15" customFormat="false" ht="12.75" hidden="false" customHeight="false" outlineLevel="0" collapsed="false">
      <c r="A15" s="0" t="s">
        <v>35</v>
      </c>
      <c r="B15" s="0" t="n">
        <v>0.261</v>
      </c>
      <c r="C15" s="0" t="n">
        <f aca="false">5*((B15+0.0145714)/0.0175029)</f>
        <v>78.7216404138743</v>
      </c>
    </row>
    <row r="16" customFormat="false" ht="12.75" hidden="false" customHeight="false" outlineLevel="0" collapsed="false">
      <c r="A16" s="0" t="s">
        <v>36</v>
      </c>
      <c r="B16" s="0" t="n">
        <v>0.286</v>
      </c>
      <c r="C16" s="0" t="n">
        <f aca="false">5*((B16+0.0145714)/0.0175029)</f>
        <v>85.8633140793811</v>
      </c>
    </row>
    <row r="17" customFormat="false" ht="12.75" hidden="false" customHeight="false" outlineLevel="0" collapsed="false">
      <c r="A17" s="0" t="s">
        <v>37</v>
      </c>
      <c r="B17" s="0" t="n">
        <v>0.47</v>
      </c>
      <c r="C17" s="0" t="n">
        <f aca="false">5*((B17+0.0145714)/0.0175029)</f>
        <v>138.426032257512</v>
      </c>
    </row>
    <row r="18" customFormat="false" ht="12.75" hidden="false" customHeight="false" outlineLevel="0" collapsed="false">
      <c r="A18" s="0" t="s">
        <v>38</v>
      </c>
      <c r="B18" s="0" t="n">
        <v>0.306</v>
      </c>
      <c r="C18" s="0" t="n">
        <f aca="false">5*((B18+0.0145714)/0.0175029)</f>
        <v>91.5766530117866</v>
      </c>
    </row>
    <row r="19" customFormat="false" ht="12.75" hidden="false" customHeight="false" outlineLevel="0" collapsed="false">
      <c r="A19" s="0" t="s">
        <v>39</v>
      </c>
      <c r="B19" s="0" t="n">
        <v>0.286</v>
      </c>
      <c r="C19" s="0" t="n">
        <f aca="false">5*((B19+0.0145714)/0.0175029)</f>
        <v>85.8633140793811</v>
      </c>
    </row>
    <row r="20" customFormat="false" ht="12.75" hidden="false" customHeight="false" outlineLevel="0" collapsed="false">
      <c r="A20" s="0" t="s">
        <v>40</v>
      </c>
      <c r="B20" s="0" t="n">
        <v>0.29</v>
      </c>
      <c r="C20" s="0" t="n">
        <f aca="false">5*((B20+0.0145714)/0.0175029)</f>
        <v>87.0059818658622</v>
      </c>
    </row>
    <row r="21" customFormat="false" ht="12.75" hidden="false" customHeight="false" outlineLevel="0" collapsed="false">
      <c r="A21" s="0" t="s">
        <v>41</v>
      </c>
      <c r="B21" s="0" t="n">
        <v>0.337</v>
      </c>
      <c r="C21" s="0" t="n">
        <f aca="false">5*((B21+0.0145714)/0.0175029)</f>
        <v>100.432328357015</v>
      </c>
    </row>
    <row r="22" customFormat="false" ht="12.75" hidden="false" customHeight="false" outlineLevel="0" collapsed="false">
      <c r="A22" s="0" t="s">
        <v>42</v>
      </c>
      <c r="B22" s="0" t="n">
        <v>0.373</v>
      </c>
      <c r="C22" s="0" t="n">
        <f aca="false">5*((B22+0.0145714)/0.0175029)</f>
        <v>110.716338435345</v>
      </c>
    </row>
    <row r="23" customFormat="false" ht="12.75" hidden="false" customHeight="false" outlineLevel="0" collapsed="false">
      <c r="A23" s="0" t="s">
        <v>43</v>
      </c>
      <c r="B23" s="0" t="n">
        <v>0.526</v>
      </c>
      <c r="C23" s="0" t="n">
        <f aca="false">5*((B23+0.0145714)/0.0175029)</f>
        <v>154.423381268247</v>
      </c>
    </row>
    <row r="24" customFormat="false" ht="12.75" hidden="false" customHeight="false" outlineLevel="0" collapsed="false">
      <c r="A24" s="0" t="s">
        <v>44</v>
      </c>
      <c r="B24" s="0" t="n">
        <v>0.184</v>
      </c>
      <c r="C24" s="0" t="n">
        <f aca="false">5*((B24+0.0145714)/0.0175029)</f>
        <v>56.7252855241132</v>
      </c>
    </row>
    <row r="25" customFormat="false" ht="12.75" hidden="false" customHeight="false" outlineLevel="0" collapsed="false">
      <c r="A25" s="0" t="s">
        <v>45</v>
      </c>
      <c r="B25" s="0" t="n">
        <v>0.376</v>
      </c>
      <c r="C25" s="0" t="n">
        <f aca="false">5*((B25+0.0145714)/0.0175029)</f>
        <v>111.573339275206</v>
      </c>
    </row>
    <row r="26" customFormat="false" ht="12.75" hidden="false" customHeight="false" outlineLevel="0" collapsed="false">
      <c r="A26" s="0" t="s">
        <v>46</v>
      </c>
      <c r="B26" s="0" t="n">
        <v>0.233</v>
      </c>
      <c r="C26" s="0" t="n">
        <f aca="false">5*((B26+0.0145714)/0.0175029)</f>
        <v>70.7229659085066</v>
      </c>
    </row>
    <row r="27" customFormat="false" ht="12.75" hidden="false" customHeight="false" outlineLevel="0" collapsed="false">
      <c r="A27" s="0" t="s">
        <v>47</v>
      </c>
      <c r="B27" s="0" t="n">
        <v>0.217</v>
      </c>
      <c r="C27" s="0" t="n">
        <f aca="false">5*((B27+0.0145714)/0.0175029)</f>
        <v>66.1522947625822</v>
      </c>
    </row>
    <row r="28" customFormat="false" ht="12.75" hidden="false" customHeight="false" outlineLevel="0" collapsed="false">
      <c r="A28" s="0" t="s">
        <v>48</v>
      </c>
      <c r="B28" s="0" t="n">
        <v>0.338</v>
      </c>
      <c r="C28" s="0" t="n">
        <f aca="false">5*((B28+0.0145714)/0.0175029)</f>
        <v>100.717995303635</v>
      </c>
    </row>
    <row r="29" customFormat="false" ht="12.75" hidden="false" customHeight="false" outlineLevel="0" collapsed="false">
      <c r="A29" s="0" t="s">
        <v>49</v>
      </c>
      <c r="B29" s="0" t="n">
        <v>0.37</v>
      </c>
      <c r="C29" s="0" t="n">
        <f aca="false">5*((B29+0.0145714)/0.0175029)</f>
        <v>109.859337595484</v>
      </c>
    </row>
    <row r="30" customFormat="false" ht="12.75" hidden="false" customHeight="false" outlineLevel="0" collapsed="false">
      <c r="A30" s="0" t="s">
        <v>50</v>
      </c>
      <c r="B30" s="0" t="n">
        <v>0.309</v>
      </c>
      <c r="C30" s="0" t="n">
        <f aca="false">5*((B30+0.0145714)/0.0175029)</f>
        <v>92.4336538516475</v>
      </c>
    </row>
    <row r="31" customFormat="false" ht="12.75" hidden="false" customHeight="false" outlineLevel="0" collapsed="false">
      <c r="A31" s="0" t="s">
        <v>51</v>
      </c>
      <c r="B31" s="0" t="n">
        <v>0.565</v>
      </c>
      <c r="C31" s="0" t="n">
        <f aca="false">5*((B31+0.0145714)/0.0175029)</f>
        <v>165.564392186438</v>
      </c>
    </row>
    <row r="32" customFormat="false" ht="12.75" hidden="false" customHeight="false" outlineLevel="0" collapsed="false">
      <c r="A32" s="0" t="s">
        <v>52</v>
      </c>
      <c r="B32" s="0" t="n">
        <v>0.393</v>
      </c>
      <c r="C32" s="0" t="n">
        <f aca="false">5*((B32+0.0145714)/0.0175029)</f>
        <v>116.429677367751</v>
      </c>
    </row>
    <row r="33" customFormat="false" ht="12.75" hidden="false" customHeight="false" outlineLevel="0" collapsed="false">
      <c r="A33" s="0" t="s">
        <v>53</v>
      </c>
      <c r="B33" s="0" t="n">
        <v>0.407</v>
      </c>
      <c r="C33" s="0" t="n">
        <f aca="false">5*((B33+0.0145714)/0.0175029)</f>
        <v>120.429014620434</v>
      </c>
    </row>
    <row r="34" customFormat="false" ht="12.75" hidden="false" customHeight="false" outlineLevel="0" collapsed="false">
      <c r="A34" s="0" t="s">
        <v>54</v>
      </c>
      <c r="B34" s="0" t="n">
        <v>0.323</v>
      </c>
      <c r="C34" s="0" t="n">
        <f aca="false">5*((B34+0.0145714)/0.0175029)</f>
        <v>96.4329911043313</v>
      </c>
    </row>
    <row r="35" customFormat="false" ht="12.75" hidden="false" customHeight="false" outlineLevel="0" collapsed="false">
      <c r="A35" s="0" t="s">
        <v>55</v>
      </c>
      <c r="B35" s="0" t="n">
        <v>0.298</v>
      </c>
      <c r="C35" s="0" t="n">
        <f aca="false">5*((B35+0.0145714)/0.0175029)</f>
        <v>89.2913174388244</v>
      </c>
    </row>
    <row r="36" customFormat="false" ht="12.75" hidden="false" customHeight="false" outlineLevel="0" collapsed="false">
      <c r="A36" s="0" t="s">
        <v>56</v>
      </c>
      <c r="B36" s="0" t="n">
        <v>0.258</v>
      </c>
      <c r="C36" s="0" t="n">
        <f aca="false">5*((B36+0.0145714)/0.0175029)</f>
        <v>77.8646395740135</v>
      </c>
    </row>
    <row r="37" customFormat="false" ht="12.75" hidden="false" customHeight="false" outlineLevel="0" collapsed="false">
      <c r="A37" s="0" t="s">
        <v>57</v>
      </c>
      <c r="B37" s="0" t="n">
        <v>0.628</v>
      </c>
      <c r="C37" s="0" t="n">
        <f aca="false">5*((B37+0.0145714)/0.0175029)</f>
        <v>183.561409823515</v>
      </c>
    </row>
    <row r="38" customFormat="false" ht="12.75" hidden="false" customHeight="false" outlineLevel="0" collapsed="false">
      <c r="A38" s="0" t="s">
        <v>58</v>
      </c>
      <c r="B38" s="0" t="n">
        <v>0.768</v>
      </c>
      <c r="C38" s="0" t="n">
        <f aca="false">5*((B38+0.0145714)/0.0175029)</f>
        <v>223.554782350353</v>
      </c>
    </row>
    <row r="39" customFormat="false" ht="12.75" hidden="false" customHeight="false" outlineLevel="0" collapsed="false">
      <c r="A39" s="0" t="s">
        <v>59</v>
      </c>
      <c r="B39" s="0" t="n">
        <v>0.738</v>
      </c>
      <c r="C39" s="0" t="n">
        <f aca="false">5*((B39+0.0145714)/0.0175029)</f>
        <v>214.984773951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y of Tex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2:55:55Z</dcterms:created>
  <dc:creator>Nathan McTigue</dc:creator>
  <dc:description/>
  <dc:language>en-US</dc:language>
  <cp:lastModifiedBy>Eric S. Hersh</cp:lastModifiedBy>
  <cp:lastPrinted>2010-05-14T22:19:10Z</cp:lastPrinted>
  <dcterms:modified xsi:type="dcterms:W3CDTF">2010-06-10T16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