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67" firstSheet="0" activeTab="1"/>
  </bookViews>
  <sheets>
    <sheet name="Notes" sheetId="1" state="visible" r:id="rId2"/>
    <sheet name="Cruise_Co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8">
  <si>
    <t xml:space="preserve">Note: negative number=efflux</t>
  </si>
  <si>
    <t xml:space="preserve">positive number=influx (uptake)</t>
  </si>
  <si>
    <t xml:space="preserve">Cruise</t>
  </si>
  <si>
    <t xml:space="preserve">Date</t>
  </si>
  <si>
    <t xml:space="preserve">Sta </t>
  </si>
  <si>
    <t xml:space="preserve">Sta.</t>
  </si>
  <si>
    <t xml:space="preserve">Depth</t>
  </si>
  <si>
    <t xml:space="preserve">Stn. Name</t>
  </si>
  <si>
    <t xml:space="preserve">Core</t>
  </si>
  <si>
    <t xml:space="preserve">Depth H20</t>
  </si>
  <si>
    <t xml:space="preserve">delta-time</t>
  </si>
  <si>
    <t xml:space="preserve">Vol. Water</t>
  </si>
  <si>
    <t xml:space="preserve">O2-s1</t>
  </si>
  <si>
    <t xml:space="preserve">O2-s2</t>
  </si>
  <si>
    <t xml:space="preserve">avg O2-s</t>
  </si>
  <si>
    <t xml:space="preserve">O2-e1</t>
  </si>
  <si>
    <t xml:space="preserve">O2-e2</t>
  </si>
  <si>
    <t xml:space="preserve">avg.O2-e</t>
  </si>
  <si>
    <t xml:space="preserve">delta O2</t>
  </si>
  <si>
    <t xml:space="preserve">O2 UR</t>
  </si>
  <si>
    <t xml:space="preserve">O2UR</t>
  </si>
  <si>
    <t xml:space="preserve">avg. O2UR</t>
  </si>
  <si>
    <t xml:space="preserve">S.D</t>
  </si>
  <si>
    <t xml:space="preserve">NO3 (BW)</t>
  </si>
  <si>
    <t xml:space="preserve">NO3-e</t>
  </si>
  <si>
    <t xml:space="preserve">delta NO3</t>
  </si>
  <si>
    <t xml:space="preserve">NO3 UR</t>
  </si>
  <si>
    <t xml:space="preserve">NO3UR</t>
  </si>
  <si>
    <t xml:space="preserve">avg. NO3 flux</t>
  </si>
  <si>
    <t xml:space="preserve">avg NO3 flux</t>
  </si>
  <si>
    <t xml:space="preserve">NH4 (BW)</t>
  </si>
  <si>
    <t xml:space="preserve">NH4-e</t>
  </si>
  <si>
    <t xml:space="preserve">delta NH4</t>
  </si>
  <si>
    <t xml:space="preserve">NH4 UR</t>
  </si>
  <si>
    <t xml:space="preserve">NH4UR</t>
  </si>
  <si>
    <t xml:space="preserve">avg. NH4 flux</t>
  </si>
  <si>
    <t xml:space="preserve">avg NH4 flux</t>
  </si>
  <si>
    <t xml:space="preserve">SI (BW)</t>
  </si>
  <si>
    <t xml:space="preserve">SI -e</t>
  </si>
  <si>
    <t xml:space="preserve">delta SI </t>
  </si>
  <si>
    <t xml:space="preserve">SI  UR</t>
  </si>
  <si>
    <t xml:space="preserve">SI UR</t>
  </si>
  <si>
    <t xml:space="preserve">avg. SI  flux</t>
  </si>
  <si>
    <t xml:space="preserve">avg SI  flux</t>
  </si>
  <si>
    <t xml:space="preserve">PO4 (BW)</t>
  </si>
  <si>
    <t xml:space="preserve">PO4-e</t>
  </si>
  <si>
    <t xml:space="preserve">delta PO4</t>
  </si>
  <si>
    <t xml:space="preserve">PO4 UR</t>
  </si>
  <si>
    <t xml:space="preserve">PO4UR</t>
  </si>
  <si>
    <t xml:space="preserve">avg. PO4 flux</t>
  </si>
  <si>
    <t xml:space="preserve">avg PO4 flux</t>
  </si>
  <si>
    <t xml:space="preserve">NOTES</t>
  </si>
  <si>
    <t xml:space="preserve">(local ADT)</t>
  </si>
  <si>
    <t xml:space="preserve">Seq</t>
  </si>
  <si>
    <t xml:space="preserve">No.</t>
  </si>
  <si>
    <t xml:space="preserve">(m)</t>
  </si>
  <si>
    <t xml:space="preserve">#</t>
  </si>
  <si>
    <t xml:space="preserve">(cm)</t>
  </si>
  <si>
    <t xml:space="preserve">(hr)</t>
  </si>
  <si>
    <t xml:space="preserve">(L)</t>
  </si>
  <si>
    <t xml:space="preserve">(uM)</t>
  </si>
  <si>
    <t xml:space="preserve">(uM/hr)</t>
  </si>
  <si>
    <t xml:space="preserve">(mM/m2/d)</t>
  </si>
  <si>
    <t xml:space="preserve">EXCEL</t>
  </si>
  <si>
    <t xml:space="preserve">uM</t>
  </si>
  <si>
    <t xml:space="preserve">(uM/m2/hr)</t>
  </si>
  <si>
    <t xml:space="preserve">COMIDA10</t>
  </si>
  <si>
    <t xml:space="preserve">UTN5/DBO</t>
  </si>
  <si>
    <t xml:space="preserve">CBL1</t>
  </si>
  <si>
    <t xml:space="preserve">UTX29</t>
  </si>
  <si>
    <t xml:space="preserve">UTX27</t>
  </si>
  <si>
    <t xml:space="preserve">UTX16</t>
  </si>
  <si>
    <t xml:space="preserve">CBL17</t>
  </si>
  <si>
    <t xml:space="preserve">HSH1</t>
  </si>
  <si>
    <t xml:space="preserve">UTX8</t>
  </si>
  <si>
    <t xml:space="preserve">CBL11</t>
  </si>
  <si>
    <t xml:space="preserve">UTX21</t>
  </si>
  <si>
    <t xml:space="preserve">1015-B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dd\-mmm\-yy"/>
    <numFmt numFmtId="167" formatCode="0.0"/>
    <numFmt numFmtId="168" formatCode="0.00"/>
    <numFmt numFmtId="169" formatCode="0.000"/>
    <numFmt numFmtId="170" formatCode="[$-409]d\-mmm\-yy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8.82812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1"/>
    </row>
    <row r="2" customFormat="false" ht="13" hidden="false" customHeight="false" outlineLevel="0" collapsed="false">
      <c r="A2" s="1" t="s">
        <v>1</v>
      </c>
      <c r="B2" s="1"/>
      <c r="C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M18" activePane="bottomRight" state="frozen"/>
      <selection pane="topLeft" activeCell="A1" activeCellId="0" sqref="A1"/>
      <selection pane="topRight" activeCell="M1" activeCellId="0" sqref="M1"/>
      <selection pane="bottomLeft" activeCell="A18" activeCellId="0" sqref="A18"/>
      <selection pane="bottomRight" activeCell="V28" activeCellId="0" sqref="V28"/>
    </sheetView>
  </sheetViews>
  <sheetFormatPr defaultColWidth="10.828125" defaultRowHeight="11" zeroHeight="false" outlineLevelRow="0" outlineLevelCol="0"/>
  <cols>
    <col collapsed="false" customWidth="true" hidden="false" outlineLevel="0" max="1" min="1" style="2" width="9.15"/>
    <col collapsed="false" customWidth="false" hidden="false" outlineLevel="0" max="2" min="2" style="2" width="10.83"/>
    <col collapsed="false" customWidth="false" hidden="false" outlineLevel="0" max="3" min="3" style="3" width="10.83"/>
    <col collapsed="false" customWidth="true" hidden="false" outlineLevel="0" max="4" min="4" style="2" width="5.49"/>
    <col collapsed="false" customWidth="true" hidden="false" outlineLevel="0" max="5" min="5" style="4" width="5.65"/>
    <col collapsed="false" customWidth="true" hidden="false" outlineLevel="0" max="6" min="6" style="2" width="11.99"/>
    <col collapsed="false" customWidth="true" hidden="false" outlineLevel="0" max="7" min="7" style="2" width="8.32"/>
    <col collapsed="false" customWidth="false" hidden="false" outlineLevel="0" max="10" min="8" style="5" width="10.83"/>
    <col collapsed="false" customWidth="false" hidden="false" outlineLevel="0" max="12" min="11" style="2" width="10.83"/>
    <col collapsed="false" customWidth="false" hidden="false" outlineLevel="0" max="13" min="13" style="6" width="10.83"/>
    <col collapsed="false" customWidth="false" hidden="false" outlineLevel="0" max="15" min="14" style="2" width="10.83"/>
    <col collapsed="false" customWidth="false" hidden="false" outlineLevel="0" max="17" min="16" style="6" width="10.83"/>
    <col collapsed="false" customWidth="true" hidden="false" outlineLevel="0" max="18" min="18" style="6" width="9.82"/>
    <col collapsed="false" customWidth="true" hidden="false" outlineLevel="0" max="19" min="19" style="6" width="10.5"/>
    <col collapsed="false" customWidth="true" hidden="false" outlineLevel="0" max="20" min="20" style="6" width="8.49"/>
    <col collapsed="false" customWidth="true" hidden="false" outlineLevel="0" max="21" min="21" style="6" width="10.32"/>
    <col collapsed="false" customWidth="true" hidden="false" outlineLevel="0" max="61" min="22" style="4" width="11.49"/>
    <col collapsed="false" customWidth="true" hidden="false" outlineLevel="0" max="62" min="62" style="7" width="16.99"/>
    <col collapsed="false" customWidth="true" hidden="false" outlineLevel="0" max="75" min="63" style="4" width="11.49"/>
    <col collapsed="false" customWidth="false" hidden="false" outlineLevel="0" max="257" min="76" style="2" width="10.83"/>
  </cols>
  <sheetData>
    <row r="1" s="9" customFormat="true" ht="11" hidden="false" customHeight="false" outlineLevel="0" collapsed="false">
      <c r="A1" s="8" t="s">
        <v>2</v>
      </c>
      <c r="B1" s="9" t="s">
        <v>3</v>
      </c>
      <c r="C1" s="10" t="s">
        <v>4</v>
      </c>
      <c r="D1" s="9" t="s">
        <v>5</v>
      </c>
      <c r="E1" s="9" t="s">
        <v>6</v>
      </c>
      <c r="F1" s="9" t="s">
        <v>7</v>
      </c>
      <c r="G1" s="9" t="s">
        <v>8</v>
      </c>
      <c r="H1" s="9" t="s">
        <v>9</v>
      </c>
      <c r="I1" s="9" t="s">
        <v>10</v>
      </c>
      <c r="J1" s="9" t="s">
        <v>11</v>
      </c>
      <c r="K1" s="9" t="s">
        <v>12</v>
      </c>
      <c r="L1" s="9" t="s">
        <v>13</v>
      </c>
      <c r="M1" s="8" t="s">
        <v>14</v>
      </c>
      <c r="N1" s="9" t="s">
        <v>15</v>
      </c>
      <c r="O1" s="9" t="s">
        <v>16</v>
      </c>
      <c r="P1" s="8" t="s">
        <v>17</v>
      </c>
      <c r="Q1" s="8" t="s">
        <v>18</v>
      </c>
      <c r="R1" s="9" t="s">
        <v>19</v>
      </c>
      <c r="S1" s="8" t="s">
        <v>20</v>
      </c>
      <c r="T1" s="8" t="s">
        <v>21</v>
      </c>
      <c r="U1" s="9" t="s">
        <v>22</v>
      </c>
      <c r="V1" s="8" t="s">
        <v>23</v>
      </c>
      <c r="W1" s="8" t="s">
        <v>24</v>
      </c>
      <c r="X1" s="8" t="s">
        <v>25</v>
      </c>
      <c r="Y1" s="8" t="s">
        <v>26</v>
      </c>
      <c r="Z1" s="8" t="s">
        <v>27</v>
      </c>
      <c r="AA1" s="8" t="s">
        <v>28</v>
      </c>
      <c r="AB1" s="8" t="s">
        <v>22</v>
      </c>
      <c r="AC1" s="8" t="s">
        <v>27</v>
      </c>
      <c r="AD1" s="8" t="s">
        <v>29</v>
      </c>
      <c r="AE1" s="8" t="s">
        <v>22</v>
      </c>
      <c r="AF1" s="8" t="s">
        <v>30</v>
      </c>
      <c r="AG1" s="8" t="s">
        <v>31</v>
      </c>
      <c r="AH1" s="8" t="s">
        <v>32</v>
      </c>
      <c r="AI1" s="8" t="s">
        <v>33</v>
      </c>
      <c r="AJ1" s="8" t="s">
        <v>34</v>
      </c>
      <c r="AK1" s="8" t="s">
        <v>35</v>
      </c>
      <c r="AL1" s="8" t="s">
        <v>22</v>
      </c>
      <c r="AM1" s="8" t="s">
        <v>34</v>
      </c>
      <c r="AN1" s="8" t="s">
        <v>36</v>
      </c>
      <c r="AO1" s="8" t="s">
        <v>22</v>
      </c>
      <c r="AP1" s="8" t="s">
        <v>37</v>
      </c>
      <c r="AQ1" s="8" t="s">
        <v>38</v>
      </c>
      <c r="AR1" s="8" t="s">
        <v>39</v>
      </c>
      <c r="AS1" s="8" t="s">
        <v>40</v>
      </c>
      <c r="AT1" s="8" t="s">
        <v>41</v>
      </c>
      <c r="AU1" s="8" t="s">
        <v>42</v>
      </c>
      <c r="AV1" s="8" t="s">
        <v>22</v>
      </c>
      <c r="AW1" s="8" t="s">
        <v>41</v>
      </c>
      <c r="AX1" s="8" t="s">
        <v>43</v>
      </c>
      <c r="AY1" s="8" t="s">
        <v>22</v>
      </c>
      <c r="AZ1" s="8" t="s">
        <v>44</v>
      </c>
      <c r="BA1" s="8" t="s">
        <v>45</v>
      </c>
      <c r="BB1" s="8" t="s">
        <v>46</v>
      </c>
      <c r="BC1" s="8" t="s">
        <v>47</v>
      </c>
      <c r="BD1" s="8" t="s">
        <v>48</v>
      </c>
      <c r="BE1" s="8" t="s">
        <v>49</v>
      </c>
      <c r="BF1" s="8" t="s">
        <v>22</v>
      </c>
      <c r="BG1" s="8" t="s">
        <v>48</v>
      </c>
      <c r="BH1" s="8" t="s">
        <v>50</v>
      </c>
      <c r="BI1" s="8" t="s">
        <v>22</v>
      </c>
      <c r="BJ1" s="9" t="s">
        <v>51</v>
      </c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</row>
    <row r="2" s="11" customFormat="true" ht="11" hidden="false" customHeight="false" outlineLevel="0" collapsed="false">
      <c r="B2" s="11" t="s">
        <v>52</v>
      </c>
      <c r="C2" s="12" t="s">
        <v>53</v>
      </c>
      <c r="D2" s="11" t="s">
        <v>54</v>
      </c>
      <c r="E2" s="13" t="s">
        <v>55</v>
      </c>
      <c r="G2" s="11" t="s">
        <v>56</v>
      </c>
      <c r="H2" s="11" t="s">
        <v>57</v>
      </c>
      <c r="I2" s="11" t="s">
        <v>58</v>
      </c>
      <c r="J2" s="11" t="s">
        <v>59</v>
      </c>
      <c r="K2" s="11" t="s">
        <v>60</v>
      </c>
      <c r="L2" s="11" t="s">
        <v>60</v>
      </c>
      <c r="M2" s="13" t="s">
        <v>60</v>
      </c>
      <c r="N2" s="11" t="s">
        <v>60</v>
      </c>
      <c r="O2" s="11" t="s">
        <v>60</v>
      </c>
      <c r="P2" s="13"/>
      <c r="Q2" s="13" t="s">
        <v>60</v>
      </c>
      <c r="R2" s="11" t="s">
        <v>61</v>
      </c>
      <c r="S2" s="13" t="s">
        <v>62</v>
      </c>
      <c r="T2" s="13" t="s">
        <v>62</v>
      </c>
      <c r="U2" s="11" t="s">
        <v>63</v>
      </c>
      <c r="V2" s="13" t="s">
        <v>64</v>
      </c>
      <c r="W2" s="13" t="s">
        <v>60</v>
      </c>
      <c r="X2" s="13" t="s">
        <v>60</v>
      </c>
      <c r="Y2" s="13" t="s">
        <v>61</v>
      </c>
      <c r="Z2" s="13" t="s">
        <v>62</v>
      </c>
      <c r="AA2" s="13" t="s">
        <v>62</v>
      </c>
      <c r="AB2" s="13" t="s">
        <v>63</v>
      </c>
      <c r="AC2" s="13" t="s">
        <v>65</v>
      </c>
      <c r="AD2" s="13" t="s">
        <v>65</v>
      </c>
      <c r="AE2" s="13" t="s">
        <v>63</v>
      </c>
      <c r="AF2" s="13" t="s">
        <v>60</v>
      </c>
      <c r="AG2" s="13" t="s">
        <v>60</v>
      </c>
      <c r="AH2" s="13" t="s">
        <v>60</v>
      </c>
      <c r="AI2" s="13" t="s">
        <v>61</v>
      </c>
      <c r="AJ2" s="13" t="s">
        <v>62</v>
      </c>
      <c r="AK2" s="13" t="s">
        <v>62</v>
      </c>
      <c r="AL2" s="13" t="s">
        <v>63</v>
      </c>
      <c r="AM2" s="13" t="s">
        <v>65</v>
      </c>
      <c r="AN2" s="13" t="s">
        <v>65</v>
      </c>
      <c r="AO2" s="13" t="s">
        <v>63</v>
      </c>
      <c r="AP2" s="13" t="s">
        <v>64</v>
      </c>
      <c r="AQ2" s="13" t="s">
        <v>60</v>
      </c>
      <c r="AR2" s="13" t="s">
        <v>60</v>
      </c>
      <c r="AS2" s="13" t="s">
        <v>61</v>
      </c>
      <c r="AT2" s="13" t="s">
        <v>62</v>
      </c>
      <c r="AU2" s="13" t="s">
        <v>62</v>
      </c>
      <c r="AV2" s="13" t="s">
        <v>63</v>
      </c>
      <c r="AW2" s="13" t="s">
        <v>65</v>
      </c>
      <c r="AX2" s="13" t="s">
        <v>65</v>
      </c>
      <c r="AY2" s="13" t="s">
        <v>63</v>
      </c>
      <c r="AZ2" s="13" t="s">
        <v>64</v>
      </c>
      <c r="BA2" s="13" t="s">
        <v>60</v>
      </c>
      <c r="BB2" s="13" t="s">
        <v>60</v>
      </c>
      <c r="BC2" s="13" t="s">
        <v>61</v>
      </c>
      <c r="BD2" s="13" t="s">
        <v>62</v>
      </c>
      <c r="BE2" s="13" t="s">
        <v>62</v>
      </c>
      <c r="BF2" s="13" t="s">
        <v>63</v>
      </c>
      <c r="BG2" s="13" t="s">
        <v>65</v>
      </c>
      <c r="BH2" s="13" t="s">
        <v>65</v>
      </c>
      <c r="BI2" s="13" t="s">
        <v>63</v>
      </c>
      <c r="BJ2" s="1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</row>
    <row r="3" s="15" customFormat="true" ht="11" hidden="false" customHeight="false" outlineLevel="0" collapsed="false">
      <c r="C3" s="16"/>
      <c r="D3" s="17"/>
      <c r="E3" s="4"/>
      <c r="M3" s="18"/>
      <c r="P3" s="19"/>
      <c r="Q3" s="19"/>
      <c r="S3" s="18"/>
      <c r="T3" s="18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20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</row>
    <row r="4" s="15" customFormat="true" ht="11" hidden="false" customHeight="false" outlineLevel="0" collapsed="false">
      <c r="A4" s="21" t="s">
        <v>66</v>
      </c>
      <c r="B4" s="22" t="n">
        <v>38923</v>
      </c>
      <c r="C4" s="23" t="n">
        <v>3</v>
      </c>
      <c r="D4" s="17" t="n">
        <v>103</v>
      </c>
      <c r="E4" s="4" t="n">
        <v>51</v>
      </c>
      <c r="F4" s="17" t="s">
        <v>67</v>
      </c>
      <c r="G4" s="17" t="n">
        <v>2</v>
      </c>
      <c r="H4" s="17" t="n">
        <v>9.5</v>
      </c>
      <c r="I4" s="17" t="n">
        <v>13.53</v>
      </c>
      <c r="J4" s="17" t="n">
        <v>1.42</v>
      </c>
      <c r="K4" s="17" t="n">
        <v>338.2</v>
      </c>
      <c r="L4" s="17" t="n">
        <v>376.7</v>
      </c>
      <c r="M4" s="24" t="n">
        <f aca="false">AVERAGE(K4:L4)</f>
        <v>357.45</v>
      </c>
      <c r="N4" s="17" t="n">
        <v>79.6</v>
      </c>
      <c r="O4" s="17" t="n">
        <v>86.4</v>
      </c>
      <c r="P4" s="24" t="n">
        <f aca="false">AVERAGE(N4:O4)</f>
        <v>83</v>
      </c>
      <c r="Q4" s="24" t="n">
        <f aca="false">M4-P4</f>
        <v>274.45</v>
      </c>
      <c r="R4" s="25" t="n">
        <f aca="false">Q4/I4</f>
        <v>20.2845528455285</v>
      </c>
      <c r="S4" s="25" t="n">
        <f aca="false">(R4*24*J4/0.0133)*0.001</f>
        <v>51.9772602237301</v>
      </c>
      <c r="T4" s="25" t="n">
        <f aca="false">AVERAGE(S4:S5)</f>
        <v>38.2839794308065</v>
      </c>
      <c r="U4" s="26" t="n">
        <f aca="false">STDEV(S4:S5)</f>
        <v>19.3652234107356</v>
      </c>
      <c r="V4" s="27" t="n">
        <v>8.5</v>
      </c>
      <c r="W4" s="4" t="n">
        <v>4.8</v>
      </c>
      <c r="X4" s="28" t="n">
        <f aca="false">V4-W4</f>
        <v>3.7</v>
      </c>
      <c r="Y4" s="29" t="n">
        <f aca="false">X4/$I4</f>
        <v>0.273466371027347</v>
      </c>
      <c r="Z4" s="28" t="n">
        <f aca="false">(Y4*24*$J4/0.0133)*0.001</f>
        <v>0.700731874030976</v>
      </c>
      <c r="AA4" s="28" t="n">
        <f aca="false">AVERAGE(Z4:Z5)</f>
        <v>0.540934689499826</v>
      </c>
      <c r="AB4" s="28" t="n">
        <f aca="false">STDEV(Z4:Z5)</f>
        <v>0.225987345592988</v>
      </c>
      <c r="AC4" s="28" t="n">
        <f aca="false">(Y4*$J4/0.0133)</f>
        <v>29.1971614179573</v>
      </c>
      <c r="AD4" s="28" t="n">
        <f aca="false">AVERAGE(AC4:AC5)</f>
        <v>22.5389453958261</v>
      </c>
      <c r="AE4" s="28" t="n">
        <f aca="false">STDEV(AC4:AC5)</f>
        <v>9.41613939970783</v>
      </c>
      <c r="AF4" s="4" t="n">
        <v>4.71</v>
      </c>
      <c r="AG4" s="4" t="n">
        <v>38.9</v>
      </c>
      <c r="AH4" s="28" t="n">
        <f aca="false">AF4-AG4</f>
        <v>-34.19</v>
      </c>
      <c r="AI4" s="29" t="n">
        <f aca="false">AH4/$I4</f>
        <v>-2.5269770879527</v>
      </c>
      <c r="AJ4" s="28" t="n">
        <f aca="false">(AI4*24*$J4/0.0133)*0.001</f>
        <v>-6.47514129003218</v>
      </c>
      <c r="AK4" s="28" t="n">
        <f aca="false">AVERAGE(AJ4:AJ5)</f>
        <v>-4.82222311759739</v>
      </c>
      <c r="AL4" s="28" t="n">
        <f aca="false">STDEV(AJ4:AJ5)</f>
        <v>2.33757929695022</v>
      </c>
      <c r="AM4" s="28" t="n">
        <f aca="false">(AI4*$J4/0.0133)</f>
        <v>-269.797553751341</v>
      </c>
      <c r="AN4" s="28" t="n">
        <f aca="false">AVERAGE(AM4:AM5)</f>
        <v>-200.925963233225</v>
      </c>
      <c r="AO4" s="28" t="n">
        <f aca="false">STDEV(AM4:AM5)</f>
        <v>97.3991373729259</v>
      </c>
      <c r="AP4" s="4" t="n">
        <v>4.3</v>
      </c>
      <c r="AQ4" s="4" t="n">
        <v>87.5</v>
      </c>
      <c r="AR4" s="28" t="n">
        <f aca="false">AP4-AQ4</f>
        <v>-83.2</v>
      </c>
      <c r="AS4" s="29" t="n">
        <f aca="false">AR4/$I4</f>
        <v>-6.14929785661493</v>
      </c>
      <c r="AT4" s="28" t="n">
        <f aca="false">(AS4*24*$J4/0.0133)*0.001</f>
        <v>-15.7569978160479</v>
      </c>
      <c r="AU4" s="28" t="n">
        <f aca="false">AVERAGE(AT4:AT5)</f>
        <v>-12.5914107483097</v>
      </c>
      <c r="AV4" s="28" t="n">
        <f aca="false">STDEV(AT4:AT5)</f>
        <v>4.47681616406823</v>
      </c>
      <c r="AW4" s="28" t="n">
        <f aca="false">(AS4*$J4/0.0133)</f>
        <v>-656.541575668662</v>
      </c>
      <c r="AX4" s="28" t="n">
        <f aca="false">AVERAGE(AW4:AW5)</f>
        <v>-524.642114512904</v>
      </c>
      <c r="AY4" s="28" t="n">
        <f aca="false">STDEV(AW4:AW5)</f>
        <v>186.534006836176</v>
      </c>
      <c r="AZ4" s="4" t="n">
        <v>1.34</v>
      </c>
      <c r="BA4" s="4" t="n">
        <v>2.17</v>
      </c>
      <c r="BB4" s="28" t="n">
        <f aca="false">AZ4-BA4</f>
        <v>-0.83</v>
      </c>
      <c r="BC4" s="29" t="n">
        <f aca="false">BB4/$I4</f>
        <v>-0.0613451589061345</v>
      </c>
      <c r="BD4" s="28" t="n">
        <f aca="false">(BC4*24*$J4/0.0133)*0.001</f>
        <v>-0.157191204174516</v>
      </c>
      <c r="BE4" s="28" t="n">
        <f aca="false">AVERAGE(BD4:BD5)</f>
        <v>-0.103516131258287</v>
      </c>
      <c r="BF4" s="28" t="n">
        <f aca="false">STDEV(BD4:BD5)</f>
        <v>0.0759080160794961</v>
      </c>
      <c r="BG4" s="28" t="n">
        <f aca="false">(BC4*$J4/0.0133)</f>
        <v>-6.5496335072715</v>
      </c>
      <c r="BH4" s="28" t="n">
        <f aca="false">AVERAGE(BG4:BG5)</f>
        <v>-4.31317213576195</v>
      </c>
      <c r="BI4" s="28" t="n">
        <f aca="false">STDEV(BG4:BG5)</f>
        <v>3.16283400331234</v>
      </c>
      <c r="BJ4" s="20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</row>
    <row r="5" s="15" customFormat="true" ht="11" hidden="false" customHeight="false" outlineLevel="0" collapsed="false">
      <c r="A5" s="21"/>
      <c r="B5" s="30"/>
      <c r="C5" s="16"/>
      <c r="D5" s="17"/>
      <c r="E5" s="4"/>
      <c r="F5" s="17"/>
      <c r="G5" s="17" t="n">
        <v>1</v>
      </c>
      <c r="H5" s="17" t="n">
        <v>7</v>
      </c>
      <c r="I5" s="17" t="n">
        <v>13.43</v>
      </c>
      <c r="J5" s="17" t="n">
        <v>1.091</v>
      </c>
      <c r="K5" s="17" t="n">
        <v>338.2</v>
      </c>
      <c r="L5" s="17" t="n">
        <v>376.7</v>
      </c>
      <c r="M5" s="24" t="n">
        <f aca="false">AVERAGE(K5:L5)</f>
        <v>357.45</v>
      </c>
      <c r="N5" s="17" t="n">
        <v>188.9</v>
      </c>
      <c r="O5" s="17" t="n">
        <v>190.5</v>
      </c>
      <c r="P5" s="24" t="n">
        <f aca="false">AVERAGE(N5:O5)</f>
        <v>189.7</v>
      </c>
      <c r="Q5" s="24" t="n">
        <f aca="false">M5-P5</f>
        <v>167.75</v>
      </c>
      <c r="R5" s="25" t="n">
        <f aca="false">Q5/I5</f>
        <v>12.4906924795235</v>
      </c>
      <c r="S5" s="25" t="n">
        <f aca="false">(R5*24*J5/0.0133)*0.001</f>
        <v>24.5906986378829</v>
      </c>
      <c r="T5" s="25"/>
      <c r="U5" s="17"/>
      <c r="V5" s="27" t="n">
        <v>8.5</v>
      </c>
      <c r="W5" s="4" t="n">
        <v>5.9</v>
      </c>
      <c r="X5" s="28" t="n">
        <f aca="false">V5-W5</f>
        <v>2.6</v>
      </c>
      <c r="Y5" s="29" t="n">
        <f aca="false">X5/$I5</f>
        <v>0.193596425912137</v>
      </c>
      <c r="Z5" s="28" t="n">
        <f aca="false">(Y5*24*$J5/0.0133)*0.001</f>
        <v>0.381137504968676</v>
      </c>
      <c r="AA5" s="28"/>
      <c r="AB5" s="6"/>
      <c r="AC5" s="28" t="n">
        <f aca="false">(Y5*$J5/0.0133)</f>
        <v>15.8807293736948</v>
      </c>
      <c r="AD5" s="28"/>
      <c r="AE5" s="6"/>
      <c r="AF5" s="4" t="n">
        <v>4.71</v>
      </c>
      <c r="AG5" s="4" t="n">
        <v>26.33</v>
      </c>
      <c r="AH5" s="28" t="n">
        <f aca="false">AF5-AG5</f>
        <v>-21.62</v>
      </c>
      <c r="AI5" s="29" t="n">
        <f aca="false">AH5/$I5</f>
        <v>-1.60982874162323</v>
      </c>
      <c r="AJ5" s="28" t="n">
        <f aca="false">(AI5*24*$J5/0.0133)*0.001</f>
        <v>-3.16930494516261</v>
      </c>
      <c r="AK5" s="28"/>
      <c r="AL5" s="6"/>
      <c r="AM5" s="28" t="n">
        <f aca="false">(AI5*$J5/0.0133)</f>
        <v>-132.054372715109</v>
      </c>
      <c r="AN5" s="28"/>
      <c r="AO5" s="6"/>
      <c r="AP5" s="4" t="n">
        <v>4.3</v>
      </c>
      <c r="AQ5" s="4" t="n">
        <v>68.6</v>
      </c>
      <c r="AR5" s="28" t="n">
        <f aca="false">AP5-AQ5</f>
        <v>-64.3</v>
      </c>
      <c r="AS5" s="29" t="n">
        <f aca="false">AR5/$I5</f>
        <v>-4.78778853313477</v>
      </c>
      <c r="AT5" s="28" t="n">
        <f aca="false">(AS5*24*$J5/0.0133)*0.001</f>
        <v>-9.4258236805715</v>
      </c>
      <c r="AU5" s="28"/>
      <c r="AV5" s="6"/>
      <c r="AW5" s="28" t="n">
        <f aca="false">(AS5*$J5/0.0133)</f>
        <v>-392.742653357146</v>
      </c>
      <c r="AX5" s="28"/>
      <c r="AY5" s="6"/>
      <c r="AZ5" s="4" t="n">
        <v>1.34</v>
      </c>
      <c r="BA5" s="4" t="n">
        <v>1.68</v>
      </c>
      <c r="BB5" s="28" t="n">
        <f aca="false">AZ5-BA5</f>
        <v>-0.34</v>
      </c>
      <c r="BC5" s="29" t="n">
        <f aca="false">BB5/$I5</f>
        <v>-0.0253164556962025</v>
      </c>
      <c r="BD5" s="28" t="n">
        <f aca="false">(BC5*24*$J5/0.0133)*0.001</f>
        <v>-0.0498410583420577</v>
      </c>
      <c r="BE5" s="28"/>
      <c r="BF5" s="6"/>
      <c r="BG5" s="28" t="n">
        <f aca="false">(BC5*$J5/0.0133)</f>
        <v>-2.0767107642524</v>
      </c>
      <c r="BH5" s="28"/>
      <c r="BI5" s="6"/>
      <c r="BJ5" s="20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</row>
    <row r="6" s="15" customFormat="true" ht="11" hidden="false" customHeight="false" outlineLevel="0" collapsed="false">
      <c r="A6" s="21"/>
      <c r="B6" s="30"/>
      <c r="C6" s="16"/>
      <c r="D6" s="17"/>
      <c r="E6" s="4"/>
      <c r="F6" s="17"/>
      <c r="M6" s="18"/>
      <c r="P6" s="24"/>
      <c r="Q6" s="24"/>
      <c r="R6" s="17"/>
      <c r="S6" s="25"/>
      <c r="T6" s="19"/>
      <c r="U6" s="17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20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</row>
    <row r="7" s="15" customFormat="true" ht="11" hidden="false" customHeight="false" outlineLevel="0" collapsed="false">
      <c r="A7" s="21" t="s">
        <v>66</v>
      </c>
      <c r="B7" s="22" t="n">
        <v>38925</v>
      </c>
      <c r="C7" s="23" t="n">
        <v>5</v>
      </c>
      <c r="D7" s="17" t="n">
        <v>105</v>
      </c>
      <c r="E7" s="4"/>
      <c r="F7" s="17" t="n">
        <v>105</v>
      </c>
      <c r="G7" s="17" t="n">
        <v>7</v>
      </c>
      <c r="H7" s="17" t="n">
        <v>8</v>
      </c>
      <c r="I7" s="17" t="n">
        <v>14.6</v>
      </c>
      <c r="J7" s="17" t="n">
        <v>1.22</v>
      </c>
      <c r="K7" s="17" t="n">
        <v>350.1</v>
      </c>
      <c r="L7" s="17" t="n">
        <v>341.9</v>
      </c>
      <c r="M7" s="24" t="n">
        <f aca="false">AVERAGE(K7:L7)</f>
        <v>346</v>
      </c>
      <c r="N7" s="17" t="n">
        <v>288.4</v>
      </c>
      <c r="O7" s="17" t="n">
        <v>285.3</v>
      </c>
      <c r="P7" s="24" t="n">
        <f aca="false">AVERAGE(N7:O7)</f>
        <v>286.85</v>
      </c>
      <c r="Q7" s="24" t="n">
        <f aca="false">M7-P7</f>
        <v>59.15</v>
      </c>
      <c r="R7" s="25" t="n">
        <f aca="false">Q7/I7</f>
        <v>4.0513698630137</v>
      </c>
      <c r="S7" s="25" t="n">
        <f aca="false">(R7*24*J7/0.0133)*0.001</f>
        <v>8.91910598413843</v>
      </c>
      <c r="T7" s="25" t="n">
        <f aca="false">AVERAGE(S7:S8)</f>
        <v>7.97759178653437</v>
      </c>
      <c r="U7" s="26" t="n">
        <f aca="false">STDEV(S7:S8)</f>
        <v>1.33150214741848</v>
      </c>
      <c r="V7" s="27" t="n">
        <v>1.4</v>
      </c>
      <c r="W7" s="4" t="n">
        <v>2.2</v>
      </c>
      <c r="X7" s="28" t="n">
        <f aca="false">V7-W7</f>
        <v>-0.8</v>
      </c>
      <c r="Y7" s="29" t="n">
        <f aca="false">X7/$I7</f>
        <v>-0.0547945205479452</v>
      </c>
      <c r="Z7" s="28" t="n">
        <f aca="false">(Y7*24*$J7/0.0133)*0.001</f>
        <v>-0.12063034298074</v>
      </c>
      <c r="AA7" s="28" t="n">
        <f aca="false">AVERAGE(Z7:Z8)</f>
        <v>-0.873861642710437</v>
      </c>
      <c r="AB7" s="28" t="n">
        <f aca="false">STDEV(Z7:Z8)</f>
        <v>1.06522991968165</v>
      </c>
      <c r="AC7" s="28" t="n">
        <f aca="false">(Y7*$J7/0.0133)</f>
        <v>-5.02626429086415</v>
      </c>
      <c r="AD7" s="28" t="n">
        <f aca="false">AVERAGE(AC7:AC8)</f>
        <v>-36.4109017796015</v>
      </c>
      <c r="AE7" s="28" t="n">
        <f aca="false">STDEV(AC7:AC8)</f>
        <v>44.3845799867355</v>
      </c>
      <c r="AF7" s="4" t="n">
        <v>1.98</v>
      </c>
      <c r="AG7" s="4" t="n">
        <v>4.49</v>
      </c>
      <c r="AH7" s="28" t="n">
        <f aca="false">AF7-AG7</f>
        <v>-2.51</v>
      </c>
      <c r="AI7" s="29" t="n">
        <f aca="false">AH7/$I7</f>
        <v>-0.171917808219178</v>
      </c>
      <c r="AJ7" s="28" t="n">
        <f aca="false">(AI7*24*$J7/0.0133)*0.001</f>
        <v>-0.37847770110207</v>
      </c>
      <c r="AK7" s="28" t="n">
        <f aca="false">AVERAGE(AJ7:AJ8)</f>
        <v>-0.274991046166123</v>
      </c>
      <c r="AL7" s="28" t="n">
        <f aca="false">STDEV(AJ7:AJ8)</f>
        <v>0.146352230935041</v>
      </c>
      <c r="AM7" s="28" t="n">
        <f aca="false">(AI7*$J7/0.0133)</f>
        <v>-15.7699042125863</v>
      </c>
      <c r="AN7" s="28" t="n">
        <f aca="false">AVERAGE(AM7:AM8)</f>
        <v>-11.4579602569218</v>
      </c>
      <c r="AO7" s="28" t="n">
        <f aca="false">STDEV(AM7:AM8)</f>
        <v>6.09800962229337</v>
      </c>
      <c r="AP7" s="4" t="n">
        <v>8.2</v>
      </c>
      <c r="AQ7" s="4" t="n">
        <v>17.9</v>
      </c>
      <c r="AR7" s="28" t="n">
        <f aca="false">AP7-AQ7</f>
        <v>-9.7</v>
      </c>
      <c r="AS7" s="29" t="n">
        <f aca="false">AR7/$I7</f>
        <v>-0.664383561643836</v>
      </c>
      <c r="AT7" s="28" t="n">
        <f aca="false">(AS7*24*$J7/0.0133)*0.001</f>
        <v>-1.46264290864147</v>
      </c>
      <c r="AU7" s="28" t="n">
        <f aca="false">AVERAGE(AT7:AT8)</f>
        <v>-1.38362448079448</v>
      </c>
      <c r="AV7" s="28" t="n">
        <f aca="false">STDEV(AT7:AT8)</f>
        <v>0.111748932338607</v>
      </c>
      <c r="AW7" s="28" t="n">
        <f aca="false">(AS7*$J7/0.0133)</f>
        <v>-60.9434545267278</v>
      </c>
      <c r="AX7" s="28" t="n">
        <f aca="false">AVERAGE(AW7:AW8)</f>
        <v>-57.6510200331034</v>
      </c>
      <c r="AY7" s="28" t="n">
        <f aca="false">STDEV(AW7:AW8)</f>
        <v>4.65620551410863</v>
      </c>
      <c r="AZ7" s="4" t="n">
        <v>0.62</v>
      </c>
      <c r="BA7" s="4" t="n">
        <v>1.62</v>
      </c>
      <c r="BB7" s="28" t="n">
        <f aca="false">AZ7-BA7</f>
        <v>-1</v>
      </c>
      <c r="BC7" s="29" t="n">
        <f aca="false">BB7/$I7</f>
        <v>-0.0684931506849315</v>
      </c>
      <c r="BD7" s="28" t="n">
        <f aca="false">(BC7*24*$J7/0.0133)*0.001</f>
        <v>-0.150787928725924</v>
      </c>
      <c r="BE7" s="28" t="n">
        <f aca="false">AVERAGE(BD7:BD8)</f>
        <v>-0.122301148289164</v>
      </c>
      <c r="BF7" s="28" t="n">
        <f aca="false">STDEV(BD7:BD8)</f>
        <v>0.0402863912420108</v>
      </c>
      <c r="BG7" s="28" t="n">
        <f aca="false">(BC7*$J7/0.0133)</f>
        <v>-6.28283036358018</v>
      </c>
      <c r="BH7" s="28" t="n">
        <f aca="false">AVERAGE(BG7:BG8)</f>
        <v>-5.09588117871518</v>
      </c>
      <c r="BI7" s="28" t="n">
        <f aca="false">STDEV(BG7:BG8)</f>
        <v>1.67859963508378</v>
      </c>
      <c r="BJ7" s="20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</row>
    <row r="8" s="15" customFormat="true" ht="11" hidden="false" customHeight="false" outlineLevel="0" collapsed="false">
      <c r="A8" s="21"/>
      <c r="B8" s="30"/>
      <c r="C8" s="16"/>
      <c r="D8" s="17"/>
      <c r="E8" s="4"/>
      <c r="F8" s="17"/>
      <c r="G8" s="17" t="n">
        <v>8</v>
      </c>
      <c r="H8" s="17" t="n">
        <v>7.5</v>
      </c>
      <c r="I8" s="17" t="n">
        <v>14.28</v>
      </c>
      <c r="J8" s="17" t="n">
        <v>1.16</v>
      </c>
      <c r="K8" s="17" t="n">
        <v>350.1</v>
      </c>
      <c r="L8" s="17" t="n">
        <v>341.9</v>
      </c>
      <c r="M8" s="24" t="n">
        <f aca="false">AVERAGE(K8:L8)</f>
        <v>346</v>
      </c>
      <c r="N8" s="17" t="n">
        <v>298</v>
      </c>
      <c r="O8" s="17"/>
      <c r="P8" s="24" t="n">
        <f aca="false">AVERAGE(N8:O8)</f>
        <v>298</v>
      </c>
      <c r="Q8" s="24" t="n">
        <f aca="false">M8-P8</f>
        <v>48</v>
      </c>
      <c r="R8" s="25" t="n">
        <f aca="false">Q8/I8</f>
        <v>3.36134453781513</v>
      </c>
      <c r="S8" s="25" t="n">
        <f aca="false">(R8*24*J8/0.0133)*0.001</f>
        <v>7.03607758893031</v>
      </c>
      <c r="T8" s="25"/>
      <c r="U8" s="17"/>
      <c r="V8" s="27" t="n">
        <v>1.4</v>
      </c>
      <c r="W8" s="4" t="n">
        <v>12.5</v>
      </c>
      <c r="X8" s="28" t="n">
        <f aca="false">V8-W8</f>
        <v>-11.1</v>
      </c>
      <c r="Y8" s="29" t="n">
        <f aca="false">X8/$I8</f>
        <v>-0.777310924369748</v>
      </c>
      <c r="Z8" s="28" t="n">
        <f aca="false">(Y8*24*$J8/0.0133)*0.001</f>
        <v>-1.62709294244013</v>
      </c>
      <c r="AA8" s="28"/>
      <c r="AB8" s="6"/>
      <c r="AC8" s="28" t="n">
        <f aca="false">(Y8*$J8/0.0133)</f>
        <v>-67.7955392683389</v>
      </c>
      <c r="AD8" s="28"/>
      <c r="AE8" s="6"/>
      <c r="AF8" s="4" t="n">
        <v>1.98</v>
      </c>
      <c r="AG8" s="4" t="n">
        <v>3.15</v>
      </c>
      <c r="AH8" s="28" t="n">
        <f aca="false">AF8-AG8</f>
        <v>-1.17</v>
      </c>
      <c r="AI8" s="29" t="n">
        <f aca="false">AH8/$I8</f>
        <v>-0.0819327731092437</v>
      </c>
      <c r="AJ8" s="28" t="n">
        <f aca="false">(AI8*24*$J8/0.0133)*0.001</f>
        <v>-0.171504391230176</v>
      </c>
      <c r="AK8" s="28"/>
      <c r="AL8" s="6"/>
      <c r="AM8" s="28" t="n">
        <f aca="false">(AI8*$J8/0.0133)</f>
        <v>-7.14601630125735</v>
      </c>
      <c r="AN8" s="28"/>
      <c r="AO8" s="6"/>
      <c r="AP8" s="4" t="n">
        <v>8.2</v>
      </c>
      <c r="AQ8" s="4" t="n">
        <v>17.1</v>
      </c>
      <c r="AR8" s="28" t="n">
        <f aca="false">AP8-AQ8</f>
        <v>-8.9</v>
      </c>
      <c r="AS8" s="29" t="n">
        <f aca="false">AR8/$I8</f>
        <v>-0.623249299719888</v>
      </c>
      <c r="AT8" s="28" t="n">
        <f aca="false">(AS8*24*$J8/0.0133)*0.001</f>
        <v>-1.3046060529475</v>
      </c>
      <c r="AU8" s="28"/>
      <c r="AV8" s="6"/>
      <c r="AW8" s="28" t="n">
        <f aca="false">(AS8*$J8/0.0133)</f>
        <v>-54.358585539479</v>
      </c>
      <c r="AX8" s="28"/>
      <c r="AY8" s="6"/>
      <c r="AZ8" s="4" t="n">
        <v>0.62</v>
      </c>
      <c r="BA8" s="4" t="n">
        <v>1.26</v>
      </c>
      <c r="BB8" s="28" t="n">
        <f aca="false">AZ8-BA8</f>
        <v>-0.64</v>
      </c>
      <c r="BC8" s="29" t="n">
        <f aca="false">BB8/$I8</f>
        <v>-0.0448179271708684</v>
      </c>
      <c r="BD8" s="28" t="n">
        <f aca="false">(BC8*24*$J8/0.0133)*0.001</f>
        <v>-0.0938143678524041</v>
      </c>
      <c r="BE8" s="28"/>
      <c r="BF8" s="6"/>
      <c r="BG8" s="28" t="n">
        <f aca="false">(BC8*$J8/0.0133)</f>
        <v>-3.90893199385017</v>
      </c>
      <c r="BH8" s="28"/>
      <c r="BI8" s="6"/>
      <c r="BJ8" s="20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</row>
    <row r="9" s="4" customFormat="true" ht="11" hidden="false" customHeight="false" outlineLevel="0" collapsed="false">
      <c r="C9" s="31"/>
      <c r="T9" s="32"/>
      <c r="BJ9" s="7"/>
    </row>
    <row r="10" s="15" customFormat="true" ht="11" hidden="false" customHeight="false" outlineLevel="0" collapsed="false">
      <c r="A10" s="21" t="s">
        <v>66</v>
      </c>
      <c r="B10" s="22" t="n">
        <v>38925</v>
      </c>
      <c r="C10" s="23" t="n">
        <v>6</v>
      </c>
      <c r="D10" s="17"/>
      <c r="E10" s="4" t="n">
        <v>38</v>
      </c>
      <c r="F10" s="17" t="s">
        <v>68</v>
      </c>
      <c r="G10" s="17" t="n">
        <v>1</v>
      </c>
      <c r="H10" s="17" t="n">
        <v>13</v>
      </c>
      <c r="I10" s="17" t="n">
        <v>21.7</v>
      </c>
      <c r="J10" s="17" t="n">
        <v>1.89</v>
      </c>
      <c r="K10" s="17" t="n">
        <v>326.1</v>
      </c>
      <c r="L10" s="17" t="n">
        <v>327.6</v>
      </c>
      <c r="M10" s="24" t="n">
        <f aca="false">AVERAGE(K10:L10)</f>
        <v>326.85</v>
      </c>
      <c r="N10" s="17" t="n">
        <v>257.2</v>
      </c>
      <c r="O10" s="17" t="n">
        <v>259.3</v>
      </c>
      <c r="P10" s="24" t="n">
        <f aca="false">AVERAGE(N10:O10)</f>
        <v>258.25</v>
      </c>
      <c r="Q10" s="24" t="n">
        <f aca="false">M10-P10</f>
        <v>68.6</v>
      </c>
      <c r="R10" s="25" t="n">
        <f aca="false">Q10/I10</f>
        <v>3.16129032258065</v>
      </c>
      <c r="S10" s="25" t="n">
        <f aca="false">(R10*24*J10/0.0133)*0.001</f>
        <v>10.7816638370119</v>
      </c>
      <c r="T10" s="25" t="n">
        <f aca="false">AVERAGE(S10:S11)</f>
        <v>11.0250116813666</v>
      </c>
      <c r="U10" s="26" t="n">
        <f aca="false">STDEV(S10:S11)</f>
        <v>0.344145821860744</v>
      </c>
      <c r="V10" s="27" t="n">
        <v>0.7</v>
      </c>
      <c r="W10" s="4" t="n">
        <v>2.3</v>
      </c>
      <c r="X10" s="28" t="n">
        <f aca="false">V10-W10</f>
        <v>-1.6</v>
      </c>
      <c r="Y10" s="29" t="n">
        <f aca="false">X10/$I10</f>
        <v>-0.0737327188940092</v>
      </c>
      <c r="Z10" s="28" t="n">
        <f aca="false">(Y10*24*$J10/0.0133)*0.001</f>
        <v>-0.251467378122726</v>
      </c>
      <c r="AA10" s="28" t="n">
        <f aca="false">AVERAGE(Z10:Z11)</f>
        <v>-0.25224970170045</v>
      </c>
      <c r="AB10" s="28" t="n">
        <f aca="false">STDEV(Z10:Z11)</f>
        <v>0.00110637261378185</v>
      </c>
      <c r="AC10" s="28" t="n">
        <f aca="false">(Y10*$J10/0.0133)</f>
        <v>-10.4778074217803</v>
      </c>
      <c r="AD10" s="28" t="n">
        <f aca="false">AVERAGE(AC10:AC11)</f>
        <v>-10.5104042375188</v>
      </c>
      <c r="AE10" s="28" t="n">
        <f aca="false">STDEV(AC10:AC11)</f>
        <v>0.0460988589075781</v>
      </c>
      <c r="AF10" s="4" t="n">
        <v>1.08</v>
      </c>
      <c r="AG10" s="4" t="n">
        <v>10.86</v>
      </c>
      <c r="AH10" s="28" t="n">
        <f aca="false">AF10-AG10</f>
        <v>-9.78</v>
      </c>
      <c r="AI10" s="29" t="n">
        <f aca="false">AH10/$I10</f>
        <v>-0.450691244239631</v>
      </c>
      <c r="AJ10" s="28" t="n">
        <f aca="false">(AI10*24*$J10/0.0133)*0.001</f>
        <v>-1.53709434877516</v>
      </c>
      <c r="AK10" s="28" t="n">
        <f aca="false">AVERAGE(AJ10:AJ11)</f>
        <v>-6.87252306418141</v>
      </c>
      <c r="AL10" s="28" t="n">
        <f aca="false">STDEV(AJ10:AJ11)</f>
        <v>7.54543565040238</v>
      </c>
      <c r="AM10" s="28" t="n">
        <f aca="false">(AI10*$J10/0.0133)</f>
        <v>-64.0455978656318</v>
      </c>
      <c r="AN10" s="28" t="n">
        <f aca="false">AVERAGE(AM10:AM11)</f>
        <v>-286.355127674226</v>
      </c>
      <c r="AO10" s="28" t="n">
        <f aca="false">STDEV(AM10:AM11)</f>
        <v>314.393152100099</v>
      </c>
      <c r="AP10" s="4" t="n">
        <v>5</v>
      </c>
      <c r="AQ10" s="4" t="n">
        <v>17.5</v>
      </c>
      <c r="AR10" s="28" t="n">
        <f aca="false">AP10-AQ10</f>
        <v>-12.5</v>
      </c>
      <c r="AS10" s="29" t="n">
        <f aca="false">AR10/$I10</f>
        <v>-0.576036866359447</v>
      </c>
      <c r="AT10" s="28" t="n">
        <f aca="false">(AS10*24*$J10/0.0133)*0.001</f>
        <v>-1.9645888915838</v>
      </c>
      <c r="AU10" s="28" t="n">
        <f aca="false">AVERAGE(AT10:AT11)</f>
        <v>-1.94381614184896</v>
      </c>
      <c r="AV10" s="28" t="n">
        <f aca="false">STDEV(AT10:AT11)</f>
        <v>0.0293771044027867</v>
      </c>
      <c r="AW10" s="28" t="n">
        <f aca="false">(AS10*$J10/0.0133)</f>
        <v>-81.8578704826583</v>
      </c>
      <c r="AX10" s="28" t="n">
        <f aca="false">AVERAGE(AW10:AW11)</f>
        <v>-80.9923392437068</v>
      </c>
      <c r="AY10" s="28" t="n">
        <f aca="false">STDEV(AW10:AW11)</f>
        <v>1.22404601678278</v>
      </c>
      <c r="AZ10" s="4" t="n">
        <v>0.51</v>
      </c>
      <c r="BA10" s="4" t="n">
        <v>0.9</v>
      </c>
      <c r="BB10" s="28" t="n">
        <f aca="false">AZ10-BA10</f>
        <v>-0.39</v>
      </c>
      <c r="BC10" s="29" t="n">
        <f aca="false">BB10/$I10</f>
        <v>-0.0179723502304147</v>
      </c>
      <c r="BD10" s="28" t="n">
        <f aca="false">(BC10*24*$J10/0.0133)*0.001</f>
        <v>-0.0612951734174145</v>
      </c>
      <c r="BE10" s="28" t="n">
        <f aca="false">AVERAGE(BD10:BD11)</f>
        <v>-0.0559507892365247</v>
      </c>
      <c r="BF10" s="28" t="n">
        <f aca="false">STDEV(BD10:BD11)</f>
        <v>0.00755810059114657</v>
      </c>
      <c r="BG10" s="28" t="n">
        <f aca="false">(BC10*$J10/0.0133)</f>
        <v>-2.55396555905894</v>
      </c>
      <c r="BH10" s="28" t="n">
        <f aca="false">AVERAGE(BG10:BG11)</f>
        <v>-2.3312828848552</v>
      </c>
      <c r="BI10" s="28" t="n">
        <f aca="false">STDEV(BG10:BG11)</f>
        <v>0.31492085796444</v>
      </c>
      <c r="BJ10" s="20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</row>
    <row r="11" s="15" customFormat="true" ht="11" hidden="false" customHeight="false" outlineLevel="0" collapsed="false">
      <c r="A11" s="21"/>
      <c r="B11" s="30"/>
      <c r="C11" s="16"/>
      <c r="D11" s="17"/>
      <c r="E11" s="4"/>
      <c r="F11" s="17"/>
      <c r="G11" s="17" t="n">
        <v>5</v>
      </c>
      <c r="H11" s="17" t="n">
        <v>14</v>
      </c>
      <c r="I11" s="17" t="n">
        <v>21.63</v>
      </c>
      <c r="J11" s="17" t="n">
        <v>2.022</v>
      </c>
      <c r="K11" s="17" t="n">
        <v>326.1</v>
      </c>
      <c r="L11" s="17" t="n">
        <v>327.6</v>
      </c>
      <c r="M11" s="24" t="n">
        <f aca="false">AVERAGE(K11:L11)</f>
        <v>326.85</v>
      </c>
      <c r="N11" s="17" t="n">
        <v>260.2</v>
      </c>
      <c r="O11" s="17" t="n">
        <v>259.9</v>
      </c>
      <c r="P11" s="24" t="n">
        <f aca="false">AVERAGE(N11:O11)</f>
        <v>260.05</v>
      </c>
      <c r="Q11" s="24" t="n">
        <f aca="false">M11-P11</f>
        <v>66.8000000000001</v>
      </c>
      <c r="R11" s="25" t="n">
        <f aca="false">Q11/I11</f>
        <v>3.08830328247804</v>
      </c>
      <c r="S11" s="25" t="n">
        <f aca="false">(R11*24*J11/0.0133)*0.001</f>
        <v>11.2683595257214</v>
      </c>
      <c r="T11" s="25"/>
      <c r="U11" s="17"/>
      <c r="V11" s="27" t="n">
        <v>0.7</v>
      </c>
      <c r="W11" s="4" t="n">
        <v>2.2</v>
      </c>
      <c r="X11" s="28" t="n">
        <f aca="false">V11-W11</f>
        <v>-1.5</v>
      </c>
      <c r="Y11" s="29" t="n">
        <f aca="false">X11/$I11</f>
        <v>-0.0693481276005548</v>
      </c>
      <c r="Z11" s="28" t="n">
        <f aca="false">(Y11*24*$J11/0.0133)*0.001</f>
        <v>-0.253032025278175</v>
      </c>
      <c r="AA11" s="28"/>
      <c r="AB11" s="6"/>
      <c r="AC11" s="28" t="n">
        <f aca="false">(Y11*$J11/0.0133)</f>
        <v>-10.5430010532573</v>
      </c>
      <c r="AD11" s="28"/>
      <c r="AE11" s="6"/>
      <c r="AF11" s="4" t="n">
        <v>1.08</v>
      </c>
      <c r="AG11" s="4" t="n">
        <v>73.45</v>
      </c>
      <c r="AH11" s="28" t="n">
        <f aca="false">AF11-AG11</f>
        <v>-72.37</v>
      </c>
      <c r="AI11" s="29" t="n">
        <f aca="false">AH11/$I11</f>
        <v>-3.34581599630143</v>
      </c>
      <c r="AJ11" s="28" t="n">
        <f aca="false">(AI11*24*$J11/0.0133)*0.001</f>
        <v>-12.2079517795877</v>
      </c>
      <c r="AK11" s="28"/>
      <c r="AL11" s="6"/>
      <c r="AM11" s="28" t="n">
        <f aca="false">(AI11*$J11/0.0133)</f>
        <v>-508.664657482819</v>
      </c>
      <c r="AN11" s="28"/>
      <c r="AO11" s="6"/>
      <c r="AP11" s="4" t="n">
        <v>5</v>
      </c>
      <c r="AQ11" s="4" t="n">
        <v>16.4</v>
      </c>
      <c r="AR11" s="28" t="n">
        <f aca="false">AP11-AQ11</f>
        <v>-11.4</v>
      </c>
      <c r="AS11" s="29" t="n">
        <f aca="false">AR11/$I11</f>
        <v>-0.527045769764216</v>
      </c>
      <c r="AT11" s="28" t="n">
        <f aca="false">(AS11*24*$J11/0.0133)*0.001</f>
        <v>-1.92304339211413</v>
      </c>
      <c r="AU11" s="28"/>
      <c r="AV11" s="6"/>
      <c r="AW11" s="28" t="n">
        <f aca="false">(AS11*$J11/0.0133)</f>
        <v>-80.1268080047553</v>
      </c>
      <c r="AX11" s="28"/>
      <c r="AY11" s="6"/>
      <c r="AZ11" s="4" t="n">
        <v>0.51</v>
      </c>
      <c r="BA11" s="4" t="n">
        <v>0.81</v>
      </c>
      <c r="BB11" s="28" t="n">
        <f aca="false">AZ11-BA11</f>
        <v>-0.3</v>
      </c>
      <c r="BC11" s="29" t="n">
        <f aca="false">BB11/$I11</f>
        <v>-0.013869625520111</v>
      </c>
      <c r="BD11" s="28" t="n">
        <f aca="false">(BC11*24*$J11/0.0133)*0.001</f>
        <v>-0.0506064050556349</v>
      </c>
      <c r="BE11" s="28"/>
      <c r="BF11" s="6"/>
      <c r="BG11" s="28" t="n">
        <f aca="false">(BC11*$J11/0.0133)</f>
        <v>-2.10860021065146</v>
      </c>
      <c r="BH11" s="28"/>
      <c r="BI11" s="6"/>
      <c r="BJ11" s="20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</row>
    <row r="12" s="4" customFormat="true" ht="11" hidden="false" customHeight="false" outlineLevel="0" collapsed="false">
      <c r="C12" s="31"/>
      <c r="T12" s="32"/>
      <c r="BJ12" s="7"/>
    </row>
    <row r="13" s="15" customFormat="true" ht="11" hidden="false" customHeight="false" outlineLevel="0" collapsed="false">
      <c r="A13" s="21" t="s">
        <v>66</v>
      </c>
      <c r="B13" s="22" t="n">
        <v>38926</v>
      </c>
      <c r="C13" s="23" t="n">
        <v>8</v>
      </c>
      <c r="D13" s="17"/>
      <c r="E13" s="4"/>
      <c r="F13" s="17" t="n">
        <v>107</v>
      </c>
      <c r="G13" s="17" t="n">
        <v>10</v>
      </c>
      <c r="H13" s="17" t="n">
        <v>11.5</v>
      </c>
      <c r="I13" s="17" t="n">
        <v>17.6</v>
      </c>
      <c r="J13" s="17" t="n">
        <v>1.69</v>
      </c>
      <c r="K13" s="17" t="n">
        <v>374.8</v>
      </c>
      <c r="L13" s="17" t="n">
        <v>374.5</v>
      </c>
      <c r="M13" s="24" t="n">
        <f aca="false">AVERAGE(K13:L13)</f>
        <v>374.65</v>
      </c>
      <c r="N13" s="17" t="n">
        <v>335.4</v>
      </c>
      <c r="O13" s="17" t="n">
        <v>336.7</v>
      </c>
      <c r="P13" s="24" t="n">
        <f aca="false">AVERAGE(N13:O13)</f>
        <v>336.05</v>
      </c>
      <c r="Q13" s="24" t="n">
        <f aca="false">M13-P13</f>
        <v>38.6</v>
      </c>
      <c r="R13" s="25" t="n">
        <f aca="false">Q13/I13</f>
        <v>2.19318181818182</v>
      </c>
      <c r="S13" s="25" t="n">
        <f aca="false">(R13*24*J13/0.0133)*0.001</f>
        <v>6.68838004101162</v>
      </c>
      <c r="T13" s="25" t="n">
        <f aca="false">AVERAGE(S13:S14)</f>
        <v>5.88925589597472</v>
      </c>
      <c r="U13" s="26" t="n">
        <f aca="false">STDEV(S13:S14)</f>
        <v>1.130132203931</v>
      </c>
      <c r="V13" s="27" t="n">
        <v>2</v>
      </c>
      <c r="W13" s="4" t="n">
        <v>5.7</v>
      </c>
      <c r="X13" s="28" t="n">
        <f aca="false">V13-W13</f>
        <v>-3.7</v>
      </c>
      <c r="Y13" s="29" t="n">
        <f aca="false">X13/$I13</f>
        <v>-0.210227272727273</v>
      </c>
      <c r="Z13" s="28" t="n">
        <f aca="false">(Y13*24*$J13/0.0133)*0.001</f>
        <v>-0.641114149008886</v>
      </c>
      <c r="AA13" s="28" t="n">
        <f aca="false">AVERAGE(Z13:Z14)</f>
        <v>-0.320557074504443</v>
      </c>
      <c r="AB13" s="28" t="n">
        <f aca="false">STDEV(Z13:Z14)</f>
        <v>0.453336162278826</v>
      </c>
      <c r="AC13" s="28" t="n">
        <f aca="false">(Y13*$J13/0.0133)</f>
        <v>-26.7130895420369</v>
      </c>
      <c r="AD13" s="28" t="n">
        <f aca="false">AVERAGE(AC13:AC14)</f>
        <v>-13.3565447710185</v>
      </c>
      <c r="AE13" s="28" t="n">
        <f aca="false">STDEV(AC13:AC14)</f>
        <v>18.8890067616177</v>
      </c>
      <c r="AF13" s="4" t="n">
        <v>2.55</v>
      </c>
      <c r="AG13" s="4" t="n">
        <v>3.54</v>
      </c>
      <c r="AH13" s="28" t="n">
        <f aca="false">AF13-AG13</f>
        <v>-0.99</v>
      </c>
      <c r="AI13" s="29" t="n">
        <f aca="false">AH13/$I13</f>
        <v>-0.05625</v>
      </c>
      <c r="AJ13" s="28" t="n">
        <f aca="false">(AI13*24*$J13/0.0133)*0.001</f>
        <v>-0.171541353383459</v>
      </c>
      <c r="AK13" s="28" t="n">
        <f aca="false">AVERAGE(AJ13:AJ14)</f>
        <v>-0.103539103748391</v>
      </c>
      <c r="AL13" s="28" t="n">
        <f aca="false">STDEV(AJ13:AJ14)</f>
        <v>0.0961697037057933</v>
      </c>
      <c r="AM13" s="28" t="n">
        <f aca="false">(AI13*$J13/0.0133)</f>
        <v>-7.14755639097745</v>
      </c>
      <c r="AN13" s="28" t="n">
        <f aca="false">AVERAGE(AM13:AM14)</f>
        <v>-4.31412932284963</v>
      </c>
      <c r="AO13" s="28" t="n">
        <f aca="false">STDEV(AM13:AM14)</f>
        <v>4.00707098774139</v>
      </c>
      <c r="AP13" s="4" t="n">
        <v>9.3</v>
      </c>
      <c r="AQ13" s="4" t="n">
        <v>16.8</v>
      </c>
      <c r="AR13" s="28" t="n">
        <f aca="false">AP13-AQ13</f>
        <v>-7.5</v>
      </c>
      <c r="AS13" s="29" t="n">
        <f aca="false">AR13/$I13</f>
        <v>-0.426136363636364</v>
      </c>
      <c r="AT13" s="28" t="n">
        <f aca="false">(AS13*24*$J13/0.0133)*0.001</f>
        <v>-1.29955570745044</v>
      </c>
      <c r="AU13" s="28" t="n">
        <f aca="false">AVERAGE(AT13:AT14)</f>
        <v>-0.649777853725222</v>
      </c>
      <c r="AV13" s="28" t="n">
        <f aca="false">STDEV(AT13:AT14)</f>
        <v>0.91892465326789</v>
      </c>
      <c r="AW13" s="28" t="n">
        <f aca="false">(AS13*$J13/0.0133)</f>
        <v>-54.1481544771018</v>
      </c>
      <c r="AX13" s="28" t="n">
        <f aca="false">AVERAGE(AW13:AW14)</f>
        <v>-27.0740772385509</v>
      </c>
      <c r="AY13" s="28" t="n">
        <f aca="false">STDEV(AW13:AW14)</f>
        <v>38.2885272194954</v>
      </c>
      <c r="AZ13" s="4" t="n">
        <v>1.02</v>
      </c>
      <c r="BA13" s="4" t="n">
        <v>1.27</v>
      </c>
      <c r="BB13" s="28" t="n">
        <f aca="false">AZ13-BA13</f>
        <v>-0.25</v>
      </c>
      <c r="BC13" s="29" t="n">
        <f aca="false">BB13/$I13</f>
        <v>-0.0142045454545455</v>
      </c>
      <c r="BD13" s="28" t="n">
        <f aca="false">(BC13*24*$J13/0.0133)*0.001</f>
        <v>-0.0433185235816815</v>
      </c>
      <c r="BE13" s="28" t="n">
        <f aca="false">AVERAGE(BD13:BD14)</f>
        <v>0.0159679955056195</v>
      </c>
      <c r="BF13" s="28" t="n">
        <f aca="false">STDEV(BD13:BD14)</f>
        <v>0.0838437993591524</v>
      </c>
      <c r="BG13" s="28" t="n">
        <f aca="false">(BC13*$J13/0.0133)</f>
        <v>-1.80493848257006</v>
      </c>
      <c r="BH13" s="28" t="n">
        <f aca="false">AVERAGE(BG13:BG14)</f>
        <v>0.665333146067479</v>
      </c>
      <c r="BI13" s="28" t="n">
        <f aca="false">STDEV(BG13:BG14)</f>
        <v>3.49349163996468</v>
      </c>
      <c r="BJ13" s="20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</row>
    <row r="14" s="15" customFormat="true" ht="11" hidden="false" customHeight="false" outlineLevel="0" collapsed="false">
      <c r="A14" s="21"/>
      <c r="B14" s="30"/>
      <c r="C14" s="16"/>
      <c r="D14" s="17"/>
      <c r="E14" s="4"/>
      <c r="F14" s="17"/>
      <c r="G14" s="17" t="n">
        <v>6</v>
      </c>
      <c r="H14" s="17" t="n">
        <v>14.5</v>
      </c>
      <c r="I14" s="17" t="n">
        <v>18.033</v>
      </c>
      <c r="J14" s="17" t="n">
        <v>2.089</v>
      </c>
      <c r="K14" s="17" t="n">
        <v>374.8</v>
      </c>
      <c r="L14" s="17" t="n">
        <v>374.5</v>
      </c>
      <c r="M14" s="24" t="n">
        <f aca="false">AVERAGE(K14:L14)</f>
        <v>374.65</v>
      </c>
      <c r="N14" s="17" t="n">
        <v>346.3</v>
      </c>
      <c r="O14" s="17" t="n">
        <v>354.3</v>
      </c>
      <c r="P14" s="24" t="n">
        <f aca="false">AVERAGE(N14:O14)</f>
        <v>350.3</v>
      </c>
      <c r="Q14" s="24" t="n">
        <f aca="false">M14-P14</f>
        <v>24.35</v>
      </c>
      <c r="R14" s="25" t="n">
        <f aca="false">Q14/I14</f>
        <v>1.35030222370099</v>
      </c>
      <c r="S14" s="25" t="n">
        <f aca="false">(R14*24*J14/0.0133)*0.001</f>
        <v>5.09013175093781</v>
      </c>
      <c r="T14" s="25"/>
      <c r="U14" s="17"/>
      <c r="V14" s="27" t="n">
        <v>2</v>
      </c>
      <c r="W14" s="4" t="n">
        <v>2</v>
      </c>
      <c r="X14" s="28" t="n">
        <f aca="false">V14-W14</f>
        <v>0</v>
      </c>
      <c r="Y14" s="29" t="n">
        <f aca="false">X14/$I14</f>
        <v>0</v>
      </c>
      <c r="Z14" s="28" t="n">
        <f aca="false">(Y14*24*$J14/0.0133)*0.001</f>
        <v>0</v>
      </c>
      <c r="AA14" s="28"/>
      <c r="AB14" s="6"/>
      <c r="AC14" s="28" t="n">
        <f aca="false">(Y14*$J14/0.0133)</f>
        <v>0</v>
      </c>
      <c r="AD14" s="28"/>
      <c r="AE14" s="6"/>
      <c r="AF14" s="4" t="n">
        <v>2.55</v>
      </c>
      <c r="AG14" s="4" t="n">
        <v>2.72</v>
      </c>
      <c r="AH14" s="28" t="n">
        <f aca="false">AF14-AG14</f>
        <v>-0.17</v>
      </c>
      <c r="AI14" s="29" t="n">
        <f aca="false">AH14/$I14</f>
        <v>-0.00942716131536629</v>
      </c>
      <c r="AJ14" s="28" t="n">
        <f aca="false">(AI14*24*$J14/0.0133)*0.001</f>
        <v>-0.0355368541133237</v>
      </c>
      <c r="AK14" s="28"/>
      <c r="AL14" s="6"/>
      <c r="AM14" s="28" t="n">
        <f aca="false">(AI14*$J14/0.0133)</f>
        <v>-1.48070225472182</v>
      </c>
      <c r="AN14" s="28"/>
      <c r="AO14" s="6"/>
      <c r="AP14" s="4" t="n">
        <v>9.3</v>
      </c>
      <c r="AQ14" s="4" t="n">
        <v>9.3</v>
      </c>
      <c r="AR14" s="28" t="n">
        <f aca="false">AP14-AQ14</f>
        <v>0</v>
      </c>
      <c r="AS14" s="29" t="n">
        <f aca="false">AR14/$I14</f>
        <v>0</v>
      </c>
      <c r="AT14" s="28" t="n">
        <f aca="false">(AS14*24*$J14/0.0133)*0.001</f>
        <v>0</v>
      </c>
      <c r="AU14" s="28"/>
      <c r="AV14" s="6"/>
      <c r="AW14" s="28" t="n">
        <f aca="false">(AS14*$J14/0.0133)</f>
        <v>0</v>
      </c>
      <c r="AX14" s="28"/>
      <c r="AY14" s="6"/>
      <c r="AZ14" s="4" t="n">
        <v>1.02</v>
      </c>
      <c r="BA14" s="4" t="n">
        <v>0.66</v>
      </c>
      <c r="BB14" s="28" t="n">
        <f aca="false">AZ14-BA14</f>
        <v>0.36</v>
      </c>
      <c r="BC14" s="29" t="n">
        <f aca="false">BB14/$I14</f>
        <v>0.0199634004325403</v>
      </c>
      <c r="BD14" s="28" t="n">
        <f aca="false">(BC14*24*$J14/0.0133)*0.001</f>
        <v>0.0752545145929205</v>
      </c>
      <c r="BE14" s="28"/>
      <c r="BF14" s="6"/>
      <c r="BG14" s="28" t="n">
        <f aca="false">(BC14*$J14/0.0133)</f>
        <v>3.13560477470502</v>
      </c>
      <c r="BH14" s="28"/>
      <c r="BI14" s="6"/>
      <c r="BJ14" s="20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</row>
    <row r="15" s="4" customFormat="true" ht="11" hidden="false" customHeight="false" outlineLevel="0" collapsed="false">
      <c r="C15" s="31"/>
      <c r="T15" s="32"/>
      <c r="BJ15" s="7"/>
    </row>
    <row r="16" s="15" customFormat="true" ht="11" hidden="false" customHeight="false" outlineLevel="0" collapsed="false">
      <c r="A16" s="21" t="s">
        <v>66</v>
      </c>
      <c r="B16" s="22" t="n">
        <v>38927</v>
      </c>
      <c r="C16" s="23" t="n">
        <v>11</v>
      </c>
      <c r="D16" s="17" t="n">
        <v>6</v>
      </c>
      <c r="E16" s="4"/>
      <c r="F16" s="17" t="s">
        <v>69</v>
      </c>
      <c r="G16" s="17" t="n">
        <v>11</v>
      </c>
      <c r="H16" s="17" t="n">
        <v>8</v>
      </c>
      <c r="I16" s="17" t="n">
        <v>19.88</v>
      </c>
      <c r="J16" s="17" t="n">
        <v>1.22</v>
      </c>
      <c r="K16" s="17" t="n">
        <v>373.3</v>
      </c>
      <c r="L16" s="17" t="n">
        <v>372.4</v>
      </c>
      <c r="M16" s="24" t="n">
        <f aca="false">AVERAGE(K16:L16)</f>
        <v>372.85</v>
      </c>
      <c r="N16" s="17" t="n">
        <v>298.8</v>
      </c>
      <c r="O16" s="17" t="n">
        <v>326</v>
      </c>
      <c r="P16" s="24" t="n">
        <f aca="false">AVERAGE(N16:O16)</f>
        <v>312.4</v>
      </c>
      <c r="Q16" s="24" t="n">
        <f aca="false">M16-P16</f>
        <v>60.45</v>
      </c>
      <c r="R16" s="25" t="n">
        <f aca="false">Q16/I16</f>
        <v>3.04074446680081</v>
      </c>
      <c r="S16" s="25" t="n">
        <f aca="false">(R16*24*J16/0.0133)*0.001</f>
        <v>6.69421037503215</v>
      </c>
      <c r="T16" s="25" t="n">
        <f aca="false">AVERAGE(S16:S17)</f>
        <v>7.53501718631122</v>
      </c>
      <c r="U16" s="26" t="n">
        <f aca="false">STDEV(S16:S17)</f>
        <v>1.18908039584653</v>
      </c>
      <c r="V16" s="27" t="n">
        <v>5.1</v>
      </c>
      <c r="W16" s="4" t="n">
        <v>5.6</v>
      </c>
      <c r="X16" s="28" t="n">
        <f aca="false">V16-W16</f>
        <v>-0.5</v>
      </c>
      <c r="Y16" s="29" t="n">
        <f aca="false">X16/$I16</f>
        <v>-0.0251509054325956</v>
      </c>
      <c r="Z16" s="28" t="n">
        <f aca="false">(Y16*24*$J16/0.0133)*0.001</f>
        <v>-0.0553698128621352</v>
      </c>
      <c r="AA16" s="28" t="n">
        <f aca="false">AVERAGE(Z16:Z17)</f>
        <v>-0.046591958344364</v>
      </c>
      <c r="AB16" s="28" t="n">
        <f aca="false">STDEV(Z16:Z17)</f>
        <v>0.01241376090757</v>
      </c>
      <c r="AC16" s="28" t="n">
        <f aca="false">(Y16*$J16/0.0133)</f>
        <v>-2.3070755359223</v>
      </c>
      <c r="AD16" s="28" t="n">
        <f aca="false">AVERAGE(AC16:AC17)</f>
        <v>-1.94133159768183</v>
      </c>
      <c r="AE16" s="28" t="n">
        <f aca="false">STDEV(AC16:AC17)</f>
        <v>0.517240037815417</v>
      </c>
      <c r="AF16" s="4" t="n">
        <v>2.76</v>
      </c>
      <c r="AG16" s="4" t="n">
        <v>3.04</v>
      </c>
      <c r="AH16" s="28" t="n">
        <f aca="false">AF16-AG16</f>
        <v>-0.28</v>
      </c>
      <c r="AI16" s="29" t="n">
        <f aca="false">AH16/$I16</f>
        <v>-0.0140845070422535</v>
      </c>
      <c r="AJ16" s="28" t="n">
        <f aca="false">(AI16*24*$J16/0.0133)*0.001</f>
        <v>-0.0310070952027958</v>
      </c>
      <c r="AK16" s="28" t="n">
        <f aca="false">AVERAGE(AJ16:AJ17)</f>
        <v>-0.0955434007010191</v>
      </c>
      <c r="AL16" s="28" t="n">
        <f aca="false">STDEV(AJ16:AJ17)</f>
        <v>0.0912681185010408</v>
      </c>
      <c r="AM16" s="28" t="n">
        <f aca="false">(AI16*$J16/0.0133)</f>
        <v>-1.29196230011649</v>
      </c>
      <c r="AN16" s="28" t="n">
        <f aca="false">AVERAGE(AM16:AM17)</f>
        <v>-3.98097502920913</v>
      </c>
      <c r="AO16" s="28" t="n">
        <f aca="false">STDEV(AM16:AM17)</f>
        <v>3.8028382708767</v>
      </c>
      <c r="AP16" s="4" t="n">
        <v>14.3</v>
      </c>
      <c r="AQ16" s="4" t="n">
        <v>23.2</v>
      </c>
      <c r="AR16" s="28" t="n">
        <f aca="false">AP16-AQ16</f>
        <v>-8.9</v>
      </c>
      <c r="AS16" s="29" t="n">
        <f aca="false">AR16/$I16</f>
        <v>-0.447686116700201</v>
      </c>
      <c r="AT16" s="28" t="n">
        <f aca="false">(AS16*24*$J16/0.0133)*0.001</f>
        <v>-0.985582668946007</v>
      </c>
      <c r="AU16" s="28" t="n">
        <f aca="false">AVERAGE(AT16:AT17)</f>
        <v>-1.03479348932083</v>
      </c>
      <c r="AV16" s="28" t="n">
        <f aca="false">STDEV(AT16:AT17)</f>
        <v>0.0695946095895837</v>
      </c>
      <c r="AW16" s="28" t="n">
        <f aca="false">(AS16*$J16/0.0133)</f>
        <v>-41.065944539417</v>
      </c>
      <c r="AX16" s="28" t="n">
        <f aca="false">AVERAGE(AW16:AW17)</f>
        <v>-43.116395388368</v>
      </c>
      <c r="AY16" s="28" t="n">
        <f aca="false">STDEV(AW16:AW17)</f>
        <v>2.89977539956599</v>
      </c>
      <c r="AZ16" s="4" t="n">
        <v>1.1</v>
      </c>
      <c r="BA16" s="4" t="n">
        <v>1.02</v>
      </c>
      <c r="BB16" s="28" t="n">
        <f aca="false">AZ16-BA16</f>
        <v>0.0800000000000001</v>
      </c>
      <c r="BC16" s="29" t="n">
        <f aca="false">BB16/$I16</f>
        <v>0.0040241448692153</v>
      </c>
      <c r="BD16" s="28" t="n">
        <f aca="false">(BC16*24*$J16/0.0133)*0.001</f>
        <v>0.00885917005794164</v>
      </c>
      <c r="BE16" s="28" t="n">
        <f aca="false">AVERAGE(BD16:BD17)</f>
        <v>-0.00817511624656007</v>
      </c>
      <c r="BF16" s="28" t="n">
        <f aca="false">STDEV(BD16:BD17)</f>
        <v>0.0240901187171726</v>
      </c>
      <c r="BG16" s="28" t="n">
        <f aca="false">(BC16*$J16/0.0133)</f>
        <v>0.369132085747569</v>
      </c>
      <c r="BH16" s="28" t="n">
        <f aca="false">AVERAGE(BG16:BG17)</f>
        <v>-0.34062984360667</v>
      </c>
      <c r="BI16" s="28" t="n">
        <f aca="false">STDEV(BG16:BG17)</f>
        <v>1.00375494654886</v>
      </c>
      <c r="BJ16" s="20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</row>
    <row r="17" s="15" customFormat="true" ht="11" hidden="false" customHeight="false" outlineLevel="0" collapsed="false">
      <c r="A17" s="21"/>
      <c r="B17" s="30"/>
      <c r="C17" s="16"/>
      <c r="D17" s="17"/>
      <c r="E17" s="4"/>
      <c r="F17" s="17"/>
      <c r="G17" s="17" t="n">
        <v>9</v>
      </c>
      <c r="H17" s="17" t="n">
        <v>9</v>
      </c>
      <c r="I17" s="17" t="n">
        <v>19.47</v>
      </c>
      <c r="J17" s="17" t="n">
        <v>1.36</v>
      </c>
      <c r="K17" s="17" t="n">
        <v>373.3</v>
      </c>
      <c r="L17" s="17" t="n">
        <v>372.4</v>
      </c>
      <c r="M17" s="24" t="n">
        <f aca="false">AVERAGE(K17:L17)</f>
        <v>372.85</v>
      </c>
      <c r="N17" s="17" t="n">
        <v>305.9</v>
      </c>
      <c r="O17" s="17" t="n">
        <v>306.9</v>
      </c>
      <c r="P17" s="24" t="n">
        <f aca="false">AVERAGE(N17:O17)</f>
        <v>306.4</v>
      </c>
      <c r="Q17" s="24" t="n">
        <f aca="false">M17-P17</f>
        <v>66.4500000000001</v>
      </c>
      <c r="R17" s="25" t="n">
        <f aca="false">Q17/I17</f>
        <v>3.41294298921418</v>
      </c>
      <c r="S17" s="25" t="n">
        <f aca="false">(R17*24*J17/0.0133)*0.001</f>
        <v>8.37582399759029</v>
      </c>
      <c r="T17" s="25"/>
      <c r="U17" s="17"/>
      <c r="V17" s="27" t="n">
        <v>5.1</v>
      </c>
      <c r="W17" s="4" t="n">
        <v>5.4</v>
      </c>
      <c r="X17" s="28" t="n">
        <f aca="false">V17-W17</f>
        <v>-0.300000000000001</v>
      </c>
      <c r="Y17" s="29" t="n">
        <f aca="false">X17/$I17</f>
        <v>-0.0154083204930663</v>
      </c>
      <c r="Z17" s="28" t="n">
        <f aca="false">(Y17*24*$J17/0.0133)*0.001</f>
        <v>-0.0378141038265928</v>
      </c>
      <c r="AA17" s="28"/>
      <c r="AB17" s="6"/>
      <c r="AC17" s="28" t="n">
        <f aca="false">(Y17*$J17/0.0133)</f>
        <v>-1.57558765944137</v>
      </c>
      <c r="AD17" s="28"/>
      <c r="AE17" s="6"/>
      <c r="AF17" s="4" t="n">
        <v>2.76</v>
      </c>
      <c r="AG17" s="4" t="n">
        <v>4.03</v>
      </c>
      <c r="AH17" s="28" t="n">
        <f aca="false">AF17-AG17</f>
        <v>-1.27</v>
      </c>
      <c r="AI17" s="29" t="n">
        <f aca="false">AH17/$I17</f>
        <v>-0.0652285567539805</v>
      </c>
      <c r="AJ17" s="28" t="n">
        <f aca="false">(AI17*24*$J17/0.0133)*0.001</f>
        <v>-0.160079706199242</v>
      </c>
      <c r="AK17" s="28"/>
      <c r="AL17" s="6"/>
      <c r="AM17" s="28" t="n">
        <f aca="false">(AI17*$J17/0.0133)</f>
        <v>-6.66998775830177</v>
      </c>
      <c r="AN17" s="28"/>
      <c r="AO17" s="6"/>
      <c r="AP17" s="4" t="n">
        <v>14.3</v>
      </c>
      <c r="AQ17" s="4" t="n">
        <v>22.9</v>
      </c>
      <c r="AR17" s="28" t="n">
        <f aca="false">AP17-AQ17</f>
        <v>-8.6</v>
      </c>
      <c r="AS17" s="29" t="n">
        <f aca="false">AR17/$I17</f>
        <v>-0.441705187467899</v>
      </c>
      <c r="AT17" s="28" t="n">
        <f aca="false">(AS17*24*$J17/0.0133)*0.001</f>
        <v>-1.08400430969566</v>
      </c>
      <c r="AU17" s="28"/>
      <c r="AV17" s="6"/>
      <c r="AW17" s="28" t="n">
        <f aca="false">(AS17*$J17/0.0133)</f>
        <v>-45.166846237319</v>
      </c>
      <c r="AX17" s="28"/>
      <c r="AY17" s="6"/>
      <c r="AZ17" s="4" t="n">
        <v>1.1</v>
      </c>
      <c r="BA17" s="4" t="n">
        <v>1.3</v>
      </c>
      <c r="BB17" s="28" t="n">
        <f aca="false">AZ17-BA17</f>
        <v>-0.2</v>
      </c>
      <c r="BC17" s="29" t="n">
        <f aca="false">BB17/$I17</f>
        <v>-0.0102722136620442</v>
      </c>
      <c r="BD17" s="28" t="n">
        <f aca="false">(BC17*24*$J17/0.0133)*0.001</f>
        <v>-0.0252094025510618</v>
      </c>
      <c r="BE17" s="28"/>
      <c r="BF17" s="6"/>
      <c r="BG17" s="28" t="n">
        <f aca="false">(BC17*$J17/0.0133)</f>
        <v>-1.05039177296091</v>
      </c>
      <c r="BH17" s="28"/>
      <c r="BI17" s="6"/>
      <c r="BJ17" s="20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</row>
    <row r="18" s="4" customFormat="true" ht="11" hidden="false" customHeight="false" outlineLevel="0" collapsed="false">
      <c r="C18" s="31"/>
      <c r="T18" s="32"/>
      <c r="BJ18" s="7"/>
    </row>
    <row r="19" s="15" customFormat="true" ht="11" hidden="false" customHeight="false" outlineLevel="0" collapsed="false">
      <c r="A19" s="21" t="s">
        <v>66</v>
      </c>
      <c r="B19" s="22" t="n">
        <v>38928</v>
      </c>
      <c r="C19" s="23" t="n">
        <v>10</v>
      </c>
      <c r="D19" s="17" t="n">
        <v>15</v>
      </c>
      <c r="E19" s="4"/>
      <c r="F19" s="17" t="s">
        <v>70</v>
      </c>
      <c r="G19" s="17" t="n">
        <v>5</v>
      </c>
      <c r="H19" s="17" t="n">
        <v>12.5</v>
      </c>
      <c r="I19" s="17" t="n">
        <v>22.28</v>
      </c>
      <c r="J19" s="17" t="n">
        <v>1.82</v>
      </c>
      <c r="K19" s="17" t="n">
        <v>393</v>
      </c>
      <c r="L19" s="17" t="n">
        <v>385.1</v>
      </c>
      <c r="M19" s="24" t="n">
        <f aca="false">AVERAGE(K19:L19)</f>
        <v>389.05</v>
      </c>
      <c r="N19" s="17" t="n">
        <v>332</v>
      </c>
      <c r="O19" s="17" t="n">
        <v>332.3</v>
      </c>
      <c r="P19" s="24" t="n">
        <f aca="false">AVERAGE(N19:O19)</f>
        <v>332.15</v>
      </c>
      <c r="Q19" s="24" t="n">
        <f aca="false">M19-P19</f>
        <v>56.9</v>
      </c>
      <c r="R19" s="25" t="n">
        <f aca="false">Q19/I19</f>
        <v>2.55385996409336</v>
      </c>
      <c r="S19" s="25" t="n">
        <f aca="false">(R19*24*J19/0.0133)*0.001</f>
        <v>8.38741377681187</v>
      </c>
      <c r="T19" s="25" t="n">
        <f aca="false">AVERAGE(S19:S20)</f>
        <v>6.6539536338039</v>
      </c>
      <c r="U19" s="26" t="n">
        <f aca="false">STDEV(S19:S20)</f>
        <v>2.45148284407507</v>
      </c>
      <c r="V19" s="27" t="n">
        <v>4.9</v>
      </c>
      <c r="W19" s="4" t="n">
        <v>5.5</v>
      </c>
      <c r="X19" s="28" t="n">
        <f aca="false">V19-W19</f>
        <v>-0.6</v>
      </c>
      <c r="Y19" s="29" t="n">
        <f aca="false">X19/$I19</f>
        <v>-0.0269299820466786</v>
      </c>
      <c r="Z19" s="28" t="n">
        <f aca="false">(Y19*24*$J19/0.0133)*0.001</f>
        <v>-0.0884437305111972</v>
      </c>
      <c r="AA19" s="28" t="n">
        <f aca="false">AVERAGE(Z19:Z20)</f>
        <v>-0.0203069515700776</v>
      </c>
      <c r="AB19" s="28" t="n">
        <f aca="false">STDEV(Z19:Z20)</f>
        <v>0.0963599568749488</v>
      </c>
      <c r="AC19" s="28" t="n">
        <f aca="false">(Y19*$J19/0.0133)</f>
        <v>-3.68515543796655</v>
      </c>
      <c r="AD19" s="28" t="n">
        <f aca="false">AVERAGE(AC19:AC20)</f>
        <v>-0.846122982086568</v>
      </c>
      <c r="AE19" s="28" t="n">
        <f aca="false">STDEV(AC19:AC20)</f>
        <v>4.01499820312286</v>
      </c>
      <c r="AF19" s="4" t="n">
        <v>1.94</v>
      </c>
      <c r="AG19" s="4" t="n">
        <v>9.54</v>
      </c>
      <c r="AH19" s="28" t="n">
        <f aca="false">AF19-AG19</f>
        <v>-7.6</v>
      </c>
      <c r="AI19" s="29" t="n">
        <f aca="false">AH19/$I19</f>
        <v>-0.341113105924596</v>
      </c>
      <c r="AJ19" s="28" t="n">
        <f aca="false">(AI19*24*$J19/0.0133)*0.001</f>
        <v>-1.12028725314183</v>
      </c>
      <c r="AK19" s="28" t="n">
        <f aca="false">AVERAGE(AJ19:AJ20)</f>
        <v>-2.38425366793402</v>
      </c>
      <c r="AL19" s="28" t="n">
        <f aca="false">STDEV(AJ19:AJ20)</f>
        <v>1.78751844618322</v>
      </c>
      <c r="AM19" s="28" t="n">
        <f aca="false">(AI19*$J19/0.0133)</f>
        <v>-46.6786355475763</v>
      </c>
      <c r="AN19" s="28" t="n">
        <f aca="false">AVERAGE(AM19:AM20)</f>
        <v>-99.3439028305844</v>
      </c>
      <c r="AO19" s="28" t="n">
        <f aca="false">STDEV(AM19:AM20)</f>
        <v>74.479935257634</v>
      </c>
      <c r="AP19" s="4" t="n">
        <v>12.9</v>
      </c>
      <c r="AQ19" s="4" t="n">
        <v>23.9</v>
      </c>
      <c r="AR19" s="28" t="n">
        <f aca="false">AP19-AQ19</f>
        <v>-11</v>
      </c>
      <c r="AS19" s="29" t="n">
        <f aca="false">AR19/$I19</f>
        <v>-0.493716337522442</v>
      </c>
      <c r="AT19" s="28" t="n">
        <f aca="false">(AS19*24*$J19/0.0133)*0.001</f>
        <v>-1.62146839270528</v>
      </c>
      <c r="AU19" s="28" t="n">
        <f aca="false">AVERAGE(AT19:AT20)</f>
        <v>-1.06184079005061</v>
      </c>
      <c r="AV19" s="28" t="n">
        <f aca="false">STDEV(AT19:AT20)</f>
        <v>0.791432945552577</v>
      </c>
      <c r="AW19" s="28" t="n">
        <f aca="false">(AS19*$J19/0.0133)</f>
        <v>-67.5611830293867</v>
      </c>
      <c r="AX19" s="28" t="n">
        <f aca="false">AVERAGE(AW19:AW20)</f>
        <v>-44.2433662521088</v>
      </c>
      <c r="AY19" s="28" t="n">
        <f aca="false">STDEV(AW19:AW20)</f>
        <v>32.9763727313574</v>
      </c>
      <c r="AZ19" s="4" t="n">
        <v>0.99</v>
      </c>
      <c r="BA19" s="4" t="n">
        <v>1.18</v>
      </c>
      <c r="BB19" s="28" t="n">
        <f aca="false">AZ19-BA19</f>
        <v>-0.19</v>
      </c>
      <c r="BC19" s="29" t="n">
        <f aca="false">BB19/$I19</f>
        <v>-0.0085278276481149</v>
      </c>
      <c r="BD19" s="28" t="n">
        <f aca="false">(BC19*24*$J19/0.0133)*0.001</f>
        <v>-0.0280071813285458</v>
      </c>
      <c r="BE19" s="28" t="n">
        <f aca="false">AVERAGE(BD19:BD20)</f>
        <v>-0.0277546660334474</v>
      </c>
      <c r="BF19" s="28" t="n">
        <f aca="false">STDEV(BD19:BD20)</f>
        <v>0.000357110555034739</v>
      </c>
      <c r="BG19" s="28" t="n">
        <f aca="false">(BC19*$J19/0.0133)</f>
        <v>-1.16696588868941</v>
      </c>
      <c r="BH19" s="28" t="n">
        <f aca="false">AVERAGE(BG19:BG20)</f>
        <v>-1.15644441806031</v>
      </c>
      <c r="BI19" s="28" t="n">
        <f aca="false">STDEV(BG19:BG20)</f>
        <v>0.0148796064597806</v>
      </c>
      <c r="BJ19" s="20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</row>
    <row r="20" s="15" customFormat="true" ht="11" hidden="false" customHeight="false" outlineLevel="0" collapsed="false">
      <c r="A20" s="21"/>
      <c r="B20" s="30"/>
      <c r="C20" s="16"/>
      <c r="D20" s="17"/>
      <c r="E20" s="4"/>
      <c r="F20" s="17"/>
      <c r="G20" s="17" t="n">
        <v>2</v>
      </c>
      <c r="H20" s="17" t="n">
        <v>9.75</v>
      </c>
      <c r="I20" s="17" t="n">
        <v>22.033</v>
      </c>
      <c r="J20" s="17" t="n">
        <v>1.46</v>
      </c>
      <c r="K20" s="17" t="n">
        <v>393</v>
      </c>
      <c r="L20" s="17" t="n">
        <v>385.1</v>
      </c>
      <c r="M20" s="24" t="n">
        <f aca="false">AVERAGE(K20:L20)</f>
        <v>389.05</v>
      </c>
      <c r="N20" s="17" t="n">
        <v>353.1</v>
      </c>
      <c r="O20" s="17" t="n">
        <v>342.7</v>
      </c>
      <c r="P20" s="24" t="n">
        <f aca="false">AVERAGE(N20:O20)</f>
        <v>347.9</v>
      </c>
      <c r="Q20" s="24" t="n">
        <f aca="false">M20-P20</f>
        <v>41.15</v>
      </c>
      <c r="R20" s="25" t="n">
        <f aca="false">Q20/I20</f>
        <v>1.86765306585576</v>
      </c>
      <c r="S20" s="25" t="n">
        <f aca="false">(R20*24*J20/0.0133)*0.001</f>
        <v>4.92049349079594</v>
      </c>
      <c r="T20" s="25"/>
      <c r="U20" s="17"/>
      <c r="V20" s="27" t="n">
        <v>4.9</v>
      </c>
      <c r="W20" s="4" t="n">
        <v>4.5</v>
      </c>
      <c r="X20" s="28" t="n">
        <f aca="false">V20-W20</f>
        <v>0.4</v>
      </c>
      <c r="Y20" s="29" t="n">
        <f aca="false">X20/$I20</f>
        <v>0.0181545863023647</v>
      </c>
      <c r="Z20" s="28" t="n">
        <f aca="false">(Y20*24*$J20/0.0133)*0.001</f>
        <v>0.0478298273710419</v>
      </c>
      <c r="AA20" s="28"/>
      <c r="AB20" s="6"/>
      <c r="AC20" s="28" t="n">
        <f aca="false">(Y20*$J20/0.0133)</f>
        <v>1.99290947379341</v>
      </c>
      <c r="AD20" s="28"/>
      <c r="AE20" s="6"/>
      <c r="AF20" s="4" t="n">
        <v>1.94</v>
      </c>
      <c r="AG20" s="4" t="n">
        <v>32.45</v>
      </c>
      <c r="AH20" s="28" t="n">
        <f aca="false">AF20-AG20</f>
        <v>-30.51</v>
      </c>
      <c r="AI20" s="29" t="n">
        <f aca="false">AH20/$I20</f>
        <v>-1.38474107021286</v>
      </c>
      <c r="AJ20" s="28" t="n">
        <f aca="false">(AI20*24*$J20/0.0133)*0.001</f>
        <v>-3.64822008272622</v>
      </c>
      <c r="AK20" s="28"/>
      <c r="AL20" s="6"/>
      <c r="AM20" s="28" t="n">
        <f aca="false">(AI20*$J20/0.0133)</f>
        <v>-152.009170113592</v>
      </c>
      <c r="AN20" s="28"/>
      <c r="AO20" s="6"/>
      <c r="AP20" s="4" t="n">
        <v>12.9</v>
      </c>
      <c r="AQ20" s="4" t="n">
        <v>17.1</v>
      </c>
      <c r="AR20" s="28" t="n">
        <f aca="false">AP20-AQ20</f>
        <v>-4.2</v>
      </c>
      <c r="AS20" s="29" t="n">
        <f aca="false">AR20/$I20</f>
        <v>-0.190623156174829</v>
      </c>
      <c r="AT20" s="28" t="n">
        <f aca="false">(AS20*24*$J20/0.0133)*0.001</f>
        <v>-0.50221318739594</v>
      </c>
      <c r="AU20" s="28"/>
      <c r="AV20" s="6"/>
      <c r="AW20" s="28" t="n">
        <f aca="false">(AS20*$J20/0.0133)</f>
        <v>-20.9255494748308</v>
      </c>
      <c r="AX20" s="28"/>
      <c r="AY20" s="6"/>
      <c r="AZ20" s="4" t="n">
        <v>0.99</v>
      </c>
      <c r="BA20" s="4" t="n">
        <v>1.22</v>
      </c>
      <c r="BB20" s="28" t="n">
        <f aca="false">AZ20-BA20</f>
        <v>-0.23</v>
      </c>
      <c r="BC20" s="29" t="n">
        <f aca="false">BB20/$I20</f>
        <v>-0.0104388871238597</v>
      </c>
      <c r="BD20" s="28" t="n">
        <f aca="false">(BC20*24*$J20/0.0133)*0.001</f>
        <v>-0.0275021507383491</v>
      </c>
      <c r="BE20" s="28"/>
      <c r="BF20" s="6"/>
      <c r="BG20" s="28" t="n">
        <f aca="false">(BC20*$J20/0.0133)</f>
        <v>-1.14592294743121</v>
      </c>
      <c r="BH20" s="28"/>
      <c r="BI20" s="6"/>
      <c r="BJ20" s="20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</row>
    <row r="21" s="4" customFormat="true" ht="11" hidden="false" customHeight="false" outlineLevel="0" collapsed="false">
      <c r="C21" s="31"/>
      <c r="T21" s="32"/>
      <c r="BJ21" s="7"/>
    </row>
    <row r="22" s="15" customFormat="true" ht="11" hidden="false" customHeight="false" outlineLevel="0" collapsed="false">
      <c r="A22" s="21" t="s">
        <v>66</v>
      </c>
      <c r="B22" s="22" t="n">
        <v>38929</v>
      </c>
      <c r="C22" s="23" t="n">
        <v>18</v>
      </c>
      <c r="D22" s="17" t="n">
        <v>24</v>
      </c>
      <c r="E22" s="4"/>
      <c r="F22" s="17" t="s">
        <v>71</v>
      </c>
      <c r="G22" s="17" t="n">
        <v>2</v>
      </c>
      <c r="H22" s="17" t="n">
        <v>7</v>
      </c>
      <c r="I22" s="17" t="n">
        <v>21.92</v>
      </c>
      <c r="J22" s="17" t="n">
        <v>1.091</v>
      </c>
      <c r="K22" s="17" t="n">
        <v>438.2</v>
      </c>
      <c r="L22" s="17" t="n">
        <v>433.9</v>
      </c>
      <c r="M22" s="24" t="n">
        <f aca="false">AVERAGE(K22:L22)</f>
        <v>436.05</v>
      </c>
      <c r="N22" s="17" t="n">
        <v>341.8</v>
      </c>
      <c r="O22" s="17" t="n">
        <v>341.2</v>
      </c>
      <c r="P22" s="24" t="n">
        <f aca="false">AVERAGE(N22:O22)</f>
        <v>341.5</v>
      </c>
      <c r="Q22" s="24" t="n">
        <f aca="false">M22-P22</f>
        <v>94.55</v>
      </c>
      <c r="R22" s="25" t="n">
        <f aca="false">Q22/I22</f>
        <v>4.31341240875912</v>
      </c>
      <c r="S22" s="25" t="n">
        <f aca="false">(R22*24*J22/0.0133)*0.001</f>
        <v>8.4919090609736</v>
      </c>
      <c r="T22" s="25" t="n">
        <f aca="false">AVERAGE(S22:S24)</f>
        <v>15.6989525254112</v>
      </c>
      <c r="U22" s="26" t="n">
        <f aca="false">STDEV(S22:S24)</f>
        <v>6.97002583165596</v>
      </c>
      <c r="V22" s="27" t="n">
        <v>1.2</v>
      </c>
      <c r="W22" s="4" t="n">
        <v>1</v>
      </c>
      <c r="X22" s="28" t="n">
        <f aca="false">V22-W22</f>
        <v>0.2</v>
      </c>
      <c r="Y22" s="29" t="n">
        <f aca="false">X22/$I22</f>
        <v>0.00912408759124087</v>
      </c>
      <c r="Z22" s="28" t="n">
        <f aca="false">(Y22*24*$J22/0.0133)*0.001</f>
        <v>0.0179627901871467</v>
      </c>
      <c r="AA22" s="28" t="n">
        <f aca="false">AVERAGE(Z22:Z24)</f>
        <v>-0.0819291117297397</v>
      </c>
      <c r="AB22" s="28" t="n">
        <f aca="false">STDEV(Z22:Z24)</f>
        <v>0.133371553717212</v>
      </c>
      <c r="AC22" s="28" t="n">
        <f aca="false">(Y22*$J22/0.0133)</f>
        <v>0.748449591131112</v>
      </c>
      <c r="AD22" s="28" t="n">
        <f aca="false">AVERAGE(AC22:AC24)</f>
        <v>-3.41371298873915</v>
      </c>
      <c r="AE22" s="28" t="n">
        <f aca="false">STDEV(AC22:AC24)</f>
        <v>5.55714807155052</v>
      </c>
      <c r="AF22" s="4" t="n">
        <v>0.77</v>
      </c>
      <c r="AG22" s="4" t="n">
        <v>22.78</v>
      </c>
      <c r="AH22" s="28" t="n">
        <f aca="false">AF22-AG22</f>
        <v>-22.01</v>
      </c>
      <c r="AI22" s="29" t="n">
        <f aca="false">AH22/$I22</f>
        <v>-1.00410583941606</v>
      </c>
      <c r="AJ22" s="28" t="n">
        <f aca="false">(AI22*24*$J22/0.0133)*0.001</f>
        <v>-1.97680506009549</v>
      </c>
      <c r="AK22" s="28" t="n">
        <f aca="false">AVERAGE(AJ22:AJ24)</f>
        <v>-1.07512156744744</v>
      </c>
      <c r="AL22" s="28" t="n">
        <f aca="false">STDEV(AJ22:AJ24)</f>
        <v>0.783026888228537</v>
      </c>
      <c r="AM22" s="28" t="n">
        <f aca="false">(AI22*$J22/0.0133)</f>
        <v>-82.3668775039789</v>
      </c>
      <c r="AN22" s="28" t="n">
        <f aca="false">AVERAGE(AM22:AM24)</f>
        <v>-44.7967319769766</v>
      </c>
      <c r="AO22" s="28" t="n">
        <f aca="false">STDEV(AM22:AM24)</f>
        <v>32.6261203428557</v>
      </c>
      <c r="AP22" s="4" t="n">
        <v>6.1</v>
      </c>
      <c r="AQ22" s="4" t="n">
        <v>24.3</v>
      </c>
      <c r="AR22" s="28" t="n">
        <f aca="false">AP22-AQ22</f>
        <v>-18.2</v>
      </c>
      <c r="AS22" s="29" t="n">
        <f aca="false">AR22/$I22</f>
        <v>-0.83029197080292</v>
      </c>
      <c r="AT22" s="28" t="n">
        <f aca="false">(AS22*24*$J22/0.0133)*0.001</f>
        <v>-1.63461390703035</v>
      </c>
      <c r="AU22" s="28" t="n">
        <f aca="false">AVERAGE(AT22:AT24)</f>
        <v>-2.81312694017955</v>
      </c>
      <c r="AV22" s="28" t="n">
        <f aca="false">STDEV(AT22:AT24)</f>
        <v>1.0798867474493</v>
      </c>
      <c r="AW22" s="28" t="n">
        <f aca="false">(AS22*$J22/0.0133)</f>
        <v>-68.1089127929312</v>
      </c>
      <c r="AX22" s="28" t="n">
        <f aca="false">AVERAGE(AW22:AW24)</f>
        <v>-117.213622507481</v>
      </c>
      <c r="AY22" s="28" t="n">
        <f aca="false">STDEV(AW22:AW24)</f>
        <v>44.9952811437207</v>
      </c>
      <c r="AZ22" s="4" t="n">
        <v>0.8</v>
      </c>
      <c r="BA22" s="4" t="n">
        <v>1.12</v>
      </c>
      <c r="BB22" s="28" t="n">
        <f aca="false">AZ22-BA22</f>
        <v>-0.32</v>
      </c>
      <c r="BC22" s="29" t="n">
        <f aca="false">BB22/$I22</f>
        <v>-0.0145985401459854</v>
      </c>
      <c r="BD22" s="28" t="n">
        <f aca="false">(BC22*24*$J22/0.0133)*0.001</f>
        <v>-0.0287404642994347</v>
      </c>
      <c r="BE22" s="28" t="n">
        <f aca="false">AVERAGE(BD22:BD24)</f>
        <v>-0.0369479576111182</v>
      </c>
      <c r="BF22" s="28" t="n">
        <f aca="false">STDEV(BD22:BD24)</f>
        <v>0.00906450018027877</v>
      </c>
      <c r="BG22" s="28" t="n">
        <f aca="false">(BC22*$J22/0.0133)</f>
        <v>-1.19751934580978</v>
      </c>
      <c r="BH22" s="28" t="n">
        <f aca="false">AVERAGE(BG22:BG24)</f>
        <v>-1.53949823379659</v>
      </c>
      <c r="BI22" s="28" t="n">
        <f aca="false">STDEV(BG22:BG24)</f>
        <v>0.377687507511615</v>
      </c>
      <c r="BJ22" s="20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</row>
    <row r="23" s="15" customFormat="true" ht="11" hidden="false" customHeight="false" outlineLevel="0" collapsed="false">
      <c r="A23" s="21"/>
      <c r="B23" s="22"/>
      <c r="C23" s="23"/>
      <c r="D23" s="17"/>
      <c r="E23" s="4"/>
      <c r="F23" s="17"/>
      <c r="G23" s="17" t="n">
        <v>5</v>
      </c>
      <c r="H23" s="17" t="n">
        <v>8</v>
      </c>
      <c r="I23" s="17" t="n">
        <v>21.75</v>
      </c>
      <c r="J23" s="17" t="n">
        <v>1.22</v>
      </c>
      <c r="K23" s="17" t="n">
        <v>438.2</v>
      </c>
      <c r="L23" s="17" t="n">
        <v>433.9</v>
      </c>
      <c r="M23" s="24" t="n">
        <f aca="false">AVERAGE(K23:L23)</f>
        <v>436.05</v>
      </c>
      <c r="N23" s="17" t="n">
        <v>276.9</v>
      </c>
      <c r="O23" s="17" t="n">
        <v>275.1</v>
      </c>
      <c r="P23" s="24" t="n">
        <f aca="false">AVERAGE(N23:O23)</f>
        <v>276</v>
      </c>
      <c r="Q23" s="24" t="n">
        <f aca="false">M23-P23</f>
        <v>160.05</v>
      </c>
      <c r="R23" s="25" t="n">
        <f aca="false">Q23/I23</f>
        <v>7.35862068965517</v>
      </c>
      <c r="S23" s="25" t="n">
        <f aca="false">(R23*24*J23/0.0133)*0.001</f>
        <v>16.2000311122634</v>
      </c>
      <c r="T23" s="25"/>
      <c r="U23" s="26"/>
      <c r="V23" s="27" t="n">
        <v>1.2</v>
      </c>
      <c r="W23" s="4" t="n">
        <v>1.5</v>
      </c>
      <c r="X23" s="28" t="n">
        <f aca="false">V23-W23</f>
        <v>-0.3</v>
      </c>
      <c r="Y23" s="29" t="n">
        <f aca="false">X23/$I23</f>
        <v>-0.0137931034482759</v>
      </c>
      <c r="Z23" s="28" t="n">
        <f aca="false">(Y23*24*$J23/0.0133)*0.001</f>
        <v>-0.0303655690951517</v>
      </c>
      <c r="AA23" s="28"/>
      <c r="AB23" s="28"/>
      <c r="AC23" s="28" t="n">
        <f aca="false">(Y23*$J23/0.0133)</f>
        <v>-1.26523204563132</v>
      </c>
      <c r="AD23" s="28"/>
      <c r="AE23" s="28"/>
      <c r="AF23" s="4" t="n">
        <v>0.77</v>
      </c>
      <c r="AG23" s="4" t="n">
        <v>7.51</v>
      </c>
      <c r="AH23" s="28" t="n">
        <f aca="false">AF23-AG23</f>
        <v>-6.74</v>
      </c>
      <c r="AI23" s="29" t="n">
        <f aca="false">AH23/$I23</f>
        <v>-0.309885057471264</v>
      </c>
      <c r="AJ23" s="28" t="n">
        <f aca="false">(AI23*24*$J23/0.0133)*0.001</f>
        <v>-0.682213119004408</v>
      </c>
      <c r="AK23" s="28"/>
      <c r="AL23" s="28"/>
      <c r="AM23" s="28" t="n">
        <f aca="false">(AI23*$J23/0.0133)</f>
        <v>-28.4255466251837</v>
      </c>
      <c r="AN23" s="28"/>
      <c r="AO23" s="28"/>
      <c r="AP23" s="4" t="n">
        <v>6.1</v>
      </c>
      <c r="AQ23" s="4" t="n">
        <v>43.2</v>
      </c>
      <c r="AR23" s="28" t="n">
        <f aca="false">AP23-AQ23</f>
        <v>-37.1</v>
      </c>
      <c r="AS23" s="29" t="n">
        <f aca="false">AR23/$I23</f>
        <v>-1.70574712643678</v>
      </c>
      <c r="AT23" s="28" t="n">
        <f aca="false">(AS23*24*$J23/0.0133)*0.001</f>
        <v>-3.75520871143376</v>
      </c>
      <c r="AU23" s="28"/>
      <c r="AV23" s="28"/>
      <c r="AW23" s="28" t="n">
        <f aca="false">(AS23*$J23/0.0133)</f>
        <v>-156.467029643073</v>
      </c>
      <c r="AX23" s="28"/>
      <c r="AY23" s="28"/>
      <c r="AZ23" s="4" t="n">
        <v>0.8</v>
      </c>
      <c r="BA23" s="4" t="n">
        <v>1.15</v>
      </c>
      <c r="BB23" s="28" t="n">
        <f aca="false">AZ23-BA23</f>
        <v>-0.35</v>
      </c>
      <c r="BC23" s="29" t="n">
        <f aca="false">BB23/$I23</f>
        <v>-0.0160919540229885</v>
      </c>
      <c r="BD23" s="28" t="n">
        <f aca="false">(BC23*24*$J23/0.0133)*0.001</f>
        <v>-0.0354264972776769</v>
      </c>
      <c r="BE23" s="28"/>
      <c r="BF23" s="28"/>
      <c r="BG23" s="28" t="n">
        <f aca="false">(BC23*$J23/0.0133)</f>
        <v>-1.47610405323654</v>
      </c>
      <c r="BH23" s="28"/>
      <c r="BI23" s="28"/>
      <c r="BJ23" s="20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</row>
    <row r="24" s="15" customFormat="true" ht="11" hidden="false" customHeight="false" outlineLevel="0" collapsed="false">
      <c r="A24" s="21"/>
      <c r="B24" s="30"/>
      <c r="C24" s="16"/>
      <c r="D24" s="17"/>
      <c r="E24" s="4"/>
      <c r="F24" s="17"/>
      <c r="G24" s="17" t="n">
        <v>10</v>
      </c>
      <c r="H24" s="17" t="n">
        <v>13</v>
      </c>
      <c r="I24" s="17" t="n">
        <v>21.92</v>
      </c>
      <c r="J24" s="17" t="n">
        <v>1.89</v>
      </c>
      <c r="K24" s="17" t="n">
        <v>438.2</v>
      </c>
      <c r="L24" s="17" t="n">
        <v>433.9</v>
      </c>
      <c r="M24" s="24" t="n">
        <f aca="false">AVERAGE(K24:L24)</f>
        <v>436.05</v>
      </c>
      <c r="N24" s="17" t="n">
        <v>292.6</v>
      </c>
      <c r="O24" s="17" t="n">
        <v>291.5</v>
      </c>
      <c r="P24" s="24" t="n">
        <f aca="false">AVERAGE(N24:O24)</f>
        <v>292.05</v>
      </c>
      <c r="Q24" s="24" t="n">
        <f aca="false">M24-P24</f>
        <v>144</v>
      </c>
      <c r="R24" s="25" t="n">
        <f aca="false">Q24/I24</f>
        <v>6.56934306569343</v>
      </c>
      <c r="S24" s="25" t="n">
        <f aca="false">(R24*24*J24/0.0133)*0.001</f>
        <v>22.4049174029965</v>
      </c>
      <c r="T24" s="25"/>
      <c r="U24" s="17"/>
      <c r="V24" s="27" t="n">
        <v>1.2</v>
      </c>
      <c r="W24" s="4" t="n">
        <v>2.7</v>
      </c>
      <c r="X24" s="28" t="n">
        <f aca="false">V24-W24</f>
        <v>-1.5</v>
      </c>
      <c r="Y24" s="29" t="n">
        <f aca="false">X24/$I24</f>
        <v>-0.0684306569343066</v>
      </c>
      <c r="Z24" s="28" t="n">
        <f aca="false">(Y24*24*$J24/0.0133)*0.001</f>
        <v>-0.233384556281214</v>
      </c>
      <c r="AA24" s="28"/>
      <c r="AB24" s="6"/>
      <c r="AC24" s="28" t="n">
        <f aca="false">(Y24*$J24/0.0133)</f>
        <v>-9.72435651171725</v>
      </c>
      <c r="AD24" s="28"/>
      <c r="AE24" s="6"/>
      <c r="AF24" s="4" t="n">
        <v>0.77</v>
      </c>
      <c r="AG24" s="4" t="n">
        <v>4.41</v>
      </c>
      <c r="AH24" s="28" t="n">
        <f aca="false">AF24-AG24</f>
        <v>-3.64</v>
      </c>
      <c r="AI24" s="29" t="n">
        <f aca="false">AH24/$I24</f>
        <v>-0.166058394160584</v>
      </c>
      <c r="AJ24" s="28" t="n">
        <f aca="false">(AI24*24*$J24/0.0133)*0.001</f>
        <v>-0.566346523242413</v>
      </c>
      <c r="AK24" s="28"/>
      <c r="AL24" s="6"/>
      <c r="AM24" s="28" t="n">
        <f aca="false">(AI24*$J24/0.0133)</f>
        <v>-23.5977718017672</v>
      </c>
      <c r="AN24" s="28"/>
      <c r="AO24" s="6"/>
      <c r="AP24" s="4" t="n">
        <v>6.1</v>
      </c>
      <c r="AQ24" s="4" t="n">
        <v>25.7</v>
      </c>
      <c r="AR24" s="28" t="n">
        <f aca="false">AP24-AQ24</f>
        <v>-19.6</v>
      </c>
      <c r="AS24" s="29" t="n">
        <f aca="false">AR24/$I24</f>
        <v>-0.894160583941606</v>
      </c>
      <c r="AT24" s="28" t="n">
        <f aca="false">(AS24*24*$J24/0.0133)*0.001</f>
        <v>-3.04955820207453</v>
      </c>
      <c r="AU24" s="28"/>
      <c r="AV24" s="6"/>
      <c r="AW24" s="28" t="n">
        <f aca="false">(AS24*$J24/0.0133)</f>
        <v>-127.064925086439</v>
      </c>
      <c r="AX24" s="28"/>
      <c r="AY24" s="6"/>
      <c r="AZ24" s="4" t="n">
        <v>0.8</v>
      </c>
      <c r="BA24" s="4" t="n">
        <v>1.1</v>
      </c>
      <c r="BB24" s="28" t="n">
        <f aca="false">AZ24-BA24</f>
        <v>-0.3</v>
      </c>
      <c r="BC24" s="29" t="n">
        <f aca="false">BB24/$I24</f>
        <v>-0.0136861313868613</v>
      </c>
      <c r="BD24" s="28" t="n">
        <f aca="false">(BC24*24*$J24/0.0133)*0.001</f>
        <v>-0.0466769112562428</v>
      </c>
      <c r="BE24" s="28"/>
      <c r="BF24" s="6"/>
      <c r="BG24" s="28" t="n">
        <f aca="false">(BC24*$J24/0.0133)</f>
        <v>-1.94487130234345</v>
      </c>
      <c r="BH24" s="28"/>
      <c r="BI24" s="6"/>
      <c r="BJ24" s="20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</row>
    <row r="25" s="4" customFormat="true" ht="11" hidden="false" customHeight="false" outlineLevel="0" collapsed="false">
      <c r="C25" s="31"/>
      <c r="T25" s="32"/>
      <c r="BJ25" s="7"/>
    </row>
    <row r="26" s="15" customFormat="true" ht="11" hidden="false" customHeight="false" outlineLevel="0" collapsed="false">
      <c r="A26" s="21" t="s">
        <v>66</v>
      </c>
      <c r="B26" s="22" t="n">
        <v>38932</v>
      </c>
      <c r="C26" s="23" t="n">
        <v>23</v>
      </c>
      <c r="D26" s="17" t="n">
        <v>49</v>
      </c>
      <c r="E26" s="4" t="n">
        <v>50</v>
      </c>
      <c r="F26" s="17" t="s">
        <v>72</v>
      </c>
      <c r="G26" s="17" t="n">
        <v>11</v>
      </c>
      <c r="H26" s="17" t="n">
        <v>8.25</v>
      </c>
      <c r="I26" s="17" t="n">
        <v>18.27</v>
      </c>
      <c r="J26" s="17" t="n">
        <v>1.26</v>
      </c>
      <c r="K26" s="17" t="n">
        <v>318.8</v>
      </c>
      <c r="L26" s="17" t="n">
        <v>330.9</v>
      </c>
      <c r="M26" s="24" t="n">
        <f aca="false">AVERAGE(K26:L26)</f>
        <v>324.85</v>
      </c>
      <c r="N26" s="17" t="n">
        <v>171.2</v>
      </c>
      <c r="O26" s="17" t="n">
        <v>172.5</v>
      </c>
      <c r="P26" s="24" t="n">
        <f aca="false">AVERAGE(N26:O26)</f>
        <v>171.85</v>
      </c>
      <c r="Q26" s="24" t="n">
        <f aca="false">M26-P26</f>
        <v>153</v>
      </c>
      <c r="R26" s="25" t="n">
        <f aca="false">Q26/I26</f>
        <v>8.3743842364532</v>
      </c>
      <c r="S26" s="25" t="n">
        <f aca="false">(R26*24*J26/0.0133)*0.001</f>
        <v>19.0407052113041</v>
      </c>
      <c r="T26" s="25" t="n">
        <f aca="false">AVERAGE(S26:S27)</f>
        <v>16.3804830642489</v>
      </c>
      <c r="U26" s="26" t="n">
        <f aca="false">STDEV(S26:S27)</f>
        <v>3.76212223929079</v>
      </c>
      <c r="V26" s="27" t="n">
        <v>11.2</v>
      </c>
      <c r="W26" s="4" t="n">
        <v>11.4</v>
      </c>
      <c r="X26" s="28" t="n">
        <f aca="false">V26-W26</f>
        <v>-0.200000000000001</v>
      </c>
      <c r="Y26" s="29" t="n">
        <f aca="false">X26/$I26</f>
        <v>-0.0109469074986317</v>
      </c>
      <c r="Z26" s="28" t="n">
        <f aca="false">(Y26*24*$J26/0.0133)*0.001</f>
        <v>-0.024889810733731</v>
      </c>
      <c r="AA26" s="28" t="n">
        <f aca="false">AVERAGE(Z26:Z27)</f>
        <v>0.122445300279701</v>
      </c>
      <c r="AB26" s="28" t="n">
        <f aca="false">STDEV(Z26:Z27)</f>
        <v>0.208363312208941</v>
      </c>
      <c r="AC26" s="28" t="n">
        <f aca="false">(Y26*$J26/0.0133)</f>
        <v>-1.03707544723879</v>
      </c>
      <c r="AD26" s="28" t="n">
        <f aca="false">AVERAGE(AC26:AC27)</f>
        <v>5.10188751165422</v>
      </c>
      <c r="AE26" s="28" t="n">
        <f aca="false">STDEV(AC26:AC27)</f>
        <v>8.68180467537256</v>
      </c>
      <c r="AF26" s="4"/>
      <c r="AG26" s="4" t="n">
        <v>5.15</v>
      </c>
      <c r="AH26" s="28" t="n">
        <f aca="false">AF26-AG26</f>
        <v>-5.15</v>
      </c>
      <c r="AI26" s="29" t="n">
        <f aca="false">AH26/$I26</f>
        <v>-0.281882868089765</v>
      </c>
      <c r="AJ26" s="28" t="n">
        <f aca="false">(AI26*24*$J26/0.0133)*0.001</f>
        <v>-0.64091262639357</v>
      </c>
      <c r="AK26" s="28" t="n">
        <f aca="false">AVERAGE(AJ26:AJ27)</f>
        <v>-0.548484994170743</v>
      </c>
      <c r="AL26" s="28" t="n">
        <f aca="false">STDEV(AJ26:AJ27)</f>
        <v>0.130712411027554</v>
      </c>
      <c r="AM26" s="28" t="n">
        <f aca="false">(AI26*$J26/0.0133)</f>
        <v>-26.7046927663988</v>
      </c>
      <c r="AN26" s="28" t="n">
        <f aca="false">AVERAGE(AM26:AM27)</f>
        <v>-22.853541423781</v>
      </c>
      <c r="AO26" s="28" t="n">
        <f aca="false">STDEV(AM26:AM27)</f>
        <v>5.44635045948144</v>
      </c>
      <c r="AP26" s="4"/>
      <c r="AQ26" s="4" t="n">
        <v>47.1</v>
      </c>
      <c r="AR26" s="28" t="n">
        <f aca="false">AP26-AQ26</f>
        <v>-47.1</v>
      </c>
      <c r="AS26" s="29" t="n">
        <f aca="false">AR26/$I26</f>
        <v>-2.57799671592775</v>
      </c>
      <c r="AT26" s="28" t="n">
        <f aca="false">(AS26*24*$J26/0.0133)*0.001</f>
        <v>-5.86155042779362</v>
      </c>
      <c r="AU26" s="28" t="n">
        <f aca="false">AVERAGE(AT26:AT27)</f>
        <v>-5.38449228803912</v>
      </c>
      <c r="AV26" s="28" t="n">
        <f aca="false">STDEV(AT26:AT27)</f>
        <v>0.674662091281296</v>
      </c>
      <c r="AW26" s="28" t="n">
        <f aca="false">(AS26*$J26/0.0133)</f>
        <v>-244.231267824734</v>
      </c>
      <c r="AX26" s="28" t="n">
        <f aca="false">AVERAGE(AW26:AW27)</f>
        <v>-224.353845334963</v>
      </c>
      <c r="AY26" s="28" t="n">
        <f aca="false">STDEV(AW26:AW27)</f>
        <v>28.110920470054</v>
      </c>
      <c r="AZ26" s="4"/>
      <c r="BA26" s="4" t="n">
        <v>1.82</v>
      </c>
      <c r="BB26" s="28" t="n">
        <f aca="false">AZ26-BA26</f>
        <v>-1.82</v>
      </c>
      <c r="BC26" s="29" t="n">
        <f aca="false">BB26/$I26</f>
        <v>-0.0996168582375479</v>
      </c>
      <c r="BD26" s="28" t="n">
        <f aca="false">(BC26*24*$J26/0.0133)*0.001</f>
        <v>-0.226497277676951</v>
      </c>
      <c r="BE26" s="28" t="n">
        <f aca="false">AVERAGE(BD26:BD27)</f>
        <v>-0.227584146481756</v>
      </c>
      <c r="BF26" s="28" t="n">
        <f aca="false">STDEV(BD26:BD27)</f>
        <v>0.0015370646042753</v>
      </c>
      <c r="BG26" s="28" t="n">
        <f aca="false">(BC26*$J26/0.0133)</f>
        <v>-9.43738656987296</v>
      </c>
      <c r="BH26" s="28" t="n">
        <f aca="false">AVERAGE(BG26:BG27)</f>
        <v>-9.48267277007316</v>
      </c>
      <c r="BI26" s="28" t="n">
        <f aca="false">STDEV(BG26:BG27)</f>
        <v>0.0640443585114703</v>
      </c>
      <c r="BJ26" s="20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</row>
    <row r="27" s="15" customFormat="true" ht="11" hidden="false" customHeight="false" outlineLevel="0" collapsed="false">
      <c r="A27" s="21"/>
      <c r="B27" s="30"/>
      <c r="C27" s="16"/>
      <c r="D27" s="17"/>
      <c r="E27" s="4"/>
      <c r="F27" s="17"/>
      <c r="G27" s="17" t="n">
        <v>10</v>
      </c>
      <c r="H27" s="17" t="n">
        <v>8.5</v>
      </c>
      <c r="I27" s="17" t="n">
        <v>18.12</v>
      </c>
      <c r="J27" s="17" t="n">
        <v>1.29</v>
      </c>
      <c r="K27" s="17" t="n">
        <v>318.8</v>
      </c>
      <c r="L27" s="17" t="n">
        <v>330.9</v>
      </c>
      <c r="M27" s="24" t="n">
        <f aca="false">AVERAGE(K27:L27)</f>
        <v>324.85</v>
      </c>
      <c r="N27" s="17" t="n">
        <v>216.6</v>
      </c>
      <c r="O27" s="17" t="n">
        <v>219.5</v>
      </c>
      <c r="P27" s="24" t="n">
        <f aca="false">AVERAGE(N27:O27)</f>
        <v>218.05</v>
      </c>
      <c r="Q27" s="24" t="n">
        <f aca="false">M27-P27</f>
        <v>106.8</v>
      </c>
      <c r="R27" s="25" t="n">
        <f aca="false">Q27/I27</f>
        <v>5.89403973509934</v>
      </c>
      <c r="S27" s="25" t="n">
        <f aca="false">(R27*24*J27/0.0133)*0.001</f>
        <v>13.7202609171936</v>
      </c>
      <c r="T27" s="25"/>
      <c r="U27" s="17"/>
      <c r="V27" s="27" t="n">
        <v>11.2</v>
      </c>
      <c r="W27" s="4" t="n">
        <v>9.1</v>
      </c>
      <c r="X27" s="28" t="n">
        <f aca="false">V27-W27</f>
        <v>2.1</v>
      </c>
      <c r="Y27" s="29" t="n">
        <f aca="false">X27/$I27</f>
        <v>0.115894039735099</v>
      </c>
      <c r="Z27" s="28" t="n">
        <f aca="false">(Y27*24*$J27/0.0133)*0.001</f>
        <v>0.269780411293133</v>
      </c>
      <c r="AA27" s="28"/>
      <c r="AB27" s="6"/>
      <c r="AC27" s="28" t="n">
        <f aca="false">(Y27*$J27/0.0133)</f>
        <v>11.2408504705472</v>
      </c>
      <c r="AD27" s="28"/>
      <c r="AE27" s="6"/>
      <c r="AF27" s="4"/>
      <c r="AG27" s="4" t="n">
        <v>3.55</v>
      </c>
      <c r="AH27" s="28" t="n">
        <f aca="false">AF27-AG27</f>
        <v>-3.55</v>
      </c>
      <c r="AI27" s="29" t="n">
        <f aca="false">AH27/$I27</f>
        <v>-0.195916114790287</v>
      </c>
      <c r="AJ27" s="28" t="n">
        <f aca="false">(AI27*24*$J27/0.0133)*0.001</f>
        <v>-0.456057361947916</v>
      </c>
      <c r="AK27" s="28"/>
      <c r="AL27" s="6"/>
      <c r="AM27" s="28" t="n">
        <f aca="false">(AI27*$J27/0.0133)</f>
        <v>-19.0023900811632</v>
      </c>
      <c r="AN27" s="28"/>
      <c r="AO27" s="6"/>
      <c r="AP27" s="4"/>
      <c r="AQ27" s="4" t="n">
        <v>38.2</v>
      </c>
      <c r="AR27" s="28" t="n">
        <f aca="false">AP27-AQ27</f>
        <v>-38.2</v>
      </c>
      <c r="AS27" s="29" t="n">
        <f aca="false">AR27/$I27</f>
        <v>-2.10816777041943</v>
      </c>
      <c r="AT27" s="28" t="n">
        <f aca="false">(AS27*24*$J27/0.0133)*0.001</f>
        <v>-4.90743414828462</v>
      </c>
      <c r="AU27" s="28"/>
      <c r="AV27" s="6"/>
      <c r="AW27" s="28" t="n">
        <f aca="false">(AS27*$J27/0.0133)</f>
        <v>-204.476422845192</v>
      </c>
      <c r="AX27" s="28"/>
      <c r="AY27" s="6"/>
      <c r="AZ27" s="4"/>
      <c r="BA27" s="4" t="n">
        <v>1.78</v>
      </c>
      <c r="BB27" s="28" t="n">
        <f aca="false">AZ27-BA27</f>
        <v>-1.78</v>
      </c>
      <c r="BC27" s="29" t="n">
        <f aca="false">BB27/$I27</f>
        <v>-0.098233995584989</v>
      </c>
      <c r="BD27" s="28" t="n">
        <f aca="false">(BC27*24*$J27/0.0133)*0.001</f>
        <v>-0.228671015286561</v>
      </c>
      <c r="BE27" s="28"/>
      <c r="BF27" s="6"/>
      <c r="BG27" s="28" t="n">
        <f aca="false">(BC27*$J27/0.0133)</f>
        <v>-9.52795897027337</v>
      </c>
      <c r="BH27" s="28"/>
      <c r="BI27" s="6"/>
      <c r="BJ27" s="20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</row>
    <row r="28" s="4" customFormat="true" ht="11" hidden="false" customHeight="false" outlineLevel="0" collapsed="false">
      <c r="C28" s="31"/>
      <c r="T28" s="32"/>
      <c r="BJ28" s="7"/>
    </row>
    <row r="29" s="15" customFormat="true" ht="11" hidden="false" customHeight="false" outlineLevel="0" collapsed="false">
      <c r="A29" s="21" t="s">
        <v>66</v>
      </c>
      <c r="B29" s="22" t="n">
        <v>38933</v>
      </c>
      <c r="C29" s="23" t="n">
        <v>27</v>
      </c>
      <c r="D29" s="17" t="n">
        <v>108</v>
      </c>
      <c r="E29" s="4" t="n">
        <v>38</v>
      </c>
      <c r="F29" s="17" t="s">
        <v>73</v>
      </c>
      <c r="G29" s="17" t="n">
        <v>2</v>
      </c>
      <c r="H29" s="17" t="n">
        <v>8</v>
      </c>
      <c r="I29" s="17" t="n">
        <v>21.067</v>
      </c>
      <c r="J29" s="17" t="n">
        <v>1.22</v>
      </c>
      <c r="K29" s="17" t="n">
        <v>399.1</v>
      </c>
      <c r="L29" s="17" t="n">
        <v>402.6</v>
      </c>
      <c r="M29" s="24" t="n">
        <f aca="false">AVERAGE(K29:L29)</f>
        <v>400.85</v>
      </c>
      <c r="N29" s="17" t="n">
        <v>341.8</v>
      </c>
      <c r="O29" s="17" t="n">
        <v>335.8</v>
      </c>
      <c r="P29" s="24" t="n">
        <f aca="false">AVERAGE(N29:O29)</f>
        <v>338.8</v>
      </c>
      <c r="Q29" s="24" t="n">
        <f aca="false">M29-P29</f>
        <v>62.05</v>
      </c>
      <c r="R29" s="25" t="n">
        <f aca="false">Q29/I29</f>
        <v>2.94536478853183</v>
      </c>
      <c r="S29" s="25" t="n">
        <f aca="false">(R29*24*J29/0.0133)*0.001</f>
        <v>6.48423165475278</v>
      </c>
      <c r="T29" s="25" t="n">
        <f aca="false">AVERAGE(S29:S30)</f>
        <v>6.18905213365934</v>
      </c>
      <c r="U29" s="26" t="n">
        <f aca="false">STDEV(S29:S30)</f>
        <v>0.417446882065138</v>
      </c>
      <c r="V29" s="27" t="n">
        <v>0.4</v>
      </c>
      <c r="W29" s="4" t="n">
        <v>1.3</v>
      </c>
      <c r="X29" s="28" t="n">
        <f aca="false">V29-W29</f>
        <v>-0.9</v>
      </c>
      <c r="Y29" s="29" t="n">
        <f aca="false">X29/$I29</f>
        <v>-0.0427208430246357</v>
      </c>
      <c r="Z29" s="28" t="n">
        <f aca="false">(Y29*24*$J29/0.0133)*0.001</f>
        <v>-0.0940500965234085</v>
      </c>
      <c r="AA29" s="28" t="n">
        <f aca="false">AVERAGE(Z29:Z30)</f>
        <v>-0.0891994497827482</v>
      </c>
      <c r="AB29" s="28" t="n">
        <f aca="false">STDEV(Z29:Z30)</f>
        <v>0.00685985040692257</v>
      </c>
      <c r="AC29" s="28" t="n">
        <f aca="false">(Y29*$J29/0.0133)</f>
        <v>-3.91875402180869</v>
      </c>
      <c r="AD29" s="28" t="n">
        <f aca="false">AVERAGE(AC29:AC30)</f>
        <v>-3.71664374094784</v>
      </c>
      <c r="AE29" s="28" t="n">
        <f aca="false">STDEV(AC29:AC30)</f>
        <v>0.285827100288441</v>
      </c>
      <c r="AF29" s="4" t="n">
        <v>1.41</v>
      </c>
      <c r="AG29" s="4" t="n">
        <v>9.09</v>
      </c>
      <c r="AH29" s="28" t="n">
        <f aca="false">AF29-AG29</f>
        <v>-7.68</v>
      </c>
      <c r="AI29" s="29" t="n">
        <f aca="false">AH29/$I29</f>
        <v>-0.364551193810225</v>
      </c>
      <c r="AJ29" s="28" t="n">
        <f aca="false">(AI29*24*$J29/0.0133)*0.001</f>
        <v>-0.802560823666419</v>
      </c>
      <c r="AK29" s="28" t="n">
        <f aca="false">AVERAGE(AJ29:AJ30)</f>
        <v>-0.41867735246064</v>
      </c>
      <c r="AL29" s="28" t="n">
        <f aca="false">STDEV(AJ29:AJ30)</f>
        <v>0.542893211350074</v>
      </c>
      <c r="AM29" s="28" t="n">
        <f aca="false">(AI29*$J29/0.0133)</f>
        <v>-33.4400343194341</v>
      </c>
      <c r="AN29" s="28" t="n">
        <f aca="false">AVERAGE(AM29:AM30)</f>
        <v>-17.44488968586</v>
      </c>
      <c r="AO29" s="28" t="n">
        <f aca="false">STDEV(AM29:AM30)</f>
        <v>22.6205504729198</v>
      </c>
      <c r="AP29" s="4" t="n">
        <v>10.7</v>
      </c>
      <c r="AQ29" s="4" t="n">
        <v>28.6</v>
      </c>
      <c r="AR29" s="28" t="n">
        <f aca="false">AP29-AQ29</f>
        <v>-17.9</v>
      </c>
      <c r="AS29" s="29" t="n">
        <f aca="false">AR29/$I29</f>
        <v>-0.849670100156643</v>
      </c>
      <c r="AT29" s="28" t="n">
        <f aca="false">(AS29*24*$J29/0.0133)*0.001</f>
        <v>-1.87055191974335</v>
      </c>
      <c r="AU29" s="28" t="n">
        <f aca="false">AVERAGE(AT29:AT30)</f>
        <v>-1.16196336804729</v>
      </c>
      <c r="AV29" s="28" t="n">
        <f aca="false">STDEV(AT29:AT30)</f>
        <v>1.00209553995088</v>
      </c>
      <c r="AW29" s="28" t="n">
        <f aca="false">(AS29*$J29/0.0133)</f>
        <v>-77.9396633226395</v>
      </c>
      <c r="AX29" s="28" t="n">
        <f aca="false">AVERAGE(AW29:AW30)</f>
        <v>-48.4151403353036</v>
      </c>
      <c r="AY29" s="28" t="n">
        <f aca="false">STDEV(AW29:AW30)</f>
        <v>41.7539808312867</v>
      </c>
      <c r="AZ29" s="4" t="n">
        <v>0.79</v>
      </c>
      <c r="BA29" s="4" t="n">
        <v>1.35</v>
      </c>
      <c r="BB29" s="28" t="n">
        <f aca="false">AZ29-BA29</f>
        <v>-0.56</v>
      </c>
      <c r="BC29" s="29" t="n">
        <f aca="false">BB29/$I29</f>
        <v>-0.0265818578819955</v>
      </c>
      <c r="BD29" s="28" t="n">
        <f aca="false">(BC29*24*$J29/0.0133)*0.001</f>
        <v>-0.0585200600590097</v>
      </c>
      <c r="BE29" s="28" t="n">
        <f aca="false">AVERAGE(BD29:BD30)</f>
        <v>-0.0461297906379225</v>
      </c>
      <c r="BF29" s="28" t="n">
        <f aca="false">STDEV(BD29:BD30)</f>
        <v>0.0175224870567582</v>
      </c>
      <c r="BG29" s="28" t="n">
        <f aca="false">(BC29*$J29/0.0133)</f>
        <v>-2.43833583579207</v>
      </c>
      <c r="BH29" s="28" t="n">
        <f aca="false">AVERAGE(BG29:BG30)</f>
        <v>-1.92207460991344</v>
      </c>
      <c r="BI29" s="28" t="n">
        <f aca="false">STDEV(BG29:BG30)</f>
        <v>0.730103627364927</v>
      </c>
      <c r="BJ29" s="20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</row>
    <row r="30" s="15" customFormat="true" ht="11" hidden="false" customHeight="false" outlineLevel="0" collapsed="false">
      <c r="A30" s="21"/>
      <c r="B30" s="30"/>
      <c r="C30" s="16"/>
      <c r="D30" s="17"/>
      <c r="E30" s="4"/>
      <c r="F30" s="17"/>
      <c r="G30" s="17" t="n">
        <v>11</v>
      </c>
      <c r="H30" s="17" t="n">
        <v>8</v>
      </c>
      <c r="I30" s="17" t="n">
        <v>20.88</v>
      </c>
      <c r="J30" s="17" t="n">
        <v>1.22</v>
      </c>
      <c r="K30" s="17" t="n">
        <v>399.1</v>
      </c>
      <c r="L30" s="17" t="n">
        <v>402.6</v>
      </c>
      <c r="M30" s="24" t="n">
        <f aca="false">AVERAGE(K30:L30)</f>
        <v>400.85</v>
      </c>
      <c r="N30" s="17" t="n">
        <v>352.6</v>
      </c>
      <c r="O30" s="17" t="n">
        <v>337.3</v>
      </c>
      <c r="P30" s="24" t="n">
        <f aca="false">AVERAGE(N30:O30)</f>
        <v>344.95</v>
      </c>
      <c r="Q30" s="24" t="n">
        <f aca="false">M30-P30</f>
        <v>55.9</v>
      </c>
      <c r="R30" s="25" t="n">
        <f aca="false">Q30/I30</f>
        <v>2.6772030651341</v>
      </c>
      <c r="S30" s="25" t="n">
        <f aca="false">(R30*24*J30/0.0133)*0.001</f>
        <v>5.8938726125659</v>
      </c>
      <c r="T30" s="25"/>
      <c r="U30" s="17"/>
      <c r="V30" s="27" t="n">
        <v>0.4</v>
      </c>
      <c r="W30" s="4" t="n">
        <v>1.2</v>
      </c>
      <c r="X30" s="28" t="n">
        <f aca="false">V30-W30</f>
        <v>-0.8</v>
      </c>
      <c r="Y30" s="29" t="n">
        <f aca="false">X30/$I30</f>
        <v>-0.0383141762452107</v>
      </c>
      <c r="Z30" s="28" t="n">
        <f aca="false">(Y30*24*$J30/0.0133)*0.001</f>
        <v>-0.084348803042088</v>
      </c>
      <c r="AA30" s="28"/>
      <c r="AB30" s="6"/>
      <c r="AC30" s="28" t="n">
        <f aca="false">(Y30*$J30/0.0133)</f>
        <v>-3.514533460087</v>
      </c>
      <c r="AD30" s="28"/>
      <c r="AE30" s="6"/>
      <c r="AF30" s="4" t="n">
        <v>1.41</v>
      </c>
      <c r="AG30" s="4" t="n">
        <v>1.74</v>
      </c>
      <c r="AH30" s="28" t="n">
        <f aca="false">AF30-AG30</f>
        <v>-0.33</v>
      </c>
      <c r="AI30" s="29" t="n">
        <f aca="false">AH30/$I30</f>
        <v>-0.0158045977011494</v>
      </c>
      <c r="AJ30" s="28" t="n">
        <f aca="false">(AI30*24*$J30/0.0133)*0.001</f>
        <v>-0.0347938812548613</v>
      </c>
      <c r="AK30" s="28"/>
      <c r="AL30" s="6"/>
      <c r="AM30" s="28" t="n">
        <f aca="false">(AI30*$J30/0.0133)</f>
        <v>-1.44974505228589</v>
      </c>
      <c r="AN30" s="28"/>
      <c r="AO30" s="6"/>
      <c r="AP30" s="4" t="n">
        <v>10.7</v>
      </c>
      <c r="AQ30" s="4" t="n">
        <v>15</v>
      </c>
      <c r="AR30" s="28" t="n">
        <f aca="false">AP30-AQ30</f>
        <v>-4.3</v>
      </c>
      <c r="AS30" s="29" t="n">
        <f aca="false">AR30/$I30</f>
        <v>-0.205938697318008</v>
      </c>
      <c r="AT30" s="28" t="n">
        <f aca="false">(AS30*24*$J30/0.0133)*0.001</f>
        <v>-0.453374816351223</v>
      </c>
      <c r="AU30" s="28"/>
      <c r="AV30" s="6"/>
      <c r="AW30" s="28" t="n">
        <f aca="false">(AS30*$J30/0.0133)</f>
        <v>-18.8906173479676</v>
      </c>
      <c r="AX30" s="28"/>
      <c r="AY30" s="6"/>
      <c r="AZ30" s="4" t="n">
        <v>0.79</v>
      </c>
      <c r="BA30" s="4" t="n">
        <v>1.11</v>
      </c>
      <c r="BB30" s="28" t="n">
        <f aca="false">AZ30-BA30</f>
        <v>-0.32</v>
      </c>
      <c r="BC30" s="29" t="n">
        <f aca="false">BB30/$I30</f>
        <v>-0.0153256704980843</v>
      </c>
      <c r="BD30" s="28" t="n">
        <f aca="false">(BC30*24*$J30/0.0133)*0.001</f>
        <v>-0.0337395212168352</v>
      </c>
      <c r="BE30" s="28"/>
      <c r="BF30" s="6"/>
      <c r="BG30" s="28" t="n">
        <f aca="false">(BC30*$J30/0.0133)</f>
        <v>-1.4058133840348</v>
      </c>
      <c r="BH30" s="28"/>
      <c r="BI30" s="6"/>
      <c r="BJ30" s="20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</row>
    <row r="31" s="4" customFormat="true" ht="11" hidden="false" customHeight="false" outlineLevel="0" collapsed="false">
      <c r="C31" s="31"/>
      <c r="T31" s="32"/>
      <c r="BJ31" s="7"/>
    </row>
    <row r="32" s="15" customFormat="true" ht="11" hidden="false" customHeight="false" outlineLevel="0" collapsed="false">
      <c r="A32" s="21" t="s">
        <v>66</v>
      </c>
      <c r="B32" s="22" t="n">
        <v>38934</v>
      </c>
      <c r="C32" s="23" t="n">
        <v>31</v>
      </c>
      <c r="D32" s="17" t="n">
        <v>40</v>
      </c>
      <c r="E32" s="4"/>
      <c r="F32" s="17" t="s">
        <v>74</v>
      </c>
      <c r="G32" s="17" t="n">
        <v>11</v>
      </c>
      <c r="H32" s="17" t="n">
        <v>11.5</v>
      </c>
      <c r="I32" s="17" t="n">
        <v>22.65</v>
      </c>
      <c r="J32" s="17" t="n">
        <v>1.69</v>
      </c>
      <c r="K32" s="17" t="n">
        <v>313.9</v>
      </c>
      <c r="L32" s="17" t="n">
        <v>308.8</v>
      </c>
      <c r="M32" s="24" t="n">
        <f aca="false">AVERAGE(K32:L32)</f>
        <v>311.35</v>
      </c>
      <c r="N32" s="17" t="n">
        <v>254.8</v>
      </c>
      <c r="O32" s="17" t="n">
        <v>256.7</v>
      </c>
      <c r="P32" s="24" t="n">
        <f aca="false">AVERAGE(N32:O32)</f>
        <v>255.75</v>
      </c>
      <c r="Q32" s="24" t="n">
        <f aca="false">M32-P32</f>
        <v>55.6</v>
      </c>
      <c r="R32" s="25" t="n">
        <f aca="false">Q32/I32</f>
        <v>2.45474613686534</v>
      </c>
      <c r="S32" s="25" t="n">
        <f aca="false">(R32*24*J32/0.0133)*0.001</f>
        <v>7.48605288054574</v>
      </c>
      <c r="T32" s="25" t="n">
        <f aca="false">AVERAGE(S32:S34)</f>
        <v>8.13543472556143</v>
      </c>
      <c r="U32" s="26" t="n">
        <f aca="false">STDEV(S32:S34)</f>
        <v>3.42374845432757</v>
      </c>
      <c r="V32" s="27" t="n">
        <v>10.7</v>
      </c>
      <c r="W32" s="4" t="n">
        <v>9.9</v>
      </c>
      <c r="X32" s="28" t="n">
        <f aca="false">V32-W32</f>
        <v>0.799999999999999</v>
      </c>
      <c r="Y32" s="29" t="n">
        <f aca="false">X32/$I32</f>
        <v>0.0353200883002207</v>
      </c>
      <c r="Z32" s="28" t="n">
        <f aca="false">(Y32*24*$J32/0.0133)*0.001</f>
        <v>0.107712991086989</v>
      </c>
      <c r="AA32" s="28" t="n">
        <f aca="false">AVERAGE(Z32:Z34)</f>
        <v>0.236264855969543</v>
      </c>
      <c r="AB32" s="28" t="n">
        <f aca="false">STDEV(Z32:Z34)</f>
        <v>0.150363706084566</v>
      </c>
      <c r="AC32" s="28" t="n">
        <f aca="false">(Y32*$J32/0.0133)</f>
        <v>4.4880412952912</v>
      </c>
      <c r="AD32" s="28" t="n">
        <f aca="false">AVERAGE(AC32:AC34)</f>
        <v>9.84436899873095</v>
      </c>
      <c r="AE32" s="28" t="n">
        <f aca="false">STDEV(AC32:AC34)</f>
        <v>6.26515442019023</v>
      </c>
      <c r="AF32" s="4" t="n">
        <v>2.51</v>
      </c>
      <c r="AG32" s="4" t="n">
        <v>2.23</v>
      </c>
      <c r="AH32" s="28" t="n">
        <f aca="false">AF32-AG32</f>
        <v>0.28</v>
      </c>
      <c r="AI32" s="29" t="n">
        <f aca="false">AH32/$I32</f>
        <v>0.0123620309050773</v>
      </c>
      <c r="AJ32" s="28" t="n">
        <f aca="false">(AI32*24*$J32/0.0133)*0.001</f>
        <v>0.0376995468804461</v>
      </c>
      <c r="AK32" s="28" t="n">
        <f aca="false">AVERAGE(AJ32:AJ34)</f>
        <v>-0.267465776684762</v>
      </c>
      <c r="AL32" s="28" t="n">
        <f aca="false">STDEV(AJ32:AJ34)</f>
        <v>0.273690790851198</v>
      </c>
      <c r="AM32" s="28" t="n">
        <f aca="false">(AI32*$J32/0.0133)</f>
        <v>1.57081445335192</v>
      </c>
      <c r="AN32" s="28" t="n">
        <f aca="false">AVERAGE(AM32:AM34)</f>
        <v>-11.1444073618651</v>
      </c>
      <c r="AO32" s="28" t="n">
        <f aca="false">STDEV(AM32:AM34)</f>
        <v>11.4037829521332</v>
      </c>
      <c r="AP32" s="4" t="n">
        <v>11.8</v>
      </c>
      <c r="AQ32" s="4" t="n">
        <v>22.5</v>
      </c>
      <c r="AR32" s="28" t="n">
        <f aca="false">AP32-AQ32</f>
        <v>-10.7</v>
      </c>
      <c r="AS32" s="29" t="n">
        <f aca="false">AR32/$I32</f>
        <v>-0.472406181015453</v>
      </c>
      <c r="AT32" s="28" t="n">
        <f aca="false">(AS32*24*$J32/0.0133)*0.001</f>
        <v>-1.44066125578848</v>
      </c>
      <c r="AU32" s="28" t="n">
        <f aca="false">AVERAGE(AT32:AT34)</f>
        <v>-1.98081226012511</v>
      </c>
      <c r="AV32" s="28" t="n">
        <f aca="false">STDEV(AT32:AT34)</f>
        <v>0.505895692980359</v>
      </c>
      <c r="AW32" s="28" t="n">
        <f aca="false">(AS32*$J32/0.0133)</f>
        <v>-60.0275523245199</v>
      </c>
      <c r="AX32" s="28" t="n">
        <f aca="false">AVERAGE(AW32:AW34)</f>
        <v>-82.5338441718794</v>
      </c>
      <c r="AY32" s="28" t="n">
        <f aca="false">STDEV(AW32:AW34)</f>
        <v>21.078987207515</v>
      </c>
      <c r="AZ32" s="4" t="n">
        <v>1.12</v>
      </c>
      <c r="BA32" s="4" t="n">
        <v>1.4</v>
      </c>
      <c r="BB32" s="28" t="n">
        <f aca="false">AZ32-BA32</f>
        <v>-0.28</v>
      </c>
      <c r="BC32" s="29" t="n">
        <f aca="false">BB32/$I32</f>
        <v>-0.0123620309050773</v>
      </c>
      <c r="BD32" s="28" t="n">
        <f aca="false">(BC32*24*$J32/0.0133)*0.001</f>
        <v>-0.0376995468804461</v>
      </c>
      <c r="BE32" s="28" t="n">
        <f aca="false">AVERAGE(BD32:BD34)</f>
        <v>-0.0171488474065195</v>
      </c>
      <c r="BF32" s="28" t="n">
        <f aca="false">STDEV(BD32:BD34)</f>
        <v>0.0178936695614853</v>
      </c>
      <c r="BG32" s="28" t="n">
        <f aca="false">(BC32*$J32/0.0133)</f>
        <v>-1.57081445335192</v>
      </c>
      <c r="BH32" s="28" t="n">
        <f aca="false">AVERAGE(BG32:BG34)</f>
        <v>-0.714535308604978</v>
      </c>
      <c r="BI32" s="28" t="n">
        <f aca="false">STDEV(BG32:BG34)</f>
        <v>0.745569565061886</v>
      </c>
      <c r="BJ32" s="20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</row>
    <row r="33" s="15" customFormat="true" ht="11" hidden="false" customHeight="false" outlineLevel="0" collapsed="false">
      <c r="A33" s="21"/>
      <c r="B33" s="22"/>
      <c r="C33" s="23"/>
      <c r="D33" s="17"/>
      <c r="E33" s="4"/>
      <c r="F33" s="17"/>
      <c r="G33" s="17" t="n">
        <v>1</v>
      </c>
      <c r="H33" s="17" t="n">
        <v>10.5</v>
      </c>
      <c r="I33" s="17" t="n">
        <v>22.58</v>
      </c>
      <c r="J33" s="17" t="n">
        <v>1.56</v>
      </c>
      <c r="K33" s="17" t="n">
        <v>313.9</v>
      </c>
      <c r="L33" s="17" t="n">
        <v>308.8</v>
      </c>
      <c r="M33" s="24" t="n">
        <f aca="false">AVERAGE(K33:L33)</f>
        <v>311.35</v>
      </c>
      <c r="N33" s="17" t="n">
        <v>215.7</v>
      </c>
      <c r="O33" s="17" t="n">
        <v>217.1</v>
      </c>
      <c r="P33" s="24" t="n">
        <f aca="false">AVERAGE(N33:O33)</f>
        <v>216.4</v>
      </c>
      <c r="Q33" s="24" t="n">
        <f aca="false">M33-P33</f>
        <v>94.9500000000001</v>
      </c>
      <c r="R33" s="25" t="n">
        <f aca="false">Q33/I33</f>
        <v>4.20504871567759</v>
      </c>
      <c r="S33" s="25" t="n">
        <f aca="false">(R33*24*J33/0.0133)*0.001</f>
        <v>11.8373702191706</v>
      </c>
      <c r="T33" s="25"/>
      <c r="U33" s="26"/>
      <c r="V33" s="27" t="n">
        <v>10.7</v>
      </c>
      <c r="W33" s="4" t="n">
        <v>9.1</v>
      </c>
      <c r="X33" s="28" t="n">
        <f aca="false">V33-W33</f>
        <v>1.6</v>
      </c>
      <c r="Y33" s="29" t="n">
        <f aca="false">X33/$I33</f>
        <v>0.070859167404783</v>
      </c>
      <c r="Z33" s="28" t="n">
        <f aca="false">(Y33*24*$J33/0.0133)*0.001</f>
        <v>0.199471220122938</v>
      </c>
      <c r="AA33" s="28"/>
      <c r="AB33" s="28"/>
      <c r="AC33" s="28" t="n">
        <f aca="false">(Y33*$J33/0.0133)</f>
        <v>8.31130083845575</v>
      </c>
      <c r="AD33" s="28"/>
      <c r="AE33" s="28"/>
      <c r="AF33" s="4" t="n">
        <v>2.51</v>
      </c>
      <c r="AG33" s="4" t="n">
        <v>6.45</v>
      </c>
      <c r="AH33" s="28" t="n">
        <f aca="false">AF33-AG33</f>
        <v>-3.94</v>
      </c>
      <c r="AI33" s="29" t="n">
        <f aca="false">AH33/$I33</f>
        <v>-0.174490699734278</v>
      </c>
      <c r="AJ33" s="28" t="n">
        <f aca="false">(AI33*24*$J33/0.0133)*0.001</f>
        <v>-0.491197879552735</v>
      </c>
      <c r="AK33" s="28"/>
      <c r="AL33" s="28"/>
      <c r="AM33" s="28" t="n">
        <f aca="false">(AI33*$J33/0.0133)</f>
        <v>-20.4665783146973</v>
      </c>
      <c r="AN33" s="28"/>
      <c r="AO33" s="28"/>
      <c r="AP33" s="4" t="n">
        <v>11.8</v>
      </c>
      <c r="AQ33" s="4" t="n">
        <v>31.4</v>
      </c>
      <c r="AR33" s="28" t="n">
        <f aca="false">AP33-AQ33</f>
        <v>-19.6</v>
      </c>
      <c r="AS33" s="29" t="n">
        <f aca="false">AR33/$I33</f>
        <v>-0.868024800708592</v>
      </c>
      <c r="AT33" s="28" t="n">
        <f aca="false">(AS33*24*$J33/0.0133)*0.001</f>
        <v>-2.44352244650599</v>
      </c>
      <c r="AU33" s="28"/>
      <c r="AV33" s="28"/>
      <c r="AW33" s="28" t="n">
        <f aca="false">(AS33*$J33/0.0133)</f>
        <v>-101.813435271083</v>
      </c>
      <c r="AX33" s="28"/>
      <c r="AY33" s="28"/>
      <c r="AZ33" s="4" t="n">
        <v>1.12</v>
      </c>
      <c r="BA33" s="4" t="n">
        <v>1.19</v>
      </c>
      <c r="BB33" s="28" t="n">
        <f aca="false">AZ33-BA33</f>
        <v>-0.0699999999999998</v>
      </c>
      <c r="BC33" s="29" t="n">
        <f aca="false">BB33/$I33</f>
        <v>-0.00310008857395925</v>
      </c>
      <c r="BD33" s="28" t="n">
        <f aca="false">(BC33*24*$J33/0.0133)*0.001</f>
        <v>-0.00872686588037852</v>
      </c>
      <c r="BE33" s="28" t="n">
        <f aca="false">AVERAGE(BD33:BD35)</f>
        <v>-0.00687349766955613</v>
      </c>
      <c r="BF33" s="28" t="n">
        <f aca="false">STDEV(BD33:BD35)</f>
        <v>0.00262105845981617</v>
      </c>
      <c r="BG33" s="28" t="n">
        <f aca="false">(BC33*$J33/0.0133)</f>
        <v>-0.363619411682438</v>
      </c>
      <c r="BH33" s="28" t="n">
        <f aca="false">AVERAGE(BG33:BG35)</f>
        <v>-0.286395736231506</v>
      </c>
      <c r="BI33" s="28" t="n">
        <f aca="false">STDEV(BG33:BG35)</f>
        <v>0.109210769159007</v>
      </c>
      <c r="BJ33" s="20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</row>
    <row r="34" s="15" customFormat="true" ht="11" hidden="false" customHeight="false" outlineLevel="0" collapsed="false">
      <c r="A34" s="21"/>
      <c r="B34" s="30"/>
      <c r="C34" s="16"/>
      <c r="D34" s="17"/>
      <c r="E34" s="4"/>
      <c r="F34" s="17"/>
      <c r="G34" s="17" t="n">
        <v>6</v>
      </c>
      <c r="H34" s="17" t="n">
        <v>10.5</v>
      </c>
      <c r="I34" s="17" t="n">
        <v>22.43</v>
      </c>
      <c r="J34" s="17" t="n">
        <v>1.56</v>
      </c>
      <c r="K34" s="17" t="n">
        <v>313.9</v>
      </c>
      <c r="L34" s="17" t="n">
        <v>308.8</v>
      </c>
      <c r="M34" s="24" t="n">
        <f aca="false">AVERAGE(K34:L34)</f>
        <v>311.35</v>
      </c>
      <c r="N34" s="17" t="n">
        <v>280.4</v>
      </c>
      <c r="O34" s="17" t="n">
        <v>261.3</v>
      </c>
      <c r="P34" s="24" t="n">
        <f aca="false">AVERAGE(N34:O34)</f>
        <v>270.85</v>
      </c>
      <c r="Q34" s="24" t="n">
        <f aca="false">M34-P34</f>
        <v>40.5</v>
      </c>
      <c r="R34" s="25" t="n">
        <f aca="false">Q34/I34</f>
        <v>1.80561747659385</v>
      </c>
      <c r="S34" s="25" t="n">
        <f aca="false">(R34*24*J34/0.0133)*0.001</f>
        <v>5.08288107696794</v>
      </c>
      <c r="T34" s="25"/>
      <c r="U34" s="17"/>
      <c r="V34" s="27" t="n">
        <v>10.7</v>
      </c>
      <c r="W34" s="4" t="n">
        <v>7.5</v>
      </c>
      <c r="X34" s="28" t="n">
        <f aca="false">V34-W34</f>
        <v>3.2</v>
      </c>
      <c r="Y34" s="29" t="n">
        <f aca="false">X34/$I34</f>
        <v>0.142666072224699</v>
      </c>
      <c r="Z34" s="28" t="n">
        <f aca="false">(Y34*24*$J34/0.0133)*0.001</f>
        <v>0.401610356698702</v>
      </c>
      <c r="AA34" s="28"/>
      <c r="AB34" s="6"/>
      <c r="AC34" s="28" t="n">
        <f aca="false">(Y34*$J34/0.0133)</f>
        <v>16.7337648624459</v>
      </c>
      <c r="AD34" s="28"/>
      <c r="AE34" s="6"/>
      <c r="AF34" s="4" t="n">
        <v>2.51</v>
      </c>
      <c r="AG34" s="4" t="n">
        <v>5.29</v>
      </c>
      <c r="AH34" s="28" t="n">
        <f aca="false">AF34-AG34</f>
        <v>-2.78</v>
      </c>
      <c r="AI34" s="29" t="n">
        <f aca="false">AH34/$I34</f>
        <v>-0.123941150245207</v>
      </c>
      <c r="AJ34" s="28" t="n">
        <f aca="false">(AI34*24*$J34/0.0133)*0.001</f>
        <v>-0.348898997381997</v>
      </c>
      <c r="AK34" s="28"/>
      <c r="AL34" s="6"/>
      <c r="AM34" s="28" t="n">
        <f aca="false">(AI34*$J34/0.0133)</f>
        <v>-14.5374582242499</v>
      </c>
      <c r="AN34" s="28"/>
      <c r="AO34" s="6"/>
      <c r="AP34" s="4" t="n">
        <v>11.8</v>
      </c>
      <c r="AQ34" s="4" t="n">
        <v>28.2</v>
      </c>
      <c r="AR34" s="28" t="n">
        <f aca="false">AP34-AQ34</f>
        <v>-16.4</v>
      </c>
      <c r="AS34" s="29" t="n">
        <f aca="false">AR34/$I34</f>
        <v>-0.731163620151583</v>
      </c>
      <c r="AT34" s="28" t="n">
        <f aca="false">(AS34*24*$J34/0.0133)*0.001</f>
        <v>-2.05825307808085</v>
      </c>
      <c r="AU34" s="28"/>
      <c r="AV34" s="6"/>
      <c r="AW34" s="28" t="n">
        <f aca="false">(AS34*$J34/0.0133)</f>
        <v>-85.7605449200353</v>
      </c>
      <c r="AX34" s="28"/>
      <c r="AY34" s="6"/>
      <c r="AZ34" s="4" t="n">
        <v>1.12</v>
      </c>
      <c r="BA34" s="4" t="n">
        <v>1.16</v>
      </c>
      <c r="BB34" s="28" t="n">
        <f aca="false">AZ34-BA34</f>
        <v>-0.0399999999999998</v>
      </c>
      <c r="BC34" s="29" t="n">
        <f aca="false">BB34/$I34</f>
        <v>-0.00178332590280873</v>
      </c>
      <c r="BD34" s="28" t="n">
        <f aca="false">(BC34*24*$J34/0.0133)*0.001</f>
        <v>-0.00502012945873375</v>
      </c>
      <c r="BE34" s="28"/>
      <c r="BF34" s="6"/>
      <c r="BG34" s="28" t="n">
        <f aca="false">(BC34*$J34/0.0133)</f>
        <v>-0.209172060780573</v>
      </c>
      <c r="BH34" s="28"/>
      <c r="BI34" s="6"/>
      <c r="BJ34" s="20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</row>
    <row r="35" s="4" customFormat="true" ht="11" hidden="false" customHeight="false" outlineLevel="0" collapsed="false">
      <c r="C35" s="31"/>
      <c r="T35" s="32"/>
      <c r="BJ35" s="7"/>
    </row>
    <row r="36" s="15" customFormat="true" ht="11" hidden="false" customHeight="false" outlineLevel="0" collapsed="false">
      <c r="A36" s="21" t="s">
        <v>66</v>
      </c>
      <c r="B36" s="22" t="n">
        <v>38935</v>
      </c>
      <c r="C36" s="23" t="n">
        <v>35</v>
      </c>
      <c r="D36" s="17" t="n">
        <v>37</v>
      </c>
      <c r="E36" s="4"/>
      <c r="F36" s="17" t="s">
        <v>75</v>
      </c>
      <c r="G36" s="17" t="n">
        <v>8</v>
      </c>
      <c r="H36" s="17" t="n">
        <v>10.5</v>
      </c>
      <c r="I36" s="17" t="n">
        <v>19.55</v>
      </c>
      <c r="J36" s="17" t="n">
        <v>1.56</v>
      </c>
      <c r="K36" s="17" t="n">
        <v>290.1</v>
      </c>
      <c r="L36" s="17" t="n">
        <v>290.7</v>
      </c>
      <c r="M36" s="24" t="n">
        <f aca="false">AVERAGE(K36:L36)</f>
        <v>290.4</v>
      </c>
      <c r="N36" s="17" t="n">
        <v>277.1</v>
      </c>
      <c r="O36" s="17" t="n">
        <v>277.7</v>
      </c>
      <c r="P36" s="24" t="n">
        <f aca="false">AVERAGE(N36:O36)</f>
        <v>277.4</v>
      </c>
      <c r="Q36" s="24" t="n">
        <f aca="false">M36-P36</f>
        <v>13</v>
      </c>
      <c r="R36" s="25" t="n">
        <f aca="false">Q36/I36</f>
        <v>0.664961636828645</v>
      </c>
      <c r="S36" s="25" t="n">
        <f aca="false">(R36*24*J36/0.0133)*0.001</f>
        <v>1.87189200623041</v>
      </c>
      <c r="T36" s="25" t="n">
        <f aca="false">AVERAGE(S36:S37)</f>
        <v>7.08145060970209</v>
      </c>
      <c r="U36" s="26" t="n">
        <f aca="false">STDEV(S36:S37)</f>
        <v>7.36742843100709</v>
      </c>
      <c r="V36" s="27" t="n">
        <v>10</v>
      </c>
      <c r="W36" s="4" t="n">
        <v>12.2</v>
      </c>
      <c r="X36" s="28" t="n">
        <f aca="false">V36-W36</f>
        <v>-2.2</v>
      </c>
      <c r="Y36" s="29" t="n">
        <f aca="false">X36/$I36</f>
        <v>-0.112531969309463</v>
      </c>
      <c r="Z36" s="28" t="n">
        <f aca="false">(Y36*24*$J36/0.0133)*0.001</f>
        <v>-0.3167817241313</v>
      </c>
      <c r="AA36" s="28" t="n">
        <f aca="false">AVERAGE(Z36:Z37)</f>
        <v>-0.275867652633619</v>
      </c>
      <c r="AB36" s="28" t="n">
        <f aca="false">STDEV(Z36:Z37)</f>
        <v>0.0578612348039227</v>
      </c>
      <c r="AC36" s="28" t="n">
        <f aca="false">(Y36*$J36/0.0133)</f>
        <v>-13.1992385054708</v>
      </c>
      <c r="AD36" s="28" t="n">
        <f aca="false">AVERAGE(AC36:AC37)</f>
        <v>-11.4944855264008</v>
      </c>
      <c r="AE36" s="28" t="n">
        <f aca="false">STDEV(AC36:AC37)</f>
        <v>2.41088478349678</v>
      </c>
      <c r="AF36" s="4" t="n">
        <v>1.84</v>
      </c>
      <c r="AG36" s="4" t="n">
        <v>1.84</v>
      </c>
      <c r="AH36" s="28" t="n">
        <f aca="false">AF36-AG36</f>
        <v>0</v>
      </c>
      <c r="AI36" s="29" t="n">
        <f aca="false">AH36/$I36</f>
        <v>0</v>
      </c>
      <c r="AJ36" s="28" t="n">
        <f aca="false">(AI36*24*$J36/0.0133)*0.001</f>
        <v>0</v>
      </c>
      <c r="AK36" s="28" t="n">
        <f aca="false">AVERAGE(AJ36:AJ37)</f>
        <v>-0.0682833845176321</v>
      </c>
      <c r="AL36" s="28" t="n">
        <f aca="false">STDEV(AJ36:AJ37)</f>
        <v>0.0965672884695724</v>
      </c>
      <c r="AM36" s="28" t="n">
        <f aca="false">(AI36*$J36/0.0133)</f>
        <v>0</v>
      </c>
      <c r="AN36" s="28" t="n">
        <f aca="false">AVERAGE(AM36:AM37)</f>
        <v>-2.845141021568</v>
      </c>
      <c r="AO36" s="28" t="n">
        <f aca="false">STDEV(AM36:AM37)</f>
        <v>4.02363701956551</v>
      </c>
      <c r="AP36" s="4" t="n">
        <v>14.6</v>
      </c>
      <c r="AQ36" s="4" t="n">
        <v>16.1</v>
      </c>
      <c r="AR36" s="28" t="n">
        <f aca="false">AP36-AQ36</f>
        <v>-1.5</v>
      </c>
      <c r="AS36" s="29" t="n">
        <f aca="false">AR36/$I36</f>
        <v>-0.0767263427109975</v>
      </c>
      <c r="AT36" s="28" t="n">
        <f aca="false">(AS36*24*$J36/0.0133)*0.001</f>
        <v>-0.215987539180432</v>
      </c>
      <c r="AU36" s="28" t="n">
        <f aca="false">AVERAGE(AT36:AT37)</f>
        <v>-0.871592908282016</v>
      </c>
      <c r="AV36" s="28" t="n">
        <f aca="false">STDEV(AT36:AT37)</f>
        <v>0.927166004548079</v>
      </c>
      <c r="AW36" s="28" t="n">
        <f aca="false">(AS36*$J36/0.0133)</f>
        <v>-8.99948079918467</v>
      </c>
      <c r="AX36" s="28" t="n">
        <f aca="false">AVERAGE(AW36:AW37)</f>
        <v>-36.3163711784173</v>
      </c>
      <c r="AY36" s="28" t="n">
        <f aca="false">STDEV(AW36:AW37)</f>
        <v>38.63191685617</v>
      </c>
      <c r="AZ36" s="4" t="n">
        <v>1.58</v>
      </c>
      <c r="BA36" s="4" t="n">
        <v>1.39</v>
      </c>
      <c r="BB36" s="28" t="n">
        <f aca="false">AZ36-BA36</f>
        <v>0.19</v>
      </c>
      <c r="BC36" s="29" t="n">
        <f aca="false">BB36/$I36</f>
        <v>0.00971867007672635</v>
      </c>
      <c r="BD36" s="28" t="n">
        <f aca="false">(BC36*24*$J36/0.0133)*0.001</f>
        <v>0.0273584216295214</v>
      </c>
      <c r="BE36" s="28" t="n">
        <f aca="false">AVERAGE(BD36:BD37)</f>
        <v>0.00413422158111321</v>
      </c>
      <c r="BF36" s="28" t="n">
        <f aca="false">STDEV(BD36:BD37)</f>
        <v>0.0328439786837248</v>
      </c>
      <c r="BG36" s="28" t="n">
        <f aca="false">(BC36*$J36/0.0133)</f>
        <v>1.13993423456339</v>
      </c>
      <c r="BH36" s="28" t="n">
        <f aca="false">AVERAGE(BG36:BG37)</f>
        <v>0.172259232546384</v>
      </c>
      <c r="BI36" s="28" t="n">
        <f aca="false">STDEV(BG36:BG37)</f>
        <v>1.36849911182186</v>
      </c>
      <c r="BJ36" s="20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</row>
    <row r="37" s="15" customFormat="true" ht="11" hidden="false" customHeight="false" outlineLevel="0" collapsed="false">
      <c r="A37" s="21"/>
      <c r="B37" s="30"/>
      <c r="C37" s="16"/>
      <c r="D37" s="17"/>
      <c r="E37" s="4"/>
      <c r="F37" s="17"/>
      <c r="G37" s="17" t="n">
        <v>11</v>
      </c>
      <c r="H37" s="17" t="n">
        <v>10.5</v>
      </c>
      <c r="I37" s="17" t="n">
        <v>19.17</v>
      </c>
      <c r="J37" s="17" t="n">
        <v>1.56</v>
      </c>
      <c r="K37" s="17" t="n">
        <v>290.1</v>
      </c>
      <c r="L37" s="17" t="n">
        <v>290.7</v>
      </c>
      <c r="M37" s="24" t="n">
        <f aca="false">AVERAGE(K37:L37)</f>
        <v>290.4</v>
      </c>
      <c r="N37" s="17" t="n">
        <v>207.1</v>
      </c>
      <c r="O37" s="17" t="n">
        <v>206.3</v>
      </c>
      <c r="P37" s="24" t="n">
        <f aca="false">AVERAGE(N37:O37)</f>
        <v>206.7</v>
      </c>
      <c r="Q37" s="24" t="n">
        <f aca="false">M37-P37</f>
        <v>83.7</v>
      </c>
      <c r="R37" s="25" t="n">
        <f aca="false">Q37/I37</f>
        <v>4.36619718309859</v>
      </c>
      <c r="S37" s="25" t="n">
        <f aca="false">(R37*24*J37/0.0133)*0.001</f>
        <v>12.2910092131738</v>
      </c>
      <c r="T37" s="25"/>
      <c r="U37" s="17"/>
      <c r="V37" s="27" t="n">
        <v>10</v>
      </c>
      <c r="W37" s="4" t="n">
        <v>11.6</v>
      </c>
      <c r="X37" s="28" t="n">
        <f aca="false">V37-W37</f>
        <v>-1.6</v>
      </c>
      <c r="Y37" s="29" t="n">
        <f aca="false">X37/$I37</f>
        <v>-0.0834637454355764</v>
      </c>
      <c r="Z37" s="28" t="n">
        <f aca="false">(Y37*24*$J37/0.0133)*0.001</f>
        <v>-0.234953581135938</v>
      </c>
      <c r="AA37" s="28"/>
      <c r="AB37" s="6"/>
      <c r="AC37" s="28" t="n">
        <f aca="false">(Y37*$J37/0.0133)</f>
        <v>-9.78973254733077</v>
      </c>
      <c r="AD37" s="28"/>
      <c r="AE37" s="6"/>
      <c r="AF37" s="4" t="n">
        <v>1.84</v>
      </c>
      <c r="AG37" s="4" t="n">
        <v>2.77</v>
      </c>
      <c r="AH37" s="28" t="n">
        <f aca="false">AF37-AG37</f>
        <v>-0.93</v>
      </c>
      <c r="AI37" s="29" t="n">
        <f aca="false">AH37/$I37</f>
        <v>-0.0485133020344288</v>
      </c>
      <c r="AJ37" s="28" t="n">
        <f aca="false">(AI37*24*$J37/0.0133)*0.001</f>
        <v>-0.136566769035264</v>
      </c>
      <c r="AK37" s="28"/>
      <c r="AL37" s="6"/>
      <c r="AM37" s="28" t="n">
        <f aca="false">(AI37*$J37/0.0133)</f>
        <v>-5.69028204313601</v>
      </c>
      <c r="AN37" s="28"/>
      <c r="AO37" s="6"/>
      <c r="AP37" s="4" t="n">
        <v>14.6</v>
      </c>
      <c r="AQ37" s="4" t="n">
        <v>25</v>
      </c>
      <c r="AR37" s="28" t="n">
        <f aca="false">AP37-AQ37</f>
        <v>-10.4</v>
      </c>
      <c r="AS37" s="29" t="n">
        <f aca="false">AR37/$I37</f>
        <v>-0.542514345331247</v>
      </c>
      <c r="AT37" s="28" t="n">
        <f aca="false">(AS37*24*$J37/0.0133)*0.001</f>
        <v>-1.5271982773836</v>
      </c>
      <c r="AU37" s="28"/>
      <c r="AV37" s="6"/>
      <c r="AW37" s="28" t="n">
        <f aca="false">(AS37*$J37/0.0133)</f>
        <v>-63.63326155765</v>
      </c>
      <c r="AX37" s="28"/>
      <c r="AY37" s="6"/>
      <c r="AZ37" s="4" t="n">
        <v>1.58</v>
      </c>
      <c r="BA37" s="4" t="n">
        <v>1.71</v>
      </c>
      <c r="BB37" s="28" t="n">
        <f aca="false">AZ37-BA37</f>
        <v>-0.13</v>
      </c>
      <c r="BC37" s="29" t="n">
        <f aca="false">BB37/$I37</f>
        <v>-0.00678142931664058</v>
      </c>
      <c r="BD37" s="28" t="n">
        <f aca="false">(BC37*24*$J37/0.0133)*0.001</f>
        <v>-0.019089978467295</v>
      </c>
      <c r="BE37" s="28"/>
      <c r="BF37" s="6"/>
      <c r="BG37" s="28" t="n">
        <f aca="false">(BC37*$J37/0.0133)</f>
        <v>-0.795415769470624</v>
      </c>
      <c r="BH37" s="28"/>
      <c r="BI37" s="6"/>
      <c r="BJ37" s="20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</row>
    <row r="38" s="4" customFormat="true" ht="11" hidden="false" customHeight="false" outlineLevel="0" collapsed="false">
      <c r="C38" s="31"/>
      <c r="T38" s="32"/>
      <c r="BJ38" s="7"/>
    </row>
    <row r="39" s="15" customFormat="true" ht="11" hidden="false" customHeight="false" outlineLevel="0" collapsed="false">
      <c r="A39" s="21" t="s">
        <v>66</v>
      </c>
      <c r="B39" s="22" t="n">
        <v>38936</v>
      </c>
      <c r="C39" s="23" t="n">
        <v>39</v>
      </c>
      <c r="D39" s="17" t="n">
        <v>20</v>
      </c>
      <c r="E39" s="4"/>
      <c r="F39" s="17" t="s">
        <v>76</v>
      </c>
      <c r="G39" s="17" t="n">
        <v>1</v>
      </c>
      <c r="H39" s="17" t="n">
        <v>8.75</v>
      </c>
      <c r="I39" s="17" t="n">
        <v>13.85</v>
      </c>
      <c r="J39" s="17" t="n">
        <v>1.32</v>
      </c>
      <c r="K39" s="17" t="n">
        <v>272.5</v>
      </c>
      <c r="L39" s="17" t="n">
        <v>272.8</v>
      </c>
      <c r="M39" s="24" t="n">
        <f aca="false">AVERAGE(K39:L39)</f>
        <v>272.65</v>
      </c>
      <c r="N39" s="17" t="n">
        <v>231</v>
      </c>
      <c r="O39" s="17" t="n">
        <v>242.5</v>
      </c>
      <c r="P39" s="24" t="n">
        <f aca="false">AVERAGE(N39:O39)</f>
        <v>236.75</v>
      </c>
      <c r="Q39" s="24" t="n">
        <f aca="false">M39-P39</f>
        <v>35.9</v>
      </c>
      <c r="R39" s="25" t="n">
        <f aca="false">Q39/I39</f>
        <v>2.59205776173285</v>
      </c>
      <c r="S39" s="25" t="n">
        <f aca="false">(R39*24*J39/0.0133)*0.001</f>
        <v>6.17416465351103</v>
      </c>
      <c r="T39" s="25" t="n">
        <f aca="false">AVERAGE(S39:S40)</f>
        <v>10.5564087039229</v>
      </c>
      <c r="U39" s="26" t="n">
        <f aca="false">STDEV(S39:S40)</f>
        <v>6.1974289697213</v>
      </c>
      <c r="V39" s="27" t="n">
        <v>12.6</v>
      </c>
      <c r="W39" s="4" t="n">
        <v>10.3</v>
      </c>
      <c r="X39" s="28" t="n">
        <f aca="false">V39-W39</f>
        <v>2.3</v>
      </c>
      <c r="Y39" s="29" t="n">
        <f aca="false">X39/$I39</f>
        <v>0.166064981949458</v>
      </c>
      <c r="Z39" s="28" t="n">
        <f aca="false">(Y39*24*$J39/0.0133)*0.001</f>
        <v>0.395559295350289</v>
      </c>
      <c r="AA39" s="28" t="n">
        <f aca="false">AVERAGE(Z39:Z40)</f>
        <v>0.328514648442369</v>
      </c>
      <c r="AB39" s="28" t="n">
        <f aca="false">STDEV(Z39:Z40)</f>
        <v>0.0948154489416963</v>
      </c>
      <c r="AC39" s="28" t="n">
        <f aca="false">(Y39*$J39/0.0133)</f>
        <v>16.481637306262</v>
      </c>
      <c r="AD39" s="28" t="n">
        <f aca="false">AVERAGE(AC39:AC40)</f>
        <v>13.6881103517654</v>
      </c>
      <c r="AE39" s="28" t="n">
        <f aca="false">STDEV(AC39:AC40)</f>
        <v>3.95064370590401</v>
      </c>
      <c r="AF39" s="4" t="n">
        <v>2.77</v>
      </c>
      <c r="AG39" s="4" t="n">
        <v>7.42</v>
      </c>
      <c r="AH39" s="28" t="n">
        <f aca="false">AF39-AG39</f>
        <v>-4.65</v>
      </c>
      <c r="AI39" s="29" t="n">
        <f aca="false">AH39/$I39</f>
        <v>-0.335740072202166</v>
      </c>
      <c r="AJ39" s="28" t="n">
        <f aca="false">(AI39*24*$J39/0.0133)*0.001</f>
        <v>-0.799717705816889</v>
      </c>
      <c r="AK39" s="28" t="n">
        <f aca="false">AVERAGE(AJ39:AJ40)</f>
        <v>-0.806008921958621</v>
      </c>
      <c r="AL39" s="28" t="n">
        <f aca="false">STDEV(AJ39:AJ40)</f>
        <v>0.00889712319145801</v>
      </c>
      <c r="AM39" s="28" t="n">
        <f aca="false">(AI39*$J39/0.0133)</f>
        <v>-33.3215710757037</v>
      </c>
      <c r="AN39" s="28" t="n">
        <f aca="false">AVERAGE(AM39:AM40)</f>
        <v>-33.5837050816092</v>
      </c>
      <c r="AO39" s="28" t="n">
        <f aca="false">STDEV(AM39:AM40)</f>
        <v>0.370713466310744</v>
      </c>
      <c r="AP39" s="4" t="n">
        <v>13.2</v>
      </c>
      <c r="AQ39" s="4" t="n">
        <v>28.9</v>
      </c>
      <c r="AR39" s="28" t="n">
        <f aca="false">AP39-AQ39</f>
        <v>-15.7</v>
      </c>
      <c r="AS39" s="29" t="n">
        <f aca="false">AR39/$I39</f>
        <v>-1.13357400722022</v>
      </c>
      <c r="AT39" s="28" t="n">
        <f aca="false">(AS39*24*$J39/0.0133)*0.001</f>
        <v>-2.70012214652154</v>
      </c>
      <c r="AU39" s="28" t="n">
        <f aca="false">AVERAGE(AT39:AT40)</f>
        <v>-3.06704741667031</v>
      </c>
      <c r="AV39" s="28" t="n">
        <f aca="false">STDEV(AT39:AT40)</f>
        <v>0.51891069342181</v>
      </c>
      <c r="AW39" s="28" t="n">
        <f aca="false">(AS39*$J39/0.0133)</f>
        <v>-112.505089438397</v>
      </c>
      <c r="AX39" s="28" t="n">
        <f aca="false">AVERAGE(AW39:AW40)</f>
        <v>-127.793642361263</v>
      </c>
      <c r="AY39" s="28" t="n">
        <f aca="false">STDEV(AW39:AW40)</f>
        <v>21.6212788925754</v>
      </c>
      <c r="AZ39" s="4" t="n">
        <v>1.64</v>
      </c>
      <c r="BA39" s="4" t="n">
        <v>1.68</v>
      </c>
      <c r="BB39" s="28" t="n">
        <f aca="false">AZ39-BA39</f>
        <v>-0.04</v>
      </c>
      <c r="BC39" s="29" t="n">
        <f aca="false">BB39/$I39</f>
        <v>-0.00288808664259928</v>
      </c>
      <c r="BD39" s="28" t="n">
        <f aca="false">(BC39*24*$J39/0.0133)*0.001</f>
        <v>-0.00687929209304851</v>
      </c>
      <c r="BE39" s="28" t="n">
        <f aca="false">AVERAGE(BD39:BD40)</f>
        <v>-0.0356876129024395</v>
      </c>
      <c r="BF39" s="28" t="n">
        <f aca="false">STDEV(BD39:BD40)</f>
        <v>0.0407411179978359</v>
      </c>
      <c r="BG39" s="28" t="n">
        <f aca="false">(BC39*$J39/0.0133)</f>
        <v>-0.286637170543688</v>
      </c>
      <c r="BH39" s="28" t="n">
        <f aca="false">AVERAGE(BG39:BG40)</f>
        <v>-1.48698387093498</v>
      </c>
      <c r="BI39" s="28" t="n">
        <f aca="false">STDEV(BG39:BG40)</f>
        <v>1.69754658324316</v>
      </c>
      <c r="BJ39" s="20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</row>
    <row r="40" s="15" customFormat="true" ht="11" hidden="false" customHeight="false" outlineLevel="0" collapsed="false">
      <c r="A40" s="21"/>
      <c r="B40" s="30"/>
      <c r="C40" s="16"/>
      <c r="D40" s="17"/>
      <c r="E40" s="4"/>
      <c r="F40" s="17"/>
      <c r="G40" s="17" t="n">
        <v>11</v>
      </c>
      <c r="H40" s="17" t="n">
        <v>9.5</v>
      </c>
      <c r="I40" s="17" t="n">
        <v>14.7</v>
      </c>
      <c r="J40" s="17" t="n">
        <v>1.42</v>
      </c>
      <c r="K40" s="17" t="n">
        <v>272.5</v>
      </c>
      <c r="L40" s="17" t="n">
        <v>272.8</v>
      </c>
      <c r="M40" s="24" t="n">
        <f aca="false">AVERAGE(K40:L40)</f>
        <v>272.65</v>
      </c>
      <c r="N40" s="17" t="n">
        <v>188.3</v>
      </c>
      <c r="O40" s="17" t="n">
        <v>185.6</v>
      </c>
      <c r="P40" s="24" t="n">
        <f aca="false">AVERAGE(N40:O40)</f>
        <v>186.95</v>
      </c>
      <c r="Q40" s="24" t="n">
        <f aca="false">M40-P40</f>
        <v>85.7</v>
      </c>
      <c r="R40" s="25" t="n">
        <f aca="false">Q40/I40</f>
        <v>5.82993197278912</v>
      </c>
      <c r="S40" s="25" t="n">
        <f aca="false">(R40*24*J40/0.0133)*0.001</f>
        <v>14.9386527543348</v>
      </c>
      <c r="T40" s="25"/>
      <c r="U40" s="17"/>
      <c r="V40" s="27" t="n">
        <v>12.6</v>
      </c>
      <c r="W40" s="4" t="n">
        <v>11.1</v>
      </c>
      <c r="X40" s="28" t="n">
        <f aca="false">V40-W40</f>
        <v>1.5</v>
      </c>
      <c r="Y40" s="29" t="n">
        <f aca="false">X40/$I40</f>
        <v>0.102040816326531</v>
      </c>
      <c r="Z40" s="28" t="n">
        <f aca="false">(Y40*24*$J40/0.0133)*0.001</f>
        <v>0.261470001534448</v>
      </c>
      <c r="AA40" s="28"/>
      <c r="AB40" s="6"/>
      <c r="AC40" s="28" t="n">
        <f aca="false">(Y40*$J40/0.0133)</f>
        <v>10.8945833972687</v>
      </c>
      <c r="AD40" s="28"/>
      <c r="AE40" s="6"/>
      <c r="AF40" s="4" t="n">
        <v>2.77</v>
      </c>
      <c r="AG40" s="4" t="n">
        <v>7.43</v>
      </c>
      <c r="AH40" s="28" t="n">
        <f aca="false">AF40-AG40</f>
        <v>-4.66</v>
      </c>
      <c r="AI40" s="29" t="n">
        <f aca="false">AH40/$I40</f>
        <v>-0.317006802721088</v>
      </c>
      <c r="AJ40" s="28" t="n">
        <f aca="false">(AI40*24*$J40/0.0133)*0.001</f>
        <v>-0.812300138100353</v>
      </c>
      <c r="AK40" s="28"/>
      <c r="AL40" s="6"/>
      <c r="AM40" s="28" t="n">
        <f aca="false">(AI40*$J40/0.0133)</f>
        <v>-33.8458390875147</v>
      </c>
      <c r="AN40" s="28"/>
      <c r="AO40" s="6"/>
      <c r="AP40" s="4" t="n">
        <v>13.2</v>
      </c>
      <c r="AQ40" s="4" t="n">
        <v>32.9</v>
      </c>
      <c r="AR40" s="28" t="n">
        <f aca="false">AP40-AQ40</f>
        <v>-19.7</v>
      </c>
      <c r="AS40" s="29" t="n">
        <f aca="false">AR40/$I40</f>
        <v>-1.34013605442177</v>
      </c>
      <c r="AT40" s="28" t="n">
        <f aca="false">(AS40*24*$J40/0.0133)*0.001</f>
        <v>-3.43397268681909</v>
      </c>
      <c r="AU40" s="28"/>
      <c r="AV40" s="6"/>
      <c r="AW40" s="28" t="n">
        <f aca="false">(AS40*$J40/0.0133)</f>
        <v>-143.082195284129</v>
      </c>
      <c r="AX40" s="28"/>
      <c r="AY40" s="6"/>
      <c r="AZ40" s="4" t="n">
        <v>1.64</v>
      </c>
      <c r="BA40" s="4" t="n">
        <v>2.01</v>
      </c>
      <c r="BB40" s="28" t="n">
        <f aca="false">AZ40-BA40</f>
        <v>-0.37</v>
      </c>
      <c r="BC40" s="29" t="n">
        <f aca="false">BB40/$I40</f>
        <v>-0.0251700680272109</v>
      </c>
      <c r="BD40" s="28" t="n">
        <f aca="false">(BC40*24*$J40/0.0133)*0.001</f>
        <v>-0.0644959337118306</v>
      </c>
      <c r="BE40" s="28"/>
      <c r="BF40" s="6"/>
      <c r="BG40" s="28" t="n">
        <f aca="false">(BC40*$J40/0.0133)</f>
        <v>-2.68733057132627</v>
      </c>
      <c r="BH40" s="28"/>
      <c r="BI40" s="6"/>
      <c r="BJ40" s="20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</row>
    <row r="41" s="4" customFormat="true" ht="11" hidden="false" customHeight="false" outlineLevel="0" collapsed="false">
      <c r="C41" s="31"/>
      <c r="T41" s="32"/>
      <c r="BJ41" s="7"/>
    </row>
    <row r="42" s="15" customFormat="true" ht="11" hidden="false" customHeight="false" outlineLevel="0" collapsed="false">
      <c r="A42" s="21" t="s">
        <v>66</v>
      </c>
      <c r="B42" s="22" t="n">
        <v>38939</v>
      </c>
      <c r="C42" s="23" t="n">
        <v>42</v>
      </c>
      <c r="D42" s="17" t="n">
        <v>1015</v>
      </c>
      <c r="E42" s="4"/>
      <c r="F42" s="17" t="s">
        <v>77</v>
      </c>
      <c r="G42" s="17" t="n">
        <v>1</v>
      </c>
      <c r="H42" s="17" t="n">
        <v>8</v>
      </c>
      <c r="I42" s="17" t="n">
        <v>22.63</v>
      </c>
      <c r="J42" s="17" t="n">
        <v>1.22</v>
      </c>
      <c r="K42" s="17" t="n">
        <v>311.2</v>
      </c>
      <c r="L42" s="17" t="n">
        <v>309.6</v>
      </c>
      <c r="M42" s="24" t="n">
        <f aca="false">AVERAGE(K42:L42)</f>
        <v>310.4</v>
      </c>
      <c r="N42" s="17" t="n">
        <v>230.4</v>
      </c>
      <c r="O42" s="17" t="n">
        <v>232</v>
      </c>
      <c r="P42" s="24" t="n">
        <f aca="false">AVERAGE(N42:O42)</f>
        <v>231.2</v>
      </c>
      <c r="Q42" s="24" t="n">
        <f aca="false">M42-P42</f>
        <v>79.2</v>
      </c>
      <c r="R42" s="25" t="n">
        <f aca="false">Q42/I42</f>
        <v>3.49977905435263</v>
      </c>
      <c r="S42" s="25" t="n">
        <f aca="false">(R42*24*J42/0.0133)*0.001</f>
        <v>7.70477674522143</v>
      </c>
      <c r="T42" s="25" t="n">
        <f aca="false">AVERAGE(S42:S43)</f>
        <v>8.31763644534565</v>
      </c>
      <c r="U42" s="26" t="n">
        <f aca="false">STDEV(S42:S43)</f>
        <v>0.866714499747578</v>
      </c>
      <c r="V42" s="27" t="n">
        <v>13.2</v>
      </c>
      <c r="W42" s="4" t="n">
        <v>9.4</v>
      </c>
      <c r="X42" s="28" t="n">
        <f aca="false">V42-W42</f>
        <v>3.8</v>
      </c>
      <c r="Y42" s="29" t="n">
        <f aca="false">X42/$I42</f>
        <v>0.167918692001768</v>
      </c>
      <c r="Z42" s="28" t="n">
        <f aca="false">(Y42*24*$J42/0.0133)*0.001</f>
        <v>0.36967363171517</v>
      </c>
      <c r="AA42" s="28" t="n">
        <f aca="false">AVERAGE(Z42:Z43)</f>
        <v>0.353138274429455</v>
      </c>
      <c r="AB42" s="28" t="n">
        <f aca="false">STDEV(Z42:Z43)</f>
        <v>0.0233845265321422</v>
      </c>
      <c r="AC42" s="28" t="n">
        <f aca="false">(Y42*$J42/0.0133)</f>
        <v>15.4030679881321</v>
      </c>
      <c r="AD42" s="28" t="n">
        <f aca="false">AVERAGE(AC42:AC43)</f>
        <v>14.714094767894</v>
      </c>
      <c r="AE42" s="28" t="n">
        <f aca="false">STDEV(AC42:AC43)</f>
        <v>0.974355272172591</v>
      </c>
      <c r="AF42" s="4" t="n">
        <v>1.9</v>
      </c>
      <c r="AG42" s="4" t="n">
        <v>3.55</v>
      </c>
      <c r="AH42" s="28" t="n">
        <f aca="false">AF42-AG42</f>
        <v>-1.65</v>
      </c>
      <c r="AI42" s="29" t="n">
        <f aca="false">AH42/$I42</f>
        <v>-0.0729120636323464</v>
      </c>
      <c r="AJ42" s="28" t="n">
        <f aca="false">(AI42*24*$J42/0.0133)*0.001</f>
        <v>-0.160516182192113</v>
      </c>
      <c r="AK42" s="28" t="n">
        <f aca="false">AVERAGE(AJ42:AJ43)</f>
        <v>-0.178083313890956</v>
      </c>
      <c r="AL42" s="28" t="n">
        <f aca="false">STDEV(AJ42:AJ43)</f>
        <v>0.0248436759004982</v>
      </c>
      <c r="AM42" s="28" t="n">
        <f aca="false">(AI42*$J42/0.0133)</f>
        <v>-6.68817425800471</v>
      </c>
      <c r="AN42" s="28" t="n">
        <f aca="false">AVERAGE(AM42:AM43)</f>
        <v>-7.42013807878984</v>
      </c>
      <c r="AO42" s="28" t="n">
        <f aca="false">STDEV(AM42:AM43)</f>
        <v>1.03515316252076</v>
      </c>
      <c r="AP42" s="4" t="n">
        <v>15</v>
      </c>
      <c r="AQ42" s="4" t="n">
        <v>35</v>
      </c>
      <c r="AR42" s="28" t="n">
        <f aca="false">AP42-AQ42</f>
        <v>-20</v>
      </c>
      <c r="AS42" s="29" t="n">
        <f aca="false">AR42/$I42</f>
        <v>-0.883782589482987</v>
      </c>
      <c r="AT42" s="28" t="n">
        <f aca="false">(AS42*24*$J42/0.0133)*0.001</f>
        <v>-1.94565069323773</v>
      </c>
      <c r="AU42" s="28" t="n">
        <f aca="false">AVERAGE(AT42:AT43)</f>
        <v>-2.00367178037157</v>
      </c>
      <c r="AV42" s="28" t="n">
        <f aca="false">STDEV(AT42:AT43)</f>
        <v>0.0820542083283053</v>
      </c>
      <c r="AW42" s="28" t="n">
        <f aca="false">(AS42*$J42/0.0133)</f>
        <v>-81.0687788849056</v>
      </c>
      <c r="AX42" s="28" t="n">
        <f aca="false">AVERAGE(AW42:AW43)</f>
        <v>-83.4863241821489</v>
      </c>
      <c r="AY42" s="28" t="n">
        <f aca="false">STDEV(AW42:AW43)</f>
        <v>3.41892534701271</v>
      </c>
      <c r="AZ42" s="4" t="n">
        <v>1.06</v>
      </c>
      <c r="BA42" s="4" t="n">
        <v>1.33</v>
      </c>
      <c r="BB42" s="28" t="n">
        <f aca="false">AZ42-BA42</f>
        <v>-0.27</v>
      </c>
      <c r="BC42" s="29" t="n">
        <f aca="false">BB42/$I42</f>
        <v>-0.0119310649580203</v>
      </c>
      <c r="BD42" s="28" t="n">
        <f aca="false">(BC42*24*$J42/0.0133)*0.001</f>
        <v>-0.0262662843587094</v>
      </c>
      <c r="BE42" s="28" t="n">
        <f aca="false">AVERAGE(BD42:BD43)</f>
        <v>-0.0183925627597256</v>
      </c>
      <c r="BF42" s="28" t="n">
        <f aca="false">STDEV(BD42:BD43)</f>
        <v>0.0111351238716328</v>
      </c>
      <c r="BG42" s="28" t="n">
        <f aca="false">(BC42*$J42/0.0133)</f>
        <v>-1.09442851494623</v>
      </c>
      <c r="BH42" s="28" t="n">
        <f aca="false">AVERAGE(BG42:BG43)</f>
        <v>-0.766356781655235</v>
      </c>
      <c r="BI42" s="28" t="n">
        <f aca="false">STDEV(BG42:BG43)</f>
        <v>0.463963494651367</v>
      </c>
      <c r="BJ42" s="20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</row>
    <row r="43" s="15" customFormat="true" ht="11" hidden="false" customHeight="false" outlineLevel="0" collapsed="false">
      <c r="A43" s="21"/>
      <c r="B43" s="30"/>
      <c r="C43" s="16"/>
      <c r="D43" s="17"/>
      <c r="E43" s="4"/>
      <c r="F43" s="17"/>
      <c r="G43" s="17" t="n">
        <v>7</v>
      </c>
      <c r="H43" s="17" t="n">
        <v>8.5</v>
      </c>
      <c r="I43" s="17" t="n">
        <v>22.13</v>
      </c>
      <c r="J43" s="17" t="n">
        <v>1.29</v>
      </c>
      <c r="K43" s="17" t="n">
        <v>311.2</v>
      </c>
      <c r="L43" s="17" t="n">
        <v>309.6</v>
      </c>
      <c r="M43" s="24" t="n">
        <f aca="false">AVERAGE(K43:L43)</f>
        <v>310.4</v>
      </c>
      <c r="N43" s="17" t="n">
        <v>225.5</v>
      </c>
      <c r="O43" s="17" t="n">
        <v>225.5</v>
      </c>
      <c r="P43" s="24" t="n">
        <f aca="false">AVERAGE(N43:O43)</f>
        <v>225.5</v>
      </c>
      <c r="Q43" s="24" t="n">
        <f aca="false">M43-P43</f>
        <v>84.9</v>
      </c>
      <c r="R43" s="25" t="n">
        <f aca="false">Q43/I43</f>
        <v>3.83642114776322</v>
      </c>
      <c r="S43" s="25" t="n">
        <f aca="false">(R43*24*J43/0.0133)*0.001</f>
        <v>8.93049614546986</v>
      </c>
      <c r="T43" s="25"/>
      <c r="U43" s="17"/>
      <c r="V43" s="27" t="n">
        <v>13.2</v>
      </c>
      <c r="W43" s="4" t="n">
        <v>10</v>
      </c>
      <c r="X43" s="28" t="n">
        <f aca="false">V43-W43</f>
        <v>3.2</v>
      </c>
      <c r="Y43" s="29" t="n">
        <f aca="false">X43/$I43</f>
        <v>0.144600090375056</v>
      </c>
      <c r="Z43" s="28" t="n">
        <f aca="false">(Y43*24*$J43/0.0133)*0.001</f>
        <v>0.33660291714374</v>
      </c>
      <c r="AA43" s="28"/>
      <c r="AB43" s="6"/>
      <c r="AC43" s="28" t="n">
        <f aca="false">(Y43*$J43/0.0133)</f>
        <v>14.0251215476559</v>
      </c>
      <c r="AD43" s="28"/>
      <c r="AE43" s="6"/>
      <c r="AF43" s="4" t="n">
        <v>1.9</v>
      </c>
      <c r="AG43" s="4" t="n">
        <v>3.76</v>
      </c>
      <c r="AH43" s="28" t="n">
        <f aca="false">AF43-AG43</f>
        <v>-1.86</v>
      </c>
      <c r="AI43" s="29" t="n">
        <f aca="false">AH43/$I43</f>
        <v>-0.0840488025305016</v>
      </c>
      <c r="AJ43" s="28" t="n">
        <f aca="false">(AI43*24*$J43/0.0133)*0.001</f>
        <v>-0.195650445589799</v>
      </c>
      <c r="AK43" s="28"/>
      <c r="AL43" s="6"/>
      <c r="AM43" s="28" t="n">
        <f aca="false">(AI43*$J43/0.0133)</f>
        <v>-8.15210189957497</v>
      </c>
      <c r="AN43" s="28"/>
      <c r="AO43" s="6"/>
      <c r="AP43" s="4" t="n">
        <v>15</v>
      </c>
      <c r="AQ43" s="4" t="n">
        <v>34.6</v>
      </c>
      <c r="AR43" s="28" t="n">
        <f aca="false">AP43-AQ43</f>
        <v>-19.6</v>
      </c>
      <c r="AS43" s="29" t="n">
        <f aca="false">AR43/$I43</f>
        <v>-0.885675553547221</v>
      </c>
      <c r="AT43" s="28" t="n">
        <f aca="false">(AS43*24*$J43/0.0133)*0.001</f>
        <v>-2.06169286750541</v>
      </c>
      <c r="AU43" s="28"/>
      <c r="AV43" s="6"/>
      <c r="AW43" s="28" t="n">
        <f aca="false">(AS43*$J43/0.0133)</f>
        <v>-85.9038694793921</v>
      </c>
      <c r="AX43" s="28"/>
      <c r="AY43" s="6"/>
      <c r="AZ43" s="4" t="n">
        <v>1.06</v>
      </c>
      <c r="BA43" s="4" t="n">
        <v>1.16</v>
      </c>
      <c r="BB43" s="28" t="n">
        <f aca="false">AZ43-BA43</f>
        <v>-0.0999999999999999</v>
      </c>
      <c r="BC43" s="29" t="n">
        <f aca="false">BB43/$I43</f>
        <v>-0.00451875282422051</v>
      </c>
      <c r="BD43" s="28" t="n">
        <f aca="false">(BC43*24*$J43/0.0133)*0.001</f>
        <v>-0.0105188411607419</v>
      </c>
      <c r="BE43" s="28"/>
      <c r="BF43" s="6"/>
      <c r="BG43" s="28" t="n">
        <f aca="false">(BC43*$J43/0.0133)</f>
        <v>-0.438285048364245</v>
      </c>
      <c r="BH43" s="28"/>
      <c r="BI43" s="6"/>
      <c r="BJ43" s="20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</row>
    <row r="44" s="4" customFormat="true" ht="11" hidden="false" customHeight="false" outlineLevel="0" collapsed="false">
      <c r="C44" s="31"/>
      <c r="T44" s="32"/>
      <c r="BJ44" s="7"/>
    </row>
    <row r="45" s="4" customFormat="true" ht="11" hidden="false" customHeight="false" outlineLevel="0" collapsed="false">
      <c r="C45" s="31"/>
      <c r="D45" s="2"/>
      <c r="F45" s="2"/>
      <c r="J45" s="2"/>
      <c r="M45" s="32"/>
      <c r="S45" s="32"/>
      <c r="T45" s="32"/>
      <c r="BJ45" s="7"/>
    </row>
    <row r="46" s="4" customFormat="true" ht="11" hidden="false" customHeight="false" outlineLevel="0" collapsed="false">
      <c r="C46" s="31"/>
      <c r="D46" s="2"/>
      <c r="F46" s="2"/>
      <c r="J46" s="2"/>
      <c r="M46" s="32"/>
      <c r="S46" s="32"/>
      <c r="T46" s="32"/>
      <c r="BJ46" s="7"/>
    </row>
    <row r="47" s="4" customFormat="true" ht="11" hidden="false" customHeight="false" outlineLevel="0" collapsed="false">
      <c r="C47" s="31"/>
      <c r="D47" s="2"/>
      <c r="F47" s="2"/>
      <c r="J47" s="2"/>
      <c r="M47" s="32"/>
      <c r="S47" s="32"/>
      <c r="T47" s="32"/>
      <c r="BJ47" s="7"/>
    </row>
    <row r="48" s="4" customFormat="true" ht="11" hidden="false" customHeight="false" outlineLevel="0" collapsed="false">
      <c r="C48" s="31"/>
      <c r="D48" s="2"/>
      <c r="F48" s="2"/>
      <c r="J48" s="2"/>
      <c r="M48" s="32"/>
      <c r="S48" s="32"/>
      <c r="T48" s="32"/>
      <c r="BJ48" s="7"/>
    </row>
    <row r="49" s="4" customFormat="true" ht="11" hidden="false" customHeight="false" outlineLevel="0" collapsed="false">
      <c r="C49" s="31"/>
      <c r="D49" s="2"/>
      <c r="F49" s="2"/>
      <c r="J49" s="2"/>
      <c r="M49" s="32"/>
      <c r="S49" s="32"/>
      <c r="T49" s="32"/>
      <c r="BJ49" s="7"/>
    </row>
    <row r="50" s="4" customFormat="true" ht="11" hidden="false" customHeight="false" outlineLevel="0" collapsed="false">
      <c r="C50" s="31"/>
      <c r="D50" s="2"/>
      <c r="F50" s="2"/>
      <c r="J50" s="2"/>
      <c r="M50" s="32"/>
      <c r="S50" s="32"/>
      <c r="T50" s="32"/>
      <c r="BJ50" s="7"/>
    </row>
    <row r="51" s="4" customFormat="true" ht="11" hidden="false" customHeight="false" outlineLevel="0" collapsed="false">
      <c r="C51" s="31"/>
      <c r="D51" s="2"/>
      <c r="F51" s="2"/>
      <c r="J51" s="2"/>
      <c r="M51" s="32"/>
      <c r="S51" s="32"/>
      <c r="T51" s="32"/>
      <c r="BJ51" s="7"/>
    </row>
    <row r="52" s="4" customFormat="true" ht="11" hidden="false" customHeight="false" outlineLevel="0" collapsed="false">
      <c r="C52" s="31"/>
      <c r="D52" s="2"/>
      <c r="F52" s="2"/>
      <c r="J52" s="2"/>
      <c r="M52" s="32"/>
      <c r="S52" s="32"/>
      <c r="T52" s="32"/>
      <c r="BJ52" s="7"/>
    </row>
    <row r="53" s="4" customFormat="true" ht="11" hidden="false" customHeight="false" outlineLevel="0" collapsed="false">
      <c r="C53" s="31"/>
      <c r="D53" s="2"/>
      <c r="F53" s="2"/>
      <c r="J53" s="2"/>
      <c r="M53" s="32"/>
      <c r="S53" s="32"/>
      <c r="T53" s="32"/>
      <c r="BJ53" s="7"/>
    </row>
    <row r="54" s="4" customFormat="true" ht="11" hidden="false" customHeight="false" outlineLevel="0" collapsed="false">
      <c r="C54" s="31"/>
      <c r="D54" s="2"/>
      <c r="F54" s="2"/>
      <c r="J54" s="2"/>
      <c r="M54" s="32"/>
      <c r="S54" s="32"/>
      <c r="T54" s="32"/>
      <c r="BJ54" s="7"/>
    </row>
    <row r="55" s="4" customFormat="true" ht="11" hidden="false" customHeight="false" outlineLevel="0" collapsed="false">
      <c r="C55" s="31"/>
      <c r="D55" s="2"/>
      <c r="F55" s="2"/>
      <c r="J55" s="2"/>
      <c r="M55" s="32"/>
      <c r="S55" s="32"/>
      <c r="T55" s="32"/>
      <c r="BJ55" s="7"/>
    </row>
    <row r="56" s="4" customFormat="true" ht="11" hidden="false" customHeight="false" outlineLevel="0" collapsed="false">
      <c r="C56" s="31"/>
      <c r="D56" s="2"/>
      <c r="F56" s="2"/>
      <c r="J56" s="2"/>
      <c r="M56" s="32"/>
      <c r="S56" s="32"/>
      <c r="T56" s="32"/>
      <c r="BJ56" s="7"/>
    </row>
    <row r="57" s="4" customFormat="true" ht="11" hidden="false" customHeight="false" outlineLevel="0" collapsed="false">
      <c r="C57" s="31"/>
      <c r="D57" s="2"/>
      <c r="F57" s="2"/>
      <c r="J57" s="2"/>
      <c r="M57" s="32"/>
      <c r="S57" s="32"/>
      <c r="T57" s="32"/>
      <c r="BJ57" s="7"/>
    </row>
    <row r="58" s="4" customFormat="true" ht="11" hidden="false" customHeight="false" outlineLevel="0" collapsed="false">
      <c r="C58" s="31"/>
      <c r="D58" s="2"/>
      <c r="F58" s="2"/>
      <c r="J58" s="2"/>
      <c r="M58" s="32"/>
      <c r="S58" s="32"/>
      <c r="T58" s="32"/>
      <c r="BJ58" s="7"/>
    </row>
    <row r="59" s="4" customFormat="true" ht="11" hidden="false" customHeight="false" outlineLevel="0" collapsed="false">
      <c r="C59" s="31"/>
      <c r="D59" s="2"/>
      <c r="F59" s="2"/>
      <c r="J59" s="2"/>
      <c r="M59" s="32"/>
      <c r="S59" s="32"/>
      <c r="T59" s="32"/>
      <c r="BJ59" s="7"/>
    </row>
    <row r="60" s="4" customFormat="true" ht="11" hidden="false" customHeight="false" outlineLevel="0" collapsed="false">
      <c r="C60" s="31"/>
      <c r="D60" s="2"/>
      <c r="F60" s="2"/>
      <c r="J60" s="2"/>
      <c r="M60" s="32"/>
      <c r="S60" s="32"/>
      <c r="T60" s="32"/>
      <c r="BJ60" s="7"/>
    </row>
    <row r="61" s="4" customFormat="true" ht="11" hidden="false" customHeight="false" outlineLevel="0" collapsed="false">
      <c r="C61" s="31"/>
      <c r="D61" s="2"/>
      <c r="F61" s="2"/>
      <c r="J61" s="2"/>
      <c r="M61" s="32"/>
      <c r="S61" s="32"/>
      <c r="T61" s="32"/>
      <c r="BJ61" s="7"/>
    </row>
    <row r="62" s="4" customFormat="true" ht="11" hidden="false" customHeight="false" outlineLevel="0" collapsed="false">
      <c r="C62" s="31"/>
      <c r="D62" s="2"/>
      <c r="F62" s="2"/>
      <c r="J62" s="2"/>
      <c r="M62" s="32"/>
      <c r="S62" s="32"/>
      <c r="T62" s="32"/>
      <c r="BJ62" s="7"/>
    </row>
    <row r="63" s="4" customFormat="true" ht="11" hidden="false" customHeight="false" outlineLevel="0" collapsed="false">
      <c r="C63" s="31"/>
      <c r="D63" s="2"/>
      <c r="F63" s="2"/>
      <c r="J63" s="2"/>
      <c r="M63" s="32"/>
      <c r="S63" s="32"/>
      <c r="T63" s="32"/>
      <c r="BJ63" s="7"/>
    </row>
    <row r="64" s="4" customFormat="true" ht="11" hidden="false" customHeight="false" outlineLevel="0" collapsed="false">
      <c r="C64" s="31"/>
      <c r="D64" s="2"/>
      <c r="F64" s="2"/>
      <c r="J64" s="2"/>
      <c r="M64" s="32"/>
      <c r="S64" s="32"/>
      <c r="T64" s="32"/>
      <c r="BJ64" s="7"/>
    </row>
    <row r="65" s="4" customFormat="true" ht="11" hidden="false" customHeight="false" outlineLevel="0" collapsed="false">
      <c r="C65" s="31"/>
      <c r="D65" s="2"/>
      <c r="F65" s="2"/>
      <c r="J65" s="2"/>
      <c r="M65" s="32"/>
      <c r="S65" s="32"/>
      <c r="T65" s="32"/>
      <c r="BJ65" s="7"/>
    </row>
    <row r="66" s="4" customFormat="true" ht="11" hidden="false" customHeight="false" outlineLevel="0" collapsed="false">
      <c r="C66" s="31"/>
      <c r="D66" s="2"/>
      <c r="F66" s="2"/>
      <c r="J66" s="2"/>
      <c r="M66" s="32"/>
      <c r="S66" s="32"/>
      <c r="T66" s="32"/>
      <c r="BJ66" s="7"/>
    </row>
    <row r="67" s="4" customFormat="true" ht="11" hidden="false" customHeight="false" outlineLevel="0" collapsed="false">
      <c r="C67" s="31"/>
      <c r="D67" s="2"/>
      <c r="F67" s="2"/>
      <c r="J67" s="2"/>
      <c r="M67" s="32"/>
      <c r="S67" s="32"/>
      <c r="T67" s="32"/>
      <c r="BJ67" s="7"/>
    </row>
    <row r="68" s="4" customFormat="true" ht="11" hidden="false" customHeight="false" outlineLevel="0" collapsed="false">
      <c r="C68" s="31"/>
      <c r="D68" s="2"/>
      <c r="F68" s="2"/>
      <c r="J68" s="2"/>
      <c r="M68" s="32"/>
      <c r="S68" s="32"/>
      <c r="T68" s="32"/>
      <c r="BJ68" s="7"/>
    </row>
    <row r="69" s="4" customFormat="true" ht="11" hidden="false" customHeight="false" outlineLevel="0" collapsed="false">
      <c r="C69" s="31"/>
      <c r="D69" s="2"/>
      <c r="F69" s="2"/>
      <c r="J69" s="2"/>
      <c r="M69" s="32"/>
      <c r="S69" s="32"/>
      <c r="T69" s="32"/>
      <c r="BJ69" s="7"/>
    </row>
    <row r="70" s="4" customFormat="true" ht="11" hidden="false" customHeight="false" outlineLevel="0" collapsed="false">
      <c r="C70" s="31"/>
      <c r="D70" s="2"/>
      <c r="F70" s="2"/>
      <c r="J70" s="2"/>
      <c r="M70" s="32"/>
      <c r="S70" s="32"/>
      <c r="T70" s="32"/>
      <c r="BJ70" s="7"/>
    </row>
    <row r="71" s="4" customFormat="true" ht="11" hidden="false" customHeight="false" outlineLevel="0" collapsed="false">
      <c r="C71" s="31"/>
      <c r="D71" s="2"/>
      <c r="F71" s="2"/>
      <c r="J71" s="2"/>
      <c r="M71" s="32"/>
      <c r="S71" s="32"/>
      <c r="T71" s="32"/>
      <c r="BJ71" s="7"/>
    </row>
    <row r="72" s="4" customFormat="true" ht="11" hidden="false" customHeight="false" outlineLevel="0" collapsed="false">
      <c r="C72" s="31"/>
      <c r="D72" s="2"/>
      <c r="F72" s="2"/>
      <c r="J72" s="2"/>
      <c r="M72" s="32"/>
      <c r="S72" s="32"/>
      <c r="T72" s="32"/>
      <c r="BJ72" s="7"/>
    </row>
    <row r="73" s="4" customFormat="true" ht="11" hidden="false" customHeight="false" outlineLevel="0" collapsed="false">
      <c r="C73" s="31"/>
      <c r="D73" s="2"/>
      <c r="F73" s="2"/>
      <c r="J73" s="2"/>
      <c r="M73" s="32"/>
      <c r="S73" s="32"/>
      <c r="T73" s="32"/>
      <c r="BJ73" s="7"/>
    </row>
    <row r="74" s="4" customFormat="true" ht="11" hidden="false" customHeight="false" outlineLevel="0" collapsed="false">
      <c r="C74" s="31"/>
      <c r="D74" s="2"/>
      <c r="F74" s="2"/>
      <c r="J74" s="2"/>
      <c r="M74" s="32"/>
      <c r="S74" s="32"/>
      <c r="T74" s="32"/>
      <c r="BJ74" s="7"/>
    </row>
    <row r="75" s="4" customFormat="true" ht="11" hidden="false" customHeight="false" outlineLevel="0" collapsed="false">
      <c r="C75" s="31"/>
      <c r="D75" s="2"/>
      <c r="F75" s="2"/>
      <c r="J75" s="2"/>
      <c r="M75" s="32"/>
      <c r="S75" s="32"/>
      <c r="T75" s="32"/>
      <c r="BJ75" s="7"/>
    </row>
    <row r="76" s="4" customFormat="true" ht="11" hidden="false" customHeight="false" outlineLevel="0" collapsed="false">
      <c r="C76" s="31"/>
      <c r="D76" s="2"/>
      <c r="F76" s="2"/>
      <c r="J76" s="2"/>
      <c r="M76" s="32"/>
      <c r="S76" s="32"/>
      <c r="T76" s="32"/>
      <c r="BJ76" s="7"/>
    </row>
    <row r="77" s="4" customFormat="true" ht="11" hidden="false" customHeight="false" outlineLevel="0" collapsed="false">
      <c r="C77" s="31"/>
      <c r="D77" s="2"/>
      <c r="F77" s="2"/>
      <c r="J77" s="2"/>
      <c r="M77" s="32"/>
      <c r="S77" s="32"/>
      <c r="T77" s="32"/>
      <c r="BJ77" s="7"/>
    </row>
    <row r="78" s="4" customFormat="true" ht="11" hidden="false" customHeight="false" outlineLevel="0" collapsed="false">
      <c r="C78" s="31"/>
      <c r="D78" s="2"/>
      <c r="F78" s="2"/>
      <c r="J78" s="2"/>
      <c r="M78" s="32"/>
      <c r="S78" s="32"/>
      <c r="T78" s="32"/>
      <c r="BJ78" s="7"/>
    </row>
    <row r="79" s="4" customFormat="true" ht="11" hidden="false" customHeight="false" outlineLevel="0" collapsed="false">
      <c r="C79" s="31"/>
      <c r="D79" s="2"/>
      <c r="F79" s="2"/>
      <c r="J79" s="2"/>
      <c r="M79" s="32"/>
      <c r="S79" s="32"/>
      <c r="T79" s="32"/>
      <c r="BJ79" s="7"/>
    </row>
    <row r="80" s="4" customFormat="true" ht="11" hidden="false" customHeight="false" outlineLevel="0" collapsed="false">
      <c r="C80" s="31"/>
      <c r="D80" s="2"/>
      <c r="F80" s="2"/>
      <c r="J80" s="2"/>
      <c r="M80" s="32"/>
      <c r="S80" s="32"/>
      <c r="T80" s="32"/>
      <c r="BJ80" s="7"/>
    </row>
    <row r="81" s="4" customFormat="true" ht="11" hidden="false" customHeight="false" outlineLevel="0" collapsed="false">
      <c r="C81" s="31"/>
      <c r="D81" s="2"/>
      <c r="F81" s="2"/>
      <c r="J81" s="2"/>
      <c r="M81" s="32"/>
      <c r="S81" s="32"/>
      <c r="T81" s="32"/>
      <c r="BJ81" s="7"/>
    </row>
    <row r="82" s="4" customFormat="true" ht="11" hidden="false" customHeight="false" outlineLevel="0" collapsed="false">
      <c r="C82" s="31"/>
      <c r="D82" s="2"/>
      <c r="F82" s="2"/>
      <c r="J82" s="2"/>
      <c r="M82" s="32"/>
      <c r="S82" s="32"/>
      <c r="T82" s="32"/>
      <c r="BJ82" s="7"/>
    </row>
    <row r="83" s="4" customFormat="true" ht="11" hidden="false" customHeight="false" outlineLevel="0" collapsed="false">
      <c r="C83" s="31"/>
      <c r="D83" s="2"/>
      <c r="F83" s="2"/>
      <c r="J83" s="2"/>
      <c r="M83" s="32"/>
      <c r="S83" s="32"/>
      <c r="T83" s="32"/>
      <c r="BJ83" s="7"/>
    </row>
    <row r="84" s="4" customFormat="true" ht="11" hidden="false" customHeight="false" outlineLevel="0" collapsed="false">
      <c r="C84" s="31"/>
      <c r="D84" s="2"/>
      <c r="F84" s="2"/>
      <c r="J84" s="2"/>
      <c r="M84" s="32"/>
      <c r="S84" s="32"/>
      <c r="T84" s="32"/>
      <c r="BJ84" s="7"/>
    </row>
    <row r="85" s="4" customFormat="true" ht="11" hidden="false" customHeight="false" outlineLevel="0" collapsed="false">
      <c r="C85" s="31"/>
      <c r="D85" s="2"/>
      <c r="F85" s="2"/>
      <c r="J85" s="2"/>
      <c r="M85" s="32"/>
      <c r="S85" s="32"/>
      <c r="T85" s="32"/>
      <c r="BJ85" s="7"/>
    </row>
    <row r="86" s="4" customFormat="true" ht="11" hidden="false" customHeight="false" outlineLevel="0" collapsed="false">
      <c r="C86" s="31"/>
      <c r="D86" s="2"/>
      <c r="F86" s="2"/>
      <c r="J86" s="2"/>
      <c r="M86" s="32"/>
      <c r="S86" s="32"/>
      <c r="T86" s="32"/>
      <c r="BJ86" s="7"/>
    </row>
    <row r="87" s="4" customFormat="true" ht="11" hidden="false" customHeight="false" outlineLevel="0" collapsed="false">
      <c r="C87" s="31"/>
      <c r="D87" s="2"/>
      <c r="F87" s="2"/>
      <c r="J87" s="2"/>
      <c r="M87" s="32"/>
      <c r="S87" s="32"/>
      <c r="T87" s="32"/>
      <c r="BJ87" s="7"/>
    </row>
    <row r="88" s="4" customFormat="true" ht="11" hidden="false" customHeight="false" outlineLevel="0" collapsed="false">
      <c r="C88" s="31"/>
      <c r="D88" s="2"/>
      <c r="F88" s="2"/>
      <c r="J88" s="2"/>
      <c r="M88" s="32"/>
      <c r="S88" s="32"/>
      <c r="T88" s="32"/>
      <c r="BJ88" s="7"/>
    </row>
    <row r="89" s="4" customFormat="true" ht="11" hidden="false" customHeight="false" outlineLevel="0" collapsed="false">
      <c r="C89" s="31"/>
      <c r="D89" s="2"/>
      <c r="F89" s="2"/>
      <c r="J89" s="2"/>
      <c r="M89" s="32"/>
      <c r="S89" s="32"/>
      <c r="T89" s="32"/>
      <c r="BJ89" s="7"/>
    </row>
    <row r="90" s="4" customFormat="true" ht="11" hidden="false" customHeight="false" outlineLevel="0" collapsed="false">
      <c r="C90" s="31"/>
      <c r="D90" s="2"/>
      <c r="F90" s="2"/>
      <c r="J90" s="2"/>
      <c r="M90" s="32"/>
      <c r="S90" s="32"/>
      <c r="T90" s="32"/>
      <c r="BJ90" s="7"/>
    </row>
    <row r="91" s="4" customFormat="true" ht="11" hidden="false" customHeight="false" outlineLevel="0" collapsed="false">
      <c r="C91" s="31"/>
      <c r="D91" s="2"/>
      <c r="F91" s="2"/>
      <c r="J91" s="2"/>
      <c r="M91" s="32"/>
      <c r="S91" s="32"/>
      <c r="T91" s="32"/>
      <c r="BJ91" s="7"/>
    </row>
    <row r="92" s="4" customFormat="true" ht="11" hidden="false" customHeight="false" outlineLevel="0" collapsed="false">
      <c r="C92" s="31"/>
      <c r="D92" s="2"/>
      <c r="F92" s="2"/>
      <c r="J92" s="2"/>
      <c r="M92" s="32"/>
      <c r="S92" s="32"/>
      <c r="T92" s="32"/>
      <c r="BJ92" s="7"/>
    </row>
    <row r="93" s="4" customFormat="true" ht="11" hidden="false" customHeight="false" outlineLevel="0" collapsed="false">
      <c r="C93" s="31"/>
      <c r="D93" s="2"/>
      <c r="F93" s="2"/>
      <c r="J93" s="2"/>
      <c r="M93" s="32"/>
      <c r="S93" s="32"/>
      <c r="T93" s="32"/>
      <c r="BJ93" s="7"/>
    </row>
    <row r="94" s="4" customFormat="true" ht="11" hidden="false" customHeight="false" outlineLevel="0" collapsed="false">
      <c r="C94" s="31"/>
      <c r="D94" s="2"/>
      <c r="F94" s="2"/>
      <c r="J94" s="2"/>
      <c r="M94" s="32"/>
      <c r="S94" s="32"/>
      <c r="T94" s="32"/>
      <c r="BJ94" s="7"/>
    </row>
    <row r="95" s="4" customFormat="true" ht="11" hidden="false" customHeight="false" outlineLevel="0" collapsed="false">
      <c r="C95" s="31"/>
      <c r="D95" s="2"/>
      <c r="F95" s="2"/>
      <c r="J95" s="2"/>
      <c r="M95" s="32"/>
      <c r="S95" s="32"/>
      <c r="T95" s="32"/>
      <c r="BJ95" s="7"/>
    </row>
    <row r="96" s="4" customFormat="true" ht="11" hidden="false" customHeight="false" outlineLevel="0" collapsed="false">
      <c r="C96" s="31"/>
      <c r="D96" s="2"/>
      <c r="F96" s="2"/>
      <c r="J96" s="2"/>
      <c r="M96" s="32"/>
      <c r="S96" s="32"/>
      <c r="T96" s="32"/>
      <c r="BJ96" s="7"/>
    </row>
    <row r="97" s="4" customFormat="true" ht="11" hidden="false" customHeight="false" outlineLevel="0" collapsed="false">
      <c r="C97" s="31"/>
      <c r="D97" s="2"/>
      <c r="F97" s="2"/>
      <c r="J97" s="2"/>
      <c r="M97" s="32"/>
      <c r="S97" s="32"/>
      <c r="T97" s="32"/>
      <c r="BJ97" s="7"/>
    </row>
    <row r="98" s="4" customFormat="true" ht="11" hidden="false" customHeight="false" outlineLevel="0" collapsed="false">
      <c r="C98" s="31"/>
      <c r="D98" s="2"/>
      <c r="F98" s="2"/>
      <c r="J98" s="2"/>
      <c r="M98" s="32"/>
      <c r="S98" s="32"/>
      <c r="T98" s="32"/>
      <c r="BJ98" s="7"/>
    </row>
    <row r="99" s="4" customFormat="true" ht="11" hidden="false" customHeight="false" outlineLevel="0" collapsed="false">
      <c r="C99" s="31"/>
      <c r="D99" s="2"/>
      <c r="F99" s="2"/>
      <c r="J99" s="2"/>
      <c r="M99" s="32"/>
      <c r="S99" s="32"/>
      <c r="T99" s="32"/>
      <c r="BJ99" s="7"/>
    </row>
    <row r="100" s="4" customFormat="true" ht="11" hidden="false" customHeight="false" outlineLevel="0" collapsed="false">
      <c r="C100" s="31"/>
      <c r="D100" s="2"/>
      <c r="F100" s="2"/>
      <c r="J100" s="2"/>
      <c r="M100" s="32"/>
      <c r="S100" s="32"/>
      <c r="T100" s="32"/>
      <c r="BJ100" s="7"/>
    </row>
    <row r="101" s="4" customFormat="true" ht="11" hidden="false" customHeight="false" outlineLevel="0" collapsed="false">
      <c r="C101" s="31"/>
      <c r="D101" s="2"/>
      <c r="F101" s="2"/>
      <c r="J101" s="2"/>
      <c r="M101" s="32"/>
      <c r="S101" s="32"/>
      <c r="T101" s="32"/>
      <c r="BJ101" s="7"/>
    </row>
    <row r="102" s="4" customFormat="true" ht="11" hidden="false" customHeight="false" outlineLevel="0" collapsed="false">
      <c r="C102" s="31"/>
      <c r="D102" s="2"/>
      <c r="F102" s="2"/>
      <c r="J102" s="2"/>
      <c r="M102" s="32"/>
      <c r="S102" s="32"/>
      <c r="T102" s="32"/>
      <c r="BJ102" s="7"/>
    </row>
    <row r="103" s="4" customFormat="true" ht="11" hidden="false" customHeight="false" outlineLevel="0" collapsed="false">
      <c r="C103" s="31"/>
      <c r="D103" s="2"/>
      <c r="F103" s="2"/>
      <c r="J103" s="2"/>
      <c r="M103" s="32"/>
      <c r="S103" s="32"/>
      <c r="T103" s="32"/>
      <c r="BJ103" s="7"/>
    </row>
    <row r="104" s="4" customFormat="true" ht="11" hidden="false" customHeight="false" outlineLevel="0" collapsed="false">
      <c r="C104" s="31"/>
      <c r="D104" s="2"/>
      <c r="F104" s="2"/>
      <c r="J104" s="2"/>
      <c r="M104" s="32"/>
      <c r="S104" s="32"/>
      <c r="T104" s="32"/>
      <c r="BJ104" s="7"/>
    </row>
    <row r="105" s="4" customFormat="true" ht="11" hidden="false" customHeight="false" outlineLevel="0" collapsed="false">
      <c r="C105" s="31"/>
      <c r="D105" s="2"/>
      <c r="F105" s="2"/>
      <c r="J105" s="2"/>
      <c r="M105" s="32"/>
      <c r="S105" s="32"/>
      <c r="T105" s="32"/>
      <c r="BJ105" s="7"/>
    </row>
    <row r="106" s="4" customFormat="true" ht="11" hidden="false" customHeight="false" outlineLevel="0" collapsed="false">
      <c r="C106" s="31"/>
      <c r="D106" s="2"/>
      <c r="F106" s="2"/>
      <c r="J106" s="2"/>
      <c r="M106" s="32"/>
      <c r="S106" s="32"/>
      <c r="T106" s="32"/>
      <c r="BJ106" s="7"/>
    </row>
    <row r="107" s="4" customFormat="true" ht="11" hidden="false" customHeight="false" outlineLevel="0" collapsed="false">
      <c r="C107" s="31"/>
      <c r="D107" s="2"/>
      <c r="F107" s="2"/>
      <c r="J107" s="2"/>
      <c r="M107" s="32"/>
      <c r="S107" s="32"/>
      <c r="T107" s="32"/>
      <c r="BJ107" s="7"/>
    </row>
    <row r="108" s="4" customFormat="true" ht="11" hidden="false" customHeight="false" outlineLevel="0" collapsed="false">
      <c r="C108" s="31"/>
      <c r="D108" s="2"/>
      <c r="F108" s="2"/>
      <c r="J108" s="2"/>
      <c r="M108" s="32"/>
      <c r="S108" s="32"/>
      <c r="T108" s="32"/>
      <c r="BJ108" s="7"/>
    </row>
    <row r="109" s="4" customFormat="true" ht="11" hidden="false" customHeight="false" outlineLevel="0" collapsed="false">
      <c r="C109" s="31"/>
      <c r="D109" s="2"/>
      <c r="F109" s="2"/>
      <c r="J109" s="2"/>
      <c r="M109" s="32"/>
      <c r="S109" s="32"/>
      <c r="T109" s="32"/>
      <c r="BJ109" s="7"/>
    </row>
    <row r="110" s="4" customFormat="true" ht="11" hidden="false" customHeight="false" outlineLevel="0" collapsed="false">
      <c r="C110" s="31"/>
      <c r="D110" s="2"/>
      <c r="F110" s="2"/>
      <c r="J110" s="2"/>
      <c r="M110" s="32"/>
      <c r="S110" s="32"/>
      <c r="T110" s="32"/>
      <c r="BJ110" s="7"/>
    </row>
    <row r="111" s="4" customFormat="true" ht="11" hidden="false" customHeight="false" outlineLevel="0" collapsed="false">
      <c r="C111" s="31"/>
      <c r="D111" s="2"/>
      <c r="F111" s="2"/>
      <c r="J111" s="2"/>
      <c r="M111" s="32"/>
      <c r="S111" s="32"/>
      <c r="T111" s="32"/>
      <c r="BJ111" s="7"/>
    </row>
    <row r="112" s="4" customFormat="true" ht="11" hidden="false" customHeight="false" outlineLevel="0" collapsed="false">
      <c r="C112" s="31"/>
      <c r="D112" s="2"/>
      <c r="F112" s="2"/>
      <c r="J112" s="2"/>
      <c r="M112" s="32"/>
      <c r="S112" s="32"/>
      <c r="T112" s="32"/>
      <c r="BJ112" s="7"/>
    </row>
    <row r="113" s="4" customFormat="true" ht="11" hidden="false" customHeight="false" outlineLevel="0" collapsed="false">
      <c r="C113" s="31"/>
      <c r="D113" s="2"/>
      <c r="F113" s="2"/>
      <c r="J113" s="2"/>
      <c r="M113" s="32"/>
      <c r="S113" s="32"/>
      <c r="T113" s="32"/>
      <c r="BJ113" s="7"/>
    </row>
    <row r="114" s="4" customFormat="true" ht="11" hidden="false" customHeight="false" outlineLevel="0" collapsed="false">
      <c r="C114" s="31"/>
      <c r="D114" s="2"/>
      <c r="F114" s="2"/>
      <c r="J114" s="2"/>
      <c r="M114" s="32"/>
      <c r="S114" s="32"/>
      <c r="T114" s="32"/>
      <c r="BJ114" s="7"/>
    </row>
    <row r="115" s="4" customFormat="true" ht="11" hidden="false" customHeight="false" outlineLevel="0" collapsed="false">
      <c r="C115" s="31"/>
      <c r="D115" s="2"/>
      <c r="F115" s="2"/>
      <c r="J115" s="2"/>
      <c r="M115" s="32"/>
      <c r="S115" s="32"/>
      <c r="T115" s="32"/>
      <c r="BJ115" s="7"/>
    </row>
    <row r="116" s="4" customFormat="true" ht="11" hidden="false" customHeight="false" outlineLevel="0" collapsed="false">
      <c r="C116" s="31"/>
      <c r="D116" s="2"/>
      <c r="F116" s="2"/>
      <c r="J116" s="2"/>
      <c r="M116" s="32"/>
      <c r="S116" s="32"/>
      <c r="T116" s="32"/>
      <c r="BJ116" s="7"/>
    </row>
    <row r="117" s="4" customFormat="true" ht="11" hidden="false" customHeight="false" outlineLevel="0" collapsed="false">
      <c r="C117" s="31"/>
      <c r="D117" s="2"/>
      <c r="F117" s="2"/>
      <c r="J117" s="2"/>
      <c r="M117" s="32"/>
      <c r="S117" s="32"/>
      <c r="T117" s="32"/>
      <c r="BJ117" s="7"/>
    </row>
    <row r="118" s="4" customFormat="true" ht="11" hidden="false" customHeight="false" outlineLevel="0" collapsed="false">
      <c r="C118" s="31"/>
      <c r="D118" s="2"/>
      <c r="F118" s="2"/>
      <c r="J118" s="2"/>
      <c r="M118" s="32"/>
      <c r="S118" s="32"/>
      <c r="T118" s="32"/>
      <c r="BJ118" s="7"/>
    </row>
    <row r="119" s="4" customFormat="true" ht="11" hidden="false" customHeight="false" outlineLevel="0" collapsed="false">
      <c r="C119" s="31"/>
      <c r="D119" s="2"/>
      <c r="F119" s="2"/>
      <c r="J119" s="2"/>
      <c r="M119" s="32"/>
      <c r="S119" s="32"/>
      <c r="T119" s="32"/>
      <c r="BJ119" s="7"/>
    </row>
    <row r="120" s="4" customFormat="true" ht="11" hidden="false" customHeight="false" outlineLevel="0" collapsed="false">
      <c r="C120" s="31"/>
      <c r="D120" s="2"/>
      <c r="F120" s="2"/>
      <c r="J120" s="2"/>
      <c r="M120" s="32"/>
      <c r="S120" s="32"/>
      <c r="T120" s="32"/>
      <c r="BJ120" s="7"/>
    </row>
    <row r="121" s="4" customFormat="true" ht="11" hidden="false" customHeight="false" outlineLevel="0" collapsed="false">
      <c r="C121" s="31"/>
      <c r="D121" s="2"/>
      <c r="F121" s="2"/>
      <c r="J121" s="2"/>
      <c r="M121" s="32"/>
      <c r="S121" s="32"/>
      <c r="T121" s="32"/>
      <c r="BJ121" s="7"/>
    </row>
    <row r="122" s="4" customFormat="true" ht="11" hidden="false" customHeight="false" outlineLevel="0" collapsed="false">
      <c r="C122" s="31"/>
      <c r="D122" s="2"/>
      <c r="F122" s="2"/>
      <c r="J122" s="2"/>
      <c r="M122" s="32"/>
      <c r="S122" s="32"/>
      <c r="T122" s="32"/>
      <c r="BJ122" s="7"/>
    </row>
    <row r="123" s="4" customFormat="true" ht="11" hidden="false" customHeight="false" outlineLevel="0" collapsed="false">
      <c r="C123" s="31"/>
      <c r="D123" s="2"/>
      <c r="F123" s="2"/>
      <c r="J123" s="2"/>
      <c r="M123" s="32"/>
      <c r="S123" s="32"/>
      <c r="T123" s="32"/>
      <c r="BJ123" s="7"/>
    </row>
    <row r="124" s="4" customFormat="true" ht="11" hidden="false" customHeight="false" outlineLevel="0" collapsed="false">
      <c r="C124" s="31"/>
      <c r="D124" s="2"/>
      <c r="F124" s="2"/>
      <c r="J124" s="2"/>
      <c r="M124" s="32"/>
      <c r="S124" s="32"/>
      <c r="T124" s="32"/>
      <c r="BJ124" s="7"/>
    </row>
    <row r="125" s="4" customFormat="true" ht="11" hidden="false" customHeight="false" outlineLevel="0" collapsed="false">
      <c r="C125" s="31"/>
      <c r="D125" s="2"/>
      <c r="F125" s="2"/>
      <c r="J125" s="2"/>
      <c r="M125" s="32"/>
      <c r="S125" s="32"/>
      <c r="T125" s="32"/>
      <c r="BJ125" s="7"/>
    </row>
    <row r="126" s="4" customFormat="true" ht="11" hidden="false" customHeight="false" outlineLevel="0" collapsed="false">
      <c r="C126" s="31"/>
      <c r="D126" s="2"/>
      <c r="F126" s="2"/>
      <c r="J126" s="2"/>
      <c r="M126" s="32"/>
      <c r="S126" s="32"/>
      <c r="T126" s="32"/>
      <c r="BJ126" s="7"/>
    </row>
    <row r="127" s="4" customFormat="true" ht="11" hidden="false" customHeight="false" outlineLevel="0" collapsed="false">
      <c r="C127" s="31"/>
      <c r="D127" s="2"/>
      <c r="F127" s="2"/>
      <c r="J127" s="2"/>
      <c r="M127" s="32"/>
      <c r="S127" s="32"/>
      <c r="T127" s="32"/>
      <c r="BJ127" s="7"/>
    </row>
    <row r="128" s="4" customFormat="true" ht="11" hidden="false" customHeight="false" outlineLevel="0" collapsed="false">
      <c r="C128" s="31"/>
      <c r="D128" s="2"/>
      <c r="F128" s="2"/>
      <c r="J128" s="2"/>
      <c r="M128" s="32"/>
      <c r="S128" s="32"/>
      <c r="T128" s="32"/>
      <c r="BJ128" s="7"/>
    </row>
    <row r="129" s="4" customFormat="true" ht="11" hidden="false" customHeight="false" outlineLevel="0" collapsed="false">
      <c r="C129" s="31"/>
      <c r="D129" s="2"/>
      <c r="F129" s="2"/>
      <c r="J129" s="2"/>
      <c r="M129" s="32"/>
      <c r="S129" s="32"/>
      <c r="T129" s="32"/>
      <c r="BJ129" s="7"/>
    </row>
    <row r="130" s="4" customFormat="true" ht="11" hidden="false" customHeight="false" outlineLevel="0" collapsed="false">
      <c r="C130" s="31"/>
      <c r="D130" s="2"/>
      <c r="F130" s="2"/>
      <c r="J130" s="2"/>
      <c r="M130" s="32"/>
      <c r="S130" s="32"/>
      <c r="T130" s="32"/>
      <c r="BJ130" s="7"/>
    </row>
    <row r="131" s="4" customFormat="true" ht="11" hidden="false" customHeight="false" outlineLevel="0" collapsed="false">
      <c r="C131" s="31"/>
      <c r="D131" s="2"/>
      <c r="F131" s="2"/>
      <c r="J131" s="2"/>
      <c r="M131" s="32"/>
      <c r="S131" s="32"/>
      <c r="T131" s="32"/>
      <c r="BJ131" s="7"/>
    </row>
    <row r="132" s="4" customFormat="true" ht="11" hidden="false" customHeight="false" outlineLevel="0" collapsed="false">
      <c r="C132" s="31"/>
      <c r="D132" s="2"/>
      <c r="F132" s="2"/>
      <c r="J132" s="2"/>
      <c r="M132" s="32"/>
      <c r="S132" s="32"/>
      <c r="T132" s="32"/>
      <c r="BJ132" s="7"/>
    </row>
    <row r="133" s="4" customFormat="true" ht="11" hidden="false" customHeight="false" outlineLevel="0" collapsed="false">
      <c r="C133" s="31"/>
      <c r="D133" s="2"/>
      <c r="F133" s="2"/>
      <c r="J133" s="2"/>
      <c r="M133" s="32"/>
      <c r="S133" s="32"/>
      <c r="T133" s="32"/>
      <c r="BJ133" s="7"/>
    </row>
    <row r="134" s="4" customFormat="true" ht="11" hidden="false" customHeight="false" outlineLevel="0" collapsed="false">
      <c r="C134" s="31"/>
      <c r="D134" s="2"/>
      <c r="F134" s="2"/>
      <c r="J134" s="2"/>
      <c r="M134" s="32"/>
      <c r="S134" s="32"/>
      <c r="T134" s="32"/>
      <c r="BJ134" s="7"/>
    </row>
    <row r="135" s="4" customFormat="true" ht="11" hidden="false" customHeight="false" outlineLevel="0" collapsed="false">
      <c r="C135" s="31"/>
      <c r="D135" s="2"/>
      <c r="F135" s="2"/>
      <c r="J135" s="2"/>
      <c r="M135" s="32"/>
      <c r="S135" s="32"/>
      <c r="T135" s="32"/>
      <c r="BJ135" s="7"/>
    </row>
    <row r="136" s="4" customFormat="true" ht="11" hidden="false" customHeight="false" outlineLevel="0" collapsed="false">
      <c r="C136" s="31"/>
      <c r="D136" s="2"/>
      <c r="F136" s="2"/>
      <c r="J136" s="2"/>
      <c r="M136" s="32"/>
      <c r="S136" s="32"/>
      <c r="T136" s="32"/>
      <c r="BJ136" s="7"/>
    </row>
    <row r="137" s="4" customFormat="true" ht="11" hidden="false" customHeight="false" outlineLevel="0" collapsed="false">
      <c r="C137" s="31"/>
      <c r="D137" s="2"/>
      <c r="F137" s="2"/>
      <c r="J137" s="2"/>
      <c r="M137" s="32"/>
      <c r="S137" s="32"/>
      <c r="T137" s="32"/>
      <c r="BJ137" s="7"/>
    </row>
    <row r="138" s="4" customFormat="true" ht="11" hidden="false" customHeight="false" outlineLevel="0" collapsed="false">
      <c r="C138" s="31"/>
      <c r="D138" s="2"/>
      <c r="F138" s="2"/>
      <c r="J138" s="2"/>
      <c r="M138" s="32"/>
      <c r="S138" s="32"/>
      <c r="T138" s="32"/>
      <c r="BJ138" s="7"/>
    </row>
    <row r="139" s="4" customFormat="true" ht="11" hidden="false" customHeight="false" outlineLevel="0" collapsed="false">
      <c r="C139" s="31"/>
      <c r="D139" s="2"/>
      <c r="F139" s="2"/>
      <c r="J139" s="2"/>
      <c r="M139" s="32"/>
      <c r="S139" s="32"/>
      <c r="T139" s="32"/>
      <c r="BJ139" s="7"/>
    </row>
    <row r="140" s="4" customFormat="true" ht="11" hidden="false" customHeight="false" outlineLevel="0" collapsed="false">
      <c r="C140" s="31"/>
      <c r="D140" s="2"/>
      <c r="F140" s="2"/>
      <c r="J140" s="2"/>
      <c r="M140" s="32"/>
      <c r="S140" s="32"/>
      <c r="T140" s="32"/>
      <c r="BJ140" s="7"/>
    </row>
    <row r="141" s="4" customFormat="true" ht="11" hidden="false" customHeight="false" outlineLevel="0" collapsed="false">
      <c r="C141" s="31"/>
      <c r="D141" s="2"/>
      <c r="F141" s="2"/>
      <c r="J141" s="2"/>
      <c r="M141" s="32"/>
      <c r="S141" s="32"/>
      <c r="T141" s="32"/>
      <c r="BJ141" s="7"/>
    </row>
    <row r="142" s="4" customFormat="true" ht="11" hidden="false" customHeight="false" outlineLevel="0" collapsed="false">
      <c r="C142" s="31"/>
      <c r="D142" s="2"/>
      <c r="F142" s="2"/>
      <c r="J142" s="2"/>
      <c r="M142" s="32"/>
      <c r="S142" s="32"/>
      <c r="T142" s="32"/>
      <c r="BJ142" s="7"/>
    </row>
    <row r="143" s="4" customFormat="true" ht="11" hidden="false" customHeight="false" outlineLevel="0" collapsed="false">
      <c r="C143" s="31"/>
      <c r="D143" s="2"/>
      <c r="F143" s="2"/>
      <c r="J143" s="2"/>
      <c r="M143" s="32"/>
      <c r="S143" s="32"/>
      <c r="T143" s="32"/>
      <c r="BJ143" s="7"/>
    </row>
    <row r="144" s="4" customFormat="true" ht="11" hidden="false" customHeight="false" outlineLevel="0" collapsed="false">
      <c r="C144" s="31"/>
      <c r="D144" s="2"/>
      <c r="F144" s="2"/>
      <c r="J144" s="2"/>
      <c r="M144" s="32"/>
      <c r="S144" s="32"/>
      <c r="T144" s="32"/>
      <c r="BJ144" s="7"/>
    </row>
    <row r="145" s="4" customFormat="true" ht="11" hidden="false" customHeight="false" outlineLevel="0" collapsed="false">
      <c r="C145" s="31"/>
      <c r="D145" s="2"/>
      <c r="F145" s="2"/>
      <c r="J145" s="2"/>
      <c r="M145" s="32"/>
      <c r="S145" s="32"/>
      <c r="T145" s="32"/>
      <c r="BJ145" s="7"/>
    </row>
    <row r="146" s="4" customFormat="true" ht="11" hidden="false" customHeight="false" outlineLevel="0" collapsed="false">
      <c r="C146" s="31"/>
      <c r="D146" s="2"/>
      <c r="F146" s="2"/>
      <c r="J146" s="2"/>
      <c r="M146" s="32"/>
      <c r="S146" s="32"/>
      <c r="T146" s="32"/>
      <c r="BJ146" s="7"/>
    </row>
    <row r="147" s="4" customFormat="true" ht="11" hidden="false" customHeight="false" outlineLevel="0" collapsed="false">
      <c r="C147" s="31"/>
      <c r="D147" s="2"/>
      <c r="F147" s="2"/>
      <c r="J147" s="2"/>
      <c r="M147" s="32"/>
      <c r="S147" s="32"/>
      <c r="T147" s="32"/>
      <c r="BJ147" s="7"/>
    </row>
    <row r="148" s="4" customFormat="true" ht="11" hidden="false" customHeight="false" outlineLevel="0" collapsed="false">
      <c r="C148" s="31"/>
      <c r="D148" s="2"/>
      <c r="F148" s="2"/>
      <c r="J148" s="2"/>
      <c r="M148" s="32"/>
      <c r="S148" s="32"/>
      <c r="T148" s="32"/>
      <c r="BJ148" s="7"/>
    </row>
    <row r="149" s="4" customFormat="true" ht="11" hidden="false" customHeight="false" outlineLevel="0" collapsed="false">
      <c r="C149" s="31"/>
      <c r="D149" s="2"/>
      <c r="F149" s="2"/>
      <c r="J149" s="2"/>
      <c r="M149" s="32"/>
      <c r="S149" s="32"/>
      <c r="T149" s="32"/>
      <c r="BJ149" s="7"/>
    </row>
    <row r="150" s="4" customFormat="true" ht="11" hidden="false" customHeight="false" outlineLevel="0" collapsed="false">
      <c r="C150" s="31"/>
      <c r="D150" s="2"/>
      <c r="F150" s="2"/>
      <c r="J150" s="2"/>
      <c r="M150" s="32"/>
      <c r="S150" s="32"/>
      <c r="T150" s="32"/>
      <c r="BJ150" s="7"/>
    </row>
    <row r="151" s="4" customFormat="true" ht="11" hidden="false" customHeight="false" outlineLevel="0" collapsed="false">
      <c r="C151" s="31"/>
      <c r="D151" s="2"/>
      <c r="F151" s="2"/>
      <c r="J151" s="2"/>
      <c r="M151" s="32"/>
      <c r="S151" s="32"/>
      <c r="T151" s="32"/>
      <c r="BJ151" s="7"/>
    </row>
    <row r="152" s="4" customFormat="true" ht="11" hidden="false" customHeight="false" outlineLevel="0" collapsed="false">
      <c r="C152" s="31"/>
      <c r="D152" s="2"/>
      <c r="F152" s="2"/>
      <c r="J152" s="2"/>
      <c r="M152" s="32"/>
      <c r="S152" s="32"/>
      <c r="T152" s="32"/>
      <c r="BJ152" s="7"/>
    </row>
    <row r="153" s="4" customFormat="true" ht="11" hidden="false" customHeight="false" outlineLevel="0" collapsed="false">
      <c r="C153" s="31"/>
      <c r="D153" s="2"/>
      <c r="F153" s="2"/>
      <c r="J153" s="2"/>
      <c r="M153" s="32"/>
      <c r="S153" s="32"/>
      <c r="T153" s="32"/>
      <c r="BJ153" s="7"/>
    </row>
    <row r="154" s="4" customFormat="true" ht="11" hidden="false" customHeight="false" outlineLevel="0" collapsed="false">
      <c r="C154" s="31"/>
      <c r="D154" s="2"/>
      <c r="F154" s="2"/>
      <c r="J154" s="2"/>
      <c r="M154" s="32"/>
      <c r="S154" s="32"/>
      <c r="T154" s="32"/>
      <c r="BJ154" s="7"/>
    </row>
    <row r="155" s="4" customFormat="true" ht="11" hidden="false" customHeight="false" outlineLevel="0" collapsed="false">
      <c r="C155" s="31"/>
      <c r="D155" s="2"/>
      <c r="F155" s="2"/>
      <c r="J155" s="2"/>
      <c r="M155" s="32"/>
      <c r="S155" s="32"/>
      <c r="T155" s="32"/>
      <c r="BJ155" s="7"/>
    </row>
    <row r="156" s="4" customFormat="true" ht="11" hidden="false" customHeight="false" outlineLevel="0" collapsed="false">
      <c r="C156" s="31"/>
      <c r="D156" s="2"/>
      <c r="F156" s="2"/>
      <c r="J156" s="2"/>
      <c r="M156" s="32"/>
      <c r="S156" s="32"/>
      <c r="T156" s="32"/>
      <c r="BJ156" s="7"/>
    </row>
    <row r="157" s="4" customFormat="true" ht="11" hidden="false" customHeight="false" outlineLevel="0" collapsed="false">
      <c r="C157" s="31"/>
      <c r="D157" s="2"/>
      <c r="F157" s="2"/>
      <c r="J157" s="2"/>
      <c r="M157" s="32"/>
      <c r="S157" s="32"/>
      <c r="T157" s="32"/>
      <c r="BJ157" s="7"/>
    </row>
    <row r="158" s="4" customFormat="true" ht="11" hidden="false" customHeight="false" outlineLevel="0" collapsed="false">
      <c r="C158" s="31"/>
      <c r="D158" s="2"/>
      <c r="F158" s="2"/>
      <c r="J158" s="2"/>
      <c r="M158" s="32"/>
      <c r="S158" s="32"/>
      <c r="T158" s="32"/>
      <c r="BJ158" s="7"/>
    </row>
    <row r="159" s="4" customFormat="true" ht="11" hidden="false" customHeight="false" outlineLevel="0" collapsed="false">
      <c r="C159" s="31"/>
      <c r="D159" s="2"/>
      <c r="F159" s="2"/>
      <c r="J159" s="2"/>
      <c r="M159" s="32"/>
      <c r="S159" s="32"/>
      <c r="T159" s="32"/>
      <c r="BJ159" s="7"/>
    </row>
    <row r="160" s="4" customFormat="true" ht="11" hidden="false" customHeight="false" outlineLevel="0" collapsed="false">
      <c r="C160" s="31"/>
      <c r="D160" s="2"/>
      <c r="F160" s="2"/>
      <c r="J160" s="2"/>
      <c r="M160" s="32"/>
      <c r="S160" s="32"/>
      <c r="T160" s="32"/>
      <c r="BJ160" s="7"/>
    </row>
    <row r="161" s="4" customFormat="true" ht="11" hidden="false" customHeight="false" outlineLevel="0" collapsed="false">
      <c r="C161" s="31"/>
      <c r="D161" s="2"/>
      <c r="F161" s="2"/>
      <c r="J161" s="2"/>
      <c r="M161" s="32"/>
      <c r="S161" s="32"/>
      <c r="T161" s="32"/>
      <c r="BJ161" s="7"/>
    </row>
    <row r="162" s="4" customFormat="true" ht="11" hidden="false" customHeight="false" outlineLevel="0" collapsed="false">
      <c r="C162" s="31"/>
      <c r="D162" s="2"/>
      <c r="F162" s="2"/>
      <c r="J162" s="2"/>
      <c r="M162" s="32"/>
      <c r="S162" s="32"/>
      <c r="T162" s="32"/>
      <c r="BJ162" s="7"/>
    </row>
    <row r="163" s="4" customFormat="true" ht="11" hidden="false" customHeight="false" outlineLevel="0" collapsed="false">
      <c r="C163" s="31"/>
      <c r="D163" s="2"/>
      <c r="F163" s="2"/>
      <c r="J163" s="2"/>
      <c r="M163" s="32"/>
      <c r="S163" s="32"/>
      <c r="T163" s="32"/>
      <c r="BJ163" s="7"/>
    </row>
    <row r="164" s="4" customFormat="true" ht="11" hidden="false" customHeight="false" outlineLevel="0" collapsed="false">
      <c r="C164" s="31"/>
      <c r="D164" s="2"/>
      <c r="F164" s="2"/>
      <c r="J164" s="2"/>
      <c r="M164" s="32"/>
      <c r="S164" s="32"/>
      <c r="T164" s="32"/>
      <c r="BJ164" s="7"/>
    </row>
    <row r="165" s="4" customFormat="true" ht="11" hidden="false" customHeight="false" outlineLevel="0" collapsed="false">
      <c r="C165" s="31"/>
      <c r="D165" s="2"/>
      <c r="F165" s="2"/>
      <c r="J165" s="2"/>
      <c r="M165" s="32"/>
      <c r="S165" s="32"/>
      <c r="T165" s="32"/>
      <c r="BJ165" s="7"/>
    </row>
    <row r="166" s="4" customFormat="true" ht="11" hidden="false" customHeight="false" outlineLevel="0" collapsed="false">
      <c r="C166" s="31"/>
      <c r="D166" s="2"/>
      <c r="F166" s="2"/>
      <c r="J166" s="2"/>
      <c r="M166" s="32"/>
      <c r="S166" s="32"/>
      <c r="T166" s="32"/>
      <c r="BJ166" s="7"/>
    </row>
    <row r="167" s="4" customFormat="true" ht="11" hidden="false" customHeight="false" outlineLevel="0" collapsed="false">
      <c r="C167" s="31"/>
      <c r="D167" s="2"/>
      <c r="F167" s="2"/>
      <c r="J167" s="2"/>
      <c r="M167" s="32"/>
      <c r="S167" s="32"/>
      <c r="T167" s="32"/>
      <c r="BJ167" s="7"/>
    </row>
    <row r="168" s="4" customFormat="true" ht="11" hidden="false" customHeight="false" outlineLevel="0" collapsed="false">
      <c r="C168" s="31"/>
      <c r="D168" s="2"/>
      <c r="F168" s="2"/>
      <c r="J168" s="2"/>
      <c r="M168" s="32"/>
      <c r="S168" s="32"/>
      <c r="T168" s="32"/>
      <c r="BJ168" s="7"/>
    </row>
    <row r="169" s="4" customFormat="true" ht="11" hidden="false" customHeight="false" outlineLevel="0" collapsed="false">
      <c r="C169" s="31"/>
      <c r="D169" s="2"/>
      <c r="F169" s="2"/>
      <c r="J169" s="2"/>
      <c r="M169" s="32"/>
      <c r="S169" s="32"/>
      <c r="T169" s="32"/>
      <c r="BJ169" s="7"/>
    </row>
    <row r="170" s="4" customFormat="true" ht="11" hidden="false" customHeight="false" outlineLevel="0" collapsed="false">
      <c r="C170" s="31"/>
      <c r="D170" s="2"/>
      <c r="F170" s="2"/>
      <c r="J170" s="2"/>
      <c r="M170" s="32"/>
      <c r="S170" s="32"/>
      <c r="T170" s="32"/>
      <c r="BJ170" s="7"/>
    </row>
    <row r="171" s="4" customFormat="true" ht="11" hidden="false" customHeight="false" outlineLevel="0" collapsed="false">
      <c r="C171" s="31"/>
      <c r="D171" s="2"/>
      <c r="F171" s="2"/>
      <c r="J171" s="2"/>
      <c r="M171" s="32"/>
      <c r="S171" s="32"/>
      <c r="T171" s="32"/>
      <c r="BJ171" s="7"/>
    </row>
    <row r="172" s="4" customFormat="true" ht="11" hidden="false" customHeight="false" outlineLevel="0" collapsed="false">
      <c r="C172" s="31"/>
      <c r="D172" s="2"/>
      <c r="F172" s="2"/>
      <c r="J172" s="2"/>
      <c r="M172" s="32"/>
      <c r="S172" s="32"/>
      <c r="T172" s="32"/>
      <c r="BJ172" s="7"/>
    </row>
    <row r="173" s="4" customFormat="true" ht="11" hidden="false" customHeight="false" outlineLevel="0" collapsed="false">
      <c r="C173" s="31"/>
      <c r="D173" s="2"/>
      <c r="F173" s="2"/>
      <c r="J173" s="2"/>
      <c r="M173" s="32"/>
      <c r="S173" s="32"/>
      <c r="T173" s="32"/>
      <c r="BJ173" s="7"/>
    </row>
    <row r="174" s="4" customFormat="true" ht="11" hidden="false" customHeight="false" outlineLevel="0" collapsed="false">
      <c r="C174" s="31"/>
      <c r="D174" s="2"/>
      <c r="F174" s="2"/>
      <c r="J174" s="2"/>
      <c r="M174" s="32"/>
      <c r="S174" s="32"/>
      <c r="T174" s="32"/>
      <c r="BJ174" s="7"/>
    </row>
    <row r="175" s="4" customFormat="true" ht="11" hidden="false" customHeight="false" outlineLevel="0" collapsed="false">
      <c r="C175" s="31"/>
      <c r="D175" s="2"/>
      <c r="F175" s="2"/>
      <c r="J175" s="2"/>
      <c r="M175" s="32"/>
      <c r="S175" s="32"/>
      <c r="T175" s="32"/>
      <c r="BJ175" s="7"/>
    </row>
    <row r="176" s="4" customFormat="true" ht="11" hidden="false" customHeight="false" outlineLevel="0" collapsed="false">
      <c r="C176" s="31"/>
      <c r="D176" s="2"/>
      <c r="F176" s="2"/>
      <c r="J176" s="2"/>
      <c r="M176" s="32"/>
      <c r="S176" s="32"/>
      <c r="T176" s="32"/>
      <c r="BJ176" s="7"/>
    </row>
    <row r="177" s="4" customFormat="true" ht="11" hidden="false" customHeight="false" outlineLevel="0" collapsed="false">
      <c r="C177" s="31"/>
      <c r="D177" s="2"/>
      <c r="F177" s="2"/>
      <c r="J177" s="2"/>
      <c r="M177" s="32"/>
      <c r="S177" s="32"/>
      <c r="T177" s="32"/>
      <c r="BJ177" s="7"/>
    </row>
    <row r="178" s="4" customFormat="true" ht="11" hidden="false" customHeight="false" outlineLevel="0" collapsed="false">
      <c r="C178" s="31"/>
      <c r="D178" s="2"/>
      <c r="F178" s="2"/>
      <c r="J178" s="2"/>
      <c r="M178" s="32"/>
      <c r="S178" s="32"/>
      <c r="T178" s="32"/>
      <c r="BJ178" s="7"/>
    </row>
    <row r="179" s="4" customFormat="true" ht="11" hidden="false" customHeight="false" outlineLevel="0" collapsed="false">
      <c r="C179" s="31"/>
      <c r="D179" s="2"/>
      <c r="F179" s="2"/>
      <c r="J179" s="2"/>
      <c r="M179" s="32"/>
      <c r="S179" s="32"/>
      <c r="T179" s="32"/>
      <c r="BJ179" s="7"/>
    </row>
    <row r="180" s="4" customFormat="true" ht="11" hidden="false" customHeight="false" outlineLevel="0" collapsed="false">
      <c r="C180" s="31"/>
      <c r="D180" s="2"/>
      <c r="F180" s="2"/>
      <c r="J180" s="2"/>
      <c r="M180" s="32"/>
      <c r="S180" s="32"/>
      <c r="T180" s="32"/>
      <c r="BJ180" s="7"/>
    </row>
    <row r="181" s="4" customFormat="true" ht="11" hidden="false" customHeight="false" outlineLevel="0" collapsed="false">
      <c r="C181" s="31"/>
      <c r="D181" s="2"/>
      <c r="F181" s="2"/>
      <c r="J181" s="2"/>
      <c r="M181" s="32"/>
      <c r="S181" s="32"/>
      <c r="T181" s="32"/>
      <c r="BJ181" s="7"/>
    </row>
    <row r="182" s="4" customFormat="true" ht="11" hidden="false" customHeight="false" outlineLevel="0" collapsed="false">
      <c r="C182" s="31"/>
      <c r="D182" s="2"/>
      <c r="F182" s="2"/>
      <c r="J182" s="2"/>
      <c r="M182" s="32"/>
      <c r="S182" s="32"/>
      <c r="T182" s="32"/>
      <c r="BJ182" s="7"/>
    </row>
    <row r="183" s="4" customFormat="true" ht="11" hidden="false" customHeight="false" outlineLevel="0" collapsed="false">
      <c r="C183" s="31"/>
      <c r="D183" s="2"/>
      <c r="F183" s="2"/>
      <c r="J183" s="2"/>
      <c r="M183" s="32"/>
      <c r="S183" s="32"/>
      <c r="T183" s="32"/>
      <c r="BJ183" s="7"/>
    </row>
    <row r="184" s="4" customFormat="true" ht="11" hidden="false" customHeight="false" outlineLevel="0" collapsed="false">
      <c r="C184" s="31"/>
      <c r="D184" s="2"/>
      <c r="F184" s="2"/>
      <c r="J184" s="2"/>
      <c r="M184" s="32"/>
      <c r="S184" s="32"/>
      <c r="T184" s="32"/>
      <c r="BJ184" s="7"/>
    </row>
    <row r="185" s="4" customFormat="true" ht="11" hidden="false" customHeight="false" outlineLevel="0" collapsed="false">
      <c r="C185" s="31"/>
      <c r="D185" s="2"/>
      <c r="F185" s="2"/>
      <c r="J185" s="2"/>
      <c r="M185" s="32"/>
      <c r="S185" s="32"/>
      <c r="T185" s="32"/>
      <c r="BJ185" s="7"/>
    </row>
    <row r="186" s="4" customFormat="true" ht="11" hidden="false" customHeight="false" outlineLevel="0" collapsed="false">
      <c r="C186" s="31"/>
      <c r="D186" s="2"/>
      <c r="F186" s="2"/>
      <c r="J186" s="2"/>
      <c r="M186" s="32"/>
      <c r="S186" s="32"/>
      <c r="T186" s="32"/>
      <c r="BJ186" s="7"/>
    </row>
    <row r="187" s="4" customFormat="true" ht="11" hidden="false" customHeight="false" outlineLevel="0" collapsed="false">
      <c r="C187" s="31"/>
      <c r="D187" s="2"/>
      <c r="F187" s="2"/>
      <c r="J187" s="2"/>
      <c r="M187" s="32"/>
      <c r="S187" s="32"/>
      <c r="T187" s="32"/>
      <c r="BJ187" s="7"/>
    </row>
    <row r="188" s="4" customFormat="true" ht="11" hidden="false" customHeight="false" outlineLevel="0" collapsed="false">
      <c r="C188" s="31"/>
      <c r="D188" s="2"/>
      <c r="F188" s="2"/>
      <c r="J188" s="2"/>
      <c r="M188" s="32"/>
      <c r="S188" s="32"/>
      <c r="T188" s="32"/>
      <c r="BJ188" s="7"/>
    </row>
    <row r="189" s="4" customFormat="true" ht="11" hidden="false" customHeight="false" outlineLevel="0" collapsed="false">
      <c r="C189" s="31"/>
      <c r="D189" s="2"/>
      <c r="F189" s="2"/>
      <c r="J189" s="2"/>
      <c r="M189" s="32"/>
      <c r="S189" s="32"/>
      <c r="T189" s="32"/>
      <c r="BJ189" s="7"/>
    </row>
    <row r="190" s="4" customFormat="true" ht="11" hidden="false" customHeight="false" outlineLevel="0" collapsed="false">
      <c r="C190" s="31"/>
      <c r="D190" s="2"/>
      <c r="F190" s="2"/>
      <c r="J190" s="2"/>
      <c r="M190" s="32"/>
      <c r="S190" s="32"/>
      <c r="T190" s="32"/>
      <c r="BJ190" s="7"/>
    </row>
    <row r="191" s="4" customFormat="true" ht="11" hidden="false" customHeight="false" outlineLevel="0" collapsed="false">
      <c r="C191" s="31"/>
      <c r="D191" s="2"/>
      <c r="F191" s="2"/>
      <c r="J191" s="2"/>
      <c r="M191" s="32"/>
      <c r="S191" s="32"/>
      <c r="T191" s="32"/>
      <c r="BJ191" s="7"/>
    </row>
    <row r="192" s="4" customFormat="true" ht="11" hidden="false" customHeight="false" outlineLevel="0" collapsed="false">
      <c r="C192" s="31"/>
      <c r="D192" s="2"/>
      <c r="F192" s="2"/>
      <c r="J192" s="2"/>
      <c r="M192" s="32"/>
      <c r="S192" s="32"/>
      <c r="T192" s="32"/>
      <c r="BJ192" s="7"/>
    </row>
    <row r="193" s="4" customFormat="true" ht="11" hidden="false" customHeight="false" outlineLevel="0" collapsed="false">
      <c r="C193" s="31"/>
      <c r="D193" s="2"/>
      <c r="F193" s="2"/>
      <c r="J193" s="2"/>
      <c r="M193" s="32"/>
      <c r="S193" s="32"/>
      <c r="T193" s="32"/>
      <c r="BJ193" s="7"/>
    </row>
    <row r="194" s="4" customFormat="true" ht="11" hidden="false" customHeight="false" outlineLevel="0" collapsed="false">
      <c r="C194" s="31"/>
      <c r="D194" s="2"/>
      <c r="F194" s="2"/>
      <c r="J194" s="2"/>
      <c r="M194" s="32"/>
      <c r="S194" s="32"/>
      <c r="T194" s="32"/>
      <c r="BJ194" s="7"/>
    </row>
    <row r="195" s="4" customFormat="true" ht="11" hidden="false" customHeight="false" outlineLevel="0" collapsed="false">
      <c r="C195" s="31"/>
      <c r="D195" s="2"/>
      <c r="F195" s="2"/>
      <c r="J195" s="2"/>
      <c r="M195" s="32"/>
      <c r="S195" s="32"/>
      <c r="T195" s="32"/>
      <c r="BJ195" s="7"/>
    </row>
    <row r="196" s="4" customFormat="true" ht="11" hidden="false" customHeight="false" outlineLevel="0" collapsed="false">
      <c r="C196" s="31"/>
      <c r="D196" s="2"/>
      <c r="F196" s="2"/>
      <c r="J196" s="2"/>
      <c r="M196" s="32"/>
      <c r="S196" s="32"/>
      <c r="T196" s="32"/>
      <c r="BJ196" s="7"/>
    </row>
    <row r="197" s="4" customFormat="true" ht="11" hidden="false" customHeight="false" outlineLevel="0" collapsed="false">
      <c r="C197" s="31"/>
      <c r="D197" s="2"/>
      <c r="F197" s="2"/>
      <c r="J197" s="2"/>
      <c r="M197" s="32"/>
      <c r="S197" s="32"/>
      <c r="T197" s="32"/>
      <c r="BJ197" s="7"/>
    </row>
    <row r="198" s="4" customFormat="true" ht="11" hidden="false" customHeight="false" outlineLevel="0" collapsed="false">
      <c r="C198" s="31"/>
      <c r="D198" s="2"/>
      <c r="F198" s="2"/>
      <c r="J198" s="2"/>
      <c r="M198" s="32"/>
      <c r="S198" s="32"/>
      <c r="T198" s="32"/>
      <c r="BJ198" s="7"/>
    </row>
    <row r="199" s="4" customFormat="true" ht="11" hidden="false" customHeight="false" outlineLevel="0" collapsed="false">
      <c r="C199" s="31"/>
      <c r="D199" s="2"/>
      <c r="F199" s="2"/>
      <c r="J199" s="2"/>
      <c r="M199" s="32"/>
      <c r="S199" s="32"/>
      <c r="T199" s="32"/>
      <c r="BJ199" s="7"/>
    </row>
    <row r="200" s="4" customFormat="true" ht="11" hidden="false" customHeight="false" outlineLevel="0" collapsed="false">
      <c r="C200" s="31"/>
      <c r="D200" s="2"/>
      <c r="F200" s="2"/>
      <c r="J200" s="2"/>
      <c r="M200" s="32"/>
      <c r="S200" s="32"/>
      <c r="T200" s="32"/>
      <c r="BJ200" s="7"/>
    </row>
    <row r="201" s="4" customFormat="true" ht="11" hidden="false" customHeight="false" outlineLevel="0" collapsed="false">
      <c r="C201" s="31"/>
      <c r="D201" s="2"/>
      <c r="F201" s="2"/>
      <c r="J201" s="2"/>
      <c r="M201" s="32"/>
      <c r="S201" s="32"/>
      <c r="T201" s="32"/>
      <c r="BJ201" s="7"/>
    </row>
    <row r="202" s="4" customFormat="true" ht="11" hidden="false" customHeight="false" outlineLevel="0" collapsed="false">
      <c r="C202" s="31"/>
      <c r="D202" s="2"/>
      <c r="F202" s="2"/>
      <c r="J202" s="2"/>
      <c r="M202" s="32"/>
      <c r="S202" s="32"/>
      <c r="T202" s="32"/>
      <c r="BJ202" s="7"/>
    </row>
    <row r="203" s="4" customFormat="true" ht="11" hidden="false" customHeight="false" outlineLevel="0" collapsed="false">
      <c r="C203" s="31"/>
      <c r="D203" s="2"/>
      <c r="F203" s="2"/>
      <c r="J203" s="2"/>
      <c r="M203" s="32"/>
      <c r="S203" s="32"/>
      <c r="T203" s="32"/>
      <c r="BJ203" s="7"/>
    </row>
    <row r="204" s="4" customFormat="true" ht="11" hidden="false" customHeight="false" outlineLevel="0" collapsed="false">
      <c r="C204" s="31"/>
      <c r="D204" s="2"/>
      <c r="F204" s="2"/>
      <c r="J204" s="2"/>
      <c r="M204" s="32"/>
      <c r="S204" s="32"/>
      <c r="T204" s="32"/>
      <c r="BJ204" s="7"/>
    </row>
    <row r="205" s="4" customFormat="true" ht="11" hidden="false" customHeight="false" outlineLevel="0" collapsed="false">
      <c r="C205" s="31"/>
      <c r="D205" s="2"/>
      <c r="F205" s="2"/>
      <c r="J205" s="2"/>
      <c r="M205" s="32"/>
      <c r="S205" s="32"/>
      <c r="T205" s="32"/>
      <c r="BJ205" s="7"/>
    </row>
    <row r="206" s="4" customFormat="true" ht="11" hidden="false" customHeight="false" outlineLevel="0" collapsed="false">
      <c r="C206" s="31"/>
      <c r="D206" s="2"/>
      <c r="F206" s="2"/>
      <c r="J206" s="2"/>
      <c r="M206" s="32"/>
      <c r="S206" s="32"/>
      <c r="T206" s="32"/>
      <c r="BJ206" s="7"/>
    </row>
    <row r="207" s="4" customFormat="true" ht="11" hidden="false" customHeight="false" outlineLevel="0" collapsed="false">
      <c r="C207" s="31"/>
      <c r="D207" s="2"/>
      <c r="F207" s="2"/>
      <c r="J207" s="2"/>
      <c r="M207" s="32"/>
      <c r="S207" s="32"/>
      <c r="T207" s="32"/>
      <c r="BJ207" s="7"/>
    </row>
    <row r="208" s="4" customFormat="true" ht="11" hidden="false" customHeight="false" outlineLevel="0" collapsed="false">
      <c r="C208" s="31"/>
      <c r="D208" s="2"/>
      <c r="F208" s="2"/>
      <c r="J208" s="2"/>
      <c r="M208" s="32"/>
      <c r="S208" s="32"/>
      <c r="T208" s="32"/>
      <c r="BJ208" s="7"/>
    </row>
    <row r="209" s="4" customFormat="true" ht="11" hidden="false" customHeight="false" outlineLevel="0" collapsed="false">
      <c r="C209" s="31"/>
      <c r="D209" s="2"/>
      <c r="F209" s="2"/>
      <c r="J209" s="2"/>
      <c r="M209" s="32"/>
      <c r="S209" s="32"/>
      <c r="T209" s="32"/>
      <c r="BJ209" s="7"/>
    </row>
    <row r="210" s="4" customFormat="true" ht="11" hidden="false" customHeight="false" outlineLevel="0" collapsed="false">
      <c r="C210" s="31"/>
      <c r="D210" s="2"/>
      <c r="F210" s="2"/>
      <c r="J210" s="2"/>
      <c r="M210" s="32"/>
      <c r="S210" s="32"/>
      <c r="T210" s="32"/>
      <c r="BJ210" s="7"/>
    </row>
    <row r="211" s="4" customFormat="true" ht="11" hidden="false" customHeight="false" outlineLevel="0" collapsed="false">
      <c r="C211" s="31"/>
      <c r="D211" s="2"/>
      <c r="F211" s="2"/>
      <c r="J211" s="2"/>
      <c r="M211" s="32"/>
      <c r="S211" s="32"/>
      <c r="T211" s="32"/>
      <c r="BJ211" s="7"/>
    </row>
    <row r="212" s="4" customFormat="true" ht="11" hidden="false" customHeight="false" outlineLevel="0" collapsed="false">
      <c r="C212" s="31"/>
      <c r="D212" s="2"/>
      <c r="F212" s="2"/>
      <c r="J212" s="2"/>
      <c r="M212" s="32"/>
      <c r="S212" s="32"/>
      <c r="T212" s="32"/>
      <c r="BJ212" s="7"/>
    </row>
    <row r="213" s="4" customFormat="true" ht="11" hidden="false" customHeight="false" outlineLevel="0" collapsed="false">
      <c r="C213" s="31"/>
      <c r="D213" s="2"/>
      <c r="F213" s="2"/>
      <c r="J213" s="2"/>
      <c r="M213" s="32"/>
      <c r="S213" s="32"/>
      <c r="T213" s="32"/>
      <c r="BJ213" s="7"/>
    </row>
    <row r="214" s="4" customFormat="true" ht="11" hidden="false" customHeight="false" outlineLevel="0" collapsed="false">
      <c r="C214" s="31"/>
      <c r="D214" s="2"/>
      <c r="F214" s="2"/>
      <c r="J214" s="2"/>
      <c r="M214" s="32"/>
      <c r="S214" s="32"/>
      <c r="T214" s="32"/>
      <c r="BJ214" s="7"/>
    </row>
    <row r="215" s="4" customFormat="true" ht="11" hidden="false" customHeight="false" outlineLevel="0" collapsed="false">
      <c r="C215" s="31"/>
      <c r="D215" s="2"/>
      <c r="F215" s="2"/>
      <c r="J215" s="2"/>
      <c r="M215" s="32"/>
      <c r="S215" s="32"/>
      <c r="T215" s="32"/>
      <c r="BJ215" s="7"/>
    </row>
    <row r="216" s="4" customFormat="true" ht="11" hidden="false" customHeight="false" outlineLevel="0" collapsed="false">
      <c r="C216" s="31"/>
      <c r="D216" s="2"/>
      <c r="F216" s="2"/>
      <c r="J216" s="2"/>
      <c r="M216" s="32"/>
      <c r="S216" s="32"/>
      <c r="T216" s="32"/>
      <c r="BJ216" s="7"/>
    </row>
    <row r="217" s="4" customFormat="true" ht="11" hidden="false" customHeight="false" outlineLevel="0" collapsed="false">
      <c r="C217" s="31"/>
      <c r="D217" s="2"/>
      <c r="F217" s="2"/>
      <c r="J217" s="2"/>
      <c r="M217" s="32"/>
      <c r="S217" s="32"/>
      <c r="T217" s="32"/>
      <c r="BJ217" s="7"/>
    </row>
    <row r="218" s="4" customFormat="true" ht="11" hidden="false" customHeight="false" outlineLevel="0" collapsed="false">
      <c r="C218" s="31"/>
      <c r="D218" s="2"/>
      <c r="F218" s="2"/>
      <c r="J218" s="2"/>
      <c r="M218" s="32"/>
      <c r="S218" s="32"/>
      <c r="T218" s="32"/>
      <c r="BJ218" s="7"/>
    </row>
    <row r="219" s="4" customFormat="true" ht="11" hidden="false" customHeight="false" outlineLevel="0" collapsed="false">
      <c r="C219" s="31"/>
      <c r="D219" s="2"/>
      <c r="F219" s="2"/>
      <c r="J219" s="2"/>
      <c r="M219" s="32"/>
      <c r="S219" s="32"/>
      <c r="T219" s="32"/>
      <c r="BJ219" s="7"/>
    </row>
    <row r="220" s="4" customFormat="true" ht="11" hidden="false" customHeight="false" outlineLevel="0" collapsed="false">
      <c r="C220" s="31"/>
      <c r="D220" s="2"/>
      <c r="F220" s="2"/>
      <c r="J220" s="2"/>
      <c r="M220" s="32"/>
      <c r="S220" s="32"/>
      <c r="T220" s="32"/>
      <c r="BJ220" s="7"/>
    </row>
    <row r="221" s="4" customFormat="true" ht="11" hidden="false" customHeight="false" outlineLevel="0" collapsed="false">
      <c r="C221" s="31"/>
      <c r="D221" s="2"/>
      <c r="F221" s="2"/>
      <c r="J221" s="2"/>
      <c r="M221" s="32"/>
      <c r="S221" s="32"/>
      <c r="T221" s="32"/>
      <c r="BJ221" s="7"/>
    </row>
    <row r="222" s="4" customFormat="true" ht="11" hidden="false" customHeight="false" outlineLevel="0" collapsed="false">
      <c r="C222" s="31"/>
      <c r="D222" s="2"/>
      <c r="F222" s="2"/>
      <c r="J222" s="2"/>
      <c r="M222" s="32"/>
      <c r="S222" s="32"/>
      <c r="T222" s="32"/>
      <c r="BJ222" s="7"/>
    </row>
    <row r="223" s="4" customFormat="true" ht="11" hidden="false" customHeight="false" outlineLevel="0" collapsed="false">
      <c r="C223" s="31"/>
      <c r="D223" s="2"/>
      <c r="F223" s="2"/>
      <c r="J223" s="2"/>
      <c r="M223" s="32"/>
      <c r="S223" s="32"/>
      <c r="T223" s="32"/>
      <c r="BJ223" s="7"/>
    </row>
    <row r="224" s="4" customFormat="true" ht="11" hidden="false" customHeight="false" outlineLevel="0" collapsed="false">
      <c r="C224" s="31"/>
      <c r="D224" s="2"/>
      <c r="F224" s="2"/>
      <c r="J224" s="2"/>
      <c r="M224" s="32"/>
      <c r="S224" s="32"/>
      <c r="T224" s="32"/>
      <c r="BJ224" s="7"/>
    </row>
    <row r="225" s="4" customFormat="true" ht="11" hidden="false" customHeight="false" outlineLevel="0" collapsed="false">
      <c r="C225" s="31"/>
      <c r="D225" s="2"/>
      <c r="F225" s="2"/>
      <c r="J225" s="2"/>
      <c r="M225" s="32"/>
      <c r="S225" s="32"/>
      <c r="T225" s="32"/>
      <c r="BJ225" s="7"/>
    </row>
    <row r="226" s="4" customFormat="true" ht="11" hidden="false" customHeight="false" outlineLevel="0" collapsed="false">
      <c r="C226" s="31"/>
      <c r="D226" s="2"/>
      <c r="F226" s="2"/>
      <c r="J226" s="2"/>
      <c r="M226" s="32"/>
      <c r="S226" s="32"/>
      <c r="T226" s="32"/>
      <c r="BJ226" s="7"/>
    </row>
    <row r="227" s="4" customFormat="true" ht="11" hidden="false" customHeight="false" outlineLevel="0" collapsed="false">
      <c r="C227" s="31"/>
      <c r="D227" s="2"/>
      <c r="F227" s="2"/>
      <c r="J227" s="2"/>
      <c r="M227" s="32"/>
      <c r="S227" s="32"/>
      <c r="T227" s="32"/>
      <c r="BJ227" s="7"/>
    </row>
    <row r="228" s="4" customFormat="true" ht="11" hidden="false" customHeight="false" outlineLevel="0" collapsed="false">
      <c r="C228" s="31"/>
      <c r="D228" s="2"/>
      <c r="F228" s="2"/>
      <c r="J228" s="2"/>
      <c r="M228" s="32"/>
      <c r="S228" s="32"/>
      <c r="T228" s="32"/>
      <c r="BJ228" s="7"/>
    </row>
    <row r="229" s="4" customFormat="true" ht="11" hidden="false" customHeight="false" outlineLevel="0" collapsed="false">
      <c r="C229" s="31"/>
      <c r="D229" s="2"/>
      <c r="F229" s="2"/>
      <c r="J229" s="2"/>
      <c r="M229" s="32"/>
      <c r="S229" s="32"/>
      <c r="T229" s="32"/>
      <c r="BJ229" s="7"/>
    </row>
    <row r="230" s="4" customFormat="true" ht="11" hidden="false" customHeight="false" outlineLevel="0" collapsed="false">
      <c r="C230" s="31"/>
      <c r="D230" s="2"/>
      <c r="F230" s="2"/>
      <c r="J230" s="2"/>
      <c r="M230" s="32"/>
      <c r="S230" s="32"/>
      <c r="T230" s="32"/>
      <c r="BJ230" s="7"/>
    </row>
    <row r="231" s="4" customFormat="true" ht="11" hidden="false" customHeight="false" outlineLevel="0" collapsed="false">
      <c r="C231" s="31"/>
      <c r="D231" s="2"/>
      <c r="F231" s="2"/>
      <c r="J231" s="2"/>
      <c r="M231" s="32"/>
      <c r="S231" s="32"/>
      <c r="T231" s="32"/>
      <c r="BJ231" s="7"/>
    </row>
    <row r="232" s="4" customFormat="true" ht="11" hidden="false" customHeight="false" outlineLevel="0" collapsed="false">
      <c r="C232" s="31"/>
      <c r="D232" s="2"/>
      <c r="F232" s="2"/>
      <c r="J232" s="2"/>
      <c r="M232" s="32"/>
      <c r="S232" s="32"/>
      <c r="T232" s="32"/>
      <c r="BJ232" s="7"/>
    </row>
    <row r="233" s="4" customFormat="true" ht="11" hidden="false" customHeight="false" outlineLevel="0" collapsed="false">
      <c r="C233" s="31"/>
      <c r="D233" s="2"/>
      <c r="F233" s="2"/>
      <c r="J233" s="2"/>
      <c r="M233" s="32"/>
      <c r="S233" s="32"/>
      <c r="T233" s="32"/>
      <c r="BJ233" s="7"/>
    </row>
    <row r="234" s="4" customFormat="true" ht="11" hidden="false" customHeight="false" outlineLevel="0" collapsed="false">
      <c r="C234" s="31"/>
      <c r="D234" s="2"/>
      <c r="F234" s="2"/>
      <c r="J234" s="2"/>
      <c r="M234" s="32"/>
      <c r="S234" s="32"/>
      <c r="T234" s="32"/>
      <c r="BJ234" s="7"/>
    </row>
    <row r="235" s="4" customFormat="true" ht="11" hidden="false" customHeight="false" outlineLevel="0" collapsed="false">
      <c r="C235" s="31"/>
      <c r="D235" s="2"/>
      <c r="F235" s="2"/>
      <c r="J235" s="2"/>
      <c r="M235" s="32"/>
      <c r="S235" s="32"/>
      <c r="T235" s="32"/>
      <c r="BJ235" s="7"/>
    </row>
    <row r="236" s="4" customFormat="true" ht="11" hidden="false" customHeight="false" outlineLevel="0" collapsed="false">
      <c r="C236" s="31"/>
      <c r="D236" s="2"/>
      <c r="F236" s="2"/>
      <c r="J236" s="2"/>
      <c r="M236" s="32"/>
      <c r="S236" s="32"/>
      <c r="T236" s="32"/>
      <c r="BJ236" s="7"/>
    </row>
    <row r="237" s="4" customFormat="true" ht="11" hidden="false" customHeight="false" outlineLevel="0" collapsed="false">
      <c r="C237" s="31"/>
      <c r="D237" s="2"/>
      <c r="F237" s="2"/>
      <c r="J237" s="2"/>
      <c r="M237" s="32"/>
      <c r="S237" s="32"/>
      <c r="T237" s="32"/>
      <c r="BJ237" s="7"/>
    </row>
    <row r="238" s="4" customFormat="true" ht="11" hidden="false" customHeight="false" outlineLevel="0" collapsed="false">
      <c r="C238" s="31"/>
      <c r="D238" s="2"/>
      <c r="F238" s="2"/>
      <c r="J238" s="2"/>
      <c r="M238" s="32"/>
      <c r="S238" s="32"/>
      <c r="T238" s="32"/>
      <c r="BJ238" s="7"/>
    </row>
    <row r="239" s="4" customFormat="true" ht="11" hidden="false" customHeight="false" outlineLevel="0" collapsed="false">
      <c r="C239" s="31"/>
      <c r="D239" s="2"/>
      <c r="F239" s="2"/>
      <c r="J239" s="2"/>
      <c r="M239" s="32"/>
      <c r="S239" s="32"/>
      <c r="T239" s="32"/>
      <c r="BJ239" s="7"/>
    </row>
    <row r="240" s="4" customFormat="true" ht="11" hidden="false" customHeight="false" outlineLevel="0" collapsed="false">
      <c r="C240" s="31"/>
      <c r="D240" s="2"/>
      <c r="F240" s="2"/>
      <c r="J240" s="2"/>
      <c r="M240" s="32"/>
      <c r="S240" s="32"/>
      <c r="T240" s="32"/>
      <c r="BJ240" s="7"/>
    </row>
    <row r="241" s="4" customFormat="true" ht="11" hidden="false" customHeight="false" outlineLevel="0" collapsed="false">
      <c r="C241" s="31"/>
      <c r="D241" s="2"/>
      <c r="F241" s="2"/>
      <c r="J241" s="2"/>
      <c r="M241" s="32"/>
      <c r="S241" s="32"/>
      <c r="T241" s="32"/>
      <c r="BJ241" s="7"/>
    </row>
    <row r="242" s="4" customFormat="true" ht="11" hidden="false" customHeight="false" outlineLevel="0" collapsed="false">
      <c r="C242" s="31"/>
      <c r="D242" s="2"/>
      <c r="F242" s="2"/>
      <c r="J242" s="2"/>
      <c r="M242" s="32"/>
      <c r="S242" s="32"/>
      <c r="T242" s="32"/>
      <c r="BJ242" s="7"/>
    </row>
    <row r="243" s="4" customFormat="true" ht="11" hidden="false" customHeight="false" outlineLevel="0" collapsed="false">
      <c r="C243" s="31"/>
      <c r="D243" s="2"/>
      <c r="F243" s="2"/>
      <c r="J243" s="2"/>
      <c r="M243" s="32"/>
      <c r="S243" s="32"/>
      <c r="T243" s="32"/>
      <c r="BJ243" s="7"/>
    </row>
    <row r="244" s="4" customFormat="true" ht="11" hidden="false" customHeight="false" outlineLevel="0" collapsed="false">
      <c r="C244" s="31"/>
      <c r="D244" s="2"/>
      <c r="F244" s="2"/>
      <c r="J244" s="2"/>
      <c r="M244" s="32"/>
      <c r="S244" s="32"/>
      <c r="T244" s="32"/>
      <c r="BJ244" s="7"/>
    </row>
    <row r="245" s="4" customFormat="true" ht="11" hidden="false" customHeight="false" outlineLevel="0" collapsed="false">
      <c r="C245" s="31"/>
      <c r="D245" s="2"/>
      <c r="F245" s="2"/>
      <c r="J245" s="2"/>
      <c r="M245" s="32"/>
      <c r="S245" s="32"/>
      <c r="T245" s="32"/>
      <c r="BJ245" s="7"/>
    </row>
    <row r="246" s="4" customFormat="true" ht="11" hidden="false" customHeight="false" outlineLevel="0" collapsed="false">
      <c r="C246" s="31"/>
      <c r="D246" s="2"/>
      <c r="F246" s="2"/>
      <c r="J246" s="2"/>
      <c r="M246" s="32"/>
      <c r="S246" s="32"/>
      <c r="T246" s="32"/>
      <c r="BJ246" s="7"/>
    </row>
    <row r="247" s="4" customFormat="true" ht="11" hidden="false" customHeight="false" outlineLevel="0" collapsed="false">
      <c r="C247" s="31"/>
      <c r="D247" s="2"/>
      <c r="F247" s="2"/>
      <c r="J247" s="2"/>
      <c r="M247" s="32"/>
      <c r="S247" s="32"/>
      <c r="T247" s="32"/>
      <c r="BJ247" s="7"/>
    </row>
    <row r="248" s="4" customFormat="true" ht="11" hidden="false" customHeight="false" outlineLevel="0" collapsed="false">
      <c r="C248" s="31"/>
      <c r="D248" s="2"/>
      <c r="F248" s="2"/>
      <c r="J248" s="2"/>
      <c r="M248" s="32"/>
      <c r="S248" s="32"/>
      <c r="T248" s="32"/>
      <c r="BJ248" s="7"/>
    </row>
    <row r="249" s="4" customFormat="true" ht="11" hidden="false" customHeight="false" outlineLevel="0" collapsed="false">
      <c r="C249" s="31"/>
      <c r="D249" s="2"/>
      <c r="F249" s="2"/>
      <c r="J249" s="2"/>
      <c r="M249" s="32"/>
      <c r="S249" s="32"/>
      <c r="T249" s="32"/>
      <c r="BJ249" s="7"/>
    </row>
    <row r="250" s="4" customFormat="true" ht="11" hidden="false" customHeight="false" outlineLevel="0" collapsed="false">
      <c r="C250" s="31"/>
      <c r="D250" s="2"/>
      <c r="F250" s="2"/>
      <c r="J250" s="2"/>
      <c r="M250" s="32"/>
      <c r="S250" s="32"/>
      <c r="T250" s="32"/>
      <c r="BJ250" s="7"/>
    </row>
    <row r="251" s="4" customFormat="true" ht="11" hidden="false" customHeight="false" outlineLevel="0" collapsed="false">
      <c r="C251" s="31"/>
      <c r="D251" s="2"/>
      <c r="F251" s="2"/>
      <c r="J251" s="2"/>
      <c r="M251" s="32"/>
      <c r="S251" s="32"/>
      <c r="T251" s="32"/>
      <c r="BJ251" s="7"/>
    </row>
    <row r="252" s="4" customFormat="true" ht="11" hidden="false" customHeight="false" outlineLevel="0" collapsed="false">
      <c r="C252" s="31"/>
      <c r="D252" s="2"/>
      <c r="F252" s="2"/>
      <c r="J252" s="2"/>
      <c r="M252" s="32"/>
      <c r="S252" s="32"/>
      <c r="T252" s="32"/>
      <c r="BJ252" s="7"/>
    </row>
    <row r="253" s="4" customFormat="true" ht="11" hidden="false" customHeight="false" outlineLevel="0" collapsed="false">
      <c r="C253" s="31"/>
      <c r="D253" s="2"/>
      <c r="F253" s="2"/>
      <c r="J253" s="2"/>
      <c r="M253" s="32"/>
      <c r="S253" s="32"/>
      <c r="T253" s="32"/>
      <c r="BJ253" s="7"/>
    </row>
    <row r="254" s="4" customFormat="true" ht="11" hidden="false" customHeight="false" outlineLevel="0" collapsed="false">
      <c r="C254" s="31"/>
      <c r="D254" s="2"/>
      <c r="F254" s="2"/>
      <c r="J254" s="2"/>
      <c r="M254" s="32"/>
      <c r="S254" s="32"/>
      <c r="T254" s="32"/>
      <c r="BJ254" s="7"/>
    </row>
    <row r="255" s="4" customFormat="true" ht="11" hidden="false" customHeight="false" outlineLevel="0" collapsed="false">
      <c r="C255" s="31"/>
      <c r="D255" s="2"/>
      <c r="F255" s="2"/>
      <c r="J255" s="2"/>
      <c r="M255" s="32"/>
      <c r="S255" s="32"/>
      <c r="T255" s="32"/>
      <c r="BJ255" s="7"/>
    </row>
    <row r="256" s="4" customFormat="true" ht="11" hidden="false" customHeight="false" outlineLevel="0" collapsed="false">
      <c r="C256" s="31"/>
      <c r="D256" s="2"/>
      <c r="F256" s="2"/>
      <c r="J256" s="2"/>
      <c r="M256" s="32"/>
      <c r="S256" s="32"/>
      <c r="T256" s="32"/>
      <c r="BJ256" s="7"/>
    </row>
    <row r="257" s="4" customFormat="true" ht="11" hidden="false" customHeight="false" outlineLevel="0" collapsed="false">
      <c r="C257" s="31"/>
      <c r="D257" s="2"/>
      <c r="F257" s="2"/>
      <c r="J257" s="2"/>
      <c r="M257" s="32"/>
      <c r="S257" s="32"/>
      <c r="T257" s="32"/>
      <c r="BJ257" s="7"/>
    </row>
    <row r="258" s="4" customFormat="true" ht="11" hidden="false" customHeight="false" outlineLevel="0" collapsed="false">
      <c r="C258" s="31"/>
      <c r="D258" s="2"/>
      <c r="F258" s="2"/>
      <c r="J258" s="2"/>
      <c r="M258" s="32"/>
      <c r="S258" s="32"/>
      <c r="T258" s="32"/>
      <c r="BJ258" s="7"/>
    </row>
    <row r="259" s="4" customFormat="true" ht="11" hidden="false" customHeight="false" outlineLevel="0" collapsed="false">
      <c r="C259" s="31"/>
      <c r="D259" s="2"/>
      <c r="F259" s="2"/>
      <c r="J259" s="2"/>
      <c r="M259" s="32"/>
      <c r="S259" s="32"/>
      <c r="T259" s="32"/>
      <c r="BJ259" s="7"/>
    </row>
    <row r="260" s="4" customFormat="true" ht="11" hidden="false" customHeight="false" outlineLevel="0" collapsed="false">
      <c r="C260" s="31"/>
      <c r="D260" s="2"/>
      <c r="F260" s="2"/>
      <c r="J260" s="2"/>
      <c r="M260" s="32"/>
      <c r="S260" s="32"/>
      <c r="T260" s="32"/>
      <c r="BJ260" s="7"/>
    </row>
    <row r="261" s="4" customFormat="true" ht="11" hidden="false" customHeight="false" outlineLevel="0" collapsed="false">
      <c r="C261" s="31"/>
      <c r="D261" s="2"/>
      <c r="F261" s="2"/>
      <c r="J261" s="2"/>
      <c r="M261" s="32"/>
      <c r="S261" s="32"/>
      <c r="T261" s="32"/>
      <c r="BJ261" s="7"/>
    </row>
    <row r="262" s="4" customFormat="true" ht="11" hidden="false" customHeight="false" outlineLevel="0" collapsed="false">
      <c r="C262" s="31"/>
      <c r="D262" s="2"/>
      <c r="F262" s="2"/>
      <c r="J262" s="2"/>
      <c r="M262" s="32"/>
      <c r="S262" s="32"/>
      <c r="T262" s="32"/>
      <c r="BJ262" s="7"/>
    </row>
    <row r="263" s="4" customFormat="true" ht="11" hidden="false" customHeight="false" outlineLevel="0" collapsed="false">
      <c r="C263" s="31"/>
      <c r="D263" s="2"/>
      <c r="F263" s="2"/>
      <c r="J263" s="2"/>
      <c r="M263" s="32"/>
      <c r="S263" s="32"/>
      <c r="T263" s="32"/>
      <c r="BJ263" s="7"/>
    </row>
    <row r="264" s="4" customFormat="true" ht="11" hidden="false" customHeight="false" outlineLevel="0" collapsed="false">
      <c r="C264" s="31"/>
      <c r="D264" s="2"/>
      <c r="F264" s="2"/>
      <c r="J264" s="2"/>
      <c r="M264" s="32"/>
      <c r="S264" s="32"/>
      <c r="T264" s="32"/>
      <c r="BJ264" s="7"/>
    </row>
    <row r="265" s="4" customFormat="true" ht="11" hidden="false" customHeight="false" outlineLevel="0" collapsed="false">
      <c r="C265" s="31"/>
      <c r="D265" s="2"/>
      <c r="F265" s="2"/>
      <c r="J265" s="2"/>
      <c r="M265" s="32"/>
      <c r="S265" s="32"/>
      <c r="T265" s="32"/>
      <c r="BJ265" s="7"/>
    </row>
    <row r="266" s="4" customFormat="true" ht="11" hidden="false" customHeight="false" outlineLevel="0" collapsed="false">
      <c r="C266" s="31"/>
      <c r="D266" s="2"/>
      <c r="F266" s="2"/>
      <c r="J266" s="2"/>
      <c r="M266" s="32"/>
      <c r="S266" s="32"/>
      <c r="T266" s="32"/>
      <c r="BJ266" s="7"/>
    </row>
    <row r="267" s="4" customFormat="true" ht="11" hidden="false" customHeight="false" outlineLevel="0" collapsed="false">
      <c r="C267" s="31"/>
      <c r="D267" s="2"/>
      <c r="F267" s="2"/>
      <c r="J267" s="2"/>
      <c r="M267" s="32"/>
      <c r="S267" s="32"/>
      <c r="T267" s="32"/>
      <c r="BJ267" s="7"/>
    </row>
    <row r="268" s="4" customFormat="true" ht="11" hidden="false" customHeight="false" outlineLevel="0" collapsed="false">
      <c r="C268" s="31"/>
      <c r="D268" s="2"/>
      <c r="F268" s="2"/>
      <c r="J268" s="2"/>
      <c r="M268" s="32"/>
      <c r="S268" s="32"/>
      <c r="T268" s="32"/>
      <c r="BJ268" s="7"/>
    </row>
    <row r="269" s="4" customFormat="true" ht="11" hidden="false" customHeight="false" outlineLevel="0" collapsed="false">
      <c r="C269" s="31"/>
      <c r="D269" s="2"/>
      <c r="F269" s="2"/>
      <c r="J269" s="2"/>
      <c r="M269" s="32"/>
      <c r="S269" s="32"/>
      <c r="T269" s="32"/>
      <c r="BJ269" s="7"/>
    </row>
    <row r="270" s="4" customFormat="true" ht="11" hidden="false" customHeight="false" outlineLevel="0" collapsed="false">
      <c r="C270" s="31"/>
      <c r="D270" s="2"/>
      <c r="F270" s="2"/>
      <c r="J270" s="2"/>
      <c r="M270" s="32"/>
      <c r="S270" s="32"/>
      <c r="T270" s="32"/>
      <c r="BJ270" s="7"/>
    </row>
    <row r="271" s="4" customFormat="true" ht="11" hidden="false" customHeight="false" outlineLevel="0" collapsed="false">
      <c r="C271" s="31"/>
      <c r="D271" s="2"/>
      <c r="F271" s="2"/>
      <c r="J271" s="2"/>
      <c r="M271" s="32"/>
      <c r="S271" s="32"/>
      <c r="T271" s="32"/>
      <c r="BJ271" s="7"/>
    </row>
    <row r="272" s="4" customFormat="true" ht="11" hidden="false" customHeight="false" outlineLevel="0" collapsed="false">
      <c r="C272" s="31"/>
      <c r="D272" s="2"/>
      <c r="F272" s="2"/>
      <c r="J272" s="2"/>
      <c r="M272" s="32"/>
      <c r="S272" s="32"/>
      <c r="T272" s="32"/>
      <c r="BJ272" s="7"/>
    </row>
    <row r="273" s="4" customFormat="true" ht="11" hidden="false" customHeight="false" outlineLevel="0" collapsed="false">
      <c r="C273" s="31"/>
      <c r="D273" s="2"/>
      <c r="F273" s="2"/>
      <c r="J273" s="2"/>
      <c r="M273" s="32"/>
      <c r="S273" s="32"/>
      <c r="T273" s="32"/>
      <c r="BJ273" s="7"/>
    </row>
    <row r="274" s="4" customFormat="true" ht="11" hidden="false" customHeight="false" outlineLevel="0" collapsed="false">
      <c r="C274" s="31"/>
      <c r="D274" s="2"/>
      <c r="F274" s="2"/>
      <c r="J274" s="2"/>
      <c r="M274" s="32"/>
      <c r="S274" s="32"/>
      <c r="T274" s="32"/>
      <c r="BJ274" s="7"/>
    </row>
    <row r="275" s="4" customFormat="true" ht="11" hidden="false" customHeight="false" outlineLevel="0" collapsed="false">
      <c r="C275" s="31"/>
      <c r="D275" s="2"/>
      <c r="F275" s="2"/>
      <c r="J275" s="2"/>
      <c r="M275" s="32"/>
      <c r="S275" s="32"/>
      <c r="T275" s="32"/>
      <c r="BJ275" s="7"/>
    </row>
    <row r="276" s="4" customFormat="true" ht="11" hidden="false" customHeight="false" outlineLevel="0" collapsed="false">
      <c r="C276" s="31"/>
      <c r="D276" s="2"/>
      <c r="F276" s="2"/>
      <c r="J276" s="2"/>
      <c r="M276" s="32"/>
      <c r="S276" s="32"/>
      <c r="T276" s="32"/>
      <c r="BJ276" s="7"/>
    </row>
    <row r="277" s="4" customFormat="true" ht="11" hidden="false" customHeight="false" outlineLevel="0" collapsed="false">
      <c r="C277" s="31"/>
      <c r="D277" s="2"/>
      <c r="F277" s="2"/>
      <c r="J277" s="2"/>
      <c r="M277" s="32"/>
      <c r="S277" s="32"/>
      <c r="T277" s="32"/>
      <c r="BJ277" s="7"/>
    </row>
    <row r="278" s="4" customFormat="true" ht="11" hidden="false" customHeight="false" outlineLevel="0" collapsed="false">
      <c r="C278" s="31"/>
      <c r="D278" s="2"/>
      <c r="F278" s="2"/>
      <c r="J278" s="2"/>
      <c r="M278" s="32"/>
      <c r="S278" s="32"/>
      <c r="T278" s="32"/>
      <c r="BJ278" s="7"/>
    </row>
    <row r="279" s="4" customFormat="true" ht="11" hidden="false" customHeight="false" outlineLevel="0" collapsed="false">
      <c r="C279" s="31"/>
      <c r="D279" s="2"/>
      <c r="F279" s="2"/>
      <c r="J279" s="2"/>
      <c r="M279" s="32"/>
      <c r="S279" s="32"/>
      <c r="T279" s="32"/>
      <c r="BJ279" s="7"/>
    </row>
    <row r="280" s="4" customFormat="true" ht="11" hidden="false" customHeight="false" outlineLevel="0" collapsed="false">
      <c r="C280" s="31"/>
      <c r="D280" s="2"/>
      <c r="F280" s="2"/>
      <c r="J280" s="2"/>
      <c r="M280" s="32"/>
      <c r="S280" s="32"/>
      <c r="T280" s="32"/>
      <c r="BJ280" s="7"/>
    </row>
    <row r="281" s="4" customFormat="true" ht="11" hidden="false" customHeight="false" outlineLevel="0" collapsed="false">
      <c r="C281" s="31"/>
      <c r="D281" s="2"/>
      <c r="F281" s="2"/>
      <c r="J281" s="2"/>
      <c r="M281" s="32"/>
      <c r="S281" s="32"/>
      <c r="T281" s="32"/>
      <c r="BJ281" s="7"/>
    </row>
    <row r="282" s="4" customFormat="true" ht="11" hidden="false" customHeight="false" outlineLevel="0" collapsed="false">
      <c r="C282" s="31"/>
      <c r="D282" s="2"/>
      <c r="F282" s="2"/>
      <c r="J282" s="2"/>
      <c r="M282" s="32"/>
      <c r="S282" s="32"/>
      <c r="T282" s="32"/>
      <c r="BJ282" s="7"/>
    </row>
    <row r="283" s="4" customFormat="true" ht="11" hidden="false" customHeight="false" outlineLevel="0" collapsed="false">
      <c r="C283" s="31"/>
      <c r="D283" s="2"/>
      <c r="F283" s="2"/>
      <c r="J283" s="2"/>
      <c r="M283" s="32"/>
      <c r="S283" s="32"/>
      <c r="T283" s="32"/>
      <c r="BJ283" s="7"/>
    </row>
    <row r="284" s="4" customFormat="true" ht="11" hidden="false" customHeight="false" outlineLevel="0" collapsed="false">
      <c r="C284" s="31"/>
      <c r="D284" s="2"/>
      <c r="F284" s="2"/>
      <c r="J284" s="2"/>
      <c r="M284" s="32"/>
      <c r="S284" s="32"/>
      <c r="T284" s="32"/>
      <c r="BJ284" s="7"/>
    </row>
    <row r="285" s="4" customFormat="true" ht="11" hidden="false" customHeight="false" outlineLevel="0" collapsed="false">
      <c r="C285" s="31"/>
      <c r="D285" s="2"/>
      <c r="F285" s="2"/>
      <c r="J285" s="2"/>
      <c r="M285" s="32"/>
      <c r="S285" s="32"/>
      <c r="T285" s="32"/>
      <c r="BJ285" s="7"/>
    </row>
    <row r="286" s="4" customFormat="true" ht="11" hidden="false" customHeight="false" outlineLevel="0" collapsed="false">
      <c r="C286" s="31"/>
      <c r="D286" s="2"/>
      <c r="F286" s="2"/>
      <c r="J286" s="2"/>
      <c r="M286" s="32"/>
      <c r="S286" s="32"/>
      <c r="T286" s="32"/>
      <c r="BJ286" s="7"/>
    </row>
    <row r="287" s="4" customFormat="true" ht="11" hidden="false" customHeight="false" outlineLevel="0" collapsed="false">
      <c r="C287" s="31"/>
      <c r="D287" s="2"/>
      <c r="F287" s="2"/>
      <c r="J287" s="2"/>
      <c r="M287" s="32"/>
      <c r="S287" s="32"/>
      <c r="T287" s="32"/>
      <c r="BJ287" s="7"/>
    </row>
    <row r="288" s="4" customFormat="true" ht="11" hidden="false" customHeight="false" outlineLevel="0" collapsed="false">
      <c r="C288" s="31"/>
      <c r="D288" s="2"/>
      <c r="F288" s="2"/>
      <c r="J288" s="2"/>
      <c r="M288" s="32"/>
      <c r="S288" s="32"/>
      <c r="T288" s="32"/>
      <c r="BJ288" s="7"/>
    </row>
    <row r="289" s="4" customFormat="true" ht="11" hidden="false" customHeight="false" outlineLevel="0" collapsed="false">
      <c r="C289" s="31"/>
      <c r="D289" s="2"/>
      <c r="F289" s="2"/>
      <c r="J289" s="2"/>
      <c r="M289" s="32"/>
      <c r="S289" s="32"/>
      <c r="T289" s="32"/>
      <c r="BJ289" s="7"/>
    </row>
    <row r="290" s="4" customFormat="true" ht="11" hidden="false" customHeight="false" outlineLevel="0" collapsed="false">
      <c r="C290" s="31"/>
      <c r="D290" s="2"/>
      <c r="F290" s="2"/>
      <c r="J290" s="2"/>
      <c r="M290" s="32"/>
      <c r="S290" s="32"/>
      <c r="T290" s="32"/>
      <c r="BJ290" s="7"/>
    </row>
    <row r="291" s="4" customFormat="true" ht="11" hidden="false" customHeight="false" outlineLevel="0" collapsed="false">
      <c r="C291" s="31"/>
      <c r="D291" s="2"/>
      <c r="F291" s="2"/>
      <c r="J291" s="2"/>
      <c r="M291" s="32"/>
      <c r="S291" s="32"/>
      <c r="T291" s="32"/>
      <c r="BJ291" s="7"/>
    </row>
    <row r="292" s="4" customFormat="true" ht="11" hidden="false" customHeight="false" outlineLevel="0" collapsed="false">
      <c r="C292" s="31"/>
      <c r="D292" s="2"/>
      <c r="F292" s="2"/>
      <c r="J292" s="2"/>
      <c r="M292" s="32"/>
      <c r="S292" s="32"/>
      <c r="T292" s="32"/>
      <c r="BJ292" s="7"/>
    </row>
    <row r="293" s="4" customFormat="true" ht="11" hidden="false" customHeight="false" outlineLevel="0" collapsed="false">
      <c r="C293" s="31"/>
      <c r="D293" s="2"/>
      <c r="F293" s="2"/>
      <c r="J293" s="2"/>
      <c r="M293" s="32"/>
      <c r="S293" s="32"/>
      <c r="T293" s="32"/>
      <c r="BJ293" s="7"/>
    </row>
    <row r="294" s="4" customFormat="true" ht="11" hidden="false" customHeight="false" outlineLevel="0" collapsed="false">
      <c r="C294" s="31"/>
      <c r="D294" s="2"/>
      <c r="F294" s="2"/>
      <c r="J294" s="2"/>
      <c r="M294" s="32"/>
      <c r="S294" s="32"/>
      <c r="T294" s="32"/>
      <c r="BJ294" s="7"/>
    </row>
    <row r="295" s="4" customFormat="true" ht="11" hidden="false" customHeight="false" outlineLevel="0" collapsed="false">
      <c r="C295" s="31"/>
      <c r="D295" s="2"/>
      <c r="F295" s="2"/>
      <c r="J295" s="2"/>
      <c r="M295" s="32"/>
      <c r="S295" s="32"/>
      <c r="T295" s="32"/>
      <c r="BJ295" s="7"/>
    </row>
    <row r="296" s="4" customFormat="true" ht="11" hidden="false" customHeight="false" outlineLevel="0" collapsed="false">
      <c r="C296" s="31"/>
      <c r="D296" s="2"/>
      <c r="F296" s="2"/>
      <c r="J296" s="2"/>
      <c r="M296" s="32"/>
      <c r="S296" s="32"/>
      <c r="T296" s="32"/>
      <c r="BJ296" s="7"/>
    </row>
    <row r="297" s="4" customFormat="true" ht="11" hidden="false" customHeight="false" outlineLevel="0" collapsed="false">
      <c r="C297" s="31"/>
      <c r="D297" s="2"/>
      <c r="F297" s="2"/>
      <c r="J297" s="2"/>
      <c r="M297" s="32"/>
      <c r="S297" s="32"/>
      <c r="T297" s="32"/>
      <c r="BJ297" s="7"/>
    </row>
    <row r="298" s="4" customFormat="true" ht="11" hidden="false" customHeight="false" outlineLevel="0" collapsed="false">
      <c r="C298" s="31"/>
      <c r="D298" s="2"/>
      <c r="F298" s="2"/>
      <c r="J298" s="2"/>
      <c r="M298" s="32"/>
      <c r="S298" s="32"/>
      <c r="T298" s="32"/>
      <c r="BJ298" s="7"/>
    </row>
    <row r="299" s="4" customFormat="true" ht="11" hidden="false" customHeight="false" outlineLevel="0" collapsed="false">
      <c r="C299" s="31"/>
      <c r="D299" s="2"/>
      <c r="F299" s="2"/>
      <c r="J299" s="2"/>
      <c r="M299" s="32"/>
      <c r="S299" s="32"/>
      <c r="T299" s="32"/>
      <c r="BJ299" s="7"/>
    </row>
    <row r="300" s="4" customFormat="true" ht="11" hidden="false" customHeight="false" outlineLevel="0" collapsed="false">
      <c r="C300" s="31"/>
      <c r="D300" s="2"/>
      <c r="F300" s="2"/>
      <c r="J300" s="2"/>
      <c r="M300" s="32"/>
      <c r="S300" s="32"/>
      <c r="T300" s="32"/>
      <c r="BJ300" s="7"/>
    </row>
    <row r="301" s="4" customFormat="true" ht="11" hidden="false" customHeight="false" outlineLevel="0" collapsed="false">
      <c r="C301" s="31"/>
      <c r="D301" s="2"/>
      <c r="F301" s="2"/>
      <c r="J301" s="2"/>
      <c r="M301" s="32"/>
      <c r="S301" s="32"/>
      <c r="T301" s="32"/>
      <c r="BJ301" s="7"/>
    </row>
    <row r="302" s="4" customFormat="true" ht="11" hidden="false" customHeight="false" outlineLevel="0" collapsed="false">
      <c r="C302" s="31"/>
      <c r="D302" s="2"/>
      <c r="F302" s="2"/>
      <c r="J302" s="2"/>
      <c r="M302" s="32"/>
      <c r="S302" s="32"/>
      <c r="T302" s="32"/>
      <c r="BJ302" s="7"/>
    </row>
    <row r="303" s="4" customFormat="true" ht="11" hidden="false" customHeight="false" outlineLevel="0" collapsed="false">
      <c r="C303" s="31"/>
      <c r="D303" s="2"/>
      <c r="F303" s="2"/>
      <c r="J303" s="2"/>
      <c r="M303" s="32"/>
      <c r="S303" s="32"/>
      <c r="T303" s="32"/>
      <c r="BJ303" s="7"/>
    </row>
    <row r="304" s="4" customFormat="true" ht="11" hidden="false" customHeight="false" outlineLevel="0" collapsed="false">
      <c r="C304" s="31"/>
      <c r="D304" s="2"/>
      <c r="F304" s="2"/>
      <c r="J304" s="2"/>
      <c r="M304" s="32"/>
      <c r="S304" s="32"/>
      <c r="T304" s="32"/>
      <c r="BJ304" s="7"/>
    </row>
    <row r="305" s="4" customFormat="true" ht="11" hidden="false" customHeight="false" outlineLevel="0" collapsed="false">
      <c r="C305" s="31"/>
      <c r="D305" s="2"/>
      <c r="F305" s="2"/>
      <c r="J305" s="2"/>
      <c r="M305" s="32"/>
      <c r="S305" s="32"/>
      <c r="T305" s="32"/>
      <c r="BJ305" s="7"/>
    </row>
    <row r="306" s="4" customFormat="true" ht="11" hidden="false" customHeight="false" outlineLevel="0" collapsed="false">
      <c r="C306" s="31"/>
      <c r="D306" s="2"/>
      <c r="F306" s="2"/>
      <c r="J306" s="2"/>
      <c r="M306" s="32"/>
      <c r="S306" s="32"/>
      <c r="T306" s="32"/>
      <c r="BJ306" s="7"/>
    </row>
    <row r="307" s="4" customFormat="true" ht="11" hidden="false" customHeight="false" outlineLevel="0" collapsed="false">
      <c r="C307" s="31"/>
      <c r="D307" s="2"/>
      <c r="F307" s="2"/>
      <c r="J307" s="2"/>
      <c r="M307" s="32"/>
      <c r="S307" s="32"/>
      <c r="T307" s="32"/>
      <c r="BJ307" s="7"/>
    </row>
    <row r="308" s="4" customFormat="true" ht="11" hidden="false" customHeight="false" outlineLevel="0" collapsed="false">
      <c r="C308" s="31"/>
      <c r="D308" s="2"/>
      <c r="F308" s="2"/>
      <c r="J308" s="2"/>
      <c r="M308" s="32"/>
      <c r="S308" s="32"/>
      <c r="T308" s="32"/>
      <c r="BJ308" s="7"/>
    </row>
    <row r="309" s="4" customFormat="true" ht="11" hidden="false" customHeight="false" outlineLevel="0" collapsed="false">
      <c r="C309" s="31"/>
      <c r="D309" s="2"/>
      <c r="F309" s="2"/>
      <c r="J309" s="2"/>
      <c r="M309" s="32"/>
      <c r="S309" s="32"/>
      <c r="T309" s="32"/>
      <c r="BJ309" s="7"/>
    </row>
    <row r="310" s="4" customFormat="true" ht="11" hidden="false" customHeight="false" outlineLevel="0" collapsed="false">
      <c r="C310" s="31"/>
      <c r="D310" s="2"/>
      <c r="F310" s="2"/>
      <c r="J310" s="2"/>
      <c r="M310" s="32"/>
      <c r="S310" s="32"/>
      <c r="T310" s="32"/>
      <c r="BJ310" s="7"/>
    </row>
    <row r="311" s="4" customFormat="true" ht="11" hidden="false" customHeight="false" outlineLevel="0" collapsed="false">
      <c r="C311" s="31"/>
      <c r="D311" s="2"/>
      <c r="F311" s="2"/>
      <c r="J311" s="2"/>
      <c r="M311" s="32"/>
      <c r="S311" s="32"/>
      <c r="T311" s="32"/>
      <c r="BJ311" s="7"/>
    </row>
    <row r="312" s="4" customFormat="true" ht="11" hidden="false" customHeight="false" outlineLevel="0" collapsed="false">
      <c r="C312" s="31"/>
      <c r="D312" s="2"/>
      <c r="F312" s="2"/>
      <c r="J312" s="2"/>
      <c r="M312" s="32"/>
      <c r="S312" s="32"/>
      <c r="T312" s="32"/>
      <c r="BJ312" s="7"/>
    </row>
    <row r="313" s="4" customFormat="true" ht="11" hidden="false" customHeight="false" outlineLevel="0" collapsed="false">
      <c r="C313" s="31"/>
      <c r="D313" s="2"/>
      <c r="F313" s="2"/>
      <c r="J313" s="2"/>
      <c r="M313" s="32"/>
      <c r="S313" s="32"/>
      <c r="T313" s="32"/>
      <c r="BJ313" s="7"/>
    </row>
    <row r="314" s="4" customFormat="true" ht="11" hidden="false" customHeight="false" outlineLevel="0" collapsed="false">
      <c r="C314" s="31"/>
      <c r="D314" s="2"/>
      <c r="F314" s="2"/>
      <c r="J314" s="2"/>
      <c r="M314" s="32"/>
      <c r="S314" s="32"/>
      <c r="T314" s="32"/>
      <c r="BJ314" s="7"/>
    </row>
    <row r="315" s="4" customFormat="true" ht="11" hidden="false" customHeight="false" outlineLevel="0" collapsed="false">
      <c r="C315" s="31"/>
      <c r="D315" s="2"/>
      <c r="F315" s="2"/>
      <c r="J315" s="2"/>
      <c r="M315" s="32"/>
      <c r="S315" s="32"/>
      <c r="T315" s="32"/>
      <c r="BJ315" s="7"/>
    </row>
    <row r="316" s="4" customFormat="true" ht="11" hidden="false" customHeight="false" outlineLevel="0" collapsed="false">
      <c r="C316" s="31"/>
      <c r="D316" s="2"/>
      <c r="F316" s="2"/>
      <c r="J316" s="2"/>
      <c r="M316" s="32"/>
      <c r="S316" s="32"/>
      <c r="T316" s="32"/>
      <c r="BJ316" s="7"/>
    </row>
    <row r="317" s="4" customFormat="true" ht="11" hidden="false" customHeight="false" outlineLevel="0" collapsed="false">
      <c r="C317" s="31"/>
      <c r="D317" s="2"/>
      <c r="F317" s="2"/>
      <c r="J317" s="2"/>
      <c r="M317" s="32"/>
      <c r="S317" s="32"/>
      <c r="T317" s="32"/>
      <c r="BJ317" s="7"/>
    </row>
    <row r="318" s="4" customFormat="true" ht="11" hidden="false" customHeight="false" outlineLevel="0" collapsed="false">
      <c r="C318" s="31"/>
      <c r="D318" s="2"/>
      <c r="F318" s="2"/>
      <c r="J318" s="2"/>
      <c r="M318" s="32"/>
      <c r="S318" s="32"/>
      <c r="T318" s="32"/>
      <c r="BJ318" s="7"/>
    </row>
    <row r="319" s="4" customFormat="true" ht="11" hidden="false" customHeight="false" outlineLevel="0" collapsed="false">
      <c r="C319" s="31"/>
      <c r="D319" s="2"/>
      <c r="F319" s="2"/>
      <c r="J319" s="2"/>
      <c r="M319" s="32"/>
      <c r="S319" s="32"/>
      <c r="T319" s="32"/>
      <c r="BJ319" s="7"/>
    </row>
    <row r="320" s="4" customFormat="true" ht="11" hidden="false" customHeight="false" outlineLevel="0" collapsed="false">
      <c r="C320" s="31"/>
      <c r="D320" s="2"/>
      <c r="F320" s="2"/>
      <c r="J320" s="2"/>
      <c r="M320" s="32"/>
      <c r="S320" s="32"/>
      <c r="T320" s="32"/>
      <c r="BJ320" s="7"/>
    </row>
    <row r="321" s="4" customFormat="true" ht="11" hidden="false" customHeight="false" outlineLevel="0" collapsed="false">
      <c r="C321" s="31"/>
      <c r="D321" s="2"/>
      <c r="F321" s="2"/>
      <c r="J321" s="2"/>
      <c r="M321" s="32"/>
      <c r="S321" s="32"/>
      <c r="T321" s="32"/>
      <c r="BJ321" s="7"/>
    </row>
    <row r="322" s="4" customFormat="true" ht="11" hidden="false" customHeight="false" outlineLevel="0" collapsed="false">
      <c r="C322" s="31"/>
      <c r="D322" s="2"/>
      <c r="F322" s="2"/>
      <c r="J322" s="2"/>
      <c r="M322" s="32"/>
      <c r="S322" s="32"/>
      <c r="T322" s="32"/>
      <c r="BJ322" s="7"/>
    </row>
    <row r="323" s="4" customFormat="true" ht="11" hidden="false" customHeight="false" outlineLevel="0" collapsed="false">
      <c r="C323" s="31"/>
      <c r="D323" s="2"/>
      <c r="F323" s="2"/>
      <c r="J323" s="2"/>
      <c r="M323" s="32"/>
      <c r="S323" s="32"/>
      <c r="T323" s="32"/>
      <c r="BJ323" s="7"/>
    </row>
    <row r="324" s="4" customFormat="true" ht="11" hidden="false" customHeight="false" outlineLevel="0" collapsed="false">
      <c r="C324" s="31"/>
      <c r="D324" s="2"/>
      <c r="F324" s="2"/>
      <c r="J324" s="2"/>
      <c r="M324" s="32"/>
      <c r="S324" s="32"/>
      <c r="T324" s="32"/>
      <c r="BJ324" s="7"/>
    </row>
    <row r="325" s="4" customFormat="true" ht="11" hidden="false" customHeight="false" outlineLevel="0" collapsed="false">
      <c r="C325" s="31"/>
      <c r="D325" s="2"/>
      <c r="F325" s="2"/>
      <c r="J325" s="2"/>
      <c r="M325" s="32"/>
      <c r="S325" s="32"/>
      <c r="T325" s="32"/>
      <c r="BJ325" s="7"/>
    </row>
    <row r="326" s="4" customFormat="true" ht="11" hidden="false" customHeight="false" outlineLevel="0" collapsed="false">
      <c r="C326" s="31"/>
      <c r="D326" s="2"/>
      <c r="F326" s="2"/>
      <c r="J326" s="2"/>
      <c r="M326" s="32"/>
      <c r="S326" s="32"/>
      <c r="T326" s="32"/>
      <c r="BJ326" s="7"/>
    </row>
    <row r="327" s="4" customFormat="true" ht="11" hidden="false" customHeight="false" outlineLevel="0" collapsed="false">
      <c r="C327" s="31"/>
      <c r="D327" s="2"/>
      <c r="F327" s="2"/>
      <c r="J327" s="2"/>
      <c r="M327" s="32"/>
      <c r="S327" s="32"/>
      <c r="T327" s="32"/>
      <c r="BJ327" s="7"/>
    </row>
    <row r="328" s="4" customFormat="true" ht="11" hidden="false" customHeight="false" outlineLevel="0" collapsed="false">
      <c r="C328" s="31"/>
      <c r="D328" s="2"/>
      <c r="F328" s="2"/>
      <c r="J328" s="2"/>
      <c r="M328" s="32"/>
      <c r="S328" s="32"/>
      <c r="T328" s="32"/>
      <c r="BJ328" s="7"/>
    </row>
    <row r="329" s="4" customFormat="true" ht="11" hidden="false" customHeight="false" outlineLevel="0" collapsed="false">
      <c r="C329" s="31"/>
      <c r="D329" s="2"/>
      <c r="F329" s="2"/>
      <c r="J329" s="2"/>
      <c r="M329" s="32"/>
      <c r="S329" s="32"/>
      <c r="T329" s="32"/>
      <c r="BJ329" s="7"/>
    </row>
    <row r="330" s="4" customFormat="true" ht="11" hidden="false" customHeight="false" outlineLevel="0" collapsed="false">
      <c r="C330" s="31"/>
      <c r="D330" s="2"/>
      <c r="F330" s="2"/>
      <c r="J330" s="2"/>
      <c r="M330" s="32"/>
      <c r="S330" s="32"/>
      <c r="T330" s="32"/>
      <c r="BJ330" s="7"/>
    </row>
    <row r="331" s="4" customFormat="true" ht="11" hidden="false" customHeight="false" outlineLevel="0" collapsed="false">
      <c r="C331" s="31"/>
      <c r="D331" s="2"/>
      <c r="F331" s="2"/>
      <c r="J331" s="2"/>
      <c r="M331" s="32"/>
      <c r="S331" s="32"/>
      <c r="T331" s="32"/>
      <c r="BJ331" s="7"/>
    </row>
    <row r="332" s="4" customFormat="true" ht="11" hidden="false" customHeight="false" outlineLevel="0" collapsed="false">
      <c r="C332" s="31"/>
      <c r="D332" s="2"/>
      <c r="F332" s="2"/>
      <c r="J332" s="2"/>
      <c r="M332" s="32"/>
      <c r="S332" s="32"/>
      <c r="T332" s="32"/>
      <c r="BJ332" s="7"/>
    </row>
    <row r="333" s="4" customFormat="true" ht="11" hidden="false" customHeight="false" outlineLevel="0" collapsed="false">
      <c r="C333" s="31"/>
      <c r="D333" s="2"/>
      <c r="F333" s="2"/>
      <c r="J333" s="2"/>
      <c r="M333" s="32"/>
      <c r="S333" s="32"/>
      <c r="T333" s="32"/>
      <c r="BJ333" s="7"/>
    </row>
    <row r="334" s="4" customFormat="true" ht="11" hidden="false" customHeight="false" outlineLevel="0" collapsed="false">
      <c r="C334" s="31"/>
      <c r="D334" s="2"/>
      <c r="F334" s="2"/>
      <c r="J334" s="2"/>
      <c r="M334" s="32"/>
      <c r="S334" s="32"/>
      <c r="T334" s="32"/>
      <c r="BJ334" s="7"/>
    </row>
    <row r="335" s="4" customFormat="true" ht="11" hidden="false" customHeight="false" outlineLevel="0" collapsed="false">
      <c r="C335" s="31"/>
      <c r="D335" s="2"/>
      <c r="F335" s="2"/>
      <c r="J335" s="2"/>
      <c r="M335" s="32"/>
      <c r="S335" s="32"/>
      <c r="T335" s="32"/>
      <c r="BJ335" s="7"/>
    </row>
    <row r="336" s="4" customFormat="true" ht="11" hidden="false" customHeight="false" outlineLevel="0" collapsed="false">
      <c r="C336" s="31"/>
      <c r="D336" s="2"/>
      <c r="F336" s="2"/>
      <c r="J336" s="2"/>
      <c r="M336" s="32"/>
      <c r="S336" s="32"/>
      <c r="T336" s="32"/>
      <c r="BJ336" s="7"/>
    </row>
    <row r="337" s="4" customFormat="true" ht="11" hidden="false" customHeight="false" outlineLevel="0" collapsed="false">
      <c r="C337" s="31"/>
      <c r="D337" s="2"/>
      <c r="F337" s="2"/>
      <c r="J337" s="2"/>
      <c r="M337" s="32"/>
      <c r="S337" s="32"/>
      <c r="T337" s="32"/>
      <c r="BJ337" s="7"/>
    </row>
    <row r="338" s="4" customFormat="true" ht="11" hidden="false" customHeight="false" outlineLevel="0" collapsed="false">
      <c r="C338" s="31"/>
      <c r="D338" s="2"/>
      <c r="F338" s="2"/>
      <c r="J338" s="2"/>
      <c r="M338" s="32"/>
      <c r="S338" s="32"/>
      <c r="T338" s="32"/>
      <c r="BJ338" s="7"/>
    </row>
    <row r="339" s="4" customFormat="true" ht="11" hidden="false" customHeight="false" outlineLevel="0" collapsed="false">
      <c r="C339" s="31"/>
      <c r="D339" s="2"/>
      <c r="F339" s="2"/>
      <c r="J339" s="2"/>
      <c r="M339" s="32"/>
      <c r="S339" s="32"/>
      <c r="T339" s="32"/>
      <c r="BJ339" s="7"/>
    </row>
    <row r="340" s="4" customFormat="true" ht="11" hidden="false" customHeight="false" outlineLevel="0" collapsed="false">
      <c r="C340" s="31"/>
      <c r="D340" s="2"/>
      <c r="F340" s="2"/>
      <c r="J340" s="2"/>
      <c r="M340" s="32"/>
      <c r="S340" s="32"/>
      <c r="T340" s="32"/>
      <c r="BJ340" s="7"/>
    </row>
    <row r="341" s="4" customFormat="true" ht="11" hidden="false" customHeight="false" outlineLevel="0" collapsed="false">
      <c r="C341" s="31"/>
      <c r="D341" s="2"/>
      <c r="F341" s="2"/>
      <c r="J341" s="2"/>
      <c r="M341" s="32"/>
      <c r="S341" s="32"/>
      <c r="T341" s="32"/>
      <c r="BJ341" s="7"/>
    </row>
    <row r="342" s="4" customFormat="true" ht="11" hidden="false" customHeight="false" outlineLevel="0" collapsed="false">
      <c r="C342" s="31"/>
      <c r="D342" s="2"/>
      <c r="F342" s="2"/>
      <c r="J342" s="2"/>
      <c r="M342" s="32"/>
      <c r="S342" s="32"/>
      <c r="T342" s="32"/>
      <c r="BJ342" s="7"/>
    </row>
    <row r="343" s="4" customFormat="true" ht="11" hidden="false" customHeight="false" outlineLevel="0" collapsed="false">
      <c r="C343" s="31"/>
      <c r="D343" s="2"/>
      <c r="F343" s="2"/>
      <c r="J343" s="2"/>
      <c r="M343" s="32"/>
      <c r="S343" s="32"/>
      <c r="T343" s="32"/>
      <c r="BJ343" s="7"/>
    </row>
    <row r="344" s="4" customFormat="true" ht="11" hidden="false" customHeight="false" outlineLevel="0" collapsed="false">
      <c r="C344" s="31"/>
      <c r="D344" s="2"/>
      <c r="F344" s="2"/>
      <c r="J344" s="2"/>
      <c r="M344" s="32"/>
      <c r="S344" s="32"/>
      <c r="T344" s="32"/>
      <c r="BJ344" s="7"/>
    </row>
    <row r="345" s="4" customFormat="true" ht="11" hidden="false" customHeight="false" outlineLevel="0" collapsed="false">
      <c r="C345" s="31"/>
      <c r="D345" s="2"/>
      <c r="F345" s="2"/>
      <c r="J345" s="2"/>
      <c r="M345" s="32"/>
      <c r="S345" s="32"/>
      <c r="T345" s="32"/>
      <c r="BJ345" s="7"/>
    </row>
    <row r="346" s="4" customFormat="true" ht="11" hidden="false" customHeight="false" outlineLevel="0" collapsed="false">
      <c r="C346" s="31"/>
      <c r="D346" s="2"/>
      <c r="F346" s="2"/>
      <c r="J346" s="2"/>
      <c r="M346" s="32"/>
      <c r="S346" s="32"/>
      <c r="T346" s="32"/>
      <c r="BJ346" s="7"/>
    </row>
    <row r="347" s="4" customFormat="true" ht="11" hidden="false" customHeight="false" outlineLevel="0" collapsed="false">
      <c r="C347" s="31"/>
      <c r="D347" s="2"/>
      <c r="F347" s="2"/>
      <c r="J347" s="2"/>
      <c r="M347" s="32"/>
      <c r="S347" s="32"/>
      <c r="T347" s="32"/>
      <c r="BJ347" s="7"/>
    </row>
    <row r="348" s="4" customFormat="true" ht="11" hidden="false" customHeight="false" outlineLevel="0" collapsed="false">
      <c r="C348" s="31"/>
      <c r="D348" s="2"/>
      <c r="F348" s="2"/>
      <c r="J348" s="2"/>
      <c r="M348" s="32"/>
      <c r="S348" s="32"/>
      <c r="T348" s="32"/>
      <c r="BJ348" s="7"/>
    </row>
    <row r="349" s="4" customFormat="true" ht="11" hidden="false" customHeight="false" outlineLevel="0" collapsed="false">
      <c r="C349" s="31"/>
      <c r="D349" s="2"/>
      <c r="F349" s="2"/>
      <c r="J349" s="2"/>
      <c r="M349" s="32"/>
      <c r="S349" s="32"/>
      <c r="T349" s="32"/>
      <c r="BJ349" s="7"/>
    </row>
    <row r="350" s="4" customFormat="true" ht="11" hidden="false" customHeight="false" outlineLevel="0" collapsed="false">
      <c r="C350" s="31"/>
      <c r="D350" s="2"/>
      <c r="F350" s="2"/>
      <c r="J350" s="2"/>
      <c r="M350" s="32"/>
      <c r="S350" s="32"/>
      <c r="T350" s="32"/>
      <c r="BJ350" s="7"/>
    </row>
    <row r="351" s="4" customFormat="true" ht="11" hidden="false" customHeight="false" outlineLevel="0" collapsed="false">
      <c r="C351" s="31"/>
      <c r="D351" s="2"/>
      <c r="F351" s="2"/>
      <c r="J351" s="2"/>
      <c r="M351" s="32"/>
      <c r="S351" s="32"/>
      <c r="T351" s="32"/>
      <c r="BJ351" s="7"/>
    </row>
    <row r="352" s="4" customFormat="true" ht="11" hidden="false" customHeight="false" outlineLevel="0" collapsed="false">
      <c r="C352" s="31"/>
      <c r="D352" s="2"/>
      <c r="F352" s="2"/>
      <c r="J352" s="2"/>
      <c r="M352" s="32"/>
      <c r="S352" s="32"/>
      <c r="T352" s="32"/>
      <c r="BJ352" s="7"/>
    </row>
    <row r="353" s="4" customFormat="true" ht="11" hidden="false" customHeight="false" outlineLevel="0" collapsed="false">
      <c r="C353" s="31"/>
      <c r="D353" s="2"/>
      <c r="F353" s="2"/>
      <c r="J353" s="2"/>
      <c r="M353" s="32"/>
      <c r="S353" s="32"/>
      <c r="T353" s="32"/>
      <c r="BJ353" s="7"/>
    </row>
    <row r="354" s="4" customFormat="true" ht="11" hidden="false" customHeight="false" outlineLevel="0" collapsed="false">
      <c r="C354" s="31"/>
      <c r="D354" s="2"/>
      <c r="F354" s="2"/>
      <c r="J354" s="2"/>
      <c r="M354" s="32"/>
      <c r="S354" s="32"/>
      <c r="T354" s="32"/>
      <c r="BJ354" s="7"/>
    </row>
    <row r="355" s="4" customFormat="true" ht="11" hidden="false" customHeight="false" outlineLevel="0" collapsed="false">
      <c r="C355" s="31"/>
      <c r="D355" s="2"/>
      <c r="F355" s="2"/>
      <c r="J355" s="2"/>
      <c r="M355" s="32"/>
      <c r="S355" s="32"/>
      <c r="T355" s="32"/>
      <c r="BJ355" s="7"/>
    </row>
    <row r="356" s="4" customFormat="true" ht="11" hidden="false" customHeight="false" outlineLevel="0" collapsed="false">
      <c r="C356" s="31"/>
      <c r="D356" s="2"/>
      <c r="F356" s="2"/>
      <c r="J356" s="2"/>
      <c r="M356" s="32"/>
      <c r="S356" s="32"/>
      <c r="T356" s="32"/>
      <c r="BJ356" s="7"/>
    </row>
    <row r="357" s="4" customFormat="true" ht="11" hidden="false" customHeight="false" outlineLevel="0" collapsed="false">
      <c r="C357" s="31"/>
      <c r="D357" s="2"/>
      <c r="F357" s="2"/>
      <c r="J357" s="2"/>
      <c r="M357" s="32"/>
      <c r="S357" s="32"/>
      <c r="T357" s="32"/>
      <c r="BJ357" s="7"/>
    </row>
    <row r="358" s="4" customFormat="true" ht="11" hidden="false" customHeight="false" outlineLevel="0" collapsed="false">
      <c r="C358" s="31"/>
      <c r="D358" s="2"/>
      <c r="F358" s="2"/>
      <c r="J358" s="2"/>
      <c r="M358" s="32"/>
      <c r="S358" s="32"/>
      <c r="T358" s="32"/>
      <c r="BJ358" s="7"/>
    </row>
    <row r="359" s="4" customFormat="true" ht="11" hidden="false" customHeight="false" outlineLevel="0" collapsed="false">
      <c r="C359" s="31"/>
      <c r="D359" s="2"/>
      <c r="F359" s="2"/>
      <c r="J359" s="2"/>
      <c r="M359" s="32"/>
      <c r="S359" s="32"/>
      <c r="T359" s="32"/>
      <c r="BJ359" s="7"/>
    </row>
    <row r="360" s="4" customFormat="true" ht="11" hidden="false" customHeight="false" outlineLevel="0" collapsed="false">
      <c r="C360" s="31"/>
      <c r="D360" s="2"/>
      <c r="F360" s="2"/>
      <c r="J360" s="2"/>
      <c r="M360" s="32"/>
      <c r="S360" s="32"/>
      <c r="T360" s="32"/>
      <c r="BJ360" s="7"/>
    </row>
    <row r="361" s="4" customFormat="true" ht="11" hidden="false" customHeight="false" outlineLevel="0" collapsed="false">
      <c r="C361" s="31"/>
      <c r="D361" s="2"/>
      <c r="F361" s="2"/>
      <c r="J361" s="2"/>
      <c r="M361" s="32"/>
      <c r="S361" s="32"/>
      <c r="T361" s="32"/>
      <c r="BJ361" s="7"/>
    </row>
    <row r="362" s="4" customFormat="true" ht="11" hidden="false" customHeight="false" outlineLevel="0" collapsed="false">
      <c r="C362" s="31"/>
      <c r="D362" s="2"/>
      <c r="F362" s="2"/>
      <c r="J362" s="2"/>
      <c r="M362" s="32"/>
      <c r="S362" s="32"/>
      <c r="T362" s="32"/>
      <c r="BJ362" s="7"/>
    </row>
    <row r="363" s="4" customFormat="true" ht="11" hidden="false" customHeight="false" outlineLevel="0" collapsed="false">
      <c r="C363" s="31"/>
      <c r="D363" s="2"/>
      <c r="F363" s="2"/>
      <c r="J363" s="2"/>
      <c r="M363" s="32"/>
      <c r="S363" s="32"/>
      <c r="T363" s="32"/>
      <c r="BJ363" s="7"/>
    </row>
    <row r="364" s="4" customFormat="true" ht="11" hidden="false" customHeight="false" outlineLevel="0" collapsed="false">
      <c r="C364" s="31"/>
      <c r="D364" s="2"/>
      <c r="F364" s="2"/>
      <c r="J364" s="2"/>
      <c r="M364" s="32"/>
      <c r="S364" s="32"/>
      <c r="T364" s="32"/>
      <c r="BJ364" s="7"/>
    </row>
    <row r="365" s="4" customFormat="true" ht="11" hidden="false" customHeight="false" outlineLevel="0" collapsed="false">
      <c r="C365" s="31"/>
      <c r="D365" s="2"/>
      <c r="F365" s="2"/>
      <c r="J365" s="2"/>
      <c r="M365" s="32"/>
      <c r="S365" s="32"/>
      <c r="T365" s="32"/>
      <c r="BJ365" s="7"/>
    </row>
    <row r="366" s="4" customFormat="true" ht="11" hidden="false" customHeight="false" outlineLevel="0" collapsed="false">
      <c r="C366" s="31"/>
      <c r="D366" s="2"/>
      <c r="F366" s="2"/>
      <c r="J366" s="2"/>
      <c r="M366" s="32"/>
      <c r="S366" s="32"/>
      <c r="T366" s="32"/>
      <c r="BJ366" s="7"/>
    </row>
    <row r="367" s="4" customFormat="true" ht="11" hidden="false" customHeight="false" outlineLevel="0" collapsed="false">
      <c r="C367" s="31"/>
      <c r="D367" s="2"/>
      <c r="F367" s="2"/>
      <c r="J367" s="2"/>
      <c r="M367" s="32"/>
      <c r="S367" s="32"/>
      <c r="T367" s="32"/>
      <c r="BJ367" s="7"/>
    </row>
    <row r="368" s="4" customFormat="true" ht="11" hidden="false" customHeight="false" outlineLevel="0" collapsed="false">
      <c r="C368" s="31"/>
      <c r="D368" s="2"/>
      <c r="F368" s="2"/>
      <c r="J368" s="2"/>
      <c r="M368" s="32"/>
      <c r="S368" s="32"/>
      <c r="T368" s="32"/>
      <c r="BJ368" s="7"/>
    </row>
    <row r="369" s="4" customFormat="true" ht="11" hidden="false" customHeight="false" outlineLevel="0" collapsed="false">
      <c r="C369" s="31"/>
      <c r="D369" s="2"/>
      <c r="F369" s="2"/>
      <c r="J369" s="2"/>
      <c r="M369" s="32"/>
      <c r="S369" s="32"/>
      <c r="T369" s="32"/>
      <c r="BJ369" s="7"/>
    </row>
    <row r="370" s="4" customFormat="true" ht="11" hidden="false" customHeight="false" outlineLevel="0" collapsed="false">
      <c r="C370" s="31"/>
      <c r="D370" s="2"/>
      <c r="F370" s="2"/>
      <c r="J370" s="2"/>
      <c r="M370" s="32"/>
      <c r="S370" s="32"/>
      <c r="T370" s="32"/>
      <c r="BJ370" s="7"/>
    </row>
    <row r="371" s="4" customFormat="true" ht="11" hidden="false" customHeight="false" outlineLevel="0" collapsed="false">
      <c r="C371" s="31"/>
      <c r="D371" s="2"/>
      <c r="F371" s="2"/>
      <c r="J371" s="2"/>
      <c r="M371" s="32"/>
      <c r="S371" s="32"/>
      <c r="T371" s="32"/>
      <c r="BJ371" s="7"/>
    </row>
    <row r="372" s="4" customFormat="true" ht="11" hidden="false" customHeight="false" outlineLevel="0" collapsed="false">
      <c r="C372" s="31"/>
      <c r="D372" s="2"/>
      <c r="F372" s="2"/>
      <c r="J372" s="2"/>
      <c r="M372" s="32"/>
      <c r="S372" s="32"/>
      <c r="T372" s="32"/>
      <c r="BJ372" s="7"/>
    </row>
    <row r="373" s="4" customFormat="true" ht="11" hidden="false" customHeight="false" outlineLevel="0" collapsed="false">
      <c r="C373" s="31"/>
      <c r="D373" s="2"/>
      <c r="F373" s="2"/>
      <c r="J373" s="2"/>
      <c r="M373" s="32"/>
      <c r="S373" s="32"/>
      <c r="T373" s="32"/>
      <c r="BJ373" s="7"/>
    </row>
    <row r="374" s="4" customFormat="true" ht="11" hidden="false" customHeight="false" outlineLevel="0" collapsed="false">
      <c r="C374" s="31"/>
      <c r="D374" s="2"/>
      <c r="F374" s="2"/>
      <c r="J374" s="2"/>
      <c r="M374" s="32"/>
      <c r="S374" s="32"/>
      <c r="T374" s="32"/>
      <c r="BJ374" s="7"/>
    </row>
    <row r="375" s="4" customFormat="true" ht="11" hidden="false" customHeight="false" outlineLevel="0" collapsed="false">
      <c r="C375" s="31"/>
      <c r="D375" s="2"/>
      <c r="F375" s="2"/>
      <c r="J375" s="2"/>
      <c r="M375" s="32"/>
      <c r="S375" s="32"/>
      <c r="T375" s="32"/>
      <c r="BJ375" s="7"/>
    </row>
    <row r="376" s="4" customFormat="true" ht="11" hidden="false" customHeight="false" outlineLevel="0" collapsed="false">
      <c r="C376" s="31"/>
      <c r="D376" s="2"/>
      <c r="F376" s="2"/>
      <c r="J376" s="2"/>
      <c r="M376" s="32"/>
      <c r="S376" s="32"/>
      <c r="T376" s="32"/>
      <c r="BJ376" s="7"/>
    </row>
    <row r="377" s="4" customFormat="true" ht="11" hidden="false" customHeight="false" outlineLevel="0" collapsed="false">
      <c r="C377" s="31"/>
      <c r="D377" s="2"/>
      <c r="F377" s="2"/>
      <c r="J377" s="2"/>
      <c r="M377" s="32"/>
      <c r="S377" s="32"/>
      <c r="T377" s="32"/>
      <c r="BJ377" s="7"/>
    </row>
    <row r="378" s="4" customFormat="true" ht="11" hidden="false" customHeight="false" outlineLevel="0" collapsed="false">
      <c r="C378" s="31"/>
      <c r="D378" s="2"/>
      <c r="F378" s="2"/>
      <c r="J378" s="2"/>
      <c r="M378" s="32"/>
      <c r="S378" s="32"/>
      <c r="T378" s="32"/>
      <c r="BJ378" s="7"/>
    </row>
    <row r="379" s="4" customFormat="true" ht="11" hidden="false" customHeight="false" outlineLevel="0" collapsed="false">
      <c r="C379" s="31"/>
      <c r="D379" s="2"/>
      <c r="F379" s="2"/>
      <c r="J379" s="2"/>
      <c r="M379" s="32"/>
      <c r="S379" s="32"/>
      <c r="T379" s="32"/>
      <c r="BJ379" s="7"/>
    </row>
    <row r="380" s="4" customFormat="true" ht="11" hidden="false" customHeight="false" outlineLevel="0" collapsed="false">
      <c r="C380" s="31"/>
      <c r="D380" s="2"/>
      <c r="F380" s="2"/>
      <c r="J380" s="2"/>
      <c r="M380" s="32"/>
      <c r="S380" s="32"/>
      <c r="T380" s="32"/>
      <c r="BJ380" s="7"/>
    </row>
    <row r="381" s="4" customFormat="true" ht="11" hidden="false" customHeight="false" outlineLevel="0" collapsed="false">
      <c r="C381" s="31"/>
      <c r="D381" s="2"/>
      <c r="F381" s="2"/>
      <c r="J381" s="2"/>
      <c r="M381" s="32"/>
      <c r="S381" s="32"/>
      <c r="T381" s="32"/>
      <c r="BJ381" s="7"/>
    </row>
    <row r="382" s="4" customFormat="true" ht="11" hidden="false" customHeight="false" outlineLevel="0" collapsed="false">
      <c r="C382" s="31"/>
      <c r="D382" s="2"/>
      <c r="F382" s="2"/>
      <c r="J382" s="2"/>
      <c r="M382" s="32"/>
      <c r="S382" s="32"/>
      <c r="T382" s="32"/>
      <c r="BJ382" s="7"/>
    </row>
    <row r="383" s="4" customFormat="true" ht="11" hidden="false" customHeight="false" outlineLevel="0" collapsed="false">
      <c r="C383" s="31"/>
      <c r="D383" s="2"/>
      <c r="F383" s="2"/>
      <c r="J383" s="2"/>
      <c r="M383" s="32"/>
      <c r="S383" s="32"/>
      <c r="T383" s="32"/>
      <c r="BJ383" s="7"/>
    </row>
    <row r="384" s="4" customFormat="true" ht="11" hidden="false" customHeight="false" outlineLevel="0" collapsed="false">
      <c r="C384" s="31"/>
      <c r="D384" s="2"/>
      <c r="F384" s="2"/>
      <c r="J384" s="2"/>
      <c r="M384" s="32"/>
      <c r="S384" s="32"/>
      <c r="T384" s="32"/>
      <c r="BJ384" s="7"/>
    </row>
    <row r="385" s="4" customFormat="true" ht="11" hidden="false" customHeight="false" outlineLevel="0" collapsed="false">
      <c r="C385" s="31"/>
      <c r="D385" s="2"/>
      <c r="F385" s="2"/>
      <c r="J385" s="2"/>
      <c r="M385" s="32"/>
      <c r="S385" s="32"/>
      <c r="T385" s="32"/>
      <c r="BJ385" s="7"/>
    </row>
    <row r="386" s="4" customFormat="true" ht="11" hidden="false" customHeight="false" outlineLevel="0" collapsed="false">
      <c r="C386" s="31"/>
      <c r="D386" s="2"/>
      <c r="F386" s="2"/>
      <c r="J386" s="2"/>
      <c r="M386" s="32"/>
      <c r="S386" s="32"/>
      <c r="T386" s="32"/>
      <c r="BJ386" s="7"/>
    </row>
    <row r="387" s="4" customFormat="true" ht="11" hidden="false" customHeight="false" outlineLevel="0" collapsed="false">
      <c r="C387" s="31"/>
      <c r="D387" s="2"/>
      <c r="F387" s="2"/>
      <c r="J387" s="2"/>
      <c r="M387" s="32"/>
      <c r="S387" s="32"/>
      <c r="T387" s="32"/>
      <c r="BJ387" s="7"/>
    </row>
    <row r="388" s="4" customFormat="true" ht="11" hidden="false" customHeight="false" outlineLevel="0" collapsed="false">
      <c r="C388" s="31"/>
      <c r="D388" s="2"/>
      <c r="F388" s="2"/>
      <c r="J388" s="2"/>
      <c r="M388" s="32"/>
      <c r="S388" s="32"/>
      <c r="T388" s="32"/>
      <c r="BJ388" s="7"/>
    </row>
    <row r="389" s="4" customFormat="true" ht="11" hidden="false" customHeight="false" outlineLevel="0" collapsed="false">
      <c r="C389" s="31"/>
      <c r="D389" s="2"/>
      <c r="F389" s="2"/>
      <c r="J389" s="2"/>
      <c r="M389" s="32"/>
      <c r="S389" s="32"/>
      <c r="T389" s="32"/>
      <c r="BJ389" s="7"/>
    </row>
    <row r="390" s="4" customFormat="true" ht="11" hidden="false" customHeight="false" outlineLevel="0" collapsed="false">
      <c r="C390" s="31"/>
      <c r="D390" s="2"/>
      <c r="F390" s="2"/>
      <c r="J390" s="2"/>
      <c r="M390" s="32"/>
      <c r="S390" s="32"/>
      <c r="T390" s="32"/>
      <c r="BJ390" s="7"/>
    </row>
    <row r="391" s="4" customFormat="true" ht="11" hidden="false" customHeight="false" outlineLevel="0" collapsed="false">
      <c r="C391" s="31"/>
      <c r="D391" s="2"/>
      <c r="F391" s="2"/>
      <c r="J391" s="2"/>
      <c r="M391" s="32"/>
      <c r="S391" s="32"/>
      <c r="T391" s="32"/>
      <c r="BJ391" s="7"/>
    </row>
    <row r="392" s="4" customFormat="true" ht="11" hidden="false" customHeight="false" outlineLevel="0" collapsed="false">
      <c r="C392" s="31"/>
      <c r="D392" s="2"/>
      <c r="F392" s="2"/>
      <c r="J392" s="2"/>
      <c r="M392" s="32"/>
      <c r="S392" s="32"/>
      <c r="T392" s="32"/>
      <c r="BJ392" s="7"/>
    </row>
    <row r="393" s="4" customFormat="true" ht="11" hidden="false" customHeight="false" outlineLevel="0" collapsed="false">
      <c r="C393" s="31"/>
      <c r="D393" s="2"/>
      <c r="F393" s="2"/>
      <c r="J393" s="2"/>
      <c r="M393" s="32"/>
      <c r="S393" s="32"/>
      <c r="T393" s="32"/>
      <c r="BJ393" s="7"/>
    </row>
    <row r="394" s="4" customFormat="true" ht="11" hidden="false" customHeight="false" outlineLevel="0" collapsed="false">
      <c r="C394" s="31"/>
      <c r="D394" s="2"/>
      <c r="F394" s="2"/>
      <c r="J394" s="2"/>
      <c r="M394" s="32"/>
      <c r="S394" s="32"/>
      <c r="T394" s="32"/>
      <c r="BJ394" s="7"/>
    </row>
    <row r="395" s="4" customFormat="true" ht="11" hidden="false" customHeight="false" outlineLevel="0" collapsed="false">
      <c r="C395" s="31"/>
      <c r="D395" s="2"/>
      <c r="F395" s="2"/>
      <c r="J395" s="2"/>
      <c r="M395" s="32"/>
      <c r="S395" s="32"/>
      <c r="T395" s="32"/>
      <c r="BJ395" s="7"/>
    </row>
    <row r="396" s="4" customFormat="true" ht="11" hidden="false" customHeight="false" outlineLevel="0" collapsed="false">
      <c r="C396" s="31"/>
      <c r="D396" s="2"/>
      <c r="F396" s="2"/>
      <c r="J396" s="2"/>
      <c r="M396" s="32"/>
      <c r="S396" s="32"/>
      <c r="T396" s="32"/>
      <c r="BJ396" s="7"/>
    </row>
    <row r="397" s="4" customFormat="true" ht="11" hidden="false" customHeight="false" outlineLevel="0" collapsed="false">
      <c r="C397" s="31"/>
      <c r="D397" s="2"/>
      <c r="F397" s="2"/>
      <c r="J397" s="2"/>
      <c r="M397" s="32"/>
      <c r="S397" s="32"/>
      <c r="T397" s="32"/>
      <c r="BJ397" s="7"/>
    </row>
    <row r="398" s="4" customFormat="true" ht="11" hidden="false" customHeight="false" outlineLevel="0" collapsed="false">
      <c r="C398" s="31"/>
      <c r="D398" s="2"/>
      <c r="F398" s="2"/>
      <c r="J398" s="2"/>
      <c r="M398" s="32"/>
      <c r="S398" s="32"/>
      <c r="T398" s="32"/>
      <c r="BJ398" s="7"/>
    </row>
    <row r="399" s="4" customFormat="true" ht="11" hidden="false" customHeight="false" outlineLevel="0" collapsed="false">
      <c r="C399" s="31"/>
      <c r="D399" s="2"/>
      <c r="F399" s="2"/>
      <c r="J399" s="2"/>
      <c r="M399" s="32"/>
      <c r="S399" s="32"/>
      <c r="T399" s="32"/>
      <c r="BJ399" s="7"/>
    </row>
    <row r="400" s="4" customFormat="true" ht="11" hidden="false" customHeight="false" outlineLevel="0" collapsed="false">
      <c r="C400" s="31"/>
      <c r="D400" s="2"/>
      <c r="F400" s="2"/>
      <c r="J400" s="2"/>
      <c r="M400" s="32"/>
      <c r="S400" s="32"/>
      <c r="T400" s="32"/>
      <c r="BJ400" s="7"/>
    </row>
    <row r="401" s="4" customFormat="true" ht="11" hidden="false" customHeight="false" outlineLevel="0" collapsed="false">
      <c r="C401" s="31"/>
      <c r="D401" s="2"/>
      <c r="F401" s="2"/>
      <c r="J401" s="2"/>
      <c r="M401" s="32"/>
      <c r="S401" s="32"/>
      <c r="T401" s="32"/>
      <c r="BJ401" s="7"/>
    </row>
    <row r="402" s="4" customFormat="true" ht="11" hidden="false" customHeight="false" outlineLevel="0" collapsed="false">
      <c r="C402" s="31"/>
      <c r="D402" s="2"/>
      <c r="F402" s="2"/>
      <c r="J402" s="2"/>
      <c r="M402" s="32"/>
      <c r="S402" s="32"/>
      <c r="T402" s="32"/>
      <c r="BJ402" s="7"/>
    </row>
    <row r="403" s="4" customFormat="true" ht="11" hidden="false" customHeight="false" outlineLevel="0" collapsed="false">
      <c r="C403" s="31"/>
      <c r="D403" s="2"/>
      <c r="F403" s="2"/>
      <c r="J403" s="2"/>
      <c r="M403" s="32"/>
      <c r="S403" s="32"/>
      <c r="T403" s="32"/>
      <c r="BJ403" s="7"/>
    </row>
    <row r="404" s="4" customFormat="true" ht="11" hidden="false" customHeight="false" outlineLevel="0" collapsed="false">
      <c r="C404" s="31"/>
      <c r="D404" s="2"/>
      <c r="F404" s="2"/>
      <c r="J404" s="2"/>
      <c r="M404" s="32"/>
      <c r="S404" s="32"/>
      <c r="T404" s="32"/>
      <c r="BJ404" s="7"/>
    </row>
    <row r="405" s="4" customFormat="true" ht="11" hidden="false" customHeight="false" outlineLevel="0" collapsed="false">
      <c r="C405" s="31"/>
      <c r="D405" s="2"/>
      <c r="F405" s="2"/>
      <c r="J405" s="2"/>
      <c r="M405" s="32"/>
      <c r="S405" s="32"/>
      <c r="T405" s="32"/>
      <c r="BJ405" s="7"/>
    </row>
    <row r="406" s="4" customFormat="true" ht="11" hidden="false" customHeight="false" outlineLevel="0" collapsed="false">
      <c r="C406" s="31"/>
      <c r="D406" s="2"/>
      <c r="F406" s="2"/>
      <c r="J406" s="2"/>
      <c r="M406" s="32"/>
      <c r="S406" s="32"/>
      <c r="T406" s="32"/>
      <c r="BJ406" s="7"/>
    </row>
    <row r="407" s="4" customFormat="true" ht="11" hidden="false" customHeight="false" outlineLevel="0" collapsed="false">
      <c r="C407" s="31"/>
      <c r="D407" s="2"/>
      <c r="F407" s="2"/>
      <c r="J407" s="2"/>
      <c r="M407" s="32"/>
      <c r="S407" s="32"/>
      <c r="T407" s="32"/>
      <c r="BJ407" s="7"/>
    </row>
    <row r="408" s="4" customFormat="true" ht="11" hidden="false" customHeight="false" outlineLevel="0" collapsed="false">
      <c r="C408" s="31"/>
      <c r="D408" s="2"/>
      <c r="F408" s="2"/>
      <c r="J408" s="2"/>
      <c r="M408" s="32"/>
      <c r="S408" s="32"/>
      <c r="T408" s="32"/>
      <c r="BJ408" s="7"/>
    </row>
    <row r="409" s="4" customFormat="true" ht="11" hidden="false" customHeight="false" outlineLevel="0" collapsed="false">
      <c r="C409" s="31"/>
      <c r="D409" s="2"/>
      <c r="F409" s="2"/>
      <c r="J409" s="2"/>
      <c r="M409" s="32"/>
      <c r="S409" s="32"/>
      <c r="T409" s="32"/>
      <c r="BJ409" s="7"/>
    </row>
    <row r="410" s="4" customFormat="true" ht="11" hidden="false" customHeight="false" outlineLevel="0" collapsed="false">
      <c r="C410" s="31"/>
      <c r="D410" s="2"/>
      <c r="F410" s="2"/>
      <c r="J410" s="2"/>
      <c r="M410" s="32"/>
      <c r="S410" s="32"/>
      <c r="T410" s="32"/>
      <c r="BJ410" s="7"/>
    </row>
    <row r="411" s="4" customFormat="true" ht="11" hidden="false" customHeight="false" outlineLevel="0" collapsed="false">
      <c r="C411" s="31"/>
      <c r="D411" s="2"/>
      <c r="F411" s="2"/>
      <c r="J411" s="2"/>
      <c r="M411" s="32"/>
      <c r="S411" s="32"/>
      <c r="T411" s="32"/>
      <c r="BJ411" s="7"/>
    </row>
    <row r="412" s="4" customFormat="true" ht="11" hidden="false" customHeight="false" outlineLevel="0" collapsed="false">
      <c r="C412" s="31"/>
      <c r="D412" s="2"/>
      <c r="F412" s="2"/>
      <c r="J412" s="2"/>
      <c r="M412" s="32"/>
      <c r="S412" s="32"/>
      <c r="T412" s="32"/>
      <c r="BJ412" s="7"/>
    </row>
    <row r="413" s="4" customFormat="true" ht="11" hidden="false" customHeight="false" outlineLevel="0" collapsed="false">
      <c r="C413" s="31"/>
      <c r="D413" s="2"/>
      <c r="F413" s="2"/>
      <c r="J413" s="2"/>
      <c r="M413" s="32"/>
      <c r="S413" s="32"/>
      <c r="T413" s="32"/>
      <c r="BJ413" s="7"/>
    </row>
    <row r="414" s="4" customFormat="true" ht="11" hidden="false" customHeight="false" outlineLevel="0" collapsed="false">
      <c r="C414" s="31"/>
      <c r="D414" s="2"/>
      <c r="F414" s="2"/>
      <c r="J414" s="2"/>
      <c r="M414" s="32"/>
      <c r="S414" s="32"/>
      <c r="T414" s="32"/>
      <c r="BJ414" s="7"/>
    </row>
    <row r="415" s="4" customFormat="true" ht="11" hidden="false" customHeight="false" outlineLevel="0" collapsed="false">
      <c r="C415" s="31"/>
      <c r="D415" s="2"/>
      <c r="F415" s="2"/>
      <c r="J415" s="2"/>
      <c r="M415" s="32"/>
      <c r="S415" s="32"/>
      <c r="T415" s="32"/>
      <c r="BJ415" s="7"/>
    </row>
    <row r="416" s="4" customFormat="true" ht="11" hidden="false" customHeight="false" outlineLevel="0" collapsed="false">
      <c r="C416" s="31"/>
      <c r="D416" s="2"/>
      <c r="F416" s="2"/>
      <c r="J416" s="2"/>
      <c r="M416" s="32"/>
      <c r="S416" s="32"/>
      <c r="T416" s="32"/>
      <c r="BJ416" s="7"/>
    </row>
    <row r="417" s="4" customFormat="true" ht="11" hidden="false" customHeight="false" outlineLevel="0" collapsed="false">
      <c r="C417" s="31"/>
      <c r="D417" s="2"/>
      <c r="F417" s="2"/>
      <c r="J417" s="2"/>
      <c r="M417" s="32"/>
      <c r="S417" s="32"/>
      <c r="T417" s="32"/>
      <c r="BJ417" s="7"/>
    </row>
    <row r="418" s="4" customFormat="true" ht="11" hidden="false" customHeight="false" outlineLevel="0" collapsed="false">
      <c r="C418" s="31"/>
      <c r="D418" s="2"/>
      <c r="F418" s="2"/>
      <c r="J418" s="2"/>
      <c r="M418" s="32"/>
      <c r="S418" s="32"/>
      <c r="T418" s="32"/>
      <c r="BJ418" s="7"/>
    </row>
    <row r="419" s="4" customFormat="true" ht="11" hidden="false" customHeight="false" outlineLevel="0" collapsed="false">
      <c r="C419" s="31"/>
      <c r="D419" s="2"/>
      <c r="F419" s="2"/>
      <c r="J419" s="2"/>
      <c r="M419" s="32"/>
      <c r="S419" s="32"/>
      <c r="T419" s="32"/>
      <c r="BJ419" s="7"/>
    </row>
    <row r="420" s="4" customFormat="true" ht="11" hidden="false" customHeight="false" outlineLevel="0" collapsed="false">
      <c r="C420" s="31"/>
      <c r="D420" s="2"/>
      <c r="F420" s="2"/>
      <c r="J420" s="2"/>
      <c r="M420" s="32"/>
      <c r="S420" s="32"/>
      <c r="T420" s="32"/>
      <c r="BJ420" s="7"/>
    </row>
    <row r="421" s="4" customFormat="true" ht="11" hidden="false" customHeight="false" outlineLevel="0" collapsed="false">
      <c r="C421" s="31"/>
      <c r="D421" s="2"/>
      <c r="F421" s="2"/>
      <c r="J421" s="2"/>
      <c r="M421" s="32"/>
      <c r="S421" s="32"/>
      <c r="T421" s="32"/>
      <c r="BJ421" s="7"/>
    </row>
    <row r="422" s="4" customFormat="true" ht="11" hidden="false" customHeight="false" outlineLevel="0" collapsed="false">
      <c r="C422" s="31"/>
      <c r="D422" s="2"/>
      <c r="F422" s="2"/>
      <c r="J422" s="2"/>
      <c r="M422" s="32"/>
      <c r="S422" s="32"/>
      <c r="T422" s="32"/>
      <c r="BJ422" s="7"/>
    </row>
    <row r="423" s="4" customFormat="true" ht="11" hidden="false" customHeight="false" outlineLevel="0" collapsed="false">
      <c r="C423" s="31"/>
      <c r="D423" s="2"/>
      <c r="F423" s="2"/>
      <c r="J423" s="2"/>
      <c r="M423" s="32"/>
      <c r="S423" s="32"/>
      <c r="T423" s="32"/>
      <c r="BJ423" s="7"/>
    </row>
    <row r="424" s="4" customFormat="true" ht="11" hidden="false" customHeight="false" outlineLevel="0" collapsed="false">
      <c r="C424" s="31"/>
      <c r="D424" s="2"/>
      <c r="F424" s="2"/>
      <c r="J424" s="2"/>
      <c r="M424" s="32"/>
      <c r="S424" s="32"/>
      <c r="T424" s="32"/>
      <c r="BJ424" s="7"/>
    </row>
    <row r="425" s="4" customFormat="true" ht="11" hidden="false" customHeight="false" outlineLevel="0" collapsed="false">
      <c r="C425" s="31"/>
      <c r="D425" s="2"/>
      <c r="F425" s="2"/>
      <c r="J425" s="2"/>
      <c r="M425" s="32"/>
      <c r="S425" s="32"/>
      <c r="T425" s="32"/>
      <c r="BJ425" s="7"/>
    </row>
    <row r="426" s="4" customFormat="true" ht="11" hidden="false" customHeight="false" outlineLevel="0" collapsed="false">
      <c r="C426" s="31"/>
      <c r="D426" s="2"/>
      <c r="F426" s="2"/>
      <c r="J426" s="2"/>
      <c r="M426" s="32"/>
      <c r="S426" s="32"/>
      <c r="T426" s="32"/>
      <c r="BJ426" s="7"/>
    </row>
    <row r="427" s="4" customFormat="true" ht="11" hidden="false" customHeight="false" outlineLevel="0" collapsed="false">
      <c r="C427" s="31"/>
      <c r="D427" s="2"/>
      <c r="F427" s="2"/>
      <c r="J427" s="2"/>
      <c r="M427" s="32"/>
      <c r="S427" s="32"/>
      <c r="T427" s="32"/>
      <c r="BJ427" s="7"/>
    </row>
    <row r="428" s="4" customFormat="true" ht="11" hidden="false" customHeight="false" outlineLevel="0" collapsed="false">
      <c r="C428" s="31"/>
      <c r="D428" s="2"/>
      <c r="F428" s="2"/>
      <c r="J428" s="2"/>
      <c r="M428" s="32"/>
      <c r="S428" s="32"/>
      <c r="T428" s="32"/>
      <c r="BJ428" s="7"/>
    </row>
    <row r="429" s="4" customFormat="true" ht="11" hidden="false" customHeight="false" outlineLevel="0" collapsed="false">
      <c r="C429" s="31"/>
      <c r="D429" s="2"/>
      <c r="F429" s="2"/>
      <c r="J429" s="2"/>
      <c r="M429" s="32"/>
      <c r="S429" s="32"/>
      <c r="T429" s="32"/>
      <c r="BJ429" s="7"/>
    </row>
    <row r="430" s="4" customFormat="true" ht="11" hidden="false" customHeight="false" outlineLevel="0" collapsed="false">
      <c r="C430" s="31"/>
      <c r="D430" s="2"/>
      <c r="F430" s="2"/>
      <c r="J430" s="2"/>
      <c r="M430" s="32"/>
      <c r="S430" s="32"/>
      <c r="T430" s="32"/>
      <c r="BJ430" s="7"/>
    </row>
    <row r="431" s="4" customFormat="true" ht="11" hidden="false" customHeight="false" outlineLevel="0" collapsed="false">
      <c r="C431" s="31"/>
      <c r="D431" s="2"/>
      <c r="F431" s="2"/>
      <c r="J431" s="2"/>
      <c r="M431" s="32"/>
      <c r="S431" s="32"/>
      <c r="T431" s="32"/>
      <c r="BJ431" s="7"/>
    </row>
    <row r="432" s="4" customFormat="true" ht="11" hidden="false" customHeight="false" outlineLevel="0" collapsed="false">
      <c r="C432" s="31"/>
      <c r="D432" s="2"/>
      <c r="F432" s="2"/>
      <c r="J432" s="2"/>
      <c r="M432" s="32"/>
      <c r="S432" s="32"/>
      <c r="T432" s="32"/>
      <c r="BJ432" s="7"/>
    </row>
    <row r="433" s="4" customFormat="true" ht="11" hidden="false" customHeight="false" outlineLevel="0" collapsed="false">
      <c r="C433" s="31"/>
      <c r="D433" s="2"/>
      <c r="F433" s="2"/>
      <c r="J433" s="2"/>
      <c r="M433" s="32"/>
      <c r="S433" s="32"/>
      <c r="T433" s="32"/>
      <c r="BJ433" s="7"/>
    </row>
    <row r="434" s="4" customFormat="true" ht="11" hidden="false" customHeight="false" outlineLevel="0" collapsed="false">
      <c r="C434" s="31"/>
      <c r="D434" s="2"/>
      <c r="F434" s="2"/>
      <c r="J434" s="2"/>
      <c r="M434" s="32"/>
      <c r="S434" s="32"/>
      <c r="T434" s="32"/>
      <c r="BJ434" s="7"/>
    </row>
    <row r="435" s="4" customFormat="true" ht="11" hidden="false" customHeight="false" outlineLevel="0" collapsed="false">
      <c r="C435" s="31"/>
      <c r="D435" s="2"/>
      <c r="F435" s="2"/>
      <c r="J435" s="2"/>
      <c r="M435" s="32"/>
      <c r="S435" s="32"/>
      <c r="T435" s="32"/>
      <c r="BJ435" s="7"/>
    </row>
    <row r="436" s="4" customFormat="true" ht="11" hidden="false" customHeight="false" outlineLevel="0" collapsed="false">
      <c r="C436" s="31"/>
      <c r="D436" s="2"/>
      <c r="F436" s="2"/>
      <c r="J436" s="2"/>
      <c r="M436" s="32"/>
      <c r="S436" s="32"/>
      <c r="T436" s="32"/>
      <c r="BJ436" s="7"/>
    </row>
    <row r="437" s="4" customFormat="true" ht="11" hidden="false" customHeight="false" outlineLevel="0" collapsed="false">
      <c r="C437" s="31"/>
      <c r="D437" s="2"/>
      <c r="F437" s="2"/>
      <c r="J437" s="2"/>
      <c r="M437" s="32"/>
      <c r="S437" s="32"/>
      <c r="T437" s="32"/>
      <c r="BJ437" s="7"/>
    </row>
    <row r="438" s="4" customFormat="true" ht="11" hidden="false" customHeight="false" outlineLevel="0" collapsed="false">
      <c r="C438" s="31"/>
      <c r="D438" s="2"/>
      <c r="F438" s="2"/>
      <c r="J438" s="2"/>
      <c r="M438" s="32"/>
      <c r="S438" s="32"/>
      <c r="T438" s="32"/>
      <c r="BJ438" s="7"/>
    </row>
    <row r="439" s="4" customFormat="true" ht="11" hidden="false" customHeight="false" outlineLevel="0" collapsed="false">
      <c r="C439" s="31"/>
      <c r="D439" s="2"/>
      <c r="F439" s="2"/>
      <c r="J439" s="2"/>
      <c r="M439" s="32"/>
      <c r="S439" s="32"/>
      <c r="T439" s="32"/>
      <c r="BJ439" s="7"/>
    </row>
    <row r="440" s="4" customFormat="true" ht="11" hidden="false" customHeight="false" outlineLevel="0" collapsed="false">
      <c r="C440" s="31"/>
      <c r="D440" s="2"/>
      <c r="F440" s="2"/>
      <c r="J440" s="2"/>
      <c r="M440" s="32"/>
      <c r="S440" s="32"/>
      <c r="T440" s="32"/>
      <c r="BJ440" s="7"/>
    </row>
    <row r="441" s="4" customFormat="true" ht="11" hidden="false" customHeight="false" outlineLevel="0" collapsed="false">
      <c r="C441" s="31"/>
      <c r="D441" s="2"/>
      <c r="F441" s="2"/>
      <c r="J441" s="2"/>
      <c r="M441" s="32"/>
      <c r="S441" s="32"/>
      <c r="T441" s="32"/>
      <c r="BJ441" s="7"/>
    </row>
    <row r="442" s="4" customFormat="true" ht="11" hidden="false" customHeight="false" outlineLevel="0" collapsed="false">
      <c r="C442" s="31"/>
      <c r="D442" s="2"/>
      <c r="F442" s="2"/>
      <c r="J442" s="2"/>
      <c r="M442" s="32"/>
      <c r="S442" s="32"/>
      <c r="T442" s="32"/>
      <c r="BJ442" s="7"/>
    </row>
    <row r="443" s="4" customFormat="true" ht="11" hidden="false" customHeight="false" outlineLevel="0" collapsed="false">
      <c r="C443" s="31"/>
      <c r="D443" s="2"/>
      <c r="F443" s="2"/>
      <c r="J443" s="2"/>
      <c r="M443" s="32"/>
      <c r="S443" s="32"/>
      <c r="T443" s="32"/>
      <c r="BJ443" s="7"/>
    </row>
    <row r="444" s="4" customFormat="true" ht="11" hidden="false" customHeight="false" outlineLevel="0" collapsed="false">
      <c r="C444" s="31"/>
      <c r="D444" s="2"/>
      <c r="F444" s="2"/>
      <c r="J444" s="2"/>
      <c r="M444" s="32"/>
      <c r="S444" s="32"/>
      <c r="T444" s="32"/>
      <c r="BJ444" s="7"/>
    </row>
    <row r="445" s="4" customFormat="true" ht="11" hidden="false" customHeight="false" outlineLevel="0" collapsed="false">
      <c r="C445" s="31"/>
      <c r="D445" s="2"/>
      <c r="F445" s="2"/>
      <c r="J445" s="2"/>
      <c r="M445" s="32"/>
      <c r="S445" s="32"/>
      <c r="T445" s="32"/>
      <c r="BJ445" s="7"/>
    </row>
    <row r="446" s="4" customFormat="true" ht="11" hidden="false" customHeight="false" outlineLevel="0" collapsed="false">
      <c r="C446" s="31"/>
      <c r="D446" s="2"/>
      <c r="F446" s="2"/>
      <c r="J446" s="2"/>
      <c r="M446" s="32"/>
      <c r="S446" s="32"/>
      <c r="T446" s="32"/>
      <c r="BJ446" s="7"/>
    </row>
    <row r="447" s="4" customFormat="true" ht="11" hidden="false" customHeight="false" outlineLevel="0" collapsed="false">
      <c r="C447" s="31"/>
      <c r="D447" s="2"/>
      <c r="F447" s="2"/>
      <c r="J447" s="2"/>
      <c r="M447" s="32"/>
      <c r="S447" s="32"/>
      <c r="T447" s="32"/>
      <c r="BJ447" s="7"/>
    </row>
    <row r="448" s="4" customFormat="true" ht="11" hidden="false" customHeight="false" outlineLevel="0" collapsed="false">
      <c r="C448" s="31"/>
      <c r="D448" s="2"/>
      <c r="F448" s="2"/>
      <c r="J448" s="2"/>
      <c r="M448" s="32"/>
      <c r="S448" s="32"/>
      <c r="T448" s="32"/>
      <c r="BJ448" s="7"/>
    </row>
    <row r="449" s="4" customFormat="true" ht="11" hidden="false" customHeight="false" outlineLevel="0" collapsed="false">
      <c r="C449" s="31"/>
      <c r="D449" s="2"/>
      <c r="F449" s="2"/>
      <c r="J449" s="2"/>
      <c r="M449" s="32"/>
      <c r="S449" s="32"/>
      <c r="T449" s="32"/>
      <c r="BJ449" s="7"/>
    </row>
    <row r="450" s="4" customFormat="true" ht="11" hidden="false" customHeight="false" outlineLevel="0" collapsed="false">
      <c r="C450" s="31"/>
      <c r="D450" s="2"/>
      <c r="F450" s="2"/>
      <c r="J450" s="2"/>
      <c r="M450" s="32"/>
      <c r="S450" s="32"/>
      <c r="T450" s="32"/>
      <c r="BJ450" s="7"/>
    </row>
    <row r="451" s="4" customFormat="true" ht="11" hidden="false" customHeight="false" outlineLevel="0" collapsed="false">
      <c r="C451" s="31"/>
      <c r="D451" s="2"/>
      <c r="F451" s="2"/>
      <c r="J451" s="2"/>
      <c r="M451" s="32"/>
      <c r="S451" s="32"/>
      <c r="T451" s="32"/>
      <c r="BJ451" s="7"/>
    </row>
    <row r="452" s="4" customFormat="true" ht="11" hidden="false" customHeight="false" outlineLevel="0" collapsed="false">
      <c r="C452" s="31"/>
      <c r="D452" s="2"/>
      <c r="F452" s="2"/>
      <c r="J452" s="2"/>
      <c r="M452" s="32"/>
      <c r="S452" s="32"/>
      <c r="T452" s="32"/>
      <c r="BJ452" s="7"/>
    </row>
    <row r="453" s="4" customFormat="true" ht="11" hidden="false" customHeight="false" outlineLevel="0" collapsed="false">
      <c r="C453" s="31"/>
      <c r="D453" s="2"/>
      <c r="F453" s="2"/>
      <c r="J453" s="2"/>
      <c r="M453" s="32"/>
      <c r="S453" s="32"/>
      <c r="T453" s="32"/>
      <c r="BJ453" s="7"/>
    </row>
    <row r="454" s="4" customFormat="true" ht="11" hidden="false" customHeight="false" outlineLevel="0" collapsed="false">
      <c r="C454" s="31"/>
      <c r="D454" s="2"/>
      <c r="F454" s="2"/>
      <c r="J454" s="2"/>
      <c r="M454" s="32"/>
      <c r="S454" s="32"/>
      <c r="T454" s="32"/>
      <c r="BJ454" s="7"/>
    </row>
    <row r="455" s="4" customFormat="true" ht="11" hidden="false" customHeight="false" outlineLevel="0" collapsed="false">
      <c r="C455" s="31"/>
      <c r="D455" s="2"/>
      <c r="F455" s="2"/>
      <c r="J455" s="2"/>
      <c r="M455" s="32"/>
      <c r="S455" s="32"/>
      <c r="T455" s="32"/>
      <c r="BJ455" s="7"/>
    </row>
    <row r="456" s="4" customFormat="true" ht="11" hidden="false" customHeight="false" outlineLevel="0" collapsed="false">
      <c r="C456" s="31"/>
      <c r="D456" s="2"/>
      <c r="F456" s="2"/>
      <c r="J456" s="2"/>
      <c r="M456" s="32"/>
      <c r="S456" s="32"/>
      <c r="T456" s="32"/>
      <c r="BJ456" s="7"/>
    </row>
    <row r="457" s="4" customFormat="true" ht="11" hidden="false" customHeight="false" outlineLevel="0" collapsed="false">
      <c r="C457" s="31"/>
      <c r="D457" s="2"/>
      <c r="F457" s="2"/>
      <c r="J457" s="2"/>
      <c r="M457" s="32"/>
      <c r="S457" s="32"/>
      <c r="T457" s="32"/>
      <c r="BJ457" s="7"/>
    </row>
    <row r="458" s="4" customFormat="true" ht="11" hidden="false" customHeight="false" outlineLevel="0" collapsed="false">
      <c r="C458" s="31"/>
      <c r="D458" s="2"/>
      <c r="F458" s="2"/>
      <c r="J458" s="2"/>
      <c r="M458" s="32"/>
      <c r="S458" s="32"/>
      <c r="T458" s="32"/>
      <c r="BJ458" s="7"/>
    </row>
    <row r="459" s="4" customFormat="true" ht="11" hidden="false" customHeight="false" outlineLevel="0" collapsed="false">
      <c r="C459" s="31"/>
      <c r="D459" s="2"/>
      <c r="F459" s="2"/>
      <c r="J459" s="2"/>
      <c r="M459" s="32"/>
      <c r="S459" s="32"/>
      <c r="T459" s="32"/>
      <c r="BJ459" s="7"/>
    </row>
    <row r="460" s="4" customFormat="true" ht="11" hidden="false" customHeight="false" outlineLevel="0" collapsed="false">
      <c r="C460" s="31"/>
      <c r="D460" s="2"/>
      <c r="F460" s="2"/>
      <c r="J460" s="2"/>
      <c r="M460" s="32"/>
      <c r="S460" s="32"/>
      <c r="T460" s="32"/>
      <c r="BJ460" s="7"/>
    </row>
    <row r="461" s="4" customFormat="true" ht="11" hidden="false" customHeight="false" outlineLevel="0" collapsed="false">
      <c r="C461" s="31"/>
      <c r="D461" s="2"/>
      <c r="F461" s="2"/>
      <c r="J461" s="2"/>
      <c r="M461" s="32"/>
      <c r="S461" s="32"/>
      <c r="T461" s="32"/>
      <c r="BJ461" s="7"/>
    </row>
    <row r="462" s="4" customFormat="true" ht="11" hidden="false" customHeight="false" outlineLevel="0" collapsed="false">
      <c r="C462" s="31"/>
      <c r="D462" s="2"/>
      <c r="F462" s="2"/>
      <c r="J462" s="2"/>
      <c r="M462" s="32"/>
      <c r="S462" s="32"/>
      <c r="T462" s="32"/>
      <c r="BJ462" s="7"/>
    </row>
    <row r="463" s="4" customFormat="true" ht="11" hidden="false" customHeight="false" outlineLevel="0" collapsed="false">
      <c r="C463" s="31"/>
      <c r="D463" s="2"/>
      <c r="F463" s="2"/>
      <c r="J463" s="2"/>
      <c r="M463" s="32"/>
      <c r="S463" s="32"/>
      <c r="T463" s="32"/>
      <c r="BJ463" s="7"/>
    </row>
    <row r="464" s="4" customFormat="true" ht="11" hidden="false" customHeight="false" outlineLevel="0" collapsed="false">
      <c r="C464" s="31"/>
      <c r="D464" s="2"/>
      <c r="F464" s="2"/>
      <c r="J464" s="2"/>
      <c r="M464" s="32"/>
      <c r="S464" s="32"/>
      <c r="T464" s="32"/>
      <c r="BJ464" s="7"/>
    </row>
    <row r="465" s="4" customFormat="true" ht="11" hidden="false" customHeight="false" outlineLevel="0" collapsed="false">
      <c r="C465" s="31"/>
      <c r="D465" s="2"/>
      <c r="F465" s="2"/>
      <c r="J465" s="2"/>
      <c r="M465" s="32"/>
      <c r="S465" s="32"/>
      <c r="T465" s="32"/>
      <c r="BJ465" s="7"/>
    </row>
    <row r="466" s="4" customFormat="true" ht="11" hidden="false" customHeight="false" outlineLevel="0" collapsed="false">
      <c r="C466" s="31"/>
      <c r="D466" s="2"/>
      <c r="F466" s="2"/>
      <c r="J466" s="2"/>
      <c r="M466" s="32"/>
      <c r="S466" s="32"/>
      <c r="T466" s="32"/>
      <c r="BJ466" s="7"/>
    </row>
    <row r="467" s="4" customFormat="true" ht="11" hidden="false" customHeight="false" outlineLevel="0" collapsed="false">
      <c r="C467" s="31"/>
      <c r="D467" s="2"/>
      <c r="F467" s="2"/>
      <c r="J467" s="2"/>
      <c r="M467" s="32"/>
      <c r="S467" s="32"/>
      <c r="T467" s="32"/>
      <c r="BJ467" s="7"/>
    </row>
    <row r="468" s="4" customFormat="true" ht="11" hidden="false" customHeight="false" outlineLevel="0" collapsed="false">
      <c r="C468" s="31"/>
      <c r="D468" s="2"/>
      <c r="F468" s="2"/>
      <c r="J468" s="2"/>
      <c r="M468" s="32"/>
      <c r="S468" s="32"/>
      <c r="T468" s="32"/>
      <c r="BJ468" s="7"/>
    </row>
    <row r="469" s="4" customFormat="true" ht="11" hidden="false" customHeight="false" outlineLevel="0" collapsed="false">
      <c r="C469" s="31"/>
      <c r="D469" s="2"/>
      <c r="F469" s="2"/>
      <c r="J469" s="2"/>
      <c r="M469" s="32"/>
      <c r="S469" s="32"/>
      <c r="T469" s="32"/>
      <c r="BJ469" s="7"/>
    </row>
    <row r="470" s="4" customFormat="true" ht="11" hidden="false" customHeight="false" outlineLevel="0" collapsed="false">
      <c r="C470" s="31"/>
      <c r="D470" s="2"/>
      <c r="F470" s="2"/>
      <c r="J470" s="2"/>
      <c r="M470" s="32"/>
      <c r="S470" s="32"/>
      <c r="T470" s="32"/>
      <c r="BJ470" s="7"/>
    </row>
    <row r="471" s="4" customFormat="true" ht="11" hidden="false" customHeight="false" outlineLevel="0" collapsed="false">
      <c r="C471" s="31"/>
      <c r="D471" s="2"/>
      <c r="F471" s="2"/>
      <c r="J471" s="2"/>
      <c r="M471" s="32"/>
      <c r="S471" s="32"/>
      <c r="T471" s="32"/>
      <c r="BJ471" s="7"/>
    </row>
    <row r="472" s="4" customFormat="true" ht="11" hidden="false" customHeight="false" outlineLevel="0" collapsed="false">
      <c r="C472" s="31"/>
      <c r="D472" s="2"/>
      <c r="F472" s="2"/>
      <c r="J472" s="2"/>
      <c r="M472" s="32"/>
      <c r="S472" s="32"/>
      <c r="T472" s="32"/>
      <c r="BJ472" s="7"/>
    </row>
    <row r="473" s="4" customFormat="true" ht="11" hidden="false" customHeight="false" outlineLevel="0" collapsed="false">
      <c r="C473" s="31"/>
      <c r="D473" s="2"/>
      <c r="F473" s="2"/>
      <c r="J473" s="2"/>
      <c r="M473" s="32"/>
      <c r="S473" s="32"/>
      <c r="T473" s="32"/>
      <c r="BJ473" s="7"/>
    </row>
    <row r="474" s="4" customFormat="true" ht="11" hidden="false" customHeight="false" outlineLevel="0" collapsed="false">
      <c r="C474" s="31"/>
      <c r="D474" s="2"/>
      <c r="F474" s="2"/>
      <c r="J474" s="2"/>
      <c r="M474" s="32"/>
      <c r="S474" s="32"/>
      <c r="T474" s="32"/>
      <c r="BJ474" s="7"/>
    </row>
    <row r="475" s="4" customFormat="true" ht="11" hidden="false" customHeight="false" outlineLevel="0" collapsed="false">
      <c r="C475" s="31"/>
      <c r="D475" s="2"/>
      <c r="F475" s="2"/>
      <c r="J475" s="2"/>
      <c r="M475" s="32"/>
      <c r="S475" s="32"/>
      <c r="T475" s="32"/>
      <c r="BJ475" s="7"/>
    </row>
    <row r="476" s="4" customFormat="true" ht="11" hidden="false" customHeight="false" outlineLevel="0" collapsed="false">
      <c r="C476" s="31"/>
      <c r="D476" s="2"/>
      <c r="F476" s="2"/>
      <c r="J476" s="2"/>
      <c r="M476" s="32"/>
      <c r="S476" s="32"/>
      <c r="T476" s="32"/>
      <c r="BJ476" s="7"/>
    </row>
    <row r="477" s="4" customFormat="true" ht="11" hidden="false" customHeight="false" outlineLevel="0" collapsed="false">
      <c r="C477" s="31"/>
      <c r="D477" s="2"/>
      <c r="F477" s="2"/>
      <c r="J477" s="2"/>
      <c r="M477" s="32"/>
      <c r="S477" s="32"/>
      <c r="T477" s="32"/>
      <c r="BJ477" s="7"/>
    </row>
    <row r="478" s="4" customFormat="true" ht="11" hidden="false" customHeight="false" outlineLevel="0" collapsed="false">
      <c r="C478" s="31"/>
      <c r="D478" s="2"/>
      <c r="F478" s="2"/>
      <c r="J478" s="2"/>
      <c r="M478" s="32"/>
      <c r="S478" s="32"/>
      <c r="T478" s="32"/>
      <c r="BJ478" s="7"/>
    </row>
    <row r="479" s="4" customFormat="true" ht="11" hidden="false" customHeight="false" outlineLevel="0" collapsed="false">
      <c r="C479" s="31"/>
      <c r="D479" s="2"/>
      <c r="F479" s="2"/>
      <c r="J479" s="2"/>
      <c r="M479" s="32"/>
      <c r="S479" s="32"/>
      <c r="T479" s="32"/>
      <c r="BJ479" s="7"/>
    </row>
    <row r="480" s="4" customFormat="true" ht="11" hidden="false" customHeight="false" outlineLevel="0" collapsed="false">
      <c r="C480" s="31"/>
      <c r="D480" s="2"/>
      <c r="F480" s="2"/>
      <c r="J480" s="2"/>
      <c r="M480" s="32"/>
      <c r="S480" s="32"/>
      <c r="T480" s="32"/>
      <c r="BJ480" s="7"/>
    </row>
    <row r="481" s="4" customFormat="true" ht="11" hidden="false" customHeight="false" outlineLevel="0" collapsed="false">
      <c r="C481" s="31"/>
      <c r="D481" s="2"/>
      <c r="F481" s="2"/>
      <c r="J481" s="2"/>
      <c r="M481" s="32"/>
      <c r="S481" s="32"/>
      <c r="T481" s="32"/>
      <c r="BJ481" s="7"/>
    </row>
    <row r="482" s="4" customFormat="true" ht="11" hidden="false" customHeight="false" outlineLevel="0" collapsed="false">
      <c r="C482" s="31"/>
      <c r="D482" s="2"/>
      <c r="F482" s="2"/>
      <c r="J482" s="2"/>
      <c r="M482" s="32"/>
      <c r="S482" s="32"/>
      <c r="T482" s="32"/>
      <c r="BJ482" s="7"/>
    </row>
    <row r="483" s="4" customFormat="true" ht="11" hidden="false" customHeight="false" outlineLevel="0" collapsed="false">
      <c r="C483" s="31"/>
      <c r="D483" s="2"/>
      <c r="F483" s="2"/>
      <c r="J483" s="2"/>
      <c r="M483" s="32"/>
      <c r="S483" s="32"/>
      <c r="T483" s="32"/>
      <c r="BJ483" s="7"/>
    </row>
    <row r="484" s="4" customFormat="true" ht="11" hidden="false" customHeight="false" outlineLevel="0" collapsed="false">
      <c r="C484" s="31"/>
      <c r="D484" s="2"/>
      <c r="F484" s="2"/>
      <c r="J484" s="2"/>
      <c r="M484" s="32"/>
      <c r="S484" s="32"/>
      <c r="T484" s="32"/>
      <c r="BJ484" s="7"/>
    </row>
    <row r="485" s="4" customFormat="true" ht="11" hidden="false" customHeight="false" outlineLevel="0" collapsed="false">
      <c r="C485" s="31"/>
      <c r="D485" s="2"/>
      <c r="F485" s="2"/>
      <c r="J485" s="2"/>
      <c r="M485" s="32"/>
      <c r="S485" s="32"/>
      <c r="T485" s="32"/>
      <c r="BJ485" s="7"/>
    </row>
    <row r="486" s="4" customFormat="true" ht="11" hidden="false" customHeight="false" outlineLevel="0" collapsed="false">
      <c r="C486" s="31"/>
      <c r="D486" s="2"/>
      <c r="F486" s="2"/>
      <c r="J486" s="2"/>
      <c r="M486" s="32"/>
      <c r="S486" s="32"/>
      <c r="T486" s="32"/>
      <c r="BJ486" s="7"/>
    </row>
    <row r="487" s="4" customFormat="true" ht="11" hidden="false" customHeight="false" outlineLevel="0" collapsed="false">
      <c r="C487" s="31"/>
      <c r="D487" s="2"/>
      <c r="F487" s="2"/>
      <c r="J487" s="2"/>
      <c r="M487" s="32"/>
      <c r="S487" s="32"/>
      <c r="T487" s="32"/>
      <c r="BJ487" s="7"/>
    </row>
    <row r="488" s="4" customFormat="true" ht="11" hidden="false" customHeight="false" outlineLevel="0" collapsed="false">
      <c r="C488" s="31"/>
      <c r="D488" s="2"/>
      <c r="F488" s="2"/>
      <c r="J488" s="2"/>
      <c r="M488" s="32"/>
      <c r="S488" s="32"/>
      <c r="T488" s="32"/>
      <c r="BJ488" s="7"/>
    </row>
    <row r="489" s="4" customFormat="true" ht="11" hidden="false" customHeight="false" outlineLevel="0" collapsed="false">
      <c r="C489" s="31"/>
      <c r="D489" s="2"/>
      <c r="F489" s="2"/>
      <c r="J489" s="2"/>
      <c r="M489" s="32"/>
      <c r="S489" s="32"/>
      <c r="T489" s="32"/>
      <c r="BJ489" s="7"/>
    </row>
    <row r="490" s="4" customFormat="true" ht="11" hidden="false" customHeight="false" outlineLevel="0" collapsed="false">
      <c r="C490" s="31"/>
      <c r="D490" s="2"/>
      <c r="F490" s="2"/>
      <c r="J490" s="2"/>
      <c r="M490" s="32"/>
      <c r="S490" s="32"/>
      <c r="T490" s="32"/>
      <c r="BJ490" s="7"/>
    </row>
    <row r="491" s="4" customFormat="true" ht="11" hidden="false" customHeight="false" outlineLevel="0" collapsed="false">
      <c r="C491" s="31"/>
      <c r="D491" s="2"/>
      <c r="F491" s="2"/>
      <c r="J491" s="2"/>
      <c r="M491" s="32"/>
      <c r="S491" s="32"/>
      <c r="T491" s="32"/>
      <c r="BJ491" s="7"/>
    </row>
    <row r="492" s="4" customFormat="true" ht="11" hidden="false" customHeight="false" outlineLevel="0" collapsed="false">
      <c r="C492" s="31"/>
      <c r="D492" s="2"/>
      <c r="F492" s="2"/>
      <c r="J492" s="2"/>
      <c r="M492" s="32"/>
      <c r="S492" s="32"/>
      <c r="T492" s="32"/>
      <c r="BJ492" s="7"/>
    </row>
    <row r="493" s="4" customFormat="true" ht="11" hidden="false" customHeight="false" outlineLevel="0" collapsed="false">
      <c r="C493" s="31"/>
      <c r="D493" s="2"/>
      <c r="F493" s="2"/>
      <c r="J493" s="2"/>
      <c r="M493" s="32"/>
      <c r="S493" s="32"/>
      <c r="T493" s="32"/>
      <c r="BJ493" s="7"/>
    </row>
    <row r="494" s="4" customFormat="true" ht="11" hidden="false" customHeight="false" outlineLevel="0" collapsed="false">
      <c r="C494" s="31"/>
      <c r="D494" s="2"/>
      <c r="F494" s="2"/>
      <c r="J494" s="2"/>
      <c r="M494" s="32"/>
      <c r="S494" s="32"/>
      <c r="T494" s="32"/>
      <c r="BJ494" s="7"/>
    </row>
    <row r="495" s="4" customFormat="true" ht="11" hidden="false" customHeight="false" outlineLevel="0" collapsed="false">
      <c r="C495" s="31"/>
      <c r="D495" s="2"/>
      <c r="F495" s="2"/>
      <c r="J495" s="2"/>
      <c r="M495" s="32"/>
      <c r="S495" s="32"/>
      <c r="T495" s="32"/>
      <c r="BJ495" s="7"/>
    </row>
    <row r="496" s="4" customFormat="true" ht="11" hidden="false" customHeight="false" outlineLevel="0" collapsed="false">
      <c r="C496" s="31"/>
      <c r="D496" s="2"/>
      <c r="F496" s="2"/>
      <c r="J496" s="2"/>
      <c r="M496" s="32"/>
      <c r="S496" s="32"/>
      <c r="T496" s="32"/>
      <c r="BJ496" s="7"/>
    </row>
    <row r="497" s="4" customFormat="true" ht="11" hidden="false" customHeight="false" outlineLevel="0" collapsed="false">
      <c r="C497" s="31"/>
      <c r="D497" s="2"/>
      <c r="F497" s="2"/>
      <c r="J497" s="2"/>
      <c r="M497" s="32"/>
      <c r="S497" s="32"/>
      <c r="T497" s="32"/>
      <c r="BJ497" s="7"/>
    </row>
    <row r="498" s="4" customFormat="true" ht="11" hidden="false" customHeight="false" outlineLevel="0" collapsed="false">
      <c r="C498" s="31"/>
      <c r="D498" s="2"/>
      <c r="F498" s="2"/>
      <c r="J498" s="2"/>
      <c r="M498" s="32"/>
      <c r="S498" s="32"/>
      <c r="T498" s="32"/>
      <c r="BJ498" s="7"/>
    </row>
    <row r="499" s="4" customFormat="true" ht="11" hidden="false" customHeight="false" outlineLevel="0" collapsed="false">
      <c r="C499" s="31"/>
      <c r="D499" s="2"/>
      <c r="F499" s="2"/>
      <c r="J499" s="2"/>
      <c r="M499" s="32"/>
      <c r="S499" s="32"/>
      <c r="T499" s="32"/>
      <c r="BJ499" s="7"/>
    </row>
    <row r="500" s="4" customFormat="true" ht="11" hidden="false" customHeight="false" outlineLevel="0" collapsed="false">
      <c r="C500" s="31"/>
      <c r="D500" s="2"/>
      <c r="F500" s="2"/>
      <c r="J500" s="2"/>
      <c r="M500" s="32"/>
      <c r="S500" s="32"/>
      <c r="T500" s="32"/>
      <c r="BJ500" s="7"/>
    </row>
    <row r="501" s="4" customFormat="true" ht="11" hidden="false" customHeight="false" outlineLevel="0" collapsed="false">
      <c r="C501" s="31"/>
      <c r="D501" s="2"/>
      <c r="F501" s="2"/>
      <c r="J501" s="2"/>
      <c r="M501" s="32"/>
      <c r="S501" s="32"/>
      <c r="T501" s="32"/>
      <c r="BJ501" s="7"/>
    </row>
    <row r="502" s="4" customFormat="true" ht="11" hidden="false" customHeight="false" outlineLevel="0" collapsed="false">
      <c r="C502" s="31"/>
      <c r="D502" s="2"/>
      <c r="F502" s="2"/>
      <c r="J502" s="2"/>
      <c r="M502" s="32"/>
      <c r="S502" s="32"/>
      <c r="T502" s="32"/>
      <c r="BJ502" s="7"/>
    </row>
    <row r="503" s="4" customFormat="true" ht="11" hidden="false" customHeight="false" outlineLevel="0" collapsed="false">
      <c r="C503" s="31"/>
      <c r="D503" s="2"/>
      <c r="F503" s="2"/>
      <c r="J503" s="2"/>
      <c r="M503" s="32"/>
      <c r="S503" s="32"/>
      <c r="T503" s="32"/>
      <c r="BJ503" s="7"/>
    </row>
    <row r="504" s="4" customFormat="true" ht="11" hidden="false" customHeight="false" outlineLevel="0" collapsed="false">
      <c r="C504" s="31"/>
      <c r="D504" s="2"/>
      <c r="F504" s="2"/>
      <c r="J504" s="2"/>
      <c r="M504" s="32"/>
      <c r="S504" s="32"/>
      <c r="T504" s="32"/>
      <c r="BJ504" s="7"/>
    </row>
    <row r="505" s="4" customFormat="true" ht="11" hidden="false" customHeight="false" outlineLevel="0" collapsed="false">
      <c r="C505" s="31"/>
      <c r="D505" s="2"/>
      <c r="F505" s="2"/>
      <c r="J505" s="2"/>
      <c r="M505" s="32"/>
      <c r="S505" s="32"/>
      <c r="T505" s="32"/>
      <c r="BJ505" s="7"/>
    </row>
    <row r="506" s="4" customFormat="true" ht="11" hidden="false" customHeight="false" outlineLevel="0" collapsed="false">
      <c r="C506" s="31"/>
      <c r="D506" s="2"/>
      <c r="F506" s="2"/>
      <c r="J506" s="2"/>
      <c r="M506" s="32"/>
      <c r="S506" s="32"/>
      <c r="T506" s="32"/>
      <c r="BJ506" s="7"/>
    </row>
    <row r="507" s="4" customFormat="true" ht="11" hidden="false" customHeight="false" outlineLevel="0" collapsed="false">
      <c r="C507" s="31"/>
      <c r="D507" s="2"/>
      <c r="F507" s="2"/>
      <c r="J507" s="2"/>
      <c r="M507" s="32"/>
      <c r="S507" s="32"/>
      <c r="T507" s="32"/>
      <c r="BJ507" s="7"/>
    </row>
    <row r="508" s="4" customFormat="true" ht="11" hidden="false" customHeight="false" outlineLevel="0" collapsed="false">
      <c r="C508" s="31"/>
      <c r="D508" s="2"/>
      <c r="F508" s="2"/>
      <c r="J508" s="2"/>
      <c r="M508" s="32"/>
      <c r="S508" s="32"/>
      <c r="T508" s="32"/>
      <c r="BJ508" s="7"/>
    </row>
    <row r="509" s="4" customFormat="true" ht="11" hidden="false" customHeight="false" outlineLevel="0" collapsed="false">
      <c r="C509" s="31"/>
      <c r="D509" s="2"/>
      <c r="F509" s="2"/>
      <c r="J509" s="2"/>
      <c r="M509" s="32"/>
      <c r="S509" s="32"/>
      <c r="T509" s="32"/>
      <c r="BJ509" s="7"/>
    </row>
    <row r="510" s="4" customFormat="true" ht="11" hidden="false" customHeight="false" outlineLevel="0" collapsed="false">
      <c r="C510" s="31"/>
      <c r="D510" s="2"/>
      <c r="F510" s="2"/>
      <c r="J510" s="2"/>
      <c r="M510" s="32"/>
      <c r="S510" s="32"/>
      <c r="T510" s="32"/>
      <c r="BJ510" s="7"/>
    </row>
    <row r="511" s="4" customFormat="true" ht="11" hidden="false" customHeight="false" outlineLevel="0" collapsed="false">
      <c r="C511" s="31"/>
      <c r="D511" s="2"/>
      <c r="F511" s="2"/>
      <c r="J511" s="2"/>
      <c r="M511" s="32"/>
      <c r="S511" s="32"/>
      <c r="T511" s="32"/>
      <c r="BJ511" s="7"/>
    </row>
    <row r="512" s="4" customFormat="true" ht="11" hidden="false" customHeight="false" outlineLevel="0" collapsed="false">
      <c r="C512" s="31"/>
      <c r="D512" s="2"/>
      <c r="F512" s="2"/>
      <c r="J512" s="2"/>
      <c r="M512" s="32"/>
      <c r="S512" s="32"/>
      <c r="T512" s="32"/>
      <c r="BJ512" s="7"/>
    </row>
    <row r="513" s="4" customFormat="true" ht="11" hidden="false" customHeight="false" outlineLevel="0" collapsed="false">
      <c r="C513" s="31"/>
      <c r="D513" s="2"/>
      <c r="F513" s="2"/>
      <c r="J513" s="2"/>
      <c r="M513" s="32"/>
      <c r="S513" s="32"/>
      <c r="T513" s="32"/>
      <c r="BJ513" s="7"/>
    </row>
    <row r="514" s="4" customFormat="true" ht="11" hidden="false" customHeight="false" outlineLevel="0" collapsed="false">
      <c r="C514" s="31"/>
      <c r="D514" s="2"/>
      <c r="F514" s="2"/>
      <c r="J514" s="2"/>
      <c r="M514" s="32"/>
      <c r="S514" s="32"/>
      <c r="T514" s="32"/>
      <c r="BJ514" s="7"/>
    </row>
    <row r="515" s="4" customFormat="true" ht="11" hidden="false" customHeight="false" outlineLevel="0" collapsed="false">
      <c r="C515" s="31"/>
      <c r="D515" s="2"/>
      <c r="F515" s="2"/>
      <c r="J515" s="2"/>
      <c r="M515" s="32"/>
      <c r="S515" s="32"/>
      <c r="T515" s="32"/>
      <c r="BJ515" s="7"/>
    </row>
    <row r="516" s="4" customFormat="true" ht="11" hidden="false" customHeight="false" outlineLevel="0" collapsed="false">
      <c r="C516" s="31"/>
      <c r="D516" s="2"/>
      <c r="F516" s="2"/>
      <c r="J516" s="2"/>
      <c r="M516" s="32"/>
      <c r="S516" s="32"/>
      <c r="T516" s="32"/>
      <c r="BJ516" s="7"/>
    </row>
    <row r="517" s="4" customFormat="true" ht="11" hidden="false" customHeight="false" outlineLevel="0" collapsed="false">
      <c r="C517" s="31"/>
      <c r="D517" s="2"/>
      <c r="F517" s="2"/>
      <c r="J517" s="2"/>
      <c r="M517" s="32"/>
      <c r="S517" s="32"/>
      <c r="T517" s="32"/>
      <c r="BJ517" s="7"/>
    </row>
    <row r="518" s="4" customFormat="true" ht="11" hidden="false" customHeight="false" outlineLevel="0" collapsed="false">
      <c r="C518" s="31"/>
      <c r="D518" s="2"/>
      <c r="F518" s="2"/>
      <c r="J518" s="2"/>
      <c r="M518" s="32"/>
      <c r="S518" s="32"/>
      <c r="T518" s="32"/>
      <c r="BJ518" s="7"/>
    </row>
    <row r="519" s="4" customFormat="true" ht="11" hidden="false" customHeight="false" outlineLevel="0" collapsed="false">
      <c r="C519" s="31"/>
      <c r="D519" s="2"/>
      <c r="F519" s="2"/>
      <c r="J519" s="2"/>
      <c r="M519" s="32"/>
      <c r="S519" s="32"/>
      <c r="T519" s="32"/>
      <c r="BJ519" s="7"/>
    </row>
    <row r="520" s="4" customFormat="true" ht="11" hidden="false" customHeight="false" outlineLevel="0" collapsed="false">
      <c r="C520" s="31"/>
      <c r="D520" s="2"/>
      <c r="F520" s="2"/>
      <c r="J520" s="2"/>
      <c r="M520" s="32"/>
      <c r="S520" s="32"/>
      <c r="T520" s="32"/>
      <c r="BJ520" s="7"/>
    </row>
    <row r="521" s="4" customFormat="true" ht="11" hidden="false" customHeight="false" outlineLevel="0" collapsed="false">
      <c r="C521" s="31"/>
      <c r="D521" s="2"/>
      <c r="F521" s="2"/>
      <c r="J521" s="2"/>
      <c r="M521" s="32"/>
      <c r="S521" s="32"/>
      <c r="T521" s="32"/>
      <c r="BJ521" s="7"/>
    </row>
    <row r="522" s="4" customFormat="true" ht="11" hidden="false" customHeight="false" outlineLevel="0" collapsed="false">
      <c r="C522" s="31"/>
      <c r="D522" s="2"/>
      <c r="F522" s="2"/>
      <c r="J522" s="2"/>
      <c r="M522" s="32"/>
      <c r="S522" s="32"/>
      <c r="T522" s="32"/>
      <c r="BJ522" s="7"/>
    </row>
    <row r="523" s="4" customFormat="true" ht="11" hidden="false" customHeight="false" outlineLevel="0" collapsed="false">
      <c r="C523" s="31"/>
      <c r="D523" s="2"/>
      <c r="F523" s="2"/>
      <c r="J523" s="2"/>
      <c r="M523" s="32"/>
      <c r="S523" s="32"/>
      <c r="T523" s="32"/>
      <c r="BJ523" s="7"/>
    </row>
    <row r="524" s="4" customFormat="true" ht="11" hidden="false" customHeight="false" outlineLevel="0" collapsed="false">
      <c r="C524" s="31"/>
      <c r="D524" s="2"/>
      <c r="F524" s="2"/>
      <c r="J524" s="2"/>
      <c r="M524" s="32"/>
      <c r="S524" s="32"/>
      <c r="T524" s="32"/>
      <c r="BJ524" s="7"/>
    </row>
    <row r="525" s="4" customFormat="true" ht="11" hidden="false" customHeight="false" outlineLevel="0" collapsed="false">
      <c r="C525" s="31"/>
      <c r="D525" s="2"/>
      <c r="F525" s="2"/>
      <c r="J525" s="2"/>
      <c r="M525" s="32"/>
      <c r="S525" s="32"/>
      <c r="T525" s="32"/>
      <c r="BJ525" s="7"/>
    </row>
    <row r="526" s="4" customFormat="true" ht="11" hidden="false" customHeight="false" outlineLevel="0" collapsed="false">
      <c r="C526" s="31"/>
      <c r="D526" s="2"/>
      <c r="F526" s="2"/>
      <c r="J526" s="2"/>
      <c r="M526" s="32"/>
      <c r="S526" s="32"/>
      <c r="T526" s="32"/>
      <c r="BJ526" s="7"/>
    </row>
    <row r="527" s="4" customFormat="true" ht="11" hidden="false" customHeight="false" outlineLevel="0" collapsed="false">
      <c r="C527" s="31"/>
      <c r="D527" s="2"/>
      <c r="F527" s="2"/>
      <c r="J527" s="2"/>
      <c r="M527" s="32"/>
      <c r="S527" s="32"/>
      <c r="T527" s="32"/>
      <c r="BJ527" s="7"/>
    </row>
    <row r="528" s="4" customFormat="true" ht="11" hidden="false" customHeight="false" outlineLevel="0" collapsed="false">
      <c r="C528" s="31"/>
      <c r="D528" s="2"/>
      <c r="F528" s="2"/>
      <c r="J528" s="2"/>
      <c r="M528" s="32"/>
      <c r="S528" s="32"/>
      <c r="T528" s="32"/>
      <c r="BJ528" s="7"/>
    </row>
    <row r="529" s="4" customFormat="true" ht="11" hidden="false" customHeight="false" outlineLevel="0" collapsed="false">
      <c r="C529" s="31"/>
      <c r="D529" s="2"/>
      <c r="F529" s="2"/>
      <c r="J529" s="2"/>
      <c r="M529" s="32"/>
      <c r="S529" s="32"/>
      <c r="T529" s="32"/>
      <c r="BJ529" s="7"/>
    </row>
    <row r="530" s="4" customFormat="true" ht="11" hidden="false" customHeight="false" outlineLevel="0" collapsed="false">
      <c r="C530" s="31"/>
      <c r="D530" s="2"/>
      <c r="F530" s="2"/>
      <c r="J530" s="2"/>
      <c r="M530" s="32"/>
      <c r="S530" s="32"/>
      <c r="T530" s="32"/>
      <c r="BJ530" s="7"/>
    </row>
    <row r="531" s="4" customFormat="true" ht="11" hidden="false" customHeight="false" outlineLevel="0" collapsed="false">
      <c r="C531" s="31"/>
      <c r="D531" s="2"/>
      <c r="F531" s="2"/>
      <c r="J531" s="2"/>
      <c r="M531" s="32"/>
      <c r="S531" s="32"/>
      <c r="T531" s="32"/>
      <c r="BJ531" s="7"/>
    </row>
    <row r="532" s="4" customFormat="true" ht="11" hidden="false" customHeight="false" outlineLevel="0" collapsed="false">
      <c r="C532" s="31"/>
      <c r="D532" s="2"/>
      <c r="F532" s="2"/>
      <c r="J532" s="2"/>
      <c r="M532" s="32"/>
      <c r="S532" s="32"/>
      <c r="T532" s="32"/>
      <c r="BJ532" s="7"/>
    </row>
    <row r="533" s="4" customFormat="true" ht="11" hidden="false" customHeight="false" outlineLevel="0" collapsed="false">
      <c r="C533" s="31"/>
      <c r="D533" s="2"/>
      <c r="F533" s="2"/>
      <c r="J533" s="2"/>
      <c r="M533" s="32"/>
      <c r="S533" s="32"/>
      <c r="T533" s="32"/>
      <c r="BJ533" s="7"/>
    </row>
    <row r="534" s="4" customFormat="true" ht="11" hidden="false" customHeight="false" outlineLevel="0" collapsed="false">
      <c r="C534" s="31"/>
      <c r="D534" s="2"/>
      <c r="F534" s="2"/>
      <c r="J534" s="2"/>
      <c r="M534" s="32"/>
      <c r="S534" s="32"/>
      <c r="T534" s="32"/>
      <c r="BJ534" s="7"/>
    </row>
    <row r="535" s="4" customFormat="true" ht="11" hidden="false" customHeight="false" outlineLevel="0" collapsed="false">
      <c r="C535" s="31"/>
      <c r="D535" s="2"/>
      <c r="F535" s="2"/>
      <c r="J535" s="2"/>
      <c r="M535" s="32"/>
      <c r="S535" s="32"/>
      <c r="T535" s="32"/>
      <c r="BJ535" s="7"/>
    </row>
    <row r="536" s="4" customFormat="true" ht="11" hidden="false" customHeight="false" outlineLevel="0" collapsed="false">
      <c r="C536" s="31"/>
      <c r="D536" s="2"/>
      <c r="F536" s="2"/>
      <c r="J536" s="2"/>
      <c r="M536" s="32"/>
      <c r="S536" s="32"/>
      <c r="T536" s="32"/>
      <c r="BJ536" s="7"/>
    </row>
    <row r="537" s="4" customFormat="true" ht="11" hidden="false" customHeight="false" outlineLevel="0" collapsed="false">
      <c r="C537" s="31"/>
      <c r="D537" s="2"/>
      <c r="F537" s="2"/>
      <c r="J537" s="2"/>
      <c r="M537" s="32"/>
      <c r="S537" s="32"/>
      <c r="T537" s="32"/>
      <c r="BJ537" s="7"/>
    </row>
    <row r="538" s="4" customFormat="true" ht="11" hidden="false" customHeight="false" outlineLevel="0" collapsed="false">
      <c r="C538" s="31"/>
      <c r="D538" s="2"/>
      <c r="F538" s="2"/>
      <c r="J538" s="2"/>
      <c r="M538" s="32"/>
      <c r="S538" s="32"/>
      <c r="T538" s="32"/>
      <c r="BJ538" s="7"/>
    </row>
    <row r="539" s="4" customFormat="true" ht="11" hidden="false" customHeight="false" outlineLevel="0" collapsed="false">
      <c r="C539" s="31"/>
      <c r="D539" s="2"/>
      <c r="F539" s="2"/>
      <c r="J539" s="2"/>
      <c r="M539" s="32"/>
      <c r="S539" s="32"/>
      <c r="T539" s="32"/>
      <c r="BJ539" s="7"/>
    </row>
    <row r="540" s="4" customFormat="true" ht="11" hidden="false" customHeight="false" outlineLevel="0" collapsed="false">
      <c r="C540" s="31"/>
      <c r="D540" s="2"/>
      <c r="F540" s="2"/>
      <c r="J540" s="2"/>
      <c r="M540" s="32"/>
      <c r="S540" s="32"/>
      <c r="T540" s="32"/>
      <c r="BJ540" s="7"/>
    </row>
    <row r="541" s="4" customFormat="true" ht="11" hidden="false" customHeight="false" outlineLevel="0" collapsed="false">
      <c r="C541" s="31"/>
      <c r="D541" s="2"/>
      <c r="F541" s="2"/>
      <c r="J541" s="2"/>
      <c r="M541" s="32"/>
      <c r="S541" s="32"/>
      <c r="T541" s="32"/>
      <c r="BJ541" s="7"/>
    </row>
    <row r="542" s="4" customFormat="true" ht="11" hidden="false" customHeight="false" outlineLevel="0" collapsed="false">
      <c r="C542" s="31"/>
      <c r="D542" s="2"/>
      <c r="F542" s="2"/>
      <c r="J542" s="2"/>
      <c r="M542" s="32"/>
      <c r="S542" s="32"/>
      <c r="T542" s="32"/>
      <c r="BJ542" s="7"/>
    </row>
    <row r="543" s="4" customFormat="true" ht="11" hidden="false" customHeight="false" outlineLevel="0" collapsed="false">
      <c r="C543" s="31"/>
      <c r="D543" s="2"/>
      <c r="F543" s="2"/>
      <c r="J543" s="2"/>
      <c r="M543" s="32"/>
      <c r="S543" s="32"/>
      <c r="T543" s="32"/>
      <c r="BJ543" s="7"/>
    </row>
    <row r="544" s="4" customFormat="true" ht="11" hidden="false" customHeight="false" outlineLevel="0" collapsed="false">
      <c r="C544" s="31"/>
      <c r="D544" s="2"/>
      <c r="F544" s="2"/>
      <c r="J544" s="2"/>
      <c r="M544" s="32"/>
      <c r="S544" s="32"/>
      <c r="T544" s="32"/>
      <c r="BJ544" s="7"/>
    </row>
    <row r="545" s="4" customFormat="true" ht="11" hidden="false" customHeight="false" outlineLevel="0" collapsed="false">
      <c r="C545" s="31"/>
      <c r="D545" s="2"/>
      <c r="F545" s="2"/>
      <c r="J545" s="2"/>
      <c r="M545" s="32"/>
      <c r="S545" s="32"/>
      <c r="T545" s="32"/>
      <c r="BJ545" s="7"/>
    </row>
    <row r="546" s="4" customFormat="true" ht="11" hidden="false" customHeight="false" outlineLevel="0" collapsed="false">
      <c r="C546" s="31"/>
      <c r="D546" s="2"/>
      <c r="F546" s="2"/>
      <c r="J546" s="2"/>
      <c r="M546" s="32"/>
      <c r="S546" s="32"/>
      <c r="T546" s="32"/>
      <c r="BJ546" s="7"/>
    </row>
    <row r="547" s="4" customFormat="true" ht="11" hidden="false" customHeight="false" outlineLevel="0" collapsed="false">
      <c r="C547" s="31"/>
      <c r="D547" s="2"/>
      <c r="F547" s="2"/>
      <c r="J547" s="2"/>
      <c r="M547" s="32"/>
      <c r="S547" s="32"/>
      <c r="T547" s="32"/>
      <c r="BJ547" s="7"/>
    </row>
    <row r="548" s="4" customFormat="true" ht="11" hidden="false" customHeight="false" outlineLevel="0" collapsed="false">
      <c r="C548" s="31"/>
      <c r="D548" s="2"/>
      <c r="F548" s="2"/>
      <c r="J548" s="2"/>
      <c r="M548" s="32"/>
      <c r="S548" s="32"/>
      <c r="T548" s="32"/>
      <c r="BJ548" s="7"/>
    </row>
    <row r="549" s="4" customFormat="true" ht="11" hidden="false" customHeight="false" outlineLevel="0" collapsed="false">
      <c r="C549" s="31"/>
      <c r="D549" s="2"/>
      <c r="F549" s="2"/>
      <c r="J549" s="2"/>
      <c r="M549" s="32"/>
      <c r="S549" s="32"/>
      <c r="T549" s="32"/>
      <c r="BJ549" s="7"/>
    </row>
    <row r="550" s="4" customFormat="true" ht="11" hidden="false" customHeight="false" outlineLevel="0" collapsed="false">
      <c r="C550" s="31"/>
      <c r="D550" s="2"/>
      <c r="F550" s="2"/>
      <c r="J550" s="2"/>
      <c r="M550" s="32"/>
      <c r="S550" s="32"/>
      <c r="T550" s="32"/>
      <c r="BJ550" s="7"/>
    </row>
    <row r="551" s="4" customFormat="true" ht="11" hidden="false" customHeight="false" outlineLevel="0" collapsed="false">
      <c r="C551" s="31"/>
      <c r="D551" s="2"/>
      <c r="F551" s="2"/>
      <c r="J551" s="2"/>
      <c r="M551" s="32"/>
      <c r="S551" s="32"/>
      <c r="T551" s="32"/>
      <c r="BJ551" s="7"/>
    </row>
    <row r="552" s="4" customFormat="true" ht="11" hidden="false" customHeight="false" outlineLevel="0" collapsed="false">
      <c r="C552" s="31"/>
      <c r="D552" s="2"/>
      <c r="F552" s="2"/>
      <c r="J552" s="2"/>
      <c r="M552" s="32"/>
      <c r="S552" s="32"/>
      <c r="T552" s="32"/>
      <c r="BJ552" s="7"/>
    </row>
    <row r="553" s="4" customFormat="true" ht="11" hidden="false" customHeight="false" outlineLevel="0" collapsed="false">
      <c r="C553" s="31"/>
      <c r="D553" s="2"/>
      <c r="F553" s="2"/>
      <c r="J553" s="2"/>
      <c r="M553" s="32"/>
      <c r="S553" s="32"/>
      <c r="T553" s="32"/>
      <c r="BJ553" s="7"/>
    </row>
    <row r="554" s="4" customFormat="true" ht="11" hidden="false" customHeight="false" outlineLevel="0" collapsed="false">
      <c r="C554" s="31"/>
      <c r="D554" s="2"/>
      <c r="F554" s="2"/>
      <c r="J554" s="2"/>
      <c r="M554" s="32"/>
      <c r="S554" s="32"/>
      <c r="T554" s="32"/>
      <c r="BJ554" s="7"/>
    </row>
    <row r="555" s="4" customFormat="true" ht="11" hidden="false" customHeight="false" outlineLevel="0" collapsed="false">
      <c r="C555" s="31"/>
      <c r="D555" s="2"/>
      <c r="F555" s="2"/>
      <c r="J555" s="2"/>
      <c r="M555" s="32"/>
      <c r="S555" s="32"/>
      <c r="T555" s="32"/>
      <c r="BJ555" s="7"/>
    </row>
    <row r="556" s="4" customFormat="true" ht="11" hidden="false" customHeight="false" outlineLevel="0" collapsed="false">
      <c r="C556" s="31"/>
      <c r="D556" s="2"/>
      <c r="F556" s="2"/>
      <c r="J556" s="2"/>
      <c r="M556" s="32"/>
      <c r="S556" s="32"/>
      <c r="T556" s="32"/>
      <c r="BJ556" s="7"/>
    </row>
    <row r="557" s="4" customFormat="true" ht="11" hidden="false" customHeight="false" outlineLevel="0" collapsed="false">
      <c r="C557" s="31"/>
      <c r="D557" s="2"/>
      <c r="F557" s="2"/>
      <c r="J557" s="2"/>
      <c r="M557" s="32"/>
      <c r="S557" s="32"/>
      <c r="T557" s="32"/>
      <c r="BJ557" s="7"/>
    </row>
    <row r="558" s="4" customFormat="true" ht="11" hidden="false" customHeight="false" outlineLevel="0" collapsed="false">
      <c r="C558" s="31"/>
      <c r="D558" s="2"/>
      <c r="F558" s="2"/>
      <c r="J558" s="2"/>
      <c r="M558" s="32"/>
      <c r="S558" s="32"/>
      <c r="T558" s="32"/>
      <c r="BJ558" s="7"/>
    </row>
    <row r="559" s="4" customFormat="true" ht="11" hidden="false" customHeight="false" outlineLevel="0" collapsed="false">
      <c r="C559" s="31"/>
      <c r="D559" s="2"/>
      <c r="F559" s="2"/>
      <c r="J559" s="2"/>
      <c r="M559" s="32"/>
      <c r="S559" s="32"/>
      <c r="T559" s="32"/>
      <c r="BJ559" s="7"/>
    </row>
    <row r="560" s="4" customFormat="true" ht="11" hidden="false" customHeight="false" outlineLevel="0" collapsed="false">
      <c r="C560" s="31"/>
      <c r="D560" s="2"/>
      <c r="F560" s="2"/>
      <c r="J560" s="2"/>
      <c r="M560" s="32"/>
      <c r="S560" s="32"/>
      <c r="T560" s="32"/>
      <c r="BJ560" s="7"/>
    </row>
    <row r="561" s="4" customFormat="true" ht="11" hidden="false" customHeight="false" outlineLevel="0" collapsed="false">
      <c r="C561" s="31"/>
      <c r="D561" s="2"/>
      <c r="F561" s="2"/>
      <c r="J561" s="2"/>
      <c r="M561" s="32"/>
      <c r="S561" s="32"/>
      <c r="T561" s="32"/>
      <c r="BJ561" s="7"/>
    </row>
    <row r="562" s="4" customFormat="true" ht="11" hidden="false" customHeight="false" outlineLevel="0" collapsed="false">
      <c r="C562" s="31"/>
      <c r="D562" s="2"/>
      <c r="F562" s="2"/>
      <c r="J562" s="2"/>
      <c r="M562" s="32"/>
      <c r="S562" s="32"/>
      <c r="T562" s="32"/>
      <c r="BJ562" s="7"/>
    </row>
    <row r="563" s="4" customFormat="true" ht="11" hidden="false" customHeight="false" outlineLevel="0" collapsed="false">
      <c r="C563" s="31"/>
      <c r="D563" s="2"/>
      <c r="F563" s="2"/>
      <c r="J563" s="2"/>
      <c r="M563" s="32"/>
      <c r="S563" s="32"/>
      <c r="T563" s="32"/>
      <c r="BJ563" s="7"/>
    </row>
    <row r="564" s="4" customFormat="true" ht="11" hidden="false" customHeight="false" outlineLevel="0" collapsed="false">
      <c r="C564" s="31"/>
      <c r="D564" s="2"/>
      <c r="F564" s="2"/>
      <c r="J564" s="2"/>
      <c r="M564" s="32"/>
      <c r="S564" s="32"/>
      <c r="T564" s="32"/>
      <c r="BJ564" s="7"/>
    </row>
    <row r="565" s="4" customFormat="true" ht="11" hidden="false" customHeight="false" outlineLevel="0" collapsed="false">
      <c r="C565" s="31"/>
      <c r="D565" s="2"/>
      <c r="F565" s="2"/>
      <c r="J565" s="2"/>
      <c r="M565" s="32"/>
      <c r="S565" s="32"/>
      <c r="T565" s="32"/>
      <c r="BJ565" s="7"/>
    </row>
    <row r="566" s="4" customFormat="true" ht="11" hidden="false" customHeight="false" outlineLevel="0" collapsed="false">
      <c r="C566" s="31"/>
      <c r="D566" s="2"/>
      <c r="F566" s="2"/>
      <c r="J566" s="2"/>
      <c r="M566" s="32"/>
      <c r="S566" s="32"/>
      <c r="T566" s="32"/>
      <c r="BJ566" s="7"/>
    </row>
    <row r="567" s="4" customFormat="true" ht="11" hidden="false" customHeight="false" outlineLevel="0" collapsed="false">
      <c r="C567" s="31"/>
      <c r="D567" s="2"/>
      <c r="F567" s="2"/>
      <c r="J567" s="2"/>
      <c r="M567" s="32"/>
      <c r="S567" s="32"/>
      <c r="T567" s="32"/>
      <c r="BJ567" s="7"/>
    </row>
    <row r="568" s="4" customFormat="true" ht="11" hidden="false" customHeight="false" outlineLevel="0" collapsed="false">
      <c r="C568" s="31"/>
      <c r="D568" s="2"/>
      <c r="F568" s="2"/>
      <c r="J568" s="2"/>
      <c r="M568" s="32"/>
      <c r="S568" s="32"/>
      <c r="T568" s="32"/>
      <c r="BJ568" s="7"/>
    </row>
    <row r="569" s="4" customFormat="true" ht="11" hidden="false" customHeight="false" outlineLevel="0" collapsed="false">
      <c r="C569" s="31"/>
      <c r="D569" s="2"/>
      <c r="F569" s="2"/>
      <c r="J569" s="2"/>
      <c r="M569" s="32"/>
      <c r="S569" s="32"/>
      <c r="T569" s="32"/>
      <c r="BJ569" s="7"/>
    </row>
    <row r="570" s="4" customFormat="true" ht="11" hidden="false" customHeight="false" outlineLevel="0" collapsed="false">
      <c r="C570" s="31"/>
      <c r="D570" s="2"/>
      <c r="F570" s="2"/>
      <c r="J570" s="2"/>
      <c r="M570" s="32"/>
      <c r="S570" s="32"/>
      <c r="T570" s="32"/>
      <c r="BJ570" s="7"/>
    </row>
    <row r="571" s="4" customFormat="true" ht="11" hidden="false" customHeight="false" outlineLevel="0" collapsed="false">
      <c r="C571" s="31"/>
      <c r="D571" s="2"/>
      <c r="F571" s="2"/>
      <c r="J571" s="2"/>
      <c r="M571" s="32"/>
      <c r="S571" s="32"/>
      <c r="T571" s="32"/>
      <c r="BJ571" s="7"/>
    </row>
    <row r="572" s="4" customFormat="true" ht="11" hidden="false" customHeight="false" outlineLevel="0" collapsed="false">
      <c r="C572" s="31"/>
      <c r="D572" s="2"/>
      <c r="F572" s="2"/>
      <c r="J572" s="2"/>
      <c r="M572" s="32"/>
      <c r="S572" s="32"/>
      <c r="T572" s="32"/>
      <c r="BJ572" s="7"/>
    </row>
    <row r="573" s="4" customFormat="true" ht="11" hidden="false" customHeight="false" outlineLevel="0" collapsed="false">
      <c r="C573" s="31"/>
      <c r="D573" s="2"/>
      <c r="F573" s="2"/>
      <c r="J573" s="2"/>
      <c r="M573" s="32"/>
      <c r="S573" s="32"/>
      <c r="T573" s="32"/>
      <c r="BJ573" s="7"/>
    </row>
    <row r="574" s="4" customFormat="true" ht="11" hidden="false" customHeight="false" outlineLevel="0" collapsed="false">
      <c r="C574" s="31"/>
      <c r="D574" s="2"/>
      <c r="F574" s="2"/>
      <c r="J574" s="2"/>
      <c r="M574" s="32"/>
      <c r="S574" s="32"/>
      <c r="T574" s="32"/>
      <c r="BJ574" s="7"/>
    </row>
    <row r="575" s="4" customFormat="true" ht="11" hidden="false" customHeight="false" outlineLevel="0" collapsed="false">
      <c r="C575" s="31"/>
      <c r="D575" s="2"/>
      <c r="F575" s="2"/>
      <c r="J575" s="2"/>
      <c r="M575" s="32"/>
      <c r="S575" s="32"/>
      <c r="T575" s="32"/>
      <c r="BJ575" s="7"/>
    </row>
    <row r="576" s="4" customFormat="true" ht="11" hidden="false" customHeight="false" outlineLevel="0" collapsed="false">
      <c r="C576" s="31"/>
      <c r="D576" s="2"/>
      <c r="F576" s="2"/>
      <c r="J576" s="2"/>
      <c r="M576" s="32"/>
      <c r="S576" s="32"/>
      <c r="T576" s="32"/>
      <c r="BJ576" s="7"/>
    </row>
    <row r="577" s="4" customFormat="true" ht="11" hidden="false" customHeight="false" outlineLevel="0" collapsed="false">
      <c r="C577" s="31"/>
      <c r="D577" s="2"/>
      <c r="F577" s="2"/>
      <c r="J577" s="2"/>
      <c r="M577" s="32"/>
      <c r="S577" s="32"/>
      <c r="T577" s="32"/>
      <c r="BJ577" s="7"/>
    </row>
    <row r="578" s="4" customFormat="true" ht="11" hidden="false" customHeight="false" outlineLevel="0" collapsed="false">
      <c r="C578" s="31"/>
      <c r="D578" s="2"/>
      <c r="F578" s="2"/>
      <c r="J578" s="2"/>
      <c r="M578" s="32"/>
      <c r="S578" s="32"/>
      <c r="T578" s="32"/>
      <c r="BJ578" s="7"/>
    </row>
    <row r="579" s="4" customFormat="true" ht="11" hidden="false" customHeight="false" outlineLevel="0" collapsed="false">
      <c r="C579" s="31"/>
      <c r="D579" s="2"/>
      <c r="F579" s="2"/>
      <c r="J579" s="2"/>
      <c r="M579" s="32"/>
      <c r="S579" s="32"/>
      <c r="T579" s="32"/>
      <c r="BJ579" s="7"/>
    </row>
    <row r="580" s="4" customFormat="true" ht="11" hidden="false" customHeight="false" outlineLevel="0" collapsed="false">
      <c r="C580" s="31"/>
      <c r="D580" s="2"/>
      <c r="F580" s="2"/>
      <c r="J580" s="2"/>
      <c r="M580" s="32"/>
      <c r="S580" s="32"/>
      <c r="T580" s="32"/>
      <c r="BJ580" s="7"/>
    </row>
    <row r="581" s="4" customFormat="true" ht="11" hidden="false" customHeight="false" outlineLevel="0" collapsed="false">
      <c r="C581" s="31"/>
      <c r="D581" s="2"/>
      <c r="F581" s="2"/>
      <c r="J581" s="2"/>
      <c r="M581" s="32"/>
      <c r="S581" s="32"/>
      <c r="T581" s="32"/>
      <c r="BJ581" s="7"/>
    </row>
    <row r="582" s="4" customFormat="true" ht="11" hidden="false" customHeight="false" outlineLevel="0" collapsed="false">
      <c r="C582" s="31"/>
      <c r="D582" s="2"/>
      <c r="F582" s="2"/>
      <c r="J582" s="2"/>
      <c r="M582" s="32"/>
      <c r="S582" s="32"/>
      <c r="T582" s="32"/>
      <c r="BJ582" s="7"/>
    </row>
    <row r="583" s="4" customFormat="true" ht="11" hidden="false" customHeight="false" outlineLevel="0" collapsed="false">
      <c r="C583" s="31"/>
      <c r="D583" s="2"/>
      <c r="F583" s="2"/>
      <c r="J583" s="2"/>
      <c r="M583" s="32"/>
      <c r="S583" s="32"/>
      <c r="T583" s="32"/>
      <c r="BJ583" s="7"/>
    </row>
    <row r="584" s="4" customFormat="true" ht="11" hidden="false" customHeight="false" outlineLevel="0" collapsed="false">
      <c r="C584" s="31"/>
      <c r="D584" s="2"/>
      <c r="F584" s="2"/>
      <c r="J584" s="2"/>
      <c r="M584" s="32"/>
      <c r="S584" s="32"/>
      <c r="T584" s="32"/>
      <c r="BJ584" s="7"/>
    </row>
    <row r="585" s="4" customFormat="true" ht="11" hidden="false" customHeight="false" outlineLevel="0" collapsed="false">
      <c r="C585" s="31"/>
      <c r="D585" s="2"/>
      <c r="F585" s="2"/>
      <c r="J585" s="2"/>
      <c r="M585" s="32"/>
      <c r="S585" s="32"/>
      <c r="T585" s="32"/>
      <c r="BJ585" s="7"/>
    </row>
    <row r="586" s="4" customFormat="true" ht="11" hidden="false" customHeight="false" outlineLevel="0" collapsed="false">
      <c r="C586" s="31"/>
      <c r="D586" s="2"/>
      <c r="F586" s="2"/>
      <c r="J586" s="2"/>
      <c r="M586" s="32"/>
      <c r="S586" s="32"/>
      <c r="T586" s="32"/>
      <c r="BJ586" s="7"/>
    </row>
    <row r="587" s="4" customFormat="true" ht="11" hidden="false" customHeight="false" outlineLevel="0" collapsed="false">
      <c r="C587" s="31"/>
      <c r="D587" s="2"/>
      <c r="F587" s="2"/>
      <c r="J587" s="2"/>
      <c r="M587" s="32"/>
      <c r="S587" s="32"/>
      <c r="T587" s="32"/>
      <c r="BJ587" s="7"/>
    </row>
    <row r="588" s="4" customFormat="true" ht="11" hidden="false" customHeight="false" outlineLevel="0" collapsed="false">
      <c r="C588" s="31"/>
      <c r="D588" s="2"/>
      <c r="F588" s="2"/>
      <c r="J588" s="2"/>
      <c r="M588" s="32"/>
      <c r="S588" s="32"/>
      <c r="T588" s="32"/>
      <c r="BJ588" s="7"/>
    </row>
    <row r="589" s="4" customFormat="true" ht="11" hidden="false" customHeight="false" outlineLevel="0" collapsed="false">
      <c r="C589" s="31"/>
      <c r="D589" s="2"/>
      <c r="F589" s="2"/>
      <c r="J589" s="2"/>
      <c r="M589" s="32"/>
      <c r="S589" s="32"/>
      <c r="T589" s="32"/>
      <c r="BJ589" s="7"/>
    </row>
    <row r="590" s="4" customFormat="true" ht="11" hidden="false" customHeight="false" outlineLevel="0" collapsed="false">
      <c r="C590" s="31"/>
      <c r="D590" s="2"/>
      <c r="F590" s="2"/>
      <c r="J590" s="2"/>
      <c r="M590" s="32"/>
      <c r="S590" s="32"/>
      <c r="T590" s="32"/>
      <c r="BJ590" s="7"/>
    </row>
    <row r="591" s="4" customFormat="true" ht="11" hidden="false" customHeight="false" outlineLevel="0" collapsed="false">
      <c r="C591" s="31"/>
      <c r="D591" s="2"/>
      <c r="F591" s="2"/>
      <c r="J591" s="2"/>
      <c r="M591" s="32"/>
      <c r="S591" s="32"/>
      <c r="T591" s="32"/>
      <c r="BJ591" s="7"/>
    </row>
    <row r="592" s="4" customFormat="true" ht="11" hidden="false" customHeight="false" outlineLevel="0" collapsed="false">
      <c r="C592" s="31"/>
      <c r="D592" s="2"/>
      <c r="F592" s="2"/>
      <c r="J592" s="2"/>
      <c r="M592" s="32"/>
      <c r="S592" s="32"/>
      <c r="T592" s="32"/>
      <c r="BJ592" s="7"/>
    </row>
    <row r="593" s="4" customFormat="true" ht="11" hidden="false" customHeight="false" outlineLevel="0" collapsed="false">
      <c r="C593" s="31"/>
      <c r="D593" s="2"/>
      <c r="F593" s="2"/>
      <c r="J593" s="2"/>
      <c r="M593" s="32"/>
      <c r="S593" s="32"/>
      <c r="T593" s="32"/>
      <c r="BJ593" s="7"/>
    </row>
    <row r="594" s="4" customFormat="true" ht="11" hidden="false" customHeight="false" outlineLevel="0" collapsed="false">
      <c r="C594" s="31"/>
      <c r="D594" s="2"/>
      <c r="F594" s="2"/>
      <c r="J594" s="2"/>
      <c r="M594" s="32"/>
      <c r="S594" s="32"/>
      <c r="T594" s="32"/>
      <c r="BJ594" s="7"/>
    </row>
    <row r="595" s="4" customFormat="true" ht="11" hidden="false" customHeight="false" outlineLevel="0" collapsed="false">
      <c r="C595" s="31"/>
      <c r="D595" s="2"/>
      <c r="F595" s="2"/>
      <c r="J595" s="2"/>
      <c r="M595" s="32"/>
      <c r="S595" s="32"/>
      <c r="T595" s="32"/>
      <c r="BJ595" s="7"/>
    </row>
    <row r="596" s="4" customFormat="true" ht="11" hidden="false" customHeight="false" outlineLevel="0" collapsed="false">
      <c r="C596" s="31"/>
      <c r="D596" s="2"/>
      <c r="F596" s="2"/>
      <c r="J596" s="2"/>
      <c r="M596" s="32"/>
      <c r="S596" s="32"/>
      <c r="T596" s="32"/>
      <c r="BJ596" s="7"/>
    </row>
    <row r="597" s="4" customFormat="true" ht="11" hidden="false" customHeight="false" outlineLevel="0" collapsed="false">
      <c r="C597" s="31"/>
      <c r="D597" s="2"/>
      <c r="F597" s="2"/>
      <c r="J597" s="2"/>
      <c r="M597" s="32"/>
      <c r="S597" s="32"/>
      <c r="T597" s="32"/>
      <c r="BJ597" s="7"/>
    </row>
    <row r="598" s="4" customFormat="true" ht="11" hidden="false" customHeight="false" outlineLevel="0" collapsed="false">
      <c r="C598" s="31"/>
      <c r="D598" s="2"/>
      <c r="F598" s="2"/>
      <c r="J598" s="2"/>
      <c r="M598" s="32"/>
      <c r="S598" s="32"/>
      <c r="T598" s="32"/>
      <c r="BJ598" s="7"/>
    </row>
    <row r="599" s="4" customFormat="true" ht="11" hidden="false" customHeight="false" outlineLevel="0" collapsed="false">
      <c r="C599" s="31"/>
      <c r="D599" s="2"/>
      <c r="F599" s="2"/>
      <c r="J599" s="2"/>
      <c r="M599" s="32"/>
      <c r="S599" s="32"/>
      <c r="T599" s="32"/>
      <c r="BJ599" s="7"/>
    </row>
    <row r="600" s="4" customFormat="true" ht="11" hidden="false" customHeight="false" outlineLevel="0" collapsed="false">
      <c r="C600" s="31"/>
      <c r="D600" s="2"/>
      <c r="F600" s="2"/>
      <c r="J600" s="2"/>
      <c r="M600" s="32"/>
      <c r="S600" s="32"/>
      <c r="T600" s="32"/>
      <c r="BJ600" s="7"/>
    </row>
    <row r="601" s="4" customFormat="true" ht="11" hidden="false" customHeight="false" outlineLevel="0" collapsed="false">
      <c r="C601" s="31"/>
      <c r="D601" s="2"/>
      <c r="F601" s="2"/>
      <c r="J601" s="2"/>
      <c r="M601" s="32"/>
      <c r="S601" s="32"/>
      <c r="T601" s="32"/>
      <c r="BJ601" s="7"/>
    </row>
    <row r="602" s="4" customFormat="true" ht="11" hidden="false" customHeight="false" outlineLevel="0" collapsed="false">
      <c r="C602" s="31"/>
      <c r="D602" s="2"/>
      <c r="F602" s="2"/>
      <c r="J602" s="2"/>
      <c r="M602" s="32"/>
      <c r="S602" s="32"/>
      <c r="T602" s="32"/>
      <c r="BJ602" s="7"/>
    </row>
    <row r="603" s="4" customFormat="true" ht="11" hidden="false" customHeight="false" outlineLevel="0" collapsed="false">
      <c r="C603" s="31"/>
      <c r="D603" s="2"/>
      <c r="F603" s="2"/>
      <c r="J603" s="2"/>
      <c r="M603" s="32"/>
      <c r="S603" s="32"/>
      <c r="T603" s="32"/>
      <c r="BJ603" s="7"/>
    </row>
    <row r="604" s="4" customFormat="true" ht="11" hidden="false" customHeight="false" outlineLevel="0" collapsed="false">
      <c r="C604" s="31"/>
      <c r="D604" s="2"/>
      <c r="F604" s="2"/>
      <c r="J604" s="2"/>
      <c r="M604" s="32"/>
      <c r="S604" s="32"/>
      <c r="T604" s="32"/>
      <c r="BJ604" s="7"/>
    </row>
    <row r="605" s="4" customFormat="true" ht="11" hidden="false" customHeight="false" outlineLevel="0" collapsed="false">
      <c r="C605" s="31"/>
      <c r="D605" s="2"/>
      <c r="F605" s="2"/>
      <c r="J605" s="2"/>
      <c r="M605" s="32"/>
      <c r="S605" s="32"/>
      <c r="T605" s="32"/>
      <c r="BJ605" s="7"/>
    </row>
    <row r="606" s="4" customFormat="true" ht="11" hidden="false" customHeight="false" outlineLevel="0" collapsed="false">
      <c r="C606" s="31"/>
      <c r="D606" s="2"/>
      <c r="F606" s="2"/>
      <c r="J606" s="2"/>
      <c r="M606" s="32"/>
      <c r="S606" s="32"/>
      <c r="T606" s="32"/>
      <c r="BJ606" s="7"/>
    </row>
    <row r="607" s="4" customFormat="true" ht="11" hidden="false" customHeight="false" outlineLevel="0" collapsed="false">
      <c r="C607" s="31"/>
      <c r="D607" s="2"/>
      <c r="F607" s="2"/>
      <c r="J607" s="2"/>
      <c r="M607" s="32"/>
      <c r="S607" s="32"/>
      <c r="T607" s="32"/>
      <c r="BJ607" s="7"/>
    </row>
    <row r="608" s="4" customFormat="true" ht="11" hidden="false" customHeight="false" outlineLevel="0" collapsed="false">
      <c r="C608" s="31"/>
      <c r="D608" s="2"/>
      <c r="F608" s="2"/>
      <c r="J608" s="2"/>
      <c r="M608" s="32"/>
      <c r="S608" s="32"/>
      <c r="T608" s="32"/>
      <c r="BJ608" s="7"/>
    </row>
    <row r="609" s="4" customFormat="true" ht="11" hidden="false" customHeight="false" outlineLevel="0" collapsed="false">
      <c r="C609" s="31"/>
      <c r="D609" s="2"/>
      <c r="F609" s="2"/>
      <c r="J609" s="2"/>
      <c r="M609" s="32"/>
      <c r="S609" s="32"/>
      <c r="T609" s="32"/>
      <c r="BJ609" s="7"/>
    </row>
    <row r="610" s="4" customFormat="true" ht="11" hidden="false" customHeight="false" outlineLevel="0" collapsed="false">
      <c r="C610" s="31"/>
      <c r="D610" s="2"/>
      <c r="F610" s="2"/>
      <c r="J610" s="2"/>
      <c r="M610" s="32"/>
      <c r="S610" s="32"/>
      <c r="T610" s="32"/>
      <c r="BJ610" s="7"/>
    </row>
    <row r="611" s="4" customFormat="true" ht="11" hidden="false" customHeight="false" outlineLevel="0" collapsed="false">
      <c r="C611" s="31"/>
      <c r="D611" s="2"/>
      <c r="F611" s="2"/>
      <c r="J611" s="2"/>
      <c r="M611" s="32"/>
      <c r="S611" s="32"/>
      <c r="T611" s="32"/>
      <c r="BJ611" s="7"/>
    </row>
    <row r="612" s="4" customFormat="true" ht="11" hidden="false" customHeight="false" outlineLevel="0" collapsed="false">
      <c r="C612" s="31"/>
      <c r="D612" s="2"/>
      <c r="F612" s="2"/>
      <c r="J612" s="2"/>
      <c r="M612" s="32"/>
      <c r="S612" s="32"/>
      <c r="T612" s="32"/>
      <c r="BJ612" s="7"/>
    </row>
    <row r="613" s="4" customFormat="true" ht="11" hidden="false" customHeight="false" outlineLevel="0" collapsed="false">
      <c r="C613" s="31"/>
      <c r="D613" s="2"/>
      <c r="F613" s="2"/>
      <c r="J613" s="2"/>
      <c r="M613" s="32"/>
      <c r="S613" s="32"/>
      <c r="T613" s="32"/>
      <c r="BJ613" s="7"/>
    </row>
    <row r="614" s="4" customFormat="true" ht="11" hidden="false" customHeight="false" outlineLevel="0" collapsed="false">
      <c r="C614" s="31"/>
      <c r="D614" s="2"/>
      <c r="F614" s="2"/>
      <c r="J614" s="2"/>
      <c r="M614" s="32"/>
      <c r="S614" s="32"/>
      <c r="T614" s="32"/>
      <c r="BJ614" s="7"/>
    </row>
    <row r="615" s="4" customFormat="true" ht="11" hidden="false" customHeight="false" outlineLevel="0" collapsed="false">
      <c r="C615" s="31"/>
      <c r="D615" s="2"/>
      <c r="F615" s="2"/>
      <c r="J615" s="2"/>
      <c r="M615" s="32"/>
      <c r="S615" s="32"/>
      <c r="T615" s="32"/>
      <c r="BJ615" s="7"/>
    </row>
    <row r="616" s="4" customFormat="true" ht="11" hidden="false" customHeight="false" outlineLevel="0" collapsed="false">
      <c r="C616" s="31"/>
      <c r="D616" s="2"/>
      <c r="F616" s="2"/>
      <c r="J616" s="2"/>
      <c r="M616" s="32"/>
      <c r="S616" s="32"/>
      <c r="T616" s="32"/>
      <c r="BJ616" s="7"/>
    </row>
    <row r="617" s="4" customFormat="true" ht="11" hidden="false" customHeight="false" outlineLevel="0" collapsed="false">
      <c r="C617" s="31"/>
      <c r="D617" s="2"/>
      <c r="F617" s="2"/>
      <c r="J617" s="2"/>
      <c r="M617" s="32"/>
      <c r="S617" s="32"/>
      <c r="T617" s="32"/>
      <c r="BJ617" s="7"/>
    </row>
    <row r="618" s="4" customFormat="true" ht="11" hidden="false" customHeight="false" outlineLevel="0" collapsed="false">
      <c r="C618" s="31"/>
      <c r="D618" s="2"/>
      <c r="F618" s="2"/>
      <c r="J618" s="2"/>
      <c r="M618" s="32"/>
      <c r="S618" s="32"/>
      <c r="T618" s="32"/>
      <c r="BJ618" s="7"/>
    </row>
    <row r="619" s="4" customFormat="true" ht="11" hidden="false" customHeight="false" outlineLevel="0" collapsed="false">
      <c r="C619" s="31"/>
      <c r="D619" s="2"/>
      <c r="F619" s="2"/>
      <c r="J619" s="2"/>
      <c r="M619" s="32"/>
      <c r="S619" s="32"/>
      <c r="T619" s="32"/>
      <c r="BJ619" s="7"/>
    </row>
    <row r="620" s="4" customFormat="true" ht="11" hidden="false" customHeight="false" outlineLevel="0" collapsed="false">
      <c r="C620" s="31"/>
      <c r="D620" s="2"/>
      <c r="F620" s="2"/>
      <c r="J620" s="2"/>
      <c r="M620" s="32"/>
      <c r="S620" s="32"/>
      <c r="T620" s="32"/>
      <c r="BJ620" s="7"/>
    </row>
    <row r="621" s="4" customFormat="true" ht="11" hidden="false" customHeight="false" outlineLevel="0" collapsed="false">
      <c r="C621" s="31"/>
      <c r="D621" s="2"/>
      <c r="F621" s="2"/>
      <c r="J621" s="2"/>
      <c r="M621" s="32"/>
      <c r="S621" s="32"/>
      <c r="T621" s="32"/>
      <c r="BJ621" s="7"/>
    </row>
    <row r="622" s="4" customFormat="true" ht="11" hidden="false" customHeight="false" outlineLevel="0" collapsed="false">
      <c r="C622" s="31"/>
      <c r="D622" s="2"/>
      <c r="F622" s="2"/>
      <c r="J622" s="2"/>
      <c r="M622" s="32"/>
      <c r="S622" s="32"/>
      <c r="T622" s="32"/>
      <c r="BJ622" s="7"/>
    </row>
    <row r="623" s="4" customFormat="true" ht="11" hidden="false" customHeight="false" outlineLevel="0" collapsed="false">
      <c r="C623" s="31"/>
      <c r="D623" s="2"/>
      <c r="F623" s="2"/>
      <c r="J623" s="2"/>
      <c r="M623" s="32"/>
      <c r="S623" s="32"/>
      <c r="T623" s="32"/>
      <c r="BJ623" s="7"/>
    </row>
    <row r="624" s="4" customFormat="true" ht="11" hidden="false" customHeight="false" outlineLevel="0" collapsed="false">
      <c r="C624" s="31"/>
      <c r="D624" s="2"/>
      <c r="F624" s="2"/>
      <c r="J624" s="2"/>
      <c r="M624" s="32"/>
      <c r="S624" s="32"/>
      <c r="T624" s="32"/>
      <c r="BJ624" s="7"/>
    </row>
    <row r="625" s="4" customFormat="true" ht="11" hidden="false" customHeight="false" outlineLevel="0" collapsed="false">
      <c r="C625" s="31"/>
      <c r="D625" s="2"/>
      <c r="F625" s="2"/>
      <c r="J625" s="2"/>
      <c r="M625" s="32"/>
      <c r="S625" s="32"/>
      <c r="T625" s="32"/>
      <c r="BJ625" s="7"/>
    </row>
    <row r="626" s="4" customFormat="true" ht="11" hidden="false" customHeight="false" outlineLevel="0" collapsed="false">
      <c r="C626" s="31"/>
      <c r="D626" s="2"/>
      <c r="F626" s="2"/>
      <c r="J626" s="2"/>
      <c r="M626" s="32"/>
      <c r="S626" s="32"/>
      <c r="T626" s="32"/>
      <c r="BJ626" s="7"/>
    </row>
    <row r="627" s="4" customFormat="true" ht="11" hidden="false" customHeight="false" outlineLevel="0" collapsed="false">
      <c r="C627" s="31"/>
      <c r="D627" s="2"/>
      <c r="F627" s="2"/>
      <c r="J627" s="2"/>
      <c r="M627" s="32"/>
      <c r="S627" s="32"/>
      <c r="T627" s="32"/>
      <c r="BJ627" s="7"/>
    </row>
    <row r="628" s="4" customFormat="true" ht="11" hidden="false" customHeight="false" outlineLevel="0" collapsed="false">
      <c r="C628" s="31"/>
      <c r="D628" s="2"/>
      <c r="F628" s="2"/>
      <c r="J628" s="2"/>
      <c r="M628" s="32"/>
      <c r="S628" s="32"/>
      <c r="T628" s="32"/>
      <c r="BJ628" s="7"/>
    </row>
    <row r="629" s="4" customFormat="true" ht="11" hidden="false" customHeight="false" outlineLevel="0" collapsed="false">
      <c r="C629" s="31"/>
      <c r="D629" s="2"/>
      <c r="F629" s="2"/>
      <c r="J629" s="2"/>
      <c r="M629" s="32"/>
      <c r="S629" s="32"/>
      <c r="T629" s="32"/>
      <c r="BJ629" s="7"/>
    </row>
    <row r="630" s="4" customFormat="true" ht="11" hidden="false" customHeight="false" outlineLevel="0" collapsed="false">
      <c r="C630" s="31"/>
      <c r="D630" s="2"/>
      <c r="F630" s="2"/>
      <c r="J630" s="2"/>
      <c r="M630" s="32"/>
      <c r="S630" s="32"/>
      <c r="T630" s="32"/>
      <c r="BJ630" s="7"/>
    </row>
    <row r="631" s="4" customFormat="true" ht="11" hidden="false" customHeight="false" outlineLevel="0" collapsed="false">
      <c r="C631" s="31"/>
      <c r="D631" s="2"/>
      <c r="F631" s="2"/>
      <c r="J631" s="2"/>
      <c r="M631" s="32"/>
      <c r="S631" s="32"/>
      <c r="T631" s="32"/>
      <c r="BJ631" s="7"/>
    </row>
    <row r="632" s="4" customFormat="true" ht="11" hidden="false" customHeight="false" outlineLevel="0" collapsed="false">
      <c r="C632" s="31"/>
      <c r="D632" s="2"/>
      <c r="F632" s="2"/>
      <c r="J632" s="2"/>
      <c r="M632" s="32"/>
      <c r="S632" s="32"/>
      <c r="T632" s="32"/>
      <c r="BJ632" s="7"/>
    </row>
    <row r="633" s="4" customFormat="true" ht="11" hidden="false" customHeight="false" outlineLevel="0" collapsed="false">
      <c r="C633" s="31"/>
      <c r="D633" s="2"/>
      <c r="F633" s="2"/>
      <c r="J633" s="2"/>
      <c r="M633" s="32"/>
      <c r="S633" s="32"/>
      <c r="T633" s="32"/>
      <c r="BJ633" s="7"/>
    </row>
    <row r="634" s="4" customFormat="true" ht="11" hidden="false" customHeight="false" outlineLevel="0" collapsed="false">
      <c r="C634" s="31"/>
      <c r="D634" s="2"/>
      <c r="F634" s="2"/>
      <c r="J634" s="2"/>
      <c r="M634" s="32"/>
      <c r="S634" s="32"/>
      <c r="T634" s="32"/>
      <c r="BJ634" s="7"/>
    </row>
    <row r="635" s="4" customFormat="true" ht="11" hidden="false" customHeight="false" outlineLevel="0" collapsed="false">
      <c r="C635" s="31"/>
      <c r="D635" s="2"/>
      <c r="F635" s="2"/>
      <c r="J635" s="2"/>
      <c r="M635" s="32"/>
      <c r="S635" s="32"/>
      <c r="T635" s="32"/>
      <c r="BJ635" s="7"/>
    </row>
    <row r="636" s="4" customFormat="true" ht="11" hidden="false" customHeight="false" outlineLevel="0" collapsed="false">
      <c r="C636" s="31"/>
      <c r="D636" s="2"/>
      <c r="F636" s="2"/>
      <c r="J636" s="2"/>
      <c r="M636" s="32"/>
      <c r="S636" s="32"/>
      <c r="T636" s="32"/>
      <c r="BJ636" s="7"/>
    </row>
    <row r="637" s="4" customFormat="true" ht="11" hidden="false" customHeight="false" outlineLevel="0" collapsed="false">
      <c r="C637" s="31"/>
      <c r="D637" s="2"/>
      <c r="F637" s="2"/>
      <c r="J637" s="2"/>
      <c r="M637" s="32"/>
      <c r="S637" s="32"/>
      <c r="T637" s="32"/>
      <c r="BJ637" s="7"/>
    </row>
    <row r="638" s="4" customFormat="true" ht="11" hidden="false" customHeight="false" outlineLevel="0" collapsed="false">
      <c r="C638" s="31"/>
      <c r="D638" s="2"/>
      <c r="F638" s="2"/>
      <c r="J638" s="2"/>
      <c r="M638" s="32"/>
      <c r="S638" s="32"/>
      <c r="T638" s="32"/>
      <c r="BJ638" s="7"/>
    </row>
    <row r="639" s="4" customFormat="true" ht="11" hidden="false" customHeight="false" outlineLevel="0" collapsed="false">
      <c r="C639" s="31"/>
      <c r="D639" s="2"/>
      <c r="F639" s="2"/>
      <c r="J639" s="2"/>
      <c r="M639" s="32"/>
      <c r="S639" s="32"/>
      <c r="T639" s="32"/>
      <c r="BJ639" s="7"/>
    </row>
    <row r="640" s="4" customFormat="true" ht="11" hidden="false" customHeight="false" outlineLevel="0" collapsed="false">
      <c r="C640" s="31"/>
      <c r="D640" s="2"/>
      <c r="F640" s="2"/>
      <c r="J640" s="2"/>
      <c r="M640" s="32"/>
      <c r="S640" s="32"/>
      <c r="T640" s="32"/>
      <c r="BJ640" s="7"/>
    </row>
    <row r="641" s="4" customFormat="true" ht="11" hidden="false" customHeight="false" outlineLevel="0" collapsed="false">
      <c r="C641" s="31"/>
      <c r="D641" s="2"/>
      <c r="F641" s="2"/>
      <c r="J641" s="2"/>
      <c r="M641" s="32"/>
      <c r="S641" s="32"/>
      <c r="T641" s="32"/>
      <c r="BJ641" s="7"/>
    </row>
    <row r="642" s="4" customFormat="true" ht="11" hidden="false" customHeight="false" outlineLevel="0" collapsed="false">
      <c r="C642" s="31"/>
      <c r="D642" s="2"/>
      <c r="F642" s="2"/>
      <c r="J642" s="2"/>
      <c r="M642" s="32"/>
      <c r="S642" s="32"/>
      <c r="T642" s="32"/>
      <c r="BJ642" s="7"/>
    </row>
    <row r="643" s="4" customFormat="true" ht="11" hidden="false" customHeight="false" outlineLevel="0" collapsed="false">
      <c r="C643" s="31"/>
      <c r="D643" s="2"/>
      <c r="F643" s="2"/>
      <c r="J643" s="2"/>
      <c r="M643" s="32"/>
      <c r="S643" s="32"/>
      <c r="T643" s="32"/>
      <c r="BJ643" s="7"/>
    </row>
    <row r="644" s="4" customFormat="true" ht="11" hidden="false" customHeight="false" outlineLevel="0" collapsed="false">
      <c r="C644" s="31"/>
      <c r="D644" s="2"/>
      <c r="F644" s="2"/>
      <c r="J644" s="2"/>
      <c r="M644" s="32"/>
      <c r="S644" s="32"/>
      <c r="T644" s="32"/>
      <c r="BJ644" s="7"/>
    </row>
    <row r="645" s="4" customFormat="true" ht="11" hidden="false" customHeight="false" outlineLevel="0" collapsed="false">
      <c r="C645" s="31"/>
      <c r="D645" s="2"/>
      <c r="F645" s="2"/>
      <c r="J645" s="2"/>
      <c r="M645" s="32"/>
      <c r="S645" s="32"/>
      <c r="T645" s="32"/>
      <c r="BJ645" s="7"/>
    </row>
    <row r="646" s="4" customFormat="true" ht="11" hidden="false" customHeight="false" outlineLevel="0" collapsed="false">
      <c r="C646" s="31"/>
      <c r="D646" s="2"/>
      <c r="F646" s="2"/>
      <c r="J646" s="2"/>
      <c r="M646" s="32"/>
      <c r="S646" s="32"/>
      <c r="T646" s="32"/>
      <c r="BJ646" s="7"/>
    </row>
    <row r="647" s="4" customFormat="true" ht="11" hidden="false" customHeight="false" outlineLevel="0" collapsed="false">
      <c r="C647" s="31"/>
      <c r="D647" s="2"/>
      <c r="F647" s="2"/>
      <c r="J647" s="2"/>
      <c r="M647" s="32"/>
      <c r="S647" s="32"/>
      <c r="T647" s="32"/>
      <c r="BJ647" s="7"/>
    </row>
    <row r="648" s="4" customFormat="true" ht="11" hidden="false" customHeight="false" outlineLevel="0" collapsed="false">
      <c r="C648" s="31"/>
      <c r="D648" s="2"/>
      <c r="F648" s="2"/>
      <c r="J648" s="2"/>
      <c r="M648" s="32"/>
      <c r="S648" s="32"/>
      <c r="T648" s="32"/>
      <c r="BJ648" s="7"/>
    </row>
    <row r="649" s="4" customFormat="true" ht="11" hidden="false" customHeight="false" outlineLevel="0" collapsed="false">
      <c r="C649" s="31"/>
      <c r="D649" s="2"/>
      <c r="F649" s="2"/>
      <c r="J649" s="2"/>
      <c r="M649" s="32"/>
      <c r="S649" s="32"/>
      <c r="T649" s="32"/>
      <c r="BJ649" s="7"/>
    </row>
    <row r="650" s="4" customFormat="true" ht="11" hidden="false" customHeight="false" outlineLevel="0" collapsed="false">
      <c r="C650" s="31"/>
      <c r="D650" s="2"/>
      <c r="F650" s="2"/>
      <c r="J650" s="2"/>
      <c r="M650" s="32"/>
      <c r="S650" s="32"/>
      <c r="T650" s="32"/>
      <c r="BJ650" s="7"/>
    </row>
    <row r="651" s="4" customFormat="true" ht="11" hidden="false" customHeight="false" outlineLevel="0" collapsed="false">
      <c r="C651" s="31"/>
      <c r="D651" s="2"/>
      <c r="F651" s="2"/>
      <c r="J651" s="2"/>
      <c r="M651" s="32"/>
      <c r="S651" s="32"/>
      <c r="T651" s="32"/>
      <c r="BJ651" s="7"/>
    </row>
    <row r="652" s="4" customFormat="true" ht="11" hidden="false" customHeight="false" outlineLevel="0" collapsed="false">
      <c r="C652" s="31"/>
      <c r="D652" s="2"/>
      <c r="F652" s="2"/>
      <c r="J652" s="2"/>
      <c r="M652" s="32"/>
      <c r="S652" s="32"/>
      <c r="T652" s="32"/>
      <c r="BJ652" s="7"/>
    </row>
    <row r="653" s="4" customFormat="true" ht="11" hidden="false" customHeight="false" outlineLevel="0" collapsed="false">
      <c r="C653" s="31"/>
      <c r="D653" s="2"/>
      <c r="F653" s="2"/>
      <c r="J653" s="2"/>
      <c r="M653" s="32"/>
      <c r="S653" s="32"/>
      <c r="T653" s="32"/>
      <c r="BJ653" s="7"/>
    </row>
    <row r="654" s="4" customFormat="true" ht="11" hidden="false" customHeight="false" outlineLevel="0" collapsed="false">
      <c r="C654" s="31"/>
      <c r="D654" s="2"/>
      <c r="F654" s="2"/>
      <c r="J654" s="2"/>
      <c r="M654" s="32"/>
      <c r="S654" s="32"/>
      <c r="T654" s="32"/>
      <c r="BJ654" s="7"/>
    </row>
    <row r="655" s="4" customFormat="true" ht="11" hidden="false" customHeight="false" outlineLevel="0" collapsed="false">
      <c r="C655" s="31"/>
      <c r="D655" s="2"/>
      <c r="F655" s="2"/>
      <c r="J655" s="2"/>
      <c r="M655" s="32"/>
      <c r="S655" s="32"/>
      <c r="T655" s="32"/>
      <c r="BJ655" s="7"/>
    </row>
    <row r="656" s="4" customFormat="true" ht="11" hidden="false" customHeight="false" outlineLevel="0" collapsed="false">
      <c r="C656" s="31"/>
      <c r="D656" s="2"/>
      <c r="F656" s="2"/>
      <c r="J656" s="2"/>
      <c r="M656" s="32"/>
      <c r="S656" s="32"/>
      <c r="T656" s="32"/>
      <c r="BJ656" s="7"/>
    </row>
    <row r="657" s="4" customFormat="true" ht="11" hidden="false" customHeight="false" outlineLevel="0" collapsed="false">
      <c r="C657" s="31"/>
      <c r="D657" s="2"/>
      <c r="F657" s="2"/>
      <c r="J657" s="2"/>
      <c r="M657" s="32"/>
      <c r="S657" s="32"/>
      <c r="T657" s="32"/>
      <c r="BJ657" s="7"/>
    </row>
    <row r="658" s="4" customFormat="true" ht="11" hidden="false" customHeight="false" outlineLevel="0" collapsed="false">
      <c r="C658" s="31"/>
      <c r="D658" s="2"/>
      <c r="F658" s="2"/>
      <c r="J658" s="2"/>
      <c r="M658" s="32"/>
      <c r="S658" s="32"/>
      <c r="T658" s="32"/>
      <c r="BJ658" s="7"/>
    </row>
    <row r="659" s="4" customFormat="true" ht="11" hidden="false" customHeight="false" outlineLevel="0" collapsed="false">
      <c r="C659" s="31"/>
      <c r="D659" s="2"/>
      <c r="F659" s="2"/>
      <c r="J659" s="2"/>
      <c r="M659" s="32"/>
      <c r="S659" s="32"/>
      <c r="T659" s="32"/>
      <c r="BJ659" s="7"/>
    </row>
    <row r="660" s="4" customFormat="true" ht="11" hidden="false" customHeight="false" outlineLevel="0" collapsed="false">
      <c r="C660" s="31"/>
      <c r="D660" s="2"/>
      <c r="F660" s="2"/>
      <c r="J660" s="2"/>
      <c r="M660" s="32"/>
      <c r="S660" s="32"/>
      <c r="T660" s="32"/>
      <c r="BJ660" s="7"/>
    </row>
    <row r="661" s="4" customFormat="true" ht="11" hidden="false" customHeight="false" outlineLevel="0" collapsed="false">
      <c r="C661" s="31"/>
      <c r="D661" s="2"/>
      <c r="F661" s="2"/>
      <c r="J661" s="2"/>
      <c r="M661" s="32"/>
      <c r="S661" s="32"/>
      <c r="T661" s="32"/>
      <c r="BJ661" s="7"/>
    </row>
    <row r="662" s="4" customFormat="true" ht="11" hidden="false" customHeight="false" outlineLevel="0" collapsed="false">
      <c r="C662" s="31"/>
      <c r="D662" s="2"/>
      <c r="F662" s="2"/>
      <c r="J662" s="2"/>
      <c r="M662" s="32"/>
      <c r="S662" s="32"/>
      <c r="T662" s="32"/>
      <c r="BJ662" s="7"/>
    </row>
    <row r="663" s="4" customFormat="true" ht="11" hidden="false" customHeight="false" outlineLevel="0" collapsed="false">
      <c r="C663" s="31"/>
      <c r="D663" s="2"/>
      <c r="F663" s="2"/>
      <c r="J663" s="2"/>
      <c r="M663" s="32"/>
      <c r="S663" s="32"/>
      <c r="T663" s="32"/>
      <c r="BJ663" s="7"/>
    </row>
    <row r="664" s="4" customFormat="true" ht="11" hidden="false" customHeight="false" outlineLevel="0" collapsed="false">
      <c r="C664" s="31"/>
      <c r="D664" s="2"/>
      <c r="F664" s="2"/>
      <c r="J664" s="2"/>
      <c r="M664" s="32"/>
      <c r="S664" s="32"/>
      <c r="T664" s="32"/>
      <c r="BJ664" s="7"/>
    </row>
    <row r="665" s="4" customFormat="true" ht="11" hidden="false" customHeight="false" outlineLevel="0" collapsed="false">
      <c r="C665" s="31"/>
      <c r="D665" s="2"/>
      <c r="F665" s="2"/>
      <c r="J665" s="2"/>
      <c r="M665" s="32"/>
      <c r="S665" s="32"/>
      <c r="T665" s="32"/>
      <c r="BJ665" s="7"/>
    </row>
    <row r="666" s="4" customFormat="true" ht="11" hidden="false" customHeight="false" outlineLevel="0" collapsed="false">
      <c r="C666" s="31"/>
      <c r="D666" s="2"/>
      <c r="F666" s="2"/>
      <c r="J666" s="2"/>
      <c r="M666" s="32"/>
      <c r="S666" s="32"/>
      <c r="T666" s="32"/>
      <c r="BJ666" s="7"/>
    </row>
    <row r="667" s="4" customFormat="true" ht="11" hidden="false" customHeight="false" outlineLevel="0" collapsed="false">
      <c r="C667" s="31"/>
      <c r="D667" s="2"/>
      <c r="F667" s="2"/>
      <c r="J667" s="2"/>
      <c r="M667" s="32"/>
      <c r="S667" s="32"/>
      <c r="T667" s="32"/>
      <c r="BJ667" s="7"/>
    </row>
    <row r="668" s="4" customFormat="true" ht="11" hidden="false" customHeight="false" outlineLevel="0" collapsed="false">
      <c r="C668" s="31"/>
      <c r="D668" s="2"/>
      <c r="F668" s="2"/>
      <c r="J668" s="2"/>
      <c r="M668" s="32"/>
      <c r="S668" s="32"/>
      <c r="T668" s="32"/>
      <c r="BJ668" s="7"/>
    </row>
    <row r="669" s="4" customFormat="true" ht="11" hidden="false" customHeight="false" outlineLevel="0" collapsed="false">
      <c r="C669" s="31"/>
      <c r="D669" s="2"/>
      <c r="F669" s="2"/>
      <c r="J669" s="2"/>
      <c r="M669" s="32"/>
      <c r="S669" s="32"/>
      <c r="T669" s="32"/>
      <c r="BJ669" s="7"/>
    </row>
    <row r="670" s="4" customFormat="true" ht="11" hidden="false" customHeight="false" outlineLevel="0" collapsed="false">
      <c r="C670" s="31"/>
      <c r="D670" s="2"/>
      <c r="F670" s="2"/>
      <c r="J670" s="2"/>
      <c r="M670" s="32"/>
      <c r="S670" s="32"/>
      <c r="T670" s="32"/>
      <c r="BJ670" s="7"/>
    </row>
    <row r="671" s="4" customFormat="true" ht="11" hidden="false" customHeight="false" outlineLevel="0" collapsed="false">
      <c r="C671" s="31"/>
      <c r="D671" s="2"/>
      <c r="F671" s="2"/>
      <c r="J671" s="2"/>
      <c r="M671" s="32"/>
      <c r="S671" s="32"/>
      <c r="T671" s="32"/>
      <c r="BJ671" s="7"/>
    </row>
    <row r="672" s="4" customFormat="true" ht="11" hidden="false" customHeight="false" outlineLevel="0" collapsed="false">
      <c r="C672" s="31"/>
      <c r="D672" s="2"/>
      <c r="F672" s="2"/>
      <c r="J672" s="2"/>
      <c r="M672" s="32"/>
      <c r="S672" s="32"/>
      <c r="T672" s="32"/>
      <c r="BJ672" s="7"/>
    </row>
    <row r="673" s="4" customFormat="true" ht="11" hidden="false" customHeight="false" outlineLevel="0" collapsed="false">
      <c r="C673" s="31"/>
      <c r="D673" s="2"/>
      <c r="F673" s="2"/>
      <c r="J673" s="2"/>
      <c r="M673" s="32"/>
      <c r="S673" s="32"/>
      <c r="T673" s="32"/>
      <c r="BJ673" s="7"/>
    </row>
    <row r="674" s="4" customFormat="true" ht="11" hidden="false" customHeight="false" outlineLevel="0" collapsed="false">
      <c r="C674" s="31"/>
      <c r="D674" s="2"/>
      <c r="F674" s="2"/>
      <c r="J674" s="2"/>
      <c r="M674" s="32"/>
      <c r="S674" s="32"/>
      <c r="T674" s="32"/>
      <c r="BJ674" s="7"/>
    </row>
    <row r="675" s="4" customFormat="true" ht="11" hidden="false" customHeight="false" outlineLevel="0" collapsed="false">
      <c r="C675" s="31"/>
      <c r="D675" s="2"/>
      <c r="F675" s="2"/>
      <c r="J675" s="2"/>
      <c r="M675" s="32"/>
      <c r="S675" s="32"/>
      <c r="T675" s="32"/>
      <c r="BJ675" s="7"/>
    </row>
    <row r="676" s="4" customFormat="true" ht="11" hidden="false" customHeight="false" outlineLevel="0" collapsed="false">
      <c r="C676" s="31"/>
      <c r="D676" s="2"/>
      <c r="F676" s="2"/>
      <c r="J676" s="2"/>
      <c r="M676" s="32"/>
      <c r="S676" s="32"/>
      <c r="T676" s="32"/>
      <c r="BJ676" s="7"/>
    </row>
    <row r="677" s="4" customFormat="true" ht="11" hidden="false" customHeight="false" outlineLevel="0" collapsed="false">
      <c r="C677" s="31"/>
      <c r="D677" s="2"/>
      <c r="F677" s="2"/>
      <c r="J677" s="2"/>
      <c r="M677" s="32"/>
      <c r="S677" s="32"/>
      <c r="T677" s="32"/>
      <c r="BJ677" s="7"/>
    </row>
    <row r="678" s="4" customFormat="true" ht="11" hidden="false" customHeight="false" outlineLevel="0" collapsed="false">
      <c r="C678" s="31"/>
      <c r="D678" s="2"/>
      <c r="F678" s="2"/>
      <c r="J678" s="2"/>
      <c r="M678" s="32"/>
      <c r="S678" s="32"/>
      <c r="T678" s="32"/>
      <c r="BJ678" s="7"/>
    </row>
    <row r="679" s="4" customFormat="true" ht="11" hidden="false" customHeight="false" outlineLevel="0" collapsed="false">
      <c r="C679" s="31"/>
      <c r="D679" s="2"/>
      <c r="F679" s="2"/>
      <c r="J679" s="2"/>
      <c r="M679" s="32"/>
      <c r="S679" s="32"/>
      <c r="T679" s="32"/>
      <c r="BJ679" s="7"/>
    </row>
    <row r="680" s="4" customFormat="true" ht="11" hidden="false" customHeight="false" outlineLevel="0" collapsed="false">
      <c r="C680" s="31"/>
      <c r="D680" s="2"/>
      <c r="F680" s="2"/>
      <c r="J680" s="2"/>
      <c r="M680" s="32"/>
      <c r="S680" s="32"/>
      <c r="T680" s="32"/>
      <c r="BJ680" s="7"/>
    </row>
    <row r="681" s="4" customFormat="true" ht="11" hidden="false" customHeight="false" outlineLevel="0" collapsed="false">
      <c r="C681" s="31"/>
      <c r="D681" s="2"/>
      <c r="F681" s="2"/>
      <c r="J681" s="2"/>
      <c r="M681" s="32"/>
      <c r="S681" s="32"/>
      <c r="T681" s="32"/>
      <c r="BJ681" s="7"/>
    </row>
    <row r="682" s="4" customFormat="true" ht="11" hidden="false" customHeight="false" outlineLevel="0" collapsed="false">
      <c r="C682" s="31"/>
      <c r="D682" s="2"/>
      <c r="F682" s="2"/>
      <c r="J682" s="2"/>
      <c r="M682" s="32"/>
      <c r="S682" s="32"/>
      <c r="T682" s="32"/>
      <c r="BJ682" s="7"/>
    </row>
    <row r="683" s="4" customFormat="true" ht="11" hidden="false" customHeight="false" outlineLevel="0" collapsed="false">
      <c r="C683" s="31"/>
      <c r="D683" s="2"/>
      <c r="F683" s="2"/>
      <c r="J683" s="2"/>
      <c r="M683" s="32"/>
      <c r="S683" s="32"/>
      <c r="T683" s="32"/>
      <c r="BJ683" s="7"/>
    </row>
    <row r="684" s="4" customFormat="true" ht="11" hidden="false" customHeight="false" outlineLevel="0" collapsed="false">
      <c r="C684" s="31"/>
      <c r="D684" s="2"/>
      <c r="F684" s="2"/>
      <c r="J684" s="2"/>
      <c r="M684" s="32"/>
      <c r="S684" s="32"/>
      <c r="T684" s="32"/>
      <c r="BJ684" s="7"/>
    </row>
    <row r="685" s="4" customFormat="true" ht="11" hidden="false" customHeight="false" outlineLevel="0" collapsed="false">
      <c r="C685" s="31"/>
      <c r="D685" s="2"/>
      <c r="F685" s="2"/>
      <c r="J685" s="2"/>
      <c r="M685" s="32"/>
      <c r="S685" s="32"/>
      <c r="T685" s="32"/>
      <c r="BJ685" s="7"/>
    </row>
    <row r="686" s="4" customFormat="true" ht="11" hidden="false" customHeight="false" outlineLevel="0" collapsed="false">
      <c r="C686" s="31"/>
      <c r="D686" s="2"/>
      <c r="F686" s="2"/>
      <c r="J686" s="2"/>
      <c r="M686" s="32"/>
      <c r="S686" s="32"/>
      <c r="T686" s="32"/>
      <c r="BJ686" s="7"/>
    </row>
    <row r="687" s="4" customFormat="true" ht="11" hidden="false" customHeight="false" outlineLevel="0" collapsed="false">
      <c r="C687" s="31"/>
      <c r="D687" s="2"/>
      <c r="F687" s="2"/>
      <c r="J687" s="2"/>
      <c r="M687" s="32"/>
      <c r="S687" s="32"/>
      <c r="T687" s="32"/>
      <c r="BJ687" s="7"/>
    </row>
    <row r="688" s="4" customFormat="true" ht="11" hidden="false" customHeight="false" outlineLevel="0" collapsed="false">
      <c r="C688" s="31"/>
      <c r="D688" s="2"/>
      <c r="F688" s="2"/>
      <c r="J688" s="2"/>
      <c r="M688" s="32"/>
      <c r="S688" s="32"/>
      <c r="T688" s="32"/>
      <c r="BJ688" s="7"/>
    </row>
    <row r="689" s="4" customFormat="true" ht="11" hidden="false" customHeight="false" outlineLevel="0" collapsed="false">
      <c r="C689" s="31"/>
      <c r="D689" s="2"/>
      <c r="F689" s="2"/>
      <c r="J689" s="2"/>
      <c r="M689" s="32"/>
      <c r="S689" s="32"/>
      <c r="T689" s="32"/>
      <c r="BJ689" s="7"/>
    </row>
    <row r="690" s="4" customFormat="true" ht="11" hidden="false" customHeight="false" outlineLevel="0" collapsed="false">
      <c r="C690" s="31"/>
      <c r="D690" s="2"/>
      <c r="F690" s="2"/>
      <c r="J690" s="2"/>
      <c r="M690" s="32"/>
      <c r="S690" s="32"/>
      <c r="T690" s="32"/>
      <c r="BJ690" s="7"/>
    </row>
    <row r="691" s="4" customFormat="true" ht="11" hidden="false" customHeight="false" outlineLevel="0" collapsed="false">
      <c r="C691" s="31"/>
      <c r="D691" s="2"/>
      <c r="F691" s="2"/>
      <c r="J691" s="2"/>
      <c r="M691" s="32"/>
      <c r="S691" s="32"/>
      <c r="T691" s="32"/>
      <c r="BJ691" s="7"/>
    </row>
    <row r="692" s="4" customFormat="true" ht="11" hidden="false" customHeight="false" outlineLevel="0" collapsed="false">
      <c r="C692" s="31"/>
      <c r="D692" s="2"/>
      <c r="F692" s="2"/>
      <c r="J692" s="2"/>
      <c r="M692" s="32"/>
      <c r="S692" s="32"/>
      <c r="T692" s="32"/>
      <c r="BJ692" s="7"/>
    </row>
    <row r="693" s="4" customFormat="true" ht="11" hidden="false" customHeight="false" outlineLevel="0" collapsed="false">
      <c r="C693" s="31"/>
      <c r="D693" s="2"/>
      <c r="F693" s="2"/>
      <c r="J693" s="2"/>
      <c r="M693" s="32"/>
      <c r="S693" s="32"/>
      <c r="T693" s="32"/>
      <c r="BJ693" s="7"/>
    </row>
    <row r="694" s="4" customFormat="true" ht="11" hidden="false" customHeight="false" outlineLevel="0" collapsed="false">
      <c r="C694" s="31"/>
      <c r="D694" s="2"/>
      <c r="F694" s="2"/>
      <c r="J694" s="2"/>
      <c r="M694" s="32"/>
      <c r="S694" s="32"/>
      <c r="T694" s="32"/>
      <c r="BJ694" s="7"/>
    </row>
    <row r="695" s="4" customFormat="true" ht="11" hidden="false" customHeight="false" outlineLevel="0" collapsed="false">
      <c r="C695" s="31"/>
      <c r="D695" s="2"/>
      <c r="F695" s="2"/>
      <c r="J695" s="2"/>
      <c r="M695" s="32"/>
      <c r="S695" s="32"/>
      <c r="T695" s="32"/>
      <c r="BJ695" s="7"/>
    </row>
    <row r="696" s="4" customFormat="true" ht="11" hidden="false" customHeight="false" outlineLevel="0" collapsed="false">
      <c r="C696" s="31"/>
      <c r="D696" s="2"/>
      <c r="F696" s="2"/>
      <c r="J696" s="2"/>
      <c r="M696" s="32"/>
      <c r="S696" s="32"/>
      <c r="T696" s="32"/>
      <c r="BJ696" s="7"/>
    </row>
    <row r="697" s="4" customFormat="true" ht="11" hidden="false" customHeight="false" outlineLevel="0" collapsed="false">
      <c r="C697" s="31"/>
      <c r="D697" s="2"/>
      <c r="F697" s="2"/>
      <c r="J697" s="2"/>
      <c r="M697" s="32"/>
      <c r="S697" s="32"/>
      <c r="T697" s="32"/>
      <c r="BJ697" s="7"/>
    </row>
    <row r="698" s="4" customFormat="true" ht="11" hidden="false" customHeight="false" outlineLevel="0" collapsed="false">
      <c r="C698" s="31"/>
      <c r="D698" s="2"/>
      <c r="F698" s="2"/>
      <c r="J698" s="2"/>
      <c r="M698" s="32"/>
      <c r="S698" s="32"/>
      <c r="T698" s="32"/>
      <c r="BJ698" s="7"/>
    </row>
    <row r="699" s="4" customFormat="true" ht="11" hidden="false" customHeight="false" outlineLevel="0" collapsed="false">
      <c r="C699" s="31"/>
      <c r="D699" s="2"/>
      <c r="F699" s="2"/>
      <c r="J699" s="2"/>
      <c r="M699" s="32"/>
      <c r="S699" s="32"/>
      <c r="T699" s="32"/>
      <c r="BJ699" s="7"/>
    </row>
    <row r="700" s="4" customFormat="true" ht="11" hidden="false" customHeight="false" outlineLevel="0" collapsed="false">
      <c r="C700" s="31"/>
      <c r="D700" s="2"/>
      <c r="F700" s="2"/>
      <c r="J700" s="2"/>
      <c r="M700" s="32"/>
      <c r="S700" s="32"/>
      <c r="T700" s="32"/>
      <c r="BJ700" s="7"/>
    </row>
    <row r="701" s="4" customFormat="true" ht="11" hidden="false" customHeight="false" outlineLevel="0" collapsed="false">
      <c r="C701" s="31"/>
      <c r="D701" s="2"/>
      <c r="F701" s="2"/>
      <c r="J701" s="2"/>
      <c r="M701" s="32"/>
      <c r="S701" s="32"/>
      <c r="T701" s="32"/>
      <c r="BJ701" s="7"/>
    </row>
    <row r="702" s="4" customFormat="true" ht="11" hidden="false" customHeight="false" outlineLevel="0" collapsed="false">
      <c r="C702" s="31"/>
      <c r="D702" s="2"/>
      <c r="F702" s="2"/>
      <c r="J702" s="2"/>
      <c r="M702" s="32"/>
      <c r="S702" s="32"/>
      <c r="T702" s="32"/>
      <c r="BJ702" s="7"/>
    </row>
    <row r="703" s="4" customFormat="true" ht="11" hidden="false" customHeight="false" outlineLevel="0" collapsed="false">
      <c r="C703" s="31"/>
      <c r="D703" s="2"/>
      <c r="F703" s="2"/>
      <c r="J703" s="2"/>
      <c r="M703" s="32"/>
      <c r="S703" s="32"/>
      <c r="T703" s="32"/>
      <c r="BJ703" s="7"/>
    </row>
    <row r="704" s="4" customFormat="true" ht="11" hidden="false" customHeight="false" outlineLevel="0" collapsed="false">
      <c r="C704" s="31"/>
      <c r="D704" s="2"/>
      <c r="F704" s="2"/>
      <c r="J704" s="2"/>
      <c r="M704" s="32"/>
      <c r="S704" s="32"/>
      <c r="T704" s="32"/>
      <c r="BJ704" s="7"/>
    </row>
    <row r="705" s="4" customFormat="true" ht="11" hidden="false" customHeight="false" outlineLevel="0" collapsed="false">
      <c r="C705" s="31"/>
      <c r="D705" s="2"/>
      <c r="F705" s="2"/>
      <c r="J705" s="2"/>
      <c r="M705" s="32"/>
      <c r="S705" s="32"/>
      <c r="T705" s="32"/>
      <c r="BJ705" s="7"/>
    </row>
    <row r="706" s="4" customFormat="true" ht="11" hidden="false" customHeight="false" outlineLevel="0" collapsed="false">
      <c r="C706" s="31"/>
      <c r="D706" s="2"/>
      <c r="F706" s="2"/>
      <c r="J706" s="2"/>
      <c r="M706" s="32"/>
      <c r="S706" s="32"/>
      <c r="T706" s="32"/>
      <c r="BJ706" s="7"/>
    </row>
    <row r="707" s="4" customFormat="true" ht="11" hidden="false" customHeight="false" outlineLevel="0" collapsed="false">
      <c r="C707" s="31"/>
      <c r="D707" s="2"/>
      <c r="F707" s="2"/>
      <c r="J707" s="2"/>
      <c r="M707" s="32"/>
      <c r="S707" s="32"/>
      <c r="T707" s="32"/>
      <c r="BJ707" s="7"/>
    </row>
    <row r="708" s="4" customFormat="true" ht="11" hidden="false" customHeight="false" outlineLevel="0" collapsed="false">
      <c r="C708" s="31"/>
      <c r="D708" s="2"/>
      <c r="F708" s="2"/>
      <c r="J708" s="2"/>
      <c r="M708" s="32"/>
      <c r="S708" s="32"/>
      <c r="T708" s="32"/>
      <c r="BJ708" s="7"/>
    </row>
    <row r="709" s="4" customFormat="true" ht="11" hidden="false" customHeight="false" outlineLevel="0" collapsed="false">
      <c r="C709" s="31"/>
      <c r="D709" s="2"/>
      <c r="F709" s="2"/>
      <c r="J709" s="2"/>
      <c r="M709" s="32"/>
      <c r="S709" s="32"/>
      <c r="T709" s="32"/>
      <c r="BJ709" s="7"/>
    </row>
    <row r="710" s="4" customFormat="true" ht="11" hidden="false" customHeight="false" outlineLevel="0" collapsed="false">
      <c r="C710" s="31"/>
      <c r="D710" s="2"/>
      <c r="F710" s="2"/>
      <c r="J710" s="2"/>
      <c r="T710" s="32"/>
      <c r="BJ710" s="7"/>
    </row>
    <row r="711" s="4" customFormat="true" ht="11" hidden="false" customHeight="false" outlineLevel="0" collapsed="false">
      <c r="C711" s="31"/>
      <c r="D711" s="2"/>
      <c r="F711" s="2"/>
      <c r="J711" s="2"/>
      <c r="T711" s="32"/>
      <c r="BJ711" s="7"/>
    </row>
    <row r="712" s="4" customFormat="true" ht="11" hidden="false" customHeight="false" outlineLevel="0" collapsed="false">
      <c r="C712" s="31"/>
      <c r="D712" s="2"/>
      <c r="F712" s="2"/>
      <c r="J712" s="2"/>
      <c r="T712" s="32"/>
      <c r="BJ712" s="7"/>
    </row>
    <row r="713" s="4" customFormat="true" ht="11" hidden="false" customHeight="false" outlineLevel="0" collapsed="false">
      <c r="C713" s="31"/>
      <c r="D713" s="2"/>
      <c r="F713" s="2"/>
      <c r="J713" s="2"/>
      <c r="T713" s="32"/>
      <c r="BJ713" s="7"/>
    </row>
    <row r="714" s="4" customFormat="true" ht="11" hidden="false" customHeight="false" outlineLevel="0" collapsed="false">
      <c r="C714" s="31"/>
      <c r="D714" s="2"/>
      <c r="F714" s="2"/>
      <c r="J714" s="2"/>
      <c r="T714" s="32"/>
      <c r="BJ714" s="7"/>
    </row>
    <row r="715" s="4" customFormat="true" ht="11" hidden="false" customHeight="false" outlineLevel="0" collapsed="false">
      <c r="C715" s="31"/>
      <c r="D715" s="2"/>
      <c r="F715" s="2"/>
      <c r="J715" s="2"/>
      <c r="T715" s="32"/>
      <c r="BJ715" s="7"/>
    </row>
    <row r="716" s="4" customFormat="true" ht="11" hidden="false" customHeight="false" outlineLevel="0" collapsed="false">
      <c r="C716" s="31"/>
      <c r="D716" s="2"/>
      <c r="F716" s="2"/>
      <c r="J716" s="2"/>
      <c r="T716" s="32"/>
      <c r="BJ716" s="7"/>
    </row>
    <row r="717" s="4" customFormat="true" ht="11" hidden="false" customHeight="false" outlineLevel="0" collapsed="false">
      <c r="C717" s="31"/>
      <c r="D717" s="2"/>
      <c r="F717" s="2"/>
      <c r="J717" s="2"/>
      <c r="T717" s="32"/>
      <c r="BJ717" s="7"/>
    </row>
    <row r="718" s="4" customFormat="true" ht="11" hidden="false" customHeight="false" outlineLevel="0" collapsed="false">
      <c r="C718" s="31"/>
      <c r="D718" s="2"/>
      <c r="F718" s="2"/>
      <c r="J718" s="2"/>
      <c r="T718" s="32"/>
      <c r="BJ718" s="7"/>
    </row>
    <row r="719" s="4" customFormat="true" ht="11" hidden="false" customHeight="false" outlineLevel="0" collapsed="false">
      <c r="C719" s="31"/>
      <c r="D719" s="2"/>
      <c r="F719" s="2"/>
      <c r="J719" s="2"/>
      <c r="T719" s="32"/>
      <c r="BJ719" s="7"/>
    </row>
    <row r="720" s="4" customFormat="true" ht="11" hidden="false" customHeight="false" outlineLevel="0" collapsed="false">
      <c r="C720" s="31"/>
      <c r="D720" s="2"/>
      <c r="F720" s="2"/>
      <c r="J720" s="2"/>
      <c r="T720" s="32"/>
      <c r="BJ720" s="7"/>
    </row>
    <row r="721" s="4" customFormat="true" ht="11" hidden="false" customHeight="false" outlineLevel="0" collapsed="false">
      <c r="C721" s="31"/>
      <c r="D721" s="2"/>
      <c r="F721" s="2"/>
      <c r="J721" s="2"/>
      <c r="T721" s="32"/>
      <c r="BJ721" s="7"/>
    </row>
    <row r="722" s="4" customFormat="true" ht="11" hidden="false" customHeight="false" outlineLevel="0" collapsed="false">
      <c r="C722" s="31"/>
      <c r="D722" s="2"/>
      <c r="F722" s="2"/>
      <c r="J722" s="2"/>
      <c r="T722" s="32"/>
      <c r="BJ722" s="7"/>
    </row>
    <row r="723" s="4" customFormat="true" ht="11" hidden="false" customHeight="false" outlineLevel="0" collapsed="false">
      <c r="C723" s="31"/>
      <c r="D723" s="2"/>
      <c r="F723" s="2"/>
      <c r="J723" s="2"/>
      <c r="T723" s="32"/>
      <c r="BJ723" s="7"/>
    </row>
    <row r="724" s="4" customFormat="true" ht="11" hidden="false" customHeight="false" outlineLevel="0" collapsed="false">
      <c r="C724" s="31"/>
      <c r="D724" s="2"/>
      <c r="F724" s="2"/>
      <c r="J724" s="2"/>
      <c r="T724" s="32"/>
      <c r="BJ724" s="7"/>
    </row>
    <row r="725" s="4" customFormat="true" ht="11" hidden="false" customHeight="false" outlineLevel="0" collapsed="false">
      <c r="C725" s="31"/>
      <c r="D725" s="2"/>
      <c r="F725" s="2"/>
      <c r="J725" s="2"/>
      <c r="T725" s="32"/>
      <c r="BJ725" s="7"/>
    </row>
    <row r="726" s="4" customFormat="true" ht="11" hidden="false" customHeight="false" outlineLevel="0" collapsed="false">
      <c r="C726" s="31"/>
      <c r="D726" s="2"/>
      <c r="F726" s="2"/>
      <c r="J726" s="2"/>
      <c r="T726" s="32"/>
      <c r="BJ726" s="7"/>
    </row>
    <row r="727" s="4" customFormat="true" ht="11" hidden="false" customHeight="false" outlineLevel="0" collapsed="false">
      <c r="C727" s="31"/>
      <c r="D727" s="2"/>
      <c r="F727" s="2"/>
      <c r="J727" s="2"/>
      <c r="T727" s="32"/>
      <c r="BJ727" s="7"/>
    </row>
    <row r="728" s="4" customFormat="true" ht="11" hidden="false" customHeight="false" outlineLevel="0" collapsed="false">
      <c r="C728" s="31"/>
      <c r="D728" s="2"/>
      <c r="F728" s="2"/>
      <c r="J728" s="2"/>
      <c r="T728" s="32"/>
      <c r="BJ728" s="7"/>
    </row>
    <row r="729" s="4" customFormat="true" ht="11" hidden="false" customHeight="false" outlineLevel="0" collapsed="false">
      <c r="C729" s="31"/>
      <c r="D729" s="2"/>
      <c r="F729" s="2"/>
      <c r="J729" s="2"/>
      <c r="T729" s="32"/>
      <c r="BJ729" s="7"/>
    </row>
    <row r="730" s="4" customFormat="true" ht="11" hidden="false" customHeight="false" outlineLevel="0" collapsed="false">
      <c r="C730" s="31"/>
      <c r="D730" s="2"/>
      <c r="F730" s="2"/>
      <c r="J730" s="2"/>
      <c r="T730" s="32"/>
      <c r="BJ730" s="7"/>
    </row>
    <row r="731" s="4" customFormat="true" ht="11" hidden="false" customHeight="false" outlineLevel="0" collapsed="false">
      <c r="C731" s="31"/>
      <c r="D731" s="2"/>
      <c r="F731" s="2"/>
      <c r="J731" s="2"/>
      <c r="T731" s="32"/>
      <c r="BJ731" s="7"/>
    </row>
    <row r="732" s="4" customFormat="true" ht="11" hidden="false" customHeight="false" outlineLevel="0" collapsed="false">
      <c r="C732" s="31"/>
      <c r="D732" s="2"/>
      <c r="F732" s="2"/>
      <c r="J732" s="2"/>
      <c r="T732" s="32"/>
      <c r="BJ732" s="7"/>
    </row>
    <row r="733" s="4" customFormat="true" ht="11" hidden="false" customHeight="false" outlineLevel="0" collapsed="false">
      <c r="C733" s="31"/>
      <c r="D733" s="2"/>
      <c r="F733" s="2"/>
      <c r="J733" s="2"/>
      <c r="T733" s="32"/>
      <c r="BJ733" s="7"/>
    </row>
    <row r="734" s="4" customFormat="true" ht="11" hidden="false" customHeight="false" outlineLevel="0" collapsed="false">
      <c r="C734" s="31"/>
      <c r="D734" s="2"/>
      <c r="F734" s="2"/>
      <c r="J734" s="2"/>
      <c r="T734" s="32"/>
      <c r="BJ734" s="7"/>
    </row>
    <row r="735" s="4" customFormat="true" ht="11" hidden="false" customHeight="false" outlineLevel="0" collapsed="false">
      <c r="C735" s="31"/>
      <c r="D735" s="2"/>
      <c r="F735" s="2"/>
      <c r="J735" s="2"/>
      <c r="T735" s="32"/>
      <c r="BJ735" s="7"/>
    </row>
    <row r="736" s="4" customFormat="true" ht="11" hidden="false" customHeight="false" outlineLevel="0" collapsed="false">
      <c r="C736" s="31"/>
      <c r="D736" s="2"/>
      <c r="F736" s="2"/>
      <c r="J736" s="2"/>
      <c r="T736" s="32"/>
      <c r="BJ736" s="7"/>
    </row>
    <row r="737" s="4" customFormat="true" ht="11" hidden="false" customHeight="false" outlineLevel="0" collapsed="false">
      <c r="C737" s="31"/>
      <c r="D737" s="2"/>
      <c r="F737" s="2"/>
      <c r="J737" s="2"/>
      <c r="T737" s="32"/>
      <c r="BJ737" s="7"/>
    </row>
    <row r="738" s="4" customFormat="true" ht="11" hidden="false" customHeight="false" outlineLevel="0" collapsed="false">
      <c r="C738" s="31"/>
      <c r="D738" s="2"/>
      <c r="F738" s="2"/>
      <c r="J738" s="2"/>
      <c r="T738" s="32"/>
      <c r="BJ738" s="7"/>
    </row>
    <row r="739" s="4" customFormat="true" ht="11" hidden="false" customHeight="false" outlineLevel="0" collapsed="false">
      <c r="C739" s="31"/>
      <c r="D739" s="2"/>
      <c r="F739" s="2"/>
      <c r="J739" s="2"/>
      <c r="T739" s="32"/>
      <c r="BJ739" s="7"/>
    </row>
    <row r="740" s="4" customFormat="true" ht="11" hidden="false" customHeight="false" outlineLevel="0" collapsed="false">
      <c r="C740" s="31"/>
      <c r="D740" s="2"/>
      <c r="F740" s="2"/>
      <c r="J740" s="2"/>
      <c r="T740" s="32"/>
      <c r="BJ740" s="7"/>
    </row>
    <row r="741" s="4" customFormat="true" ht="11" hidden="false" customHeight="false" outlineLevel="0" collapsed="false">
      <c r="C741" s="31"/>
      <c r="D741" s="2"/>
      <c r="F741" s="2"/>
      <c r="J741" s="2"/>
      <c r="T741" s="32"/>
      <c r="BJ741" s="7"/>
    </row>
    <row r="742" s="4" customFormat="true" ht="11" hidden="false" customHeight="false" outlineLevel="0" collapsed="false">
      <c r="C742" s="31"/>
      <c r="D742" s="2"/>
      <c r="F742" s="2"/>
      <c r="J742" s="2"/>
      <c r="T742" s="32"/>
      <c r="BJ742" s="7"/>
    </row>
    <row r="743" s="4" customFormat="true" ht="11" hidden="false" customHeight="false" outlineLevel="0" collapsed="false">
      <c r="C743" s="31"/>
      <c r="D743" s="2"/>
      <c r="F743" s="2"/>
      <c r="J743" s="2"/>
      <c r="T743" s="32"/>
      <c r="BJ743" s="7"/>
    </row>
    <row r="744" s="4" customFormat="true" ht="11" hidden="false" customHeight="false" outlineLevel="0" collapsed="false">
      <c r="C744" s="31"/>
      <c r="D744" s="2"/>
      <c r="F744" s="2"/>
      <c r="J744" s="2"/>
      <c r="T744" s="32"/>
      <c r="BJ744" s="7"/>
    </row>
    <row r="745" s="4" customFormat="true" ht="11" hidden="false" customHeight="false" outlineLevel="0" collapsed="false">
      <c r="C745" s="31"/>
      <c r="D745" s="2"/>
      <c r="F745" s="2"/>
      <c r="J745" s="2"/>
      <c r="T745" s="32"/>
      <c r="BJ745" s="7"/>
    </row>
    <row r="746" s="4" customFormat="true" ht="11" hidden="false" customHeight="false" outlineLevel="0" collapsed="false">
      <c r="C746" s="31"/>
      <c r="D746" s="2"/>
      <c r="F746" s="2"/>
      <c r="J746" s="2"/>
      <c r="T746" s="32"/>
      <c r="BJ746" s="7"/>
    </row>
    <row r="747" s="4" customFormat="true" ht="11" hidden="false" customHeight="false" outlineLevel="0" collapsed="false">
      <c r="C747" s="31"/>
      <c r="D747" s="2"/>
      <c r="F747" s="2"/>
      <c r="J747" s="2"/>
      <c r="T747" s="32"/>
      <c r="BJ747" s="7"/>
    </row>
    <row r="748" s="4" customFormat="true" ht="11" hidden="false" customHeight="false" outlineLevel="0" collapsed="false">
      <c r="C748" s="31"/>
      <c r="D748" s="2"/>
      <c r="F748" s="2"/>
      <c r="J748" s="2"/>
      <c r="T748" s="32"/>
      <c r="BJ748" s="7"/>
    </row>
    <row r="749" s="4" customFormat="true" ht="11" hidden="false" customHeight="false" outlineLevel="0" collapsed="false">
      <c r="C749" s="31"/>
      <c r="D749" s="2"/>
      <c r="F749" s="2"/>
      <c r="J749" s="2"/>
      <c r="T749" s="32"/>
      <c r="BJ749" s="7"/>
    </row>
    <row r="750" s="4" customFormat="true" ht="11" hidden="false" customHeight="false" outlineLevel="0" collapsed="false">
      <c r="C750" s="31"/>
      <c r="D750" s="2"/>
      <c r="F750" s="2"/>
      <c r="J750" s="2"/>
      <c r="T750" s="32"/>
      <c r="BJ750" s="7"/>
    </row>
    <row r="751" s="4" customFormat="true" ht="11" hidden="false" customHeight="false" outlineLevel="0" collapsed="false">
      <c r="C751" s="31"/>
      <c r="D751" s="2"/>
      <c r="F751" s="2"/>
      <c r="J751" s="2"/>
      <c r="T751" s="32"/>
      <c r="BJ751" s="7"/>
    </row>
    <row r="752" s="4" customFormat="true" ht="11" hidden="false" customHeight="false" outlineLevel="0" collapsed="false">
      <c r="C752" s="31"/>
      <c r="D752" s="2"/>
      <c r="F752" s="2"/>
      <c r="J752" s="2"/>
      <c r="T752" s="32"/>
      <c r="BJ752" s="7"/>
    </row>
    <row r="753" s="4" customFormat="true" ht="11" hidden="false" customHeight="false" outlineLevel="0" collapsed="false">
      <c r="C753" s="31"/>
      <c r="D753" s="2"/>
      <c r="F753" s="2"/>
      <c r="J753" s="2"/>
      <c r="T753" s="32"/>
      <c r="BJ753" s="7"/>
    </row>
    <row r="754" s="4" customFormat="true" ht="11" hidden="false" customHeight="false" outlineLevel="0" collapsed="false">
      <c r="C754" s="31"/>
      <c r="D754" s="2"/>
      <c r="F754" s="2"/>
      <c r="J754" s="2"/>
      <c r="T754" s="32"/>
      <c r="BJ754" s="7"/>
    </row>
    <row r="755" s="4" customFormat="true" ht="11" hidden="false" customHeight="false" outlineLevel="0" collapsed="false">
      <c r="C755" s="31"/>
      <c r="D755" s="2"/>
      <c r="F755" s="2"/>
      <c r="J755" s="2"/>
      <c r="T755" s="32"/>
      <c r="BJ755" s="7"/>
    </row>
    <row r="756" s="4" customFormat="true" ht="11" hidden="false" customHeight="false" outlineLevel="0" collapsed="false">
      <c r="C756" s="31"/>
      <c r="D756" s="2"/>
      <c r="F756" s="2"/>
      <c r="J756" s="2"/>
      <c r="T756" s="32"/>
      <c r="BJ756" s="7"/>
    </row>
    <row r="757" s="4" customFormat="true" ht="11" hidden="false" customHeight="false" outlineLevel="0" collapsed="false">
      <c r="C757" s="31"/>
      <c r="D757" s="2"/>
      <c r="F757" s="2"/>
      <c r="J757" s="2"/>
      <c r="T757" s="32"/>
      <c r="BJ757" s="7"/>
    </row>
    <row r="758" s="4" customFormat="true" ht="11" hidden="false" customHeight="false" outlineLevel="0" collapsed="false">
      <c r="C758" s="31"/>
      <c r="D758" s="2"/>
      <c r="F758" s="2"/>
      <c r="J758" s="2"/>
      <c r="T758" s="32"/>
      <c r="BJ758" s="7"/>
    </row>
    <row r="759" s="4" customFormat="true" ht="11" hidden="false" customHeight="false" outlineLevel="0" collapsed="false">
      <c r="C759" s="31"/>
      <c r="D759" s="2"/>
      <c r="F759" s="2"/>
      <c r="J759" s="2"/>
      <c r="T759" s="32"/>
      <c r="BJ759" s="7"/>
    </row>
    <row r="760" s="4" customFormat="true" ht="11" hidden="false" customHeight="false" outlineLevel="0" collapsed="false">
      <c r="C760" s="31"/>
      <c r="D760" s="2"/>
      <c r="F760" s="2"/>
      <c r="J760" s="2"/>
      <c r="T760" s="32"/>
      <c r="BJ760" s="7"/>
    </row>
    <row r="761" s="4" customFormat="true" ht="11" hidden="false" customHeight="false" outlineLevel="0" collapsed="false">
      <c r="C761" s="31"/>
      <c r="D761" s="2"/>
      <c r="F761" s="2"/>
      <c r="J761" s="2"/>
      <c r="T761" s="32"/>
      <c r="BJ761" s="7"/>
    </row>
    <row r="762" s="4" customFormat="true" ht="11" hidden="false" customHeight="false" outlineLevel="0" collapsed="false">
      <c r="C762" s="31"/>
      <c r="D762" s="2"/>
      <c r="F762" s="2"/>
      <c r="J762" s="2"/>
      <c r="T762" s="32"/>
      <c r="BJ762" s="7"/>
    </row>
    <row r="763" s="4" customFormat="true" ht="11" hidden="false" customHeight="false" outlineLevel="0" collapsed="false">
      <c r="C763" s="31"/>
      <c r="D763" s="2"/>
      <c r="F763" s="2"/>
      <c r="J763" s="2"/>
      <c r="T763" s="32"/>
      <c r="BJ763" s="7"/>
    </row>
    <row r="764" s="4" customFormat="true" ht="11" hidden="false" customHeight="false" outlineLevel="0" collapsed="false">
      <c r="C764" s="31"/>
      <c r="D764" s="2"/>
      <c r="F764" s="2"/>
      <c r="J764" s="2"/>
      <c r="T764" s="32"/>
      <c r="BJ764" s="7"/>
    </row>
    <row r="765" s="4" customFormat="true" ht="11" hidden="false" customHeight="false" outlineLevel="0" collapsed="false">
      <c r="C765" s="31"/>
      <c r="D765" s="2"/>
      <c r="F765" s="2"/>
      <c r="J765" s="2"/>
      <c r="T765" s="32"/>
      <c r="BJ765" s="7"/>
    </row>
    <row r="766" s="4" customFormat="true" ht="11" hidden="false" customHeight="false" outlineLevel="0" collapsed="false">
      <c r="C766" s="31"/>
      <c r="D766" s="2"/>
      <c r="F766" s="2"/>
      <c r="J766" s="2"/>
      <c r="T766" s="32"/>
      <c r="BJ766" s="7"/>
    </row>
    <row r="767" s="4" customFormat="true" ht="11" hidden="false" customHeight="false" outlineLevel="0" collapsed="false">
      <c r="C767" s="31"/>
      <c r="D767" s="2"/>
      <c r="F767" s="2"/>
      <c r="J767" s="2"/>
      <c r="T767" s="32"/>
      <c r="BJ767" s="7"/>
    </row>
    <row r="768" s="4" customFormat="true" ht="11" hidden="false" customHeight="false" outlineLevel="0" collapsed="false">
      <c r="C768" s="31"/>
      <c r="D768" s="2"/>
      <c r="F768" s="2"/>
      <c r="J768" s="2"/>
      <c r="T768" s="32"/>
      <c r="BJ768" s="7"/>
    </row>
    <row r="769" s="4" customFormat="true" ht="11" hidden="false" customHeight="false" outlineLevel="0" collapsed="false">
      <c r="C769" s="31"/>
      <c r="D769" s="2"/>
      <c r="F769" s="2"/>
      <c r="J769" s="2"/>
      <c r="T769" s="32"/>
      <c r="BJ769" s="7"/>
    </row>
    <row r="770" s="4" customFormat="true" ht="11" hidden="false" customHeight="false" outlineLevel="0" collapsed="false">
      <c r="C770" s="31"/>
      <c r="D770" s="2"/>
      <c r="F770" s="2"/>
      <c r="J770" s="2"/>
      <c r="T770" s="32"/>
      <c r="BJ770" s="7"/>
    </row>
    <row r="771" s="4" customFormat="true" ht="11" hidden="false" customHeight="false" outlineLevel="0" collapsed="false">
      <c r="C771" s="31"/>
      <c r="D771" s="2"/>
      <c r="F771" s="2"/>
      <c r="J771" s="2"/>
      <c r="T771" s="32"/>
      <c r="BJ771" s="7"/>
    </row>
    <row r="772" s="4" customFormat="true" ht="11" hidden="false" customHeight="false" outlineLevel="0" collapsed="false">
      <c r="C772" s="31"/>
      <c r="D772" s="2"/>
      <c r="F772" s="2"/>
      <c r="J772" s="2"/>
      <c r="T772" s="32"/>
      <c r="BJ772" s="7"/>
    </row>
    <row r="773" s="4" customFormat="true" ht="11" hidden="false" customHeight="false" outlineLevel="0" collapsed="false">
      <c r="C773" s="31"/>
      <c r="D773" s="2"/>
      <c r="F773" s="2"/>
      <c r="J773" s="2"/>
      <c r="T773" s="32"/>
      <c r="BJ773" s="7"/>
    </row>
    <row r="774" s="4" customFormat="true" ht="11" hidden="false" customHeight="false" outlineLevel="0" collapsed="false">
      <c r="C774" s="31"/>
      <c r="D774" s="2"/>
      <c r="F774" s="2"/>
      <c r="J774" s="2"/>
      <c r="T774" s="32"/>
      <c r="BJ774" s="7"/>
    </row>
    <row r="775" s="4" customFormat="true" ht="11" hidden="false" customHeight="false" outlineLevel="0" collapsed="false">
      <c r="C775" s="31"/>
      <c r="D775" s="2"/>
      <c r="F775" s="2"/>
      <c r="J775" s="2"/>
      <c r="T775" s="32"/>
      <c r="BJ775" s="7"/>
    </row>
    <row r="776" s="4" customFormat="true" ht="11" hidden="false" customHeight="false" outlineLevel="0" collapsed="false">
      <c r="C776" s="31"/>
      <c r="D776" s="2"/>
      <c r="F776" s="2"/>
      <c r="J776" s="2"/>
      <c r="T776" s="32"/>
      <c r="BJ776" s="7"/>
    </row>
    <row r="777" s="4" customFormat="true" ht="11" hidden="false" customHeight="false" outlineLevel="0" collapsed="false">
      <c r="C777" s="31"/>
      <c r="D777" s="2"/>
      <c r="F777" s="2"/>
      <c r="J777" s="2"/>
      <c r="T777" s="32"/>
      <c r="BJ777" s="7"/>
    </row>
    <row r="778" s="4" customFormat="true" ht="11" hidden="false" customHeight="false" outlineLevel="0" collapsed="false">
      <c r="C778" s="31"/>
      <c r="D778" s="2"/>
      <c r="F778" s="2"/>
      <c r="J778" s="2"/>
      <c r="T778" s="32"/>
      <c r="BJ778" s="7"/>
    </row>
    <row r="779" s="4" customFormat="true" ht="11" hidden="false" customHeight="false" outlineLevel="0" collapsed="false">
      <c r="C779" s="31"/>
      <c r="D779" s="2"/>
      <c r="F779" s="2"/>
      <c r="J779" s="2"/>
      <c r="T779" s="32"/>
      <c r="BJ779" s="7"/>
    </row>
    <row r="780" s="4" customFormat="true" ht="11" hidden="false" customHeight="false" outlineLevel="0" collapsed="false">
      <c r="C780" s="31"/>
      <c r="D780" s="2"/>
      <c r="F780" s="2"/>
      <c r="J780" s="2"/>
      <c r="T780" s="32"/>
      <c r="BJ780" s="7"/>
    </row>
    <row r="781" s="4" customFormat="true" ht="11" hidden="false" customHeight="false" outlineLevel="0" collapsed="false">
      <c r="C781" s="31"/>
      <c r="D781" s="2"/>
      <c r="F781" s="2"/>
      <c r="J781" s="2"/>
      <c r="T781" s="32"/>
      <c r="BJ781" s="7"/>
    </row>
    <row r="782" s="4" customFormat="true" ht="11" hidden="false" customHeight="false" outlineLevel="0" collapsed="false">
      <c r="C782" s="31"/>
      <c r="D782" s="2"/>
      <c r="F782" s="2"/>
      <c r="J782" s="2"/>
      <c r="T782" s="32"/>
      <c r="BJ782" s="7"/>
    </row>
    <row r="783" s="4" customFormat="true" ht="11" hidden="false" customHeight="false" outlineLevel="0" collapsed="false">
      <c r="C783" s="31"/>
      <c r="D783" s="2"/>
      <c r="F783" s="2"/>
      <c r="J783" s="2"/>
      <c r="T783" s="32"/>
      <c r="BJ783" s="7"/>
    </row>
    <row r="784" s="4" customFormat="true" ht="11" hidden="false" customHeight="false" outlineLevel="0" collapsed="false">
      <c r="C784" s="31"/>
      <c r="D784" s="2"/>
      <c r="F784" s="2"/>
      <c r="J784" s="2"/>
      <c r="T784" s="32"/>
      <c r="BJ784" s="7"/>
    </row>
    <row r="785" s="4" customFormat="true" ht="11" hidden="false" customHeight="false" outlineLevel="0" collapsed="false">
      <c r="C785" s="31"/>
      <c r="D785" s="2"/>
      <c r="F785" s="2"/>
      <c r="J785" s="2"/>
      <c r="T785" s="32"/>
      <c r="BJ785" s="7"/>
    </row>
    <row r="786" s="4" customFormat="true" ht="11" hidden="false" customHeight="false" outlineLevel="0" collapsed="false">
      <c r="C786" s="31"/>
      <c r="D786" s="2"/>
      <c r="F786" s="2"/>
      <c r="J786" s="2"/>
      <c r="T786" s="32"/>
      <c r="BJ786" s="7"/>
    </row>
    <row r="787" s="4" customFormat="true" ht="11" hidden="false" customHeight="false" outlineLevel="0" collapsed="false">
      <c r="C787" s="31"/>
      <c r="D787" s="2"/>
      <c r="F787" s="2"/>
      <c r="J787" s="2"/>
      <c r="T787" s="32"/>
      <c r="BJ787" s="7"/>
    </row>
    <row r="788" s="4" customFormat="true" ht="11" hidden="false" customHeight="false" outlineLevel="0" collapsed="false">
      <c r="C788" s="31"/>
      <c r="D788" s="2"/>
      <c r="F788" s="2"/>
      <c r="J788" s="2"/>
      <c r="T788" s="32"/>
      <c r="BJ788" s="7"/>
    </row>
    <row r="789" s="4" customFormat="true" ht="11" hidden="false" customHeight="false" outlineLevel="0" collapsed="false">
      <c r="C789" s="31"/>
      <c r="D789" s="2"/>
      <c r="F789" s="2"/>
      <c r="J789" s="2"/>
      <c r="T789" s="32"/>
      <c r="BJ789" s="7"/>
    </row>
    <row r="790" s="4" customFormat="true" ht="11" hidden="false" customHeight="false" outlineLevel="0" collapsed="false">
      <c r="C790" s="31"/>
      <c r="D790" s="2"/>
      <c r="F790" s="2"/>
      <c r="J790" s="2"/>
      <c r="T790" s="32"/>
      <c r="BJ790" s="7"/>
    </row>
    <row r="791" s="4" customFormat="true" ht="11" hidden="false" customHeight="false" outlineLevel="0" collapsed="false">
      <c r="C791" s="31"/>
      <c r="D791" s="2"/>
      <c r="F791" s="2"/>
      <c r="J791" s="2"/>
      <c r="T791" s="32"/>
      <c r="BJ791" s="7"/>
    </row>
    <row r="792" s="4" customFormat="true" ht="11" hidden="false" customHeight="false" outlineLevel="0" collapsed="false">
      <c r="C792" s="31"/>
      <c r="D792" s="2"/>
      <c r="F792" s="2"/>
      <c r="J792" s="2"/>
      <c r="T792" s="32"/>
      <c r="BJ792" s="7"/>
    </row>
    <row r="793" s="4" customFormat="true" ht="11" hidden="false" customHeight="false" outlineLevel="0" collapsed="false">
      <c r="C793" s="31"/>
      <c r="D793" s="2"/>
      <c r="F793" s="2"/>
      <c r="J793" s="2"/>
      <c r="T793" s="32"/>
      <c r="BJ793" s="7"/>
    </row>
    <row r="794" s="4" customFormat="true" ht="11" hidden="false" customHeight="false" outlineLevel="0" collapsed="false">
      <c r="C794" s="31"/>
      <c r="D794" s="2"/>
      <c r="F794" s="2"/>
      <c r="J794" s="2"/>
      <c r="T794" s="32"/>
      <c r="BJ794" s="7"/>
    </row>
    <row r="795" s="4" customFormat="true" ht="11" hidden="false" customHeight="false" outlineLevel="0" collapsed="false">
      <c r="C795" s="31"/>
      <c r="D795" s="2"/>
      <c r="F795" s="2"/>
      <c r="J795" s="2"/>
      <c r="T795" s="32"/>
      <c r="BJ795" s="7"/>
    </row>
    <row r="796" s="4" customFormat="true" ht="11" hidden="false" customHeight="false" outlineLevel="0" collapsed="false">
      <c r="C796" s="31"/>
      <c r="D796" s="2"/>
      <c r="F796" s="2"/>
      <c r="J796" s="2"/>
      <c r="T796" s="32"/>
      <c r="BJ796" s="7"/>
    </row>
    <row r="797" s="4" customFormat="true" ht="11" hidden="false" customHeight="false" outlineLevel="0" collapsed="false">
      <c r="C797" s="31"/>
      <c r="D797" s="2"/>
      <c r="F797" s="2"/>
      <c r="J797" s="2"/>
      <c r="T797" s="32"/>
      <c r="BJ797" s="7"/>
    </row>
    <row r="798" s="4" customFormat="true" ht="11" hidden="false" customHeight="false" outlineLevel="0" collapsed="false">
      <c r="C798" s="31"/>
      <c r="D798" s="2"/>
      <c r="F798" s="2"/>
      <c r="J798" s="2"/>
      <c r="T798" s="32"/>
      <c r="BJ798" s="7"/>
    </row>
    <row r="799" s="4" customFormat="true" ht="11" hidden="false" customHeight="false" outlineLevel="0" collapsed="false">
      <c r="C799" s="31"/>
      <c r="D799" s="2"/>
      <c r="F799" s="2"/>
      <c r="J799" s="2"/>
      <c r="T799" s="32"/>
      <c r="BJ799" s="7"/>
    </row>
    <row r="800" s="4" customFormat="true" ht="11" hidden="false" customHeight="false" outlineLevel="0" collapsed="false">
      <c r="C800" s="31"/>
      <c r="D800" s="2"/>
      <c r="F800" s="2"/>
      <c r="J800" s="2"/>
      <c r="T800" s="32"/>
      <c r="BJ800" s="7"/>
    </row>
    <row r="801" s="4" customFormat="true" ht="11" hidden="false" customHeight="false" outlineLevel="0" collapsed="false">
      <c r="C801" s="31"/>
      <c r="D801" s="2"/>
      <c r="F801" s="2"/>
      <c r="J801" s="2"/>
      <c r="T801" s="32"/>
      <c r="BJ801" s="7"/>
    </row>
    <row r="802" s="4" customFormat="true" ht="11" hidden="false" customHeight="false" outlineLevel="0" collapsed="false">
      <c r="C802" s="31"/>
      <c r="D802" s="2"/>
      <c r="F802" s="2"/>
      <c r="J802" s="2"/>
      <c r="T802" s="32"/>
      <c r="BJ802" s="7"/>
    </row>
    <row r="803" s="4" customFormat="true" ht="11" hidden="false" customHeight="false" outlineLevel="0" collapsed="false">
      <c r="C803" s="31"/>
      <c r="D803" s="2"/>
      <c r="F803" s="2"/>
      <c r="J803" s="2"/>
      <c r="T803" s="32"/>
      <c r="BJ803" s="7"/>
    </row>
    <row r="804" s="4" customFormat="true" ht="11" hidden="false" customHeight="false" outlineLevel="0" collapsed="false">
      <c r="C804" s="31"/>
      <c r="D804" s="2"/>
      <c r="F804" s="2"/>
      <c r="J804" s="2"/>
      <c r="T804" s="32"/>
      <c r="BJ804" s="7"/>
    </row>
    <row r="805" s="4" customFormat="true" ht="11" hidden="false" customHeight="false" outlineLevel="0" collapsed="false">
      <c r="C805" s="31"/>
      <c r="D805" s="2"/>
      <c r="F805" s="2"/>
      <c r="J805" s="2"/>
      <c r="T805" s="32"/>
      <c r="BJ805" s="7"/>
    </row>
    <row r="806" s="4" customFormat="true" ht="11" hidden="false" customHeight="false" outlineLevel="0" collapsed="false">
      <c r="C806" s="31"/>
      <c r="D806" s="2"/>
      <c r="F806" s="2"/>
      <c r="J806" s="2"/>
      <c r="T806" s="32"/>
      <c r="BJ806" s="7"/>
    </row>
    <row r="807" s="4" customFormat="true" ht="11" hidden="false" customHeight="false" outlineLevel="0" collapsed="false">
      <c r="C807" s="31"/>
      <c r="D807" s="2"/>
      <c r="F807" s="2"/>
      <c r="J807" s="2"/>
      <c r="T807" s="32"/>
      <c r="BJ807" s="7"/>
    </row>
    <row r="808" s="4" customFormat="true" ht="11" hidden="false" customHeight="false" outlineLevel="0" collapsed="false">
      <c r="C808" s="31"/>
      <c r="D808" s="2"/>
      <c r="F808" s="2"/>
      <c r="J808" s="2"/>
      <c r="T808" s="32"/>
      <c r="BJ808" s="7"/>
    </row>
    <row r="809" s="4" customFormat="true" ht="11" hidden="false" customHeight="false" outlineLevel="0" collapsed="false">
      <c r="C809" s="31"/>
      <c r="D809" s="2"/>
      <c r="F809" s="2"/>
      <c r="J809" s="2"/>
      <c r="T809" s="32"/>
      <c r="BJ809" s="7"/>
    </row>
    <row r="810" s="4" customFormat="true" ht="11" hidden="false" customHeight="false" outlineLevel="0" collapsed="false">
      <c r="C810" s="31"/>
      <c r="D810" s="2"/>
      <c r="F810" s="2"/>
      <c r="J810" s="2"/>
      <c r="T810" s="32"/>
      <c r="BJ810" s="7"/>
    </row>
    <row r="811" s="4" customFormat="true" ht="11" hidden="false" customHeight="false" outlineLevel="0" collapsed="false">
      <c r="C811" s="31"/>
      <c r="D811" s="2"/>
      <c r="F811" s="2"/>
      <c r="J811" s="2"/>
      <c r="T811" s="32"/>
      <c r="BJ811" s="7"/>
    </row>
    <row r="812" s="4" customFormat="true" ht="11" hidden="false" customHeight="false" outlineLevel="0" collapsed="false">
      <c r="C812" s="31"/>
      <c r="D812" s="2"/>
      <c r="F812" s="2"/>
      <c r="J812" s="2"/>
      <c r="T812" s="32"/>
      <c r="BJ812" s="7"/>
    </row>
    <row r="813" s="4" customFormat="true" ht="11" hidden="false" customHeight="false" outlineLevel="0" collapsed="false">
      <c r="C813" s="31"/>
      <c r="D813" s="2"/>
      <c r="F813" s="2"/>
      <c r="J813" s="2"/>
      <c r="T813" s="32"/>
      <c r="BJ813" s="7"/>
    </row>
    <row r="814" s="4" customFormat="true" ht="11" hidden="false" customHeight="false" outlineLevel="0" collapsed="false">
      <c r="C814" s="31"/>
      <c r="D814" s="2"/>
      <c r="F814" s="2"/>
      <c r="J814" s="2"/>
      <c r="T814" s="32"/>
      <c r="BJ814" s="7"/>
    </row>
    <row r="815" s="4" customFormat="true" ht="11" hidden="false" customHeight="false" outlineLevel="0" collapsed="false">
      <c r="C815" s="31"/>
      <c r="D815" s="2"/>
      <c r="F815" s="2"/>
      <c r="J815" s="2"/>
      <c r="T815" s="32"/>
      <c r="BJ815" s="7"/>
    </row>
    <row r="816" s="4" customFormat="true" ht="11" hidden="false" customHeight="false" outlineLevel="0" collapsed="false">
      <c r="C816" s="31"/>
      <c r="D816" s="2"/>
      <c r="F816" s="2"/>
      <c r="J816" s="2"/>
      <c r="T816" s="32"/>
      <c r="BJ816" s="7"/>
    </row>
    <row r="817" s="4" customFormat="true" ht="11" hidden="false" customHeight="false" outlineLevel="0" collapsed="false">
      <c r="C817" s="31"/>
      <c r="D817" s="2"/>
      <c r="F817" s="2"/>
      <c r="J817" s="2"/>
      <c r="T817" s="32"/>
      <c r="BJ817" s="7"/>
    </row>
    <row r="818" s="4" customFormat="true" ht="11" hidden="false" customHeight="false" outlineLevel="0" collapsed="false">
      <c r="C818" s="31"/>
      <c r="D818" s="2"/>
      <c r="F818" s="2"/>
      <c r="J818" s="2"/>
      <c r="T818" s="32"/>
      <c r="BJ818" s="7"/>
    </row>
    <row r="819" s="4" customFormat="true" ht="11" hidden="false" customHeight="false" outlineLevel="0" collapsed="false">
      <c r="C819" s="31"/>
      <c r="D819" s="2"/>
      <c r="F819" s="2"/>
      <c r="J819" s="2"/>
      <c r="T819" s="32"/>
      <c r="BJ819" s="7"/>
    </row>
    <row r="820" s="4" customFormat="true" ht="11" hidden="false" customHeight="false" outlineLevel="0" collapsed="false">
      <c r="C820" s="31"/>
      <c r="D820" s="2"/>
      <c r="F820" s="2"/>
      <c r="J820" s="2"/>
      <c r="T820" s="32"/>
      <c r="BJ820" s="7"/>
    </row>
    <row r="821" s="4" customFormat="true" ht="11" hidden="false" customHeight="false" outlineLevel="0" collapsed="false">
      <c r="C821" s="31"/>
      <c r="D821" s="2"/>
      <c r="F821" s="2"/>
      <c r="J821" s="2"/>
      <c r="T821" s="32"/>
      <c r="BJ821" s="7"/>
    </row>
    <row r="822" s="4" customFormat="true" ht="11" hidden="false" customHeight="false" outlineLevel="0" collapsed="false">
      <c r="C822" s="31"/>
      <c r="D822" s="2"/>
      <c r="F822" s="2"/>
      <c r="J822" s="2"/>
      <c r="T822" s="32"/>
      <c r="BJ822" s="7"/>
    </row>
    <row r="823" s="4" customFormat="true" ht="11" hidden="false" customHeight="false" outlineLevel="0" collapsed="false">
      <c r="C823" s="31"/>
      <c r="D823" s="2"/>
      <c r="F823" s="2"/>
      <c r="J823" s="2"/>
      <c r="T823" s="32"/>
      <c r="BJ823" s="7"/>
    </row>
    <row r="824" s="4" customFormat="true" ht="11" hidden="false" customHeight="false" outlineLevel="0" collapsed="false">
      <c r="C824" s="31"/>
      <c r="D824" s="2"/>
      <c r="F824" s="2"/>
      <c r="J824" s="2"/>
      <c r="T824" s="32"/>
      <c r="BJ824" s="7"/>
    </row>
    <row r="825" s="4" customFormat="true" ht="11" hidden="false" customHeight="false" outlineLevel="0" collapsed="false">
      <c r="C825" s="31"/>
      <c r="D825" s="2"/>
      <c r="F825" s="2"/>
      <c r="J825" s="2"/>
      <c r="T825" s="32"/>
      <c r="BJ825" s="7"/>
    </row>
    <row r="826" s="4" customFormat="true" ht="11" hidden="false" customHeight="false" outlineLevel="0" collapsed="false">
      <c r="C826" s="31"/>
      <c r="D826" s="2"/>
      <c r="F826" s="2"/>
      <c r="J826" s="2"/>
      <c r="T826" s="32"/>
      <c r="BJ826" s="7"/>
    </row>
    <row r="827" s="4" customFormat="true" ht="11" hidden="false" customHeight="false" outlineLevel="0" collapsed="false">
      <c r="C827" s="31"/>
      <c r="D827" s="2"/>
      <c r="F827" s="2"/>
      <c r="J827" s="2"/>
      <c r="T827" s="32"/>
      <c r="BJ827" s="7"/>
    </row>
    <row r="828" s="4" customFormat="true" ht="11" hidden="false" customHeight="false" outlineLevel="0" collapsed="false">
      <c r="C828" s="31"/>
      <c r="D828" s="2"/>
      <c r="F828" s="2"/>
      <c r="J828" s="2"/>
      <c r="T828" s="32"/>
      <c r="BJ828" s="7"/>
    </row>
    <row r="829" s="4" customFormat="true" ht="11" hidden="false" customHeight="false" outlineLevel="0" collapsed="false">
      <c r="C829" s="31"/>
      <c r="D829" s="2"/>
      <c r="F829" s="2"/>
      <c r="J829" s="2"/>
      <c r="T829" s="32"/>
      <c r="BJ829" s="7"/>
    </row>
    <row r="830" s="4" customFormat="true" ht="11" hidden="false" customHeight="false" outlineLevel="0" collapsed="false">
      <c r="C830" s="31"/>
      <c r="D830" s="2"/>
      <c r="F830" s="2"/>
      <c r="J830" s="2"/>
      <c r="T830" s="32"/>
      <c r="BJ830" s="7"/>
    </row>
    <row r="831" s="4" customFormat="true" ht="11" hidden="false" customHeight="false" outlineLevel="0" collapsed="false">
      <c r="C831" s="31"/>
      <c r="D831" s="2"/>
      <c r="F831" s="2"/>
      <c r="J831" s="2"/>
      <c r="T831" s="32"/>
      <c r="BJ831" s="7"/>
    </row>
    <row r="832" s="4" customFormat="true" ht="11" hidden="false" customHeight="false" outlineLevel="0" collapsed="false">
      <c r="C832" s="31"/>
      <c r="D832" s="2"/>
      <c r="F832" s="2"/>
      <c r="J832" s="2"/>
      <c r="T832" s="32"/>
      <c r="BJ832" s="7"/>
    </row>
    <row r="833" s="4" customFormat="true" ht="11" hidden="false" customHeight="false" outlineLevel="0" collapsed="false">
      <c r="C833" s="31"/>
      <c r="D833" s="2"/>
      <c r="F833" s="2"/>
      <c r="J833" s="2"/>
      <c r="T833" s="32"/>
      <c r="BJ833" s="7"/>
    </row>
    <row r="834" s="4" customFormat="true" ht="11" hidden="false" customHeight="false" outlineLevel="0" collapsed="false">
      <c r="C834" s="31"/>
      <c r="D834" s="2"/>
      <c r="F834" s="2"/>
      <c r="J834" s="2"/>
      <c r="T834" s="32"/>
      <c r="BJ834" s="7"/>
    </row>
    <row r="835" s="4" customFormat="true" ht="11" hidden="false" customHeight="false" outlineLevel="0" collapsed="false">
      <c r="C835" s="31"/>
      <c r="D835" s="2"/>
      <c r="F835" s="2"/>
      <c r="J835" s="2"/>
      <c r="T835" s="32"/>
      <c r="BJ835" s="7"/>
    </row>
    <row r="836" s="4" customFormat="true" ht="11" hidden="false" customHeight="false" outlineLevel="0" collapsed="false">
      <c r="C836" s="31"/>
      <c r="D836" s="2"/>
      <c r="F836" s="2"/>
      <c r="J836" s="2"/>
      <c r="T836" s="32"/>
      <c r="BJ836" s="7"/>
    </row>
    <row r="837" s="4" customFormat="true" ht="11" hidden="false" customHeight="false" outlineLevel="0" collapsed="false">
      <c r="C837" s="31"/>
      <c r="D837" s="2"/>
      <c r="F837" s="2"/>
      <c r="J837" s="2"/>
      <c r="T837" s="32"/>
      <c r="BJ837" s="7"/>
    </row>
    <row r="838" s="4" customFormat="true" ht="11" hidden="false" customHeight="false" outlineLevel="0" collapsed="false">
      <c r="C838" s="31"/>
      <c r="D838" s="2"/>
      <c r="F838" s="2"/>
      <c r="J838" s="2"/>
      <c r="T838" s="32"/>
      <c r="BJ838" s="7"/>
    </row>
    <row r="839" s="4" customFormat="true" ht="11" hidden="false" customHeight="false" outlineLevel="0" collapsed="false">
      <c r="C839" s="31"/>
      <c r="D839" s="2"/>
      <c r="F839" s="2"/>
      <c r="J839" s="2"/>
      <c r="T839" s="32"/>
      <c r="BJ839" s="7"/>
    </row>
    <row r="840" s="4" customFormat="true" ht="11" hidden="false" customHeight="false" outlineLevel="0" collapsed="false">
      <c r="C840" s="31"/>
      <c r="D840" s="2"/>
      <c r="F840" s="2"/>
      <c r="J840" s="2"/>
      <c r="T840" s="32"/>
      <c r="BJ840" s="7"/>
    </row>
    <row r="841" s="4" customFormat="true" ht="11" hidden="false" customHeight="false" outlineLevel="0" collapsed="false">
      <c r="C841" s="31"/>
      <c r="D841" s="2"/>
      <c r="F841" s="2"/>
      <c r="J841" s="2"/>
      <c r="T841" s="32"/>
      <c r="BJ841" s="7"/>
    </row>
    <row r="842" s="4" customFormat="true" ht="11" hidden="false" customHeight="false" outlineLevel="0" collapsed="false">
      <c r="C842" s="31"/>
      <c r="D842" s="2"/>
      <c r="F842" s="2"/>
      <c r="J842" s="2"/>
      <c r="T842" s="32"/>
      <c r="BJ842" s="7"/>
    </row>
    <row r="843" s="4" customFormat="true" ht="11" hidden="false" customHeight="false" outlineLevel="0" collapsed="false">
      <c r="C843" s="31"/>
      <c r="D843" s="2"/>
      <c r="F843" s="2"/>
      <c r="J843" s="2"/>
      <c r="T843" s="32"/>
      <c r="BJ843" s="7"/>
    </row>
    <row r="844" s="4" customFormat="true" ht="11" hidden="false" customHeight="false" outlineLevel="0" collapsed="false">
      <c r="C844" s="31"/>
      <c r="D844" s="2"/>
      <c r="F844" s="2"/>
      <c r="J844" s="2"/>
      <c r="T844" s="32"/>
      <c r="BJ844" s="7"/>
    </row>
    <row r="845" s="4" customFormat="true" ht="11" hidden="false" customHeight="false" outlineLevel="0" collapsed="false">
      <c r="C845" s="31"/>
      <c r="D845" s="2"/>
      <c r="F845" s="2"/>
      <c r="J845" s="2"/>
      <c r="T845" s="32"/>
      <c r="BJ845" s="7"/>
    </row>
    <row r="846" s="4" customFormat="true" ht="11" hidden="false" customHeight="false" outlineLevel="0" collapsed="false">
      <c r="C846" s="31"/>
      <c r="D846" s="2"/>
      <c r="F846" s="2"/>
      <c r="J846" s="2"/>
      <c r="T846" s="32"/>
      <c r="BJ846" s="7"/>
    </row>
    <row r="847" s="4" customFormat="true" ht="11" hidden="false" customHeight="false" outlineLevel="0" collapsed="false">
      <c r="C847" s="31"/>
      <c r="D847" s="2"/>
      <c r="F847" s="2"/>
      <c r="J847" s="2"/>
      <c r="T847" s="32"/>
      <c r="BJ847" s="7"/>
    </row>
    <row r="848" s="4" customFormat="true" ht="11" hidden="false" customHeight="false" outlineLevel="0" collapsed="false">
      <c r="C848" s="31"/>
      <c r="D848" s="2"/>
      <c r="F848" s="2"/>
      <c r="J848" s="2"/>
      <c r="T848" s="32"/>
      <c r="BJ848" s="7"/>
    </row>
    <row r="849" s="4" customFormat="true" ht="11" hidden="false" customHeight="false" outlineLevel="0" collapsed="false">
      <c r="C849" s="31"/>
      <c r="D849" s="2"/>
      <c r="F849" s="2"/>
      <c r="J849" s="2"/>
      <c r="T849" s="32"/>
      <c r="BJ849" s="7"/>
    </row>
    <row r="850" s="4" customFormat="true" ht="11" hidden="false" customHeight="false" outlineLevel="0" collapsed="false">
      <c r="C850" s="31"/>
      <c r="D850" s="2"/>
      <c r="F850" s="2"/>
      <c r="J850" s="2"/>
      <c r="T850" s="32"/>
      <c r="BJ850" s="7"/>
    </row>
    <row r="851" s="4" customFormat="true" ht="11" hidden="false" customHeight="false" outlineLevel="0" collapsed="false">
      <c r="C851" s="31"/>
      <c r="D851" s="2"/>
      <c r="F851" s="2"/>
      <c r="J851" s="2"/>
      <c r="T851" s="32"/>
      <c r="BJ851" s="7"/>
    </row>
    <row r="852" s="4" customFormat="true" ht="11" hidden="false" customHeight="false" outlineLevel="0" collapsed="false">
      <c r="C852" s="31"/>
      <c r="D852" s="2"/>
      <c r="F852" s="2"/>
      <c r="J852" s="2"/>
      <c r="T852" s="32"/>
      <c r="BJ852" s="7"/>
    </row>
    <row r="853" s="4" customFormat="true" ht="11" hidden="false" customHeight="false" outlineLevel="0" collapsed="false">
      <c r="C853" s="31"/>
      <c r="D853" s="2"/>
      <c r="F853" s="2"/>
      <c r="J853" s="2"/>
      <c r="T853" s="32"/>
      <c r="BJ853" s="7"/>
    </row>
    <row r="854" s="4" customFormat="true" ht="11" hidden="false" customHeight="false" outlineLevel="0" collapsed="false">
      <c r="C854" s="31"/>
      <c r="D854" s="2"/>
      <c r="F854" s="2"/>
      <c r="J854" s="2"/>
      <c r="T854" s="32"/>
      <c r="BJ854" s="7"/>
    </row>
    <row r="855" s="4" customFormat="true" ht="11" hidden="false" customHeight="false" outlineLevel="0" collapsed="false">
      <c r="C855" s="31"/>
      <c r="D855" s="2"/>
      <c r="F855" s="2"/>
      <c r="J855" s="2"/>
      <c r="T855" s="32"/>
      <c r="BJ855" s="7"/>
    </row>
    <row r="856" s="4" customFormat="true" ht="11" hidden="false" customHeight="false" outlineLevel="0" collapsed="false">
      <c r="C856" s="31"/>
      <c r="D856" s="2"/>
      <c r="F856" s="2"/>
      <c r="J856" s="2"/>
      <c r="T856" s="32"/>
      <c r="BJ856" s="7"/>
    </row>
    <row r="857" s="4" customFormat="true" ht="11" hidden="false" customHeight="false" outlineLevel="0" collapsed="false">
      <c r="C857" s="31"/>
      <c r="D857" s="2"/>
      <c r="F857" s="2"/>
      <c r="J857" s="2"/>
      <c r="T857" s="32"/>
      <c r="BJ857" s="7"/>
    </row>
    <row r="858" s="4" customFormat="true" ht="11" hidden="false" customHeight="false" outlineLevel="0" collapsed="false">
      <c r="C858" s="31"/>
      <c r="D858" s="2"/>
      <c r="F858" s="2"/>
      <c r="J858" s="2"/>
      <c r="T858" s="32"/>
      <c r="BJ858" s="7"/>
    </row>
    <row r="859" s="4" customFormat="true" ht="11" hidden="false" customHeight="false" outlineLevel="0" collapsed="false">
      <c r="C859" s="31"/>
      <c r="D859" s="2"/>
      <c r="F859" s="2"/>
      <c r="J859" s="2"/>
      <c r="T859" s="32"/>
      <c r="BJ859" s="7"/>
    </row>
    <row r="860" s="4" customFormat="true" ht="11" hidden="false" customHeight="false" outlineLevel="0" collapsed="false">
      <c r="C860" s="31"/>
      <c r="D860" s="2"/>
      <c r="F860" s="2"/>
      <c r="J860" s="2"/>
      <c r="T860" s="32"/>
      <c r="BJ860" s="7"/>
    </row>
    <row r="861" s="4" customFormat="true" ht="11" hidden="false" customHeight="false" outlineLevel="0" collapsed="false">
      <c r="C861" s="31"/>
      <c r="D861" s="2"/>
      <c r="F861" s="2"/>
      <c r="J861" s="2"/>
      <c r="T861" s="32"/>
      <c r="BJ861" s="7"/>
    </row>
    <row r="862" s="4" customFormat="true" ht="11" hidden="false" customHeight="false" outlineLevel="0" collapsed="false">
      <c r="C862" s="31"/>
      <c r="D862" s="2"/>
      <c r="F862" s="2"/>
      <c r="J862" s="2"/>
      <c r="T862" s="32"/>
      <c r="BJ862" s="7"/>
    </row>
    <row r="863" s="4" customFormat="true" ht="11" hidden="false" customHeight="false" outlineLevel="0" collapsed="false">
      <c r="C863" s="31"/>
      <c r="D863" s="2"/>
      <c r="F863" s="2"/>
      <c r="J863" s="2"/>
      <c r="T863" s="32"/>
      <c r="BJ863" s="7"/>
    </row>
    <row r="864" s="4" customFormat="true" ht="11" hidden="false" customHeight="false" outlineLevel="0" collapsed="false">
      <c r="C864" s="31"/>
      <c r="D864" s="2"/>
      <c r="F864" s="2"/>
      <c r="J864" s="2"/>
      <c r="T864" s="32"/>
      <c r="BJ864" s="7"/>
    </row>
    <row r="865" s="4" customFormat="true" ht="11" hidden="false" customHeight="false" outlineLevel="0" collapsed="false">
      <c r="C865" s="31"/>
      <c r="D865" s="2"/>
      <c r="F865" s="2"/>
      <c r="J865" s="2"/>
      <c r="T865" s="32"/>
      <c r="BJ865" s="7"/>
    </row>
    <row r="866" s="4" customFormat="true" ht="11" hidden="false" customHeight="false" outlineLevel="0" collapsed="false">
      <c r="C866" s="31"/>
      <c r="D866" s="2"/>
      <c r="F866" s="2"/>
      <c r="J866" s="2"/>
      <c r="T866" s="32"/>
      <c r="BJ866" s="7"/>
    </row>
    <row r="867" s="4" customFormat="true" ht="11" hidden="false" customHeight="false" outlineLevel="0" collapsed="false">
      <c r="C867" s="31"/>
      <c r="D867" s="2"/>
      <c r="F867" s="2"/>
      <c r="J867" s="2"/>
      <c r="T867" s="32"/>
      <c r="BJ867" s="7"/>
    </row>
    <row r="868" s="4" customFormat="true" ht="11" hidden="false" customHeight="false" outlineLevel="0" collapsed="false">
      <c r="C868" s="31"/>
      <c r="D868" s="2"/>
      <c r="F868" s="2"/>
      <c r="J868" s="2"/>
      <c r="T868" s="32"/>
      <c r="BJ868" s="7"/>
    </row>
    <row r="869" s="4" customFormat="true" ht="11" hidden="false" customHeight="false" outlineLevel="0" collapsed="false">
      <c r="C869" s="31"/>
      <c r="D869" s="2"/>
      <c r="F869" s="2"/>
      <c r="J869" s="2"/>
      <c r="T869" s="32"/>
      <c r="BJ869" s="7"/>
    </row>
    <row r="870" s="4" customFormat="true" ht="11" hidden="false" customHeight="false" outlineLevel="0" collapsed="false">
      <c r="C870" s="31"/>
      <c r="D870" s="2"/>
      <c r="F870" s="2"/>
      <c r="J870" s="2"/>
      <c r="T870" s="32"/>
      <c r="BJ870" s="7"/>
    </row>
    <row r="871" s="4" customFormat="true" ht="11" hidden="false" customHeight="false" outlineLevel="0" collapsed="false">
      <c r="C871" s="31"/>
      <c r="D871" s="2"/>
      <c r="F871" s="2"/>
      <c r="J871" s="2"/>
      <c r="T871" s="32"/>
      <c r="BJ871" s="7"/>
    </row>
    <row r="872" s="4" customFormat="true" ht="11" hidden="false" customHeight="false" outlineLevel="0" collapsed="false">
      <c r="C872" s="31"/>
      <c r="D872" s="2"/>
      <c r="F872" s="2"/>
      <c r="J872" s="2"/>
      <c r="T872" s="32"/>
      <c r="BJ872" s="7"/>
    </row>
    <row r="873" s="4" customFormat="true" ht="11" hidden="false" customHeight="false" outlineLevel="0" collapsed="false">
      <c r="C873" s="31"/>
      <c r="D873" s="2"/>
      <c r="F873" s="2"/>
      <c r="J873" s="2"/>
      <c r="T873" s="32"/>
      <c r="BJ873" s="7"/>
    </row>
    <row r="874" s="4" customFormat="true" ht="11" hidden="false" customHeight="false" outlineLevel="0" collapsed="false">
      <c r="C874" s="31"/>
      <c r="D874" s="2"/>
      <c r="F874" s="2"/>
      <c r="J874" s="2"/>
      <c r="T874" s="32"/>
      <c r="BJ874" s="7"/>
    </row>
    <row r="875" s="4" customFormat="true" ht="11" hidden="false" customHeight="false" outlineLevel="0" collapsed="false">
      <c r="C875" s="31"/>
      <c r="D875" s="2"/>
      <c r="F875" s="2"/>
      <c r="J875" s="2"/>
      <c r="T875" s="32"/>
      <c r="BJ875" s="7"/>
    </row>
    <row r="876" s="4" customFormat="true" ht="11" hidden="false" customHeight="false" outlineLevel="0" collapsed="false">
      <c r="C876" s="31"/>
      <c r="D876" s="2"/>
      <c r="F876" s="2"/>
      <c r="J876" s="2"/>
      <c r="T876" s="32"/>
      <c r="BJ876" s="7"/>
    </row>
    <row r="877" s="4" customFormat="true" ht="11" hidden="false" customHeight="false" outlineLevel="0" collapsed="false">
      <c r="C877" s="31"/>
      <c r="D877" s="2"/>
      <c r="F877" s="2"/>
      <c r="J877" s="2"/>
      <c r="T877" s="32"/>
      <c r="BJ877" s="7"/>
    </row>
    <row r="878" s="4" customFormat="true" ht="11" hidden="false" customHeight="false" outlineLevel="0" collapsed="false">
      <c r="C878" s="31"/>
      <c r="D878" s="2"/>
      <c r="F878" s="2"/>
      <c r="J878" s="2"/>
      <c r="T878" s="32"/>
      <c r="BJ878" s="7"/>
    </row>
    <row r="879" s="4" customFormat="true" ht="11" hidden="false" customHeight="false" outlineLevel="0" collapsed="false">
      <c r="C879" s="31"/>
      <c r="D879" s="2"/>
      <c r="F879" s="2"/>
      <c r="J879" s="2"/>
      <c r="T879" s="32"/>
      <c r="BJ879" s="7"/>
    </row>
    <row r="880" s="4" customFormat="true" ht="11" hidden="false" customHeight="false" outlineLevel="0" collapsed="false">
      <c r="C880" s="31"/>
      <c r="D880" s="2"/>
      <c r="F880" s="2"/>
      <c r="J880" s="2"/>
      <c r="T880" s="32"/>
      <c r="BJ880" s="7"/>
    </row>
    <row r="881" s="4" customFormat="true" ht="11" hidden="false" customHeight="false" outlineLevel="0" collapsed="false">
      <c r="C881" s="31"/>
      <c r="D881" s="2"/>
      <c r="F881" s="2"/>
      <c r="J881" s="2"/>
      <c r="T881" s="32"/>
      <c r="BJ881" s="7"/>
    </row>
    <row r="882" s="4" customFormat="true" ht="11" hidden="false" customHeight="false" outlineLevel="0" collapsed="false">
      <c r="C882" s="31"/>
      <c r="D882" s="2"/>
      <c r="F882" s="2"/>
      <c r="J882" s="2"/>
      <c r="T882" s="32"/>
      <c r="BJ882" s="7"/>
    </row>
    <row r="883" s="4" customFormat="true" ht="11" hidden="false" customHeight="false" outlineLevel="0" collapsed="false">
      <c r="C883" s="31"/>
      <c r="D883" s="2"/>
      <c r="F883" s="2"/>
      <c r="J883" s="2"/>
      <c r="T883" s="32"/>
      <c r="BJ883" s="7"/>
    </row>
    <row r="884" s="4" customFormat="true" ht="11" hidden="false" customHeight="false" outlineLevel="0" collapsed="false">
      <c r="C884" s="31"/>
      <c r="D884" s="2"/>
      <c r="F884" s="2"/>
      <c r="J884" s="2"/>
      <c r="T884" s="32"/>
      <c r="BJ884" s="7"/>
    </row>
    <row r="885" s="4" customFormat="true" ht="11" hidden="false" customHeight="false" outlineLevel="0" collapsed="false">
      <c r="C885" s="31"/>
      <c r="D885" s="2"/>
      <c r="F885" s="2"/>
      <c r="J885" s="2"/>
      <c r="T885" s="32"/>
      <c r="BJ885" s="7"/>
    </row>
    <row r="886" s="4" customFormat="true" ht="11" hidden="false" customHeight="false" outlineLevel="0" collapsed="false">
      <c r="C886" s="31"/>
      <c r="D886" s="2"/>
      <c r="F886" s="2"/>
      <c r="J886" s="2"/>
      <c r="T886" s="32"/>
      <c r="BJ886" s="7"/>
    </row>
    <row r="887" s="4" customFormat="true" ht="11" hidden="false" customHeight="false" outlineLevel="0" collapsed="false">
      <c r="C887" s="31"/>
      <c r="D887" s="2"/>
      <c r="F887" s="2"/>
      <c r="J887" s="2"/>
      <c r="T887" s="32"/>
      <c r="BJ887" s="7"/>
    </row>
    <row r="888" s="4" customFormat="true" ht="11" hidden="false" customHeight="false" outlineLevel="0" collapsed="false">
      <c r="C888" s="31"/>
      <c r="D888" s="2"/>
      <c r="F888" s="2"/>
      <c r="J888" s="2"/>
      <c r="T888" s="32"/>
      <c r="BJ888" s="7"/>
    </row>
    <row r="889" s="4" customFormat="true" ht="11" hidden="false" customHeight="false" outlineLevel="0" collapsed="false">
      <c r="C889" s="31"/>
      <c r="D889" s="2"/>
      <c r="F889" s="2"/>
      <c r="J889" s="2"/>
      <c r="T889" s="32"/>
      <c r="BJ889" s="7"/>
    </row>
    <row r="890" s="4" customFormat="true" ht="11" hidden="false" customHeight="false" outlineLevel="0" collapsed="false">
      <c r="C890" s="31"/>
      <c r="D890" s="2"/>
      <c r="F890" s="2"/>
      <c r="J890" s="2"/>
      <c r="T890" s="32"/>
      <c r="BJ890" s="7"/>
    </row>
    <row r="891" s="4" customFormat="true" ht="11" hidden="false" customHeight="false" outlineLevel="0" collapsed="false">
      <c r="C891" s="31"/>
      <c r="D891" s="2"/>
      <c r="F891" s="2"/>
      <c r="J891" s="2"/>
      <c r="T891" s="32"/>
      <c r="BJ891" s="7"/>
    </row>
    <row r="892" s="4" customFormat="true" ht="11" hidden="false" customHeight="false" outlineLevel="0" collapsed="false">
      <c r="C892" s="31"/>
      <c r="D892" s="2"/>
      <c r="F892" s="2"/>
      <c r="J892" s="2"/>
      <c r="T892" s="32"/>
      <c r="BJ892" s="7"/>
    </row>
    <row r="893" s="4" customFormat="true" ht="11" hidden="false" customHeight="false" outlineLevel="0" collapsed="false">
      <c r="C893" s="31"/>
      <c r="D893" s="2"/>
      <c r="F893" s="2"/>
      <c r="J893" s="2"/>
      <c r="T893" s="32"/>
      <c r="BJ893" s="7"/>
    </row>
    <row r="894" s="4" customFormat="true" ht="11" hidden="false" customHeight="false" outlineLevel="0" collapsed="false">
      <c r="C894" s="31"/>
      <c r="D894" s="2"/>
      <c r="F894" s="2"/>
      <c r="J894" s="2"/>
      <c r="T894" s="32"/>
      <c r="BJ894" s="7"/>
    </row>
    <row r="895" s="4" customFormat="true" ht="11" hidden="false" customHeight="false" outlineLevel="0" collapsed="false">
      <c r="C895" s="31"/>
      <c r="D895" s="2"/>
      <c r="F895" s="2"/>
      <c r="J895" s="2"/>
      <c r="T895" s="32"/>
      <c r="BJ895" s="7"/>
    </row>
    <row r="896" s="4" customFormat="true" ht="11" hidden="false" customHeight="false" outlineLevel="0" collapsed="false">
      <c r="C896" s="31"/>
      <c r="D896" s="2"/>
      <c r="F896" s="2"/>
      <c r="J896" s="2"/>
      <c r="T896" s="32"/>
      <c r="BJ896" s="7"/>
    </row>
    <row r="897" s="4" customFormat="true" ht="11" hidden="false" customHeight="false" outlineLevel="0" collapsed="false">
      <c r="C897" s="31"/>
      <c r="D897" s="2"/>
      <c r="F897" s="2"/>
      <c r="J897" s="2"/>
      <c r="T897" s="32"/>
      <c r="BJ897" s="7"/>
    </row>
    <row r="898" s="4" customFormat="true" ht="11" hidden="false" customHeight="false" outlineLevel="0" collapsed="false">
      <c r="C898" s="31"/>
      <c r="D898" s="2"/>
      <c r="F898" s="2"/>
      <c r="J898" s="2"/>
      <c r="T898" s="32"/>
      <c r="BJ898" s="7"/>
    </row>
    <row r="899" s="4" customFormat="true" ht="11" hidden="false" customHeight="false" outlineLevel="0" collapsed="false">
      <c r="C899" s="31"/>
      <c r="D899" s="2"/>
      <c r="F899" s="2"/>
      <c r="J899" s="2"/>
      <c r="T899" s="32"/>
      <c r="BJ899" s="7"/>
    </row>
    <row r="900" s="4" customFormat="true" ht="11" hidden="false" customHeight="false" outlineLevel="0" collapsed="false">
      <c r="C900" s="31"/>
      <c r="D900" s="2"/>
      <c r="F900" s="2"/>
      <c r="J900" s="2"/>
      <c r="T900" s="32"/>
      <c r="BJ900" s="7"/>
    </row>
    <row r="901" s="4" customFormat="true" ht="11" hidden="false" customHeight="false" outlineLevel="0" collapsed="false">
      <c r="C901" s="31"/>
      <c r="D901" s="2"/>
      <c r="F901" s="2"/>
      <c r="J901" s="2"/>
      <c r="T901" s="32"/>
      <c r="BJ901" s="7"/>
    </row>
    <row r="902" s="4" customFormat="true" ht="11" hidden="false" customHeight="false" outlineLevel="0" collapsed="false">
      <c r="C902" s="31"/>
      <c r="D902" s="2"/>
      <c r="F902" s="2"/>
      <c r="J902" s="2"/>
      <c r="T902" s="32"/>
      <c r="BJ902" s="7"/>
    </row>
    <row r="903" s="4" customFormat="true" ht="11" hidden="false" customHeight="false" outlineLevel="0" collapsed="false">
      <c r="C903" s="31"/>
      <c r="D903" s="2"/>
      <c r="F903" s="2"/>
      <c r="J903" s="2"/>
      <c r="T903" s="32"/>
      <c r="BJ903" s="7"/>
    </row>
    <row r="904" s="4" customFormat="true" ht="11" hidden="false" customHeight="false" outlineLevel="0" collapsed="false">
      <c r="C904" s="31"/>
      <c r="D904" s="2"/>
      <c r="F904" s="2"/>
      <c r="J904" s="2"/>
      <c r="T904" s="32"/>
      <c r="BJ904" s="7"/>
    </row>
    <row r="905" s="4" customFormat="true" ht="11" hidden="false" customHeight="false" outlineLevel="0" collapsed="false">
      <c r="C905" s="31"/>
      <c r="D905" s="2"/>
      <c r="F905" s="2"/>
      <c r="J905" s="2"/>
      <c r="T905" s="32"/>
      <c r="BJ905" s="7"/>
    </row>
    <row r="906" s="4" customFormat="true" ht="11" hidden="false" customHeight="false" outlineLevel="0" collapsed="false">
      <c r="C906" s="31"/>
      <c r="D906" s="2"/>
      <c r="F906" s="2"/>
      <c r="J906" s="2"/>
      <c r="T906" s="32"/>
      <c r="BJ906" s="7"/>
    </row>
    <row r="907" s="4" customFormat="true" ht="11" hidden="false" customHeight="false" outlineLevel="0" collapsed="false">
      <c r="C907" s="31"/>
      <c r="D907" s="2"/>
      <c r="F907" s="2"/>
      <c r="J907" s="2"/>
      <c r="T907" s="32"/>
      <c r="BJ907" s="7"/>
    </row>
    <row r="908" s="4" customFormat="true" ht="11" hidden="false" customHeight="false" outlineLevel="0" collapsed="false">
      <c r="C908" s="31"/>
      <c r="D908" s="2"/>
      <c r="F908" s="2"/>
      <c r="J908" s="2"/>
      <c r="T908" s="32"/>
      <c r="BJ908" s="7"/>
    </row>
    <row r="909" s="4" customFormat="true" ht="11" hidden="false" customHeight="false" outlineLevel="0" collapsed="false">
      <c r="C909" s="31"/>
      <c r="D909" s="2"/>
      <c r="F909" s="2"/>
      <c r="J909" s="2"/>
      <c r="T909" s="32"/>
      <c r="BJ909" s="7"/>
    </row>
    <row r="910" s="4" customFormat="true" ht="11" hidden="false" customHeight="false" outlineLevel="0" collapsed="false">
      <c r="C910" s="31"/>
      <c r="D910" s="2"/>
      <c r="F910" s="2"/>
      <c r="J910" s="2"/>
      <c r="T910" s="32"/>
      <c r="BJ910" s="7"/>
    </row>
    <row r="911" s="4" customFormat="true" ht="11" hidden="false" customHeight="false" outlineLevel="0" collapsed="false">
      <c r="C911" s="31"/>
      <c r="D911" s="2"/>
      <c r="F911" s="2"/>
      <c r="J911" s="2"/>
      <c r="T911" s="32"/>
      <c r="BJ911" s="7"/>
    </row>
    <row r="912" s="4" customFormat="true" ht="11" hidden="false" customHeight="false" outlineLevel="0" collapsed="false">
      <c r="C912" s="31"/>
      <c r="D912" s="2"/>
      <c r="F912" s="2"/>
      <c r="J912" s="2"/>
      <c r="T912" s="32"/>
      <c r="BJ912" s="7"/>
    </row>
    <row r="913" s="4" customFormat="true" ht="11" hidden="false" customHeight="false" outlineLevel="0" collapsed="false">
      <c r="C913" s="31"/>
      <c r="D913" s="2"/>
      <c r="F913" s="2"/>
      <c r="J913" s="2"/>
      <c r="T913" s="32"/>
      <c r="BJ913" s="7"/>
    </row>
    <row r="914" s="4" customFormat="true" ht="11" hidden="false" customHeight="false" outlineLevel="0" collapsed="false">
      <c r="C914" s="31"/>
      <c r="D914" s="2"/>
      <c r="F914" s="2"/>
      <c r="J914" s="2"/>
      <c r="T914" s="32"/>
      <c r="BJ914" s="7"/>
    </row>
    <row r="915" s="4" customFormat="true" ht="11" hidden="false" customHeight="false" outlineLevel="0" collapsed="false">
      <c r="C915" s="31"/>
      <c r="D915" s="2"/>
      <c r="F915" s="2"/>
      <c r="J915" s="2"/>
      <c r="T915" s="32"/>
      <c r="BJ915" s="7"/>
    </row>
    <row r="916" s="4" customFormat="true" ht="11" hidden="false" customHeight="false" outlineLevel="0" collapsed="false">
      <c r="C916" s="31"/>
      <c r="D916" s="2"/>
      <c r="F916" s="2"/>
      <c r="J916" s="2"/>
      <c r="T916" s="32"/>
      <c r="BJ916" s="7"/>
    </row>
    <row r="917" s="4" customFormat="true" ht="11" hidden="false" customHeight="false" outlineLevel="0" collapsed="false">
      <c r="C917" s="31"/>
      <c r="D917" s="2"/>
      <c r="F917" s="2"/>
      <c r="J917" s="2"/>
      <c r="T917" s="32"/>
      <c r="BJ917" s="7"/>
    </row>
    <row r="918" s="4" customFormat="true" ht="11" hidden="false" customHeight="false" outlineLevel="0" collapsed="false">
      <c r="C918" s="31"/>
      <c r="D918" s="2"/>
      <c r="F918" s="2"/>
      <c r="J918" s="2"/>
      <c r="T918" s="32"/>
      <c r="BJ918" s="7"/>
    </row>
    <row r="919" s="4" customFormat="true" ht="11" hidden="false" customHeight="false" outlineLevel="0" collapsed="false">
      <c r="C919" s="31"/>
      <c r="D919" s="2"/>
      <c r="F919" s="2"/>
      <c r="J919" s="2"/>
      <c r="T919" s="32"/>
      <c r="BJ919" s="7"/>
    </row>
    <row r="920" s="4" customFormat="true" ht="11" hidden="false" customHeight="false" outlineLevel="0" collapsed="false">
      <c r="C920" s="31"/>
      <c r="D920" s="2"/>
      <c r="F920" s="2"/>
      <c r="J920" s="2"/>
      <c r="T920" s="32"/>
      <c r="BJ920" s="7"/>
    </row>
    <row r="921" s="4" customFormat="true" ht="11" hidden="false" customHeight="false" outlineLevel="0" collapsed="false">
      <c r="C921" s="31"/>
      <c r="D921" s="2"/>
      <c r="F921" s="2"/>
      <c r="J921" s="2"/>
      <c r="T921" s="32"/>
      <c r="BJ921" s="7"/>
    </row>
    <row r="922" s="4" customFormat="true" ht="11" hidden="false" customHeight="false" outlineLevel="0" collapsed="false">
      <c r="C922" s="31"/>
      <c r="D922" s="2"/>
      <c r="F922" s="2"/>
      <c r="J922" s="2"/>
      <c r="T922" s="32"/>
      <c r="BJ922" s="7"/>
    </row>
    <row r="923" s="4" customFormat="true" ht="11" hidden="false" customHeight="false" outlineLevel="0" collapsed="false">
      <c r="C923" s="31"/>
      <c r="D923" s="2"/>
      <c r="F923" s="2"/>
      <c r="J923" s="2"/>
      <c r="T923" s="32"/>
      <c r="BJ923" s="7"/>
    </row>
    <row r="924" s="4" customFormat="true" ht="11" hidden="false" customHeight="false" outlineLevel="0" collapsed="false">
      <c r="C924" s="31"/>
      <c r="D924" s="2"/>
      <c r="F924" s="2"/>
      <c r="J924" s="2"/>
      <c r="T924" s="32"/>
      <c r="BJ924" s="7"/>
    </row>
    <row r="925" s="4" customFormat="true" ht="11" hidden="false" customHeight="false" outlineLevel="0" collapsed="false">
      <c r="C925" s="31"/>
      <c r="D925" s="2"/>
      <c r="F925" s="2"/>
      <c r="J925" s="2"/>
      <c r="T925" s="32"/>
      <c r="BJ925" s="7"/>
    </row>
    <row r="926" s="4" customFormat="true" ht="11" hidden="false" customHeight="false" outlineLevel="0" collapsed="false">
      <c r="C926" s="31"/>
      <c r="D926" s="2"/>
      <c r="F926" s="2"/>
      <c r="J926" s="2"/>
      <c r="T926" s="32"/>
      <c r="BJ926" s="7"/>
    </row>
    <row r="927" s="4" customFormat="true" ht="11" hidden="false" customHeight="false" outlineLevel="0" collapsed="false">
      <c r="C927" s="31"/>
      <c r="D927" s="2"/>
      <c r="F927" s="2"/>
      <c r="J927" s="2"/>
      <c r="T927" s="32"/>
      <c r="BJ927" s="7"/>
    </row>
    <row r="928" s="4" customFormat="true" ht="11" hidden="false" customHeight="false" outlineLevel="0" collapsed="false">
      <c r="C928" s="31"/>
      <c r="D928" s="2"/>
      <c r="F928" s="2"/>
      <c r="J928" s="2"/>
      <c r="T928" s="32"/>
      <c r="BJ928" s="7"/>
    </row>
    <row r="929" s="4" customFormat="true" ht="11" hidden="false" customHeight="false" outlineLevel="0" collapsed="false">
      <c r="C929" s="31"/>
      <c r="D929" s="2"/>
      <c r="F929" s="2"/>
      <c r="J929" s="2"/>
      <c r="T929" s="32"/>
      <c r="BJ929" s="7"/>
    </row>
    <row r="930" s="4" customFormat="true" ht="11" hidden="false" customHeight="false" outlineLevel="0" collapsed="false">
      <c r="C930" s="31"/>
      <c r="D930" s="2"/>
      <c r="F930" s="2"/>
      <c r="J930" s="2"/>
      <c r="T930" s="32"/>
      <c r="BJ930" s="7"/>
    </row>
    <row r="931" s="4" customFormat="true" ht="11" hidden="false" customHeight="false" outlineLevel="0" collapsed="false">
      <c r="C931" s="31"/>
      <c r="D931" s="2"/>
      <c r="F931" s="2"/>
      <c r="J931" s="2"/>
      <c r="T931" s="32"/>
      <c r="BJ931" s="7"/>
    </row>
    <row r="932" s="4" customFormat="true" ht="11" hidden="false" customHeight="false" outlineLevel="0" collapsed="false">
      <c r="C932" s="31"/>
      <c r="D932" s="2"/>
      <c r="F932" s="2"/>
      <c r="J932" s="2"/>
      <c r="T932" s="32"/>
      <c r="BJ932" s="7"/>
    </row>
    <row r="933" s="4" customFormat="true" ht="11" hidden="false" customHeight="false" outlineLevel="0" collapsed="false">
      <c r="C933" s="31"/>
      <c r="D933" s="2"/>
      <c r="F933" s="2"/>
      <c r="J933" s="2"/>
      <c r="T933" s="32"/>
      <c r="BJ933" s="7"/>
    </row>
    <row r="934" s="4" customFormat="true" ht="11" hidden="false" customHeight="false" outlineLevel="0" collapsed="false">
      <c r="C934" s="31"/>
      <c r="D934" s="2"/>
      <c r="F934" s="2"/>
      <c r="J934" s="2"/>
      <c r="T934" s="32"/>
      <c r="BJ934" s="7"/>
    </row>
    <row r="935" s="4" customFormat="true" ht="11" hidden="false" customHeight="false" outlineLevel="0" collapsed="false">
      <c r="C935" s="31"/>
      <c r="D935" s="2"/>
      <c r="F935" s="2"/>
      <c r="J935" s="2"/>
      <c r="T935" s="32"/>
      <c r="BJ935" s="7"/>
    </row>
    <row r="936" s="4" customFormat="true" ht="11" hidden="false" customHeight="false" outlineLevel="0" collapsed="false">
      <c r="C936" s="31"/>
      <c r="D936" s="2"/>
      <c r="F936" s="2"/>
      <c r="J936" s="2"/>
      <c r="T936" s="32"/>
      <c r="BJ936" s="7"/>
    </row>
    <row r="937" s="4" customFormat="true" ht="11" hidden="false" customHeight="false" outlineLevel="0" collapsed="false">
      <c r="C937" s="31"/>
      <c r="D937" s="2"/>
      <c r="F937" s="2"/>
      <c r="J937" s="2"/>
      <c r="T937" s="32"/>
      <c r="BJ937" s="7"/>
    </row>
    <row r="938" s="4" customFormat="true" ht="11" hidden="false" customHeight="false" outlineLevel="0" collapsed="false">
      <c r="C938" s="31"/>
      <c r="D938" s="2"/>
      <c r="F938" s="2"/>
      <c r="J938" s="2"/>
      <c r="T938" s="32"/>
      <c r="BJ938" s="7"/>
    </row>
    <row r="939" s="4" customFormat="true" ht="11" hidden="false" customHeight="false" outlineLevel="0" collapsed="false">
      <c r="C939" s="31"/>
      <c r="D939" s="2"/>
      <c r="F939" s="2"/>
      <c r="J939" s="2"/>
      <c r="T939" s="32"/>
      <c r="BJ939" s="7"/>
    </row>
    <row r="940" s="4" customFormat="true" ht="11" hidden="false" customHeight="false" outlineLevel="0" collapsed="false">
      <c r="C940" s="31"/>
      <c r="D940" s="2"/>
      <c r="F940" s="2"/>
      <c r="J940" s="2"/>
      <c r="T940" s="32"/>
      <c r="BJ940" s="7"/>
    </row>
    <row r="941" s="4" customFormat="true" ht="11" hidden="false" customHeight="false" outlineLevel="0" collapsed="false">
      <c r="C941" s="31"/>
      <c r="D941" s="2"/>
      <c r="F941" s="2"/>
      <c r="J941" s="2"/>
      <c r="T941" s="32"/>
      <c r="BJ941" s="7"/>
    </row>
    <row r="942" s="4" customFormat="true" ht="11" hidden="false" customHeight="false" outlineLevel="0" collapsed="false">
      <c r="C942" s="31"/>
      <c r="D942" s="2"/>
      <c r="F942" s="2"/>
      <c r="J942" s="2"/>
      <c r="T942" s="32"/>
      <c r="BJ942" s="7"/>
    </row>
    <row r="943" s="4" customFormat="true" ht="11" hidden="false" customHeight="false" outlineLevel="0" collapsed="false">
      <c r="C943" s="31"/>
      <c r="D943" s="2"/>
      <c r="F943" s="2"/>
      <c r="J943" s="2"/>
      <c r="T943" s="32"/>
      <c r="BJ943" s="7"/>
    </row>
    <row r="944" s="4" customFormat="true" ht="11" hidden="false" customHeight="false" outlineLevel="0" collapsed="false">
      <c r="C944" s="31"/>
      <c r="D944" s="2"/>
      <c r="F944" s="2"/>
      <c r="J944" s="2"/>
      <c r="T944" s="32"/>
      <c r="BJ944" s="7"/>
    </row>
    <row r="945" s="4" customFormat="true" ht="11" hidden="false" customHeight="false" outlineLevel="0" collapsed="false">
      <c r="C945" s="31"/>
      <c r="D945" s="2"/>
      <c r="F945" s="2"/>
      <c r="J945" s="2"/>
      <c r="T945" s="32"/>
      <c r="BJ945" s="7"/>
    </row>
    <row r="946" s="4" customFormat="true" ht="11" hidden="false" customHeight="false" outlineLevel="0" collapsed="false">
      <c r="C946" s="31"/>
      <c r="D946" s="2"/>
      <c r="F946" s="2"/>
      <c r="J946" s="2"/>
      <c r="T946" s="32"/>
      <c r="BJ946" s="7"/>
    </row>
    <row r="947" s="4" customFormat="true" ht="11" hidden="false" customHeight="false" outlineLevel="0" collapsed="false">
      <c r="C947" s="31"/>
      <c r="D947" s="2"/>
      <c r="F947" s="2"/>
      <c r="J947" s="2"/>
      <c r="T947" s="32"/>
      <c r="BJ947" s="7"/>
    </row>
    <row r="948" s="4" customFormat="true" ht="11" hidden="false" customHeight="false" outlineLevel="0" collapsed="false">
      <c r="C948" s="31"/>
      <c r="D948" s="2"/>
      <c r="F948" s="2"/>
      <c r="J948" s="2"/>
      <c r="T948" s="32"/>
      <c r="BJ948" s="7"/>
    </row>
    <row r="949" s="4" customFormat="true" ht="11" hidden="false" customHeight="false" outlineLevel="0" collapsed="false">
      <c r="C949" s="31"/>
      <c r="D949" s="2"/>
      <c r="F949" s="2"/>
      <c r="J949" s="2"/>
      <c r="T949" s="32"/>
      <c r="BJ949" s="7"/>
    </row>
    <row r="950" s="4" customFormat="true" ht="11" hidden="false" customHeight="false" outlineLevel="0" collapsed="false">
      <c r="C950" s="31"/>
      <c r="D950" s="2"/>
      <c r="F950" s="2"/>
      <c r="J950" s="2"/>
      <c r="T950" s="32"/>
      <c r="BJ950" s="7"/>
    </row>
    <row r="951" s="4" customFormat="true" ht="11" hidden="false" customHeight="false" outlineLevel="0" collapsed="false">
      <c r="C951" s="31"/>
      <c r="D951" s="2"/>
      <c r="F951" s="2"/>
      <c r="J951" s="2"/>
      <c r="T951" s="32"/>
      <c r="BJ951" s="7"/>
    </row>
    <row r="952" s="4" customFormat="true" ht="11" hidden="false" customHeight="false" outlineLevel="0" collapsed="false">
      <c r="C952" s="31"/>
      <c r="D952" s="2"/>
      <c r="F952" s="2"/>
      <c r="J952" s="2"/>
      <c r="T952" s="32"/>
      <c r="BJ952" s="7"/>
    </row>
    <row r="953" s="4" customFormat="true" ht="11" hidden="false" customHeight="false" outlineLevel="0" collapsed="false">
      <c r="C953" s="31"/>
      <c r="D953" s="2"/>
      <c r="F953" s="2"/>
      <c r="J953" s="2"/>
      <c r="T953" s="32"/>
      <c r="BJ953" s="7"/>
    </row>
    <row r="954" s="4" customFormat="true" ht="11" hidden="false" customHeight="false" outlineLevel="0" collapsed="false">
      <c r="C954" s="31"/>
      <c r="D954" s="2"/>
      <c r="F954" s="2"/>
      <c r="J954" s="2"/>
      <c r="T954" s="32"/>
      <c r="BJ954" s="7"/>
    </row>
    <row r="955" s="4" customFormat="true" ht="11" hidden="false" customHeight="false" outlineLevel="0" collapsed="false">
      <c r="C955" s="31"/>
      <c r="D955" s="2"/>
      <c r="F955" s="2"/>
      <c r="J955" s="2"/>
      <c r="T955" s="32"/>
      <c r="BJ955" s="7"/>
    </row>
    <row r="956" s="4" customFormat="true" ht="11" hidden="false" customHeight="false" outlineLevel="0" collapsed="false">
      <c r="C956" s="31"/>
      <c r="D956" s="2"/>
      <c r="F956" s="2"/>
      <c r="J956" s="2"/>
      <c r="T956" s="32"/>
      <c r="BJ956" s="7"/>
    </row>
    <row r="957" s="4" customFormat="true" ht="11" hidden="false" customHeight="false" outlineLevel="0" collapsed="false">
      <c r="C957" s="31"/>
      <c r="D957" s="2"/>
      <c r="F957" s="2"/>
      <c r="J957" s="2"/>
      <c r="T957" s="32"/>
      <c r="BJ957" s="7"/>
    </row>
    <row r="958" s="4" customFormat="true" ht="11" hidden="false" customHeight="false" outlineLevel="0" collapsed="false">
      <c r="C958" s="31"/>
      <c r="D958" s="2"/>
      <c r="F958" s="2"/>
      <c r="J958" s="2"/>
      <c r="T958" s="32"/>
      <c r="BJ958" s="7"/>
    </row>
    <row r="959" s="4" customFormat="true" ht="11" hidden="false" customHeight="false" outlineLevel="0" collapsed="false">
      <c r="C959" s="31"/>
      <c r="D959" s="2"/>
      <c r="F959" s="2"/>
      <c r="J959" s="2"/>
      <c r="T959" s="32"/>
      <c r="BJ959" s="7"/>
    </row>
    <row r="960" s="4" customFormat="true" ht="11" hidden="false" customHeight="false" outlineLevel="0" collapsed="false">
      <c r="C960" s="31"/>
      <c r="D960" s="2"/>
      <c r="F960" s="2"/>
      <c r="J960" s="2"/>
      <c r="T960" s="32"/>
      <c r="BJ960" s="7"/>
    </row>
    <row r="961" s="4" customFormat="true" ht="11" hidden="false" customHeight="false" outlineLevel="0" collapsed="false">
      <c r="C961" s="31"/>
      <c r="D961" s="2"/>
      <c r="F961" s="2"/>
      <c r="J961" s="2"/>
      <c r="T961" s="32"/>
      <c r="BJ961" s="7"/>
    </row>
    <row r="962" s="4" customFormat="true" ht="11" hidden="false" customHeight="false" outlineLevel="0" collapsed="false">
      <c r="C962" s="31"/>
      <c r="D962" s="2"/>
      <c r="F962" s="2"/>
      <c r="J962" s="2"/>
      <c r="T962" s="32"/>
      <c r="BJ962" s="7"/>
    </row>
    <row r="963" s="4" customFormat="true" ht="11" hidden="false" customHeight="false" outlineLevel="0" collapsed="false">
      <c r="C963" s="31"/>
      <c r="D963" s="2"/>
      <c r="F963" s="2"/>
      <c r="J963" s="2"/>
      <c r="T963" s="32"/>
      <c r="BJ963" s="7"/>
    </row>
    <row r="964" s="4" customFormat="true" ht="11" hidden="false" customHeight="false" outlineLevel="0" collapsed="false">
      <c r="C964" s="31"/>
      <c r="D964" s="2"/>
      <c r="F964" s="2"/>
      <c r="J964" s="2"/>
      <c r="T964" s="32"/>
      <c r="BJ964" s="7"/>
    </row>
    <row r="965" s="4" customFormat="true" ht="11" hidden="false" customHeight="false" outlineLevel="0" collapsed="false">
      <c r="C965" s="31"/>
      <c r="D965" s="2"/>
      <c r="F965" s="2"/>
      <c r="J965" s="2"/>
      <c r="T965" s="32"/>
      <c r="BJ965" s="7"/>
    </row>
    <row r="966" s="4" customFormat="true" ht="11" hidden="false" customHeight="false" outlineLevel="0" collapsed="false">
      <c r="C966" s="31"/>
      <c r="D966" s="2"/>
      <c r="F966" s="2"/>
      <c r="J966" s="2"/>
      <c r="T966" s="32"/>
      <c r="BJ966" s="7"/>
    </row>
    <row r="967" s="4" customFormat="true" ht="11" hidden="false" customHeight="false" outlineLevel="0" collapsed="false">
      <c r="C967" s="31"/>
      <c r="D967" s="2"/>
      <c r="F967" s="2"/>
      <c r="J967" s="2"/>
      <c r="T967" s="32"/>
      <c r="BJ967" s="7"/>
    </row>
    <row r="968" s="4" customFormat="true" ht="11" hidden="false" customHeight="false" outlineLevel="0" collapsed="false">
      <c r="C968" s="31"/>
      <c r="D968" s="2"/>
      <c r="F968" s="2"/>
      <c r="J968" s="2"/>
      <c r="T968" s="32"/>
      <c r="BJ968" s="7"/>
    </row>
    <row r="969" s="4" customFormat="true" ht="11" hidden="false" customHeight="false" outlineLevel="0" collapsed="false">
      <c r="C969" s="31"/>
      <c r="D969" s="2"/>
      <c r="F969" s="2"/>
      <c r="J969" s="2"/>
      <c r="T969" s="32"/>
      <c r="BJ969" s="7"/>
    </row>
    <row r="970" s="4" customFormat="true" ht="11" hidden="false" customHeight="false" outlineLevel="0" collapsed="false">
      <c r="C970" s="31"/>
      <c r="D970" s="2"/>
      <c r="F970" s="2"/>
      <c r="J970" s="2"/>
      <c r="T970" s="32"/>
      <c r="BJ970" s="7"/>
    </row>
    <row r="971" s="4" customFormat="true" ht="11" hidden="false" customHeight="false" outlineLevel="0" collapsed="false">
      <c r="C971" s="31"/>
      <c r="D971" s="2"/>
      <c r="F971" s="2"/>
      <c r="J971" s="2"/>
      <c r="T971" s="32"/>
      <c r="BJ971" s="7"/>
    </row>
    <row r="972" s="4" customFormat="true" ht="11" hidden="false" customHeight="false" outlineLevel="0" collapsed="false">
      <c r="C972" s="31"/>
      <c r="D972" s="2"/>
      <c r="F972" s="2"/>
      <c r="J972" s="2"/>
      <c r="T972" s="32"/>
      <c r="BJ972" s="7"/>
    </row>
    <row r="973" s="4" customFormat="true" ht="11" hidden="false" customHeight="false" outlineLevel="0" collapsed="false">
      <c r="C973" s="31"/>
      <c r="D973" s="2"/>
      <c r="F973" s="2"/>
      <c r="J973" s="2"/>
      <c r="T973" s="32"/>
      <c r="BJ973" s="7"/>
    </row>
    <row r="974" s="4" customFormat="true" ht="11" hidden="false" customHeight="false" outlineLevel="0" collapsed="false">
      <c r="C974" s="31"/>
      <c r="D974" s="2"/>
      <c r="F974" s="2"/>
      <c r="J974" s="2"/>
      <c r="T974" s="32"/>
      <c r="BJ974" s="7"/>
    </row>
    <row r="975" s="4" customFormat="true" ht="11" hidden="false" customHeight="false" outlineLevel="0" collapsed="false">
      <c r="C975" s="31"/>
      <c r="D975" s="2"/>
      <c r="F975" s="2"/>
      <c r="J975" s="2"/>
      <c r="T975" s="32"/>
      <c r="BJ975" s="7"/>
    </row>
    <row r="976" s="4" customFormat="true" ht="11" hidden="false" customHeight="false" outlineLevel="0" collapsed="false">
      <c r="C976" s="31"/>
      <c r="D976" s="2"/>
      <c r="F976" s="2"/>
      <c r="J976" s="2"/>
      <c r="T976" s="32"/>
      <c r="BJ976" s="7"/>
    </row>
    <row r="977" s="4" customFormat="true" ht="11" hidden="false" customHeight="false" outlineLevel="0" collapsed="false">
      <c r="C977" s="31"/>
      <c r="D977" s="2"/>
      <c r="F977" s="2"/>
      <c r="J977" s="2"/>
      <c r="T977" s="32"/>
      <c r="BJ977" s="7"/>
    </row>
    <row r="978" s="4" customFormat="true" ht="11" hidden="false" customHeight="false" outlineLevel="0" collapsed="false">
      <c r="C978" s="31"/>
      <c r="D978" s="2"/>
      <c r="F978" s="2"/>
      <c r="J978" s="2"/>
      <c r="T978" s="32"/>
      <c r="BJ978" s="7"/>
    </row>
    <row r="979" s="4" customFormat="true" ht="11" hidden="false" customHeight="false" outlineLevel="0" collapsed="false">
      <c r="C979" s="31"/>
      <c r="D979" s="2"/>
      <c r="F979" s="2"/>
      <c r="J979" s="2"/>
      <c r="T979" s="32"/>
      <c r="BJ979" s="7"/>
    </row>
    <row r="980" s="4" customFormat="true" ht="11" hidden="false" customHeight="false" outlineLevel="0" collapsed="false">
      <c r="C980" s="31"/>
      <c r="D980" s="2"/>
      <c r="F980" s="2"/>
      <c r="J980" s="2"/>
      <c r="T980" s="32"/>
      <c r="BJ980" s="7"/>
    </row>
    <row r="981" s="4" customFormat="true" ht="11" hidden="false" customHeight="false" outlineLevel="0" collapsed="false">
      <c r="C981" s="31"/>
      <c r="D981" s="2"/>
      <c r="F981" s="2"/>
      <c r="J981" s="2"/>
      <c r="T981" s="32"/>
      <c r="BJ981" s="7"/>
    </row>
    <row r="982" s="4" customFormat="true" ht="11" hidden="false" customHeight="false" outlineLevel="0" collapsed="false">
      <c r="C982" s="31"/>
      <c r="D982" s="2"/>
      <c r="F982" s="2"/>
      <c r="J982" s="2"/>
      <c r="T982" s="32"/>
      <c r="BJ982" s="7"/>
    </row>
    <row r="983" s="4" customFormat="true" ht="11" hidden="false" customHeight="false" outlineLevel="0" collapsed="false">
      <c r="C983" s="31"/>
      <c r="D983" s="2"/>
      <c r="F983" s="2"/>
      <c r="J983" s="2"/>
      <c r="T983" s="32"/>
      <c r="BJ983" s="7"/>
    </row>
    <row r="984" s="4" customFormat="true" ht="11" hidden="false" customHeight="false" outlineLevel="0" collapsed="false">
      <c r="C984" s="31"/>
      <c r="D984" s="2"/>
      <c r="F984" s="2"/>
      <c r="J984" s="2"/>
      <c r="T984" s="32"/>
      <c r="BJ984" s="7"/>
    </row>
    <row r="985" s="4" customFormat="true" ht="11" hidden="false" customHeight="false" outlineLevel="0" collapsed="false">
      <c r="C985" s="31"/>
      <c r="D985" s="2"/>
      <c r="F985" s="2"/>
      <c r="J985" s="2"/>
      <c r="T985" s="32"/>
      <c r="BJ985" s="7"/>
    </row>
    <row r="986" s="4" customFormat="true" ht="11" hidden="false" customHeight="false" outlineLevel="0" collapsed="false">
      <c r="C986" s="31"/>
      <c r="D986" s="2"/>
      <c r="F986" s="2"/>
      <c r="J986" s="2"/>
      <c r="T986" s="32"/>
      <c r="BJ986" s="7"/>
    </row>
    <row r="987" s="4" customFormat="true" ht="11" hidden="false" customHeight="false" outlineLevel="0" collapsed="false">
      <c r="C987" s="31"/>
      <c r="D987" s="2"/>
      <c r="F987" s="2"/>
      <c r="J987" s="2"/>
      <c r="T987" s="32"/>
      <c r="BJ987" s="7"/>
    </row>
    <row r="988" s="4" customFormat="true" ht="11" hidden="false" customHeight="false" outlineLevel="0" collapsed="false">
      <c r="C988" s="31"/>
      <c r="D988" s="2"/>
      <c r="F988" s="2"/>
      <c r="J988" s="2"/>
      <c r="T988" s="32"/>
      <c r="BJ988" s="7"/>
    </row>
    <row r="989" s="4" customFormat="true" ht="11" hidden="false" customHeight="false" outlineLevel="0" collapsed="false">
      <c r="C989" s="31"/>
      <c r="D989" s="2"/>
      <c r="F989" s="2"/>
      <c r="J989" s="2"/>
      <c r="T989" s="32"/>
      <c r="BJ989" s="7"/>
    </row>
    <row r="990" s="4" customFormat="true" ht="11" hidden="false" customHeight="false" outlineLevel="0" collapsed="false">
      <c r="C990" s="31"/>
      <c r="D990" s="2"/>
      <c r="F990" s="2"/>
      <c r="J990" s="2"/>
      <c r="T990" s="32"/>
      <c r="BJ990" s="7"/>
    </row>
    <row r="991" s="4" customFormat="true" ht="11" hidden="false" customHeight="false" outlineLevel="0" collapsed="false">
      <c r="C991" s="31"/>
      <c r="D991" s="2"/>
      <c r="F991" s="2"/>
      <c r="J991" s="2"/>
      <c r="T991" s="32"/>
      <c r="BJ991" s="7"/>
    </row>
    <row r="992" s="4" customFormat="true" ht="11" hidden="false" customHeight="false" outlineLevel="0" collapsed="false">
      <c r="C992" s="31"/>
      <c r="D992" s="2"/>
      <c r="F992" s="2"/>
      <c r="J992" s="2"/>
      <c r="T992" s="32"/>
      <c r="BJ992" s="7"/>
    </row>
    <row r="993" s="4" customFormat="true" ht="11" hidden="false" customHeight="false" outlineLevel="0" collapsed="false">
      <c r="C993" s="31"/>
      <c r="D993" s="2"/>
      <c r="F993" s="2"/>
      <c r="J993" s="2"/>
      <c r="T993" s="32"/>
      <c r="BJ993" s="7"/>
    </row>
    <row r="994" s="4" customFormat="true" ht="11" hidden="false" customHeight="false" outlineLevel="0" collapsed="false">
      <c r="C994" s="31"/>
      <c r="D994" s="2"/>
      <c r="F994" s="2"/>
      <c r="J994" s="2"/>
      <c r="T994" s="32"/>
      <c r="BJ994" s="7"/>
    </row>
    <row r="995" s="4" customFormat="true" ht="11" hidden="false" customHeight="false" outlineLevel="0" collapsed="false">
      <c r="C995" s="31"/>
      <c r="D995" s="2"/>
      <c r="F995" s="2"/>
      <c r="J995" s="2"/>
      <c r="T995" s="32"/>
      <c r="BJ995" s="7"/>
    </row>
    <row r="996" s="4" customFormat="true" ht="11" hidden="false" customHeight="false" outlineLevel="0" collapsed="false">
      <c r="C996" s="31"/>
      <c r="D996" s="2"/>
      <c r="F996" s="2"/>
      <c r="J996" s="2"/>
      <c r="T996" s="32"/>
      <c r="BJ996" s="7"/>
    </row>
    <row r="997" s="4" customFormat="true" ht="11" hidden="false" customHeight="false" outlineLevel="0" collapsed="false">
      <c r="C997" s="31"/>
      <c r="D997" s="2"/>
      <c r="F997" s="2"/>
      <c r="J997" s="2"/>
      <c r="T997" s="32"/>
      <c r="BJ997" s="7"/>
    </row>
    <row r="998" s="4" customFormat="true" ht="11" hidden="false" customHeight="false" outlineLevel="0" collapsed="false">
      <c r="C998" s="31"/>
      <c r="D998" s="2"/>
      <c r="F998" s="2"/>
      <c r="J998" s="2"/>
      <c r="T998" s="32"/>
      <c r="BJ998" s="7"/>
    </row>
    <row r="999" s="4" customFormat="true" ht="11" hidden="false" customHeight="false" outlineLevel="0" collapsed="false">
      <c r="C999" s="31"/>
      <c r="D999" s="2"/>
      <c r="F999" s="2"/>
      <c r="J999" s="2"/>
      <c r="T999" s="32"/>
      <c r="BJ999" s="7"/>
    </row>
    <row r="1000" s="4" customFormat="true" ht="11" hidden="false" customHeight="false" outlineLevel="0" collapsed="false">
      <c r="C1000" s="31"/>
      <c r="D1000" s="2"/>
      <c r="F1000" s="2"/>
      <c r="J1000" s="2"/>
      <c r="T1000" s="32"/>
      <c r="BJ1000" s="7"/>
    </row>
    <row r="1001" s="4" customFormat="true" ht="11" hidden="false" customHeight="false" outlineLevel="0" collapsed="false">
      <c r="C1001" s="31"/>
      <c r="D1001" s="2"/>
      <c r="F1001" s="2"/>
      <c r="J1001" s="2"/>
      <c r="T1001" s="32"/>
      <c r="BJ1001" s="7"/>
    </row>
    <row r="1002" s="4" customFormat="true" ht="11" hidden="false" customHeight="false" outlineLevel="0" collapsed="false">
      <c r="C1002" s="31"/>
      <c r="D1002" s="2"/>
      <c r="F1002" s="2"/>
      <c r="J1002" s="2"/>
      <c r="T1002" s="32"/>
      <c r="BJ1002" s="7"/>
    </row>
    <row r="1003" s="4" customFormat="true" ht="11" hidden="false" customHeight="false" outlineLevel="0" collapsed="false">
      <c r="C1003" s="31"/>
      <c r="D1003" s="2"/>
      <c r="F1003" s="2"/>
      <c r="J1003" s="2"/>
      <c r="T1003" s="32"/>
      <c r="BJ1003" s="7"/>
    </row>
    <row r="1004" s="4" customFormat="true" ht="11" hidden="false" customHeight="false" outlineLevel="0" collapsed="false">
      <c r="C1004" s="31"/>
      <c r="D1004" s="2"/>
      <c r="F1004" s="2"/>
      <c r="J1004" s="2"/>
      <c r="T1004" s="32"/>
      <c r="BJ1004" s="7"/>
    </row>
    <row r="1005" s="4" customFormat="true" ht="11" hidden="false" customHeight="false" outlineLevel="0" collapsed="false">
      <c r="C1005" s="31"/>
      <c r="D1005" s="2"/>
      <c r="F1005" s="2"/>
      <c r="J1005" s="2"/>
      <c r="T1005" s="32"/>
      <c r="BJ1005" s="7"/>
    </row>
    <row r="1006" s="4" customFormat="true" ht="11" hidden="false" customHeight="false" outlineLevel="0" collapsed="false">
      <c r="C1006" s="31"/>
      <c r="D1006" s="2"/>
      <c r="F1006" s="2"/>
      <c r="J1006" s="2"/>
      <c r="T1006" s="32"/>
      <c r="BJ1006" s="7"/>
    </row>
    <row r="1007" s="4" customFormat="true" ht="11" hidden="false" customHeight="false" outlineLevel="0" collapsed="false">
      <c r="C1007" s="31"/>
      <c r="D1007" s="2"/>
      <c r="F1007" s="2"/>
      <c r="J1007" s="2"/>
      <c r="T1007" s="32"/>
      <c r="BJ1007" s="7"/>
    </row>
    <row r="1008" s="4" customFormat="true" ht="11" hidden="false" customHeight="false" outlineLevel="0" collapsed="false">
      <c r="C1008" s="31"/>
      <c r="D1008" s="2"/>
      <c r="F1008" s="2"/>
      <c r="J1008" s="2"/>
      <c r="T1008" s="32"/>
      <c r="BJ1008" s="7"/>
    </row>
    <row r="1009" s="4" customFormat="true" ht="11" hidden="false" customHeight="false" outlineLevel="0" collapsed="false">
      <c r="C1009" s="31"/>
      <c r="D1009" s="2"/>
      <c r="F1009" s="2"/>
      <c r="J1009" s="2"/>
      <c r="T1009" s="32"/>
      <c r="BJ1009" s="7"/>
    </row>
    <row r="1010" s="4" customFormat="true" ht="11" hidden="false" customHeight="false" outlineLevel="0" collapsed="false">
      <c r="C1010" s="31"/>
      <c r="D1010" s="2"/>
      <c r="F1010" s="2"/>
      <c r="J1010" s="2"/>
      <c r="T1010" s="32"/>
      <c r="BJ1010" s="7"/>
    </row>
    <row r="1011" s="4" customFormat="true" ht="11" hidden="false" customHeight="false" outlineLevel="0" collapsed="false">
      <c r="C1011" s="31"/>
      <c r="D1011" s="2"/>
      <c r="F1011" s="2"/>
      <c r="J1011" s="2"/>
      <c r="T1011" s="32"/>
      <c r="BJ1011" s="7"/>
    </row>
    <row r="1012" s="4" customFormat="true" ht="11" hidden="false" customHeight="false" outlineLevel="0" collapsed="false">
      <c r="C1012" s="31"/>
      <c r="D1012" s="2"/>
      <c r="F1012" s="2"/>
      <c r="J1012" s="2"/>
      <c r="T1012" s="32"/>
      <c r="BJ1012" s="7"/>
    </row>
    <row r="1013" s="4" customFormat="true" ht="11" hidden="false" customHeight="false" outlineLevel="0" collapsed="false">
      <c r="C1013" s="31"/>
      <c r="D1013" s="2"/>
      <c r="F1013" s="2"/>
      <c r="J1013" s="2"/>
      <c r="T1013" s="32"/>
      <c r="BJ1013" s="7"/>
    </row>
    <row r="1014" s="4" customFormat="true" ht="11" hidden="false" customHeight="false" outlineLevel="0" collapsed="false">
      <c r="C1014" s="31"/>
      <c r="D1014" s="2"/>
      <c r="F1014" s="2"/>
      <c r="J1014" s="2"/>
      <c r="T1014" s="32"/>
      <c r="BJ1014" s="7"/>
    </row>
    <row r="1015" s="4" customFormat="true" ht="11" hidden="false" customHeight="false" outlineLevel="0" collapsed="false">
      <c r="C1015" s="31"/>
      <c r="D1015" s="2"/>
      <c r="F1015" s="2"/>
      <c r="J1015" s="2"/>
      <c r="T1015" s="32"/>
      <c r="BJ1015" s="7"/>
    </row>
    <row r="1016" s="4" customFormat="true" ht="11" hidden="false" customHeight="false" outlineLevel="0" collapsed="false">
      <c r="C1016" s="31"/>
      <c r="D1016" s="2"/>
      <c r="F1016" s="2"/>
      <c r="J1016" s="2"/>
      <c r="T1016" s="32"/>
      <c r="BJ1016" s="7"/>
    </row>
    <row r="1017" s="4" customFormat="true" ht="11" hidden="false" customHeight="false" outlineLevel="0" collapsed="false">
      <c r="C1017" s="31"/>
      <c r="D1017" s="2"/>
      <c r="F1017" s="2"/>
      <c r="J1017" s="2"/>
      <c r="T1017" s="32"/>
      <c r="BJ1017" s="7"/>
    </row>
    <row r="1018" s="4" customFormat="true" ht="11" hidden="false" customHeight="false" outlineLevel="0" collapsed="false">
      <c r="C1018" s="31"/>
      <c r="D1018" s="2"/>
      <c r="F1018" s="2"/>
      <c r="J1018" s="2"/>
      <c r="T1018" s="32"/>
      <c r="BJ1018" s="7"/>
    </row>
    <row r="1019" s="4" customFormat="true" ht="11" hidden="false" customHeight="false" outlineLevel="0" collapsed="false">
      <c r="C1019" s="31"/>
      <c r="D1019" s="2"/>
      <c r="F1019" s="2"/>
      <c r="J1019" s="2"/>
      <c r="T1019" s="32"/>
      <c r="BJ1019" s="7"/>
    </row>
    <row r="1020" s="4" customFormat="true" ht="11" hidden="false" customHeight="false" outlineLevel="0" collapsed="false">
      <c r="C1020" s="31"/>
      <c r="D1020" s="2"/>
      <c r="F1020" s="2"/>
      <c r="J1020" s="2"/>
      <c r="T1020" s="32"/>
      <c r="BJ1020" s="7"/>
    </row>
    <row r="1021" s="4" customFormat="true" ht="11" hidden="false" customHeight="false" outlineLevel="0" collapsed="false">
      <c r="C1021" s="31"/>
      <c r="D1021" s="2"/>
      <c r="F1021" s="2"/>
      <c r="J1021" s="2"/>
      <c r="T1021" s="32"/>
      <c r="BJ1021" s="7"/>
    </row>
    <row r="1022" s="4" customFormat="true" ht="11" hidden="false" customHeight="false" outlineLevel="0" collapsed="false">
      <c r="C1022" s="31"/>
      <c r="D1022" s="2"/>
      <c r="F1022" s="2"/>
      <c r="J1022" s="2"/>
      <c r="T1022" s="32"/>
      <c r="BJ1022" s="7"/>
    </row>
    <row r="1023" s="4" customFormat="true" ht="11" hidden="false" customHeight="false" outlineLevel="0" collapsed="false">
      <c r="C1023" s="31"/>
      <c r="D1023" s="2"/>
      <c r="F1023" s="2"/>
      <c r="J1023" s="2"/>
      <c r="T1023" s="32"/>
      <c r="BJ1023" s="7"/>
    </row>
    <row r="1024" s="4" customFormat="true" ht="11" hidden="false" customHeight="false" outlineLevel="0" collapsed="false">
      <c r="C1024" s="31"/>
      <c r="D1024" s="2"/>
      <c r="F1024" s="2"/>
      <c r="J1024" s="2"/>
      <c r="T1024" s="32"/>
      <c r="BJ1024" s="7"/>
    </row>
    <row r="1025" s="4" customFormat="true" ht="11" hidden="false" customHeight="false" outlineLevel="0" collapsed="false">
      <c r="C1025" s="31"/>
      <c r="D1025" s="2"/>
      <c r="F1025" s="2"/>
      <c r="J1025" s="2"/>
      <c r="T1025" s="32"/>
      <c r="BJ1025" s="7"/>
    </row>
    <row r="1026" s="4" customFormat="true" ht="11" hidden="false" customHeight="false" outlineLevel="0" collapsed="false">
      <c r="C1026" s="31"/>
      <c r="D1026" s="2"/>
      <c r="F1026" s="2"/>
      <c r="J1026" s="2"/>
      <c r="T1026" s="32"/>
      <c r="BJ1026" s="7"/>
    </row>
    <row r="1027" s="4" customFormat="true" ht="11" hidden="false" customHeight="false" outlineLevel="0" collapsed="false">
      <c r="C1027" s="31"/>
      <c r="D1027" s="2"/>
      <c r="F1027" s="2"/>
      <c r="J1027" s="2"/>
      <c r="T1027" s="32"/>
      <c r="BJ1027" s="7"/>
    </row>
    <row r="1028" s="4" customFormat="true" ht="11" hidden="false" customHeight="false" outlineLevel="0" collapsed="false">
      <c r="C1028" s="31"/>
      <c r="D1028" s="2"/>
      <c r="F1028" s="2"/>
      <c r="J1028" s="2"/>
      <c r="T1028" s="32"/>
      <c r="BJ1028" s="7"/>
    </row>
    <row r="1029" s="4" customFormat="true" ht="11" hidden="false" customHeight="false" outlineLevel="0" collapsed="false">
      <c r="C1029" s="31"/>
      <c r="D1029" s="2"/>
      <c r="F1029" s="2"/>
      <c r="J1029" s="2"/>
      <c r="T1029" s="32"/>
      <c r="BJ1029" s="7"/>
    </row>
    <row r="1030" s="4" customFormat="true" ht="11" hidden="false" customHeight="false" outlineLevel="0" collapsed="false">
      <c r="C1030" s="31"/>
      <c r="D1030" s="2"/>
      <c r="F1030" s="2"/>
      <c r="J1030" s="2"/>
      <c r="T1030" s="32"/>
      <c r="BJ1030" s="7"/>
    </row>
    <row r="1031" s="4" customFormat="true" ht="11" hidden="false" customHeight="false" outlineLevel="0" collapsed="false">
      <c r="C1031" s="31"/>
      <c r="D1031" s="2"/>
      <c r="F1031" s="2"/>
      <c r="J1031" s="2"/>
      <c r="T1031" s="32"/>
      <c r="BJ1031" s="7"/>
    </row>
    <row r="1032" s="4" customFormat="true" ht="11" hidden="false" customHeight="false" outlineLevel="0" collapsed="false">
      <c r="C1032" s="31"/>
      <c r="D1032" s="2"/>
      <c r="F1032" s="2"/>
      <c r="J1032" s="2"/>
      <c r="T1032" s="32"/>
      <c r="BJ1032" s="7"/>
    </row>
    <row r="1033" s="4" customFormat="true" ht="11" hidden="false" customHeight="false" outlineLevel="0" collapsed="false">
      <c r="C1033" s="31"/>
      <c r="D1033" s="2"/>
      <c r="F1033" s="2"/>
      <c r="J1033" s="2"/>
      <c r="T1033" s="32"/>
      <c r="BJ1033" s="7"/>
    </row>
    <row r="1034" s="4" customFormat="true" ht="11" hidden="false" customHeight="false" outlineLevel="0" collapsed="false">
      <c r="C1034" s="31"/>
      <c r="D1034" s="2"/>
      <c r="F1034" s="2"/>
      <c r="J1034" s="2"/>
      <c r="T1034" s="32"/>
      <c r="BJ1034" s="7"/>
    </row>
    <row r="1035" s="4" customFormat="true" ht="11" hidden="false" customHeight="false" outlineLevel="0" collapsed="false">
      <c r="C1035" s="31"/>
      <c r="D1035" s="2"/>
      <c r="F1035" s="2"/>
      <c r="J1035" s="2"/>
      <c r="T1035" s="32"/>
      <c r="BJ1035" s="7"/>
    </row>
    <row r="1036" s="4" customFormat="true" ht="11" hidden="false" customHeight="false" outlineLevel="0" collapsed="false">
      <c r="C1036" s="31"/>
      <c r="D1036" s="2"/>
      <c r="F1036" s="2"/>
      <c r="J1036" s="2"/>
      <c r="T1036" s="32"/>
      <c r="BJ1036" s="7"/>
    </row>
    <row r="1037" s="4" customFormat="true" ht="11" hidden="false" customHeight="false" outlineLevel="0" collapsed="false">
      <c r="C1037" s="31"/>
      <c r="D1037" s="2"/>
      <c r="F1037" s="2"/>
      <c r="J1037" s="2"/>
      <c r="T1037" s="32"/>
      <c r="BJ1037" s="7"/>
    </row>
    <row r="1038" s="4" customFormat="true" ht="11" hidden="false" customHeight="false" outlineLevel="0" collapsed="false">
      <c r="C1038" s="31"/>
      <c r="D1038" s="2"/>
      <c r="F1038" s="2"/>
      <c r="J1038" s="2"/>
      <c r="T1038" s="32"/>
      <c r="BJ1038" s="7"/>
    </row>
    <row r="1039" s="4" customFormat="true" ht="11" hidden="false" customHeight="false" outlineLevel="0" collapsed="false">
      <c r="C1039" s="31"/>
      <c r="D1039" s="2"/>
      <c r="F1039" s="2"/>
      <c r="J1039" s="2"/>
      <c r="T1039" s="32"/>
      <c r="BJ1039" s="7"/>
    </row>
    <row r="1040" s="4" customFormat="true" ht="11" hidden="false" customHeight="false" outlineLevel="0" collapsed="false">
      <c r="C1040" s="31"/>
      <c r="D1040" s="2"/>
      <c r="F1040" s="2"/>
      <c r="J1040" s="2"/>
      <c r="T1040" s="32"/>
      <c r="BJ1040" s="7"/>
    </row>
    <row r="1041" s="4" customFormat="true" ht="11" hidden="false" customHeight="false" outlineLevel="0" collapsed="false">
      <c r="C1041" s="31"/>
      <c r="D1041" s="2"/>
      <c r="F1041" s="2"/>
      <c r="J1041" s="2"/>
      <c r="T1041" s="32"/>
      <c r="BJ1041" s="7"/>
    </row>
    <row r="1042" s="4" customFormat="true" ht="11" hidden="false" customHeight="false" outlineLevel="0" collapsed="false">
      <c r="C1042" s="31"/>
      <c r="D1042" s="2"/>
      <c r="F1042" s="2"/>
      <c r="J1042" s="2"/>
      <c r="T1042" s="32"/>
      <c r="BJ1042" s="7"/>
    </row>
    <row r="1043" s="4" customFormat="true" ht="11" hidden="false" customHeight="false" outlineLevel="0" collapsed="false">
      <c r="C1043" s="31"/>
      <c r="D1043" s="2"/>
      <c r="F1043" s="2"/>
      <c r="J1043" s="2"/>
      <c r="T1043" s="32"/>
      <c r="BJ104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21:22:10Z</dcterms:created>
  <dc:creator>Jackie Grebmeier</dc:creator>
  <dc:description/>
  <dc:language>en-US</dc:language>
  <cp:lastModifiedBy>Office 2008 Converter</cp:lastModifiedBy>
  <dcterms:modified xsi:type="dcterms:W3CDTF">2011-03-21T19:19:28Z</dcterms:modified>
  <cp:revision>0</cp:revision>
  <dc:subject/>
  <dc:title/>
</cp:coreProperties>
</file>