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ICHDBAS" sheetId="1" state="visible" r:id="rId2"/>
    <sheet name="CH87" sheetId="2" state="visible" r:id="rId3"/>
    <sheet name="CH90" sheetId="3" state="visible" r:id="rId4"/>
    <sheet name="CH91" sheetId="4" state="visible" r:id="rId5"/>
    <sheet name="CH92" sheetId="5" state="visible" r:id="rId6"/>
    <sheet name="CH93" sheetId="6" state="visible" r:id="rId7"/>
    <sheet name="CH94" sheetId="7" state="visible" r:id="rId8"/>
    <sheet name="CH95" sheetId="8" state="visible" r:id="rId9"/>
    <sheet name="CH96" sheetId="9" state="visible" r:id="rId10"/>
    <sheet name="CH97" sheetId="10" state="visible" r:id="rId11"/>
    <sheet name="CH98" sheetId="11" state="visible" r:id="rId12"/>
    <sheet name="Sheet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3">
  <si>
    <t xml:space="preserve">SAND ISLAND DATABASE</t>
  </si>
  <si>
    <t xml:space="preserve">SUMMARY OF SEDIMENT CHEMICAL DATA</t>
  </si>
  <si>
    <t xml:space="preserve">1986-1998</t>
  </si>
  <si>
    <t xml:space="preserve">ORP</t>
  </si>
  <si>
    <t xml:space="preserve">1986</t>
  </si>
  <si>
    <t xml:space="preserve">1987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O&amp;G</t>
  </si>
  <si>
    <t xml:space="preserve">TKN</t>
  </si>
  <si>
    <t xml:space="preserve">TOC</t>
  </si>
  <si>
    <t xml:space="preserve">1987 orp measurements</t>
  </si>
  <si>
    <t xml:space="preserve">B1</t>
  </si>
  <si>
    <t xml:space="preserve">B2</t>
  </si>
  <si>
    <t xml:space="preserve">B3</t>
  </si>
  <si>
    <t xml:space="preserve">B4</t>
  </si>
  <si>
    <t xml:space="preserve">Z</t>
  </si>
  <si>
    <t xml:space="preserve">B5</t>
  </si>
  <si>
    <t xml:space="preserve">B6</t>
  </si>
  <si>
    <t xml:space="preserve">Means</t>
  </si>
  <si>
    <t xml:space="preserve">1990 orp measurements</t>
  </si>
  <si>
    <t xml:space="preserve">1990 O&amp;G numbers</t>
  </si>
  <si>
    <t xml:space="preserve">1990 TKN numbers</t>
  </si>
  <si>
    <t xml:space="preserve">1990TOC DATA</t>
  </si>
  <si>
    <t xml:space="preserve">1991 orp measurements</t>
  </si>
  <si>
    <t xml:space="preserve">1991 O&amp;G numbers</t>
  </si>
  <si>
    <t xml:space="preserve">1991 TKN numbers</t>
  </si>
  <si>
    <t xml:space="preserve">1991 TOC DATA</t>
  </si>
  <si>
    <t xml:space="preserve">1992 orp measurements</t>
  </si>
  <si>
    <t xml:space="preserve">1992 O&amp;G numbers</t>
  </si>
  <si>
    <t xml:space="preserve">1992 TKN numbers</t>
  </si>
  <si>
    <t xml:space="preserve">1992 TOC DATA</t>
  </si>
  <si>
    <t xml:space="preserve">1993 orp measurements</t>
  </si>
  <si>
    <t xml:space="preserve">1993 O&amp;G numbers</t>
  </si>
  <si>
    <t xml:space="preserve">1993 tKN numbers</t>
  </si>
  <si>
    <t xml:space="preserve">1993 TOC DATA</t>
  </si>
  <si>
    <t xml:space="preserve">1994 orp measurements</t>
  </si>
  <si>
    <t xml:space="preserve">1994 O&amp;G numbers</t>
  </si>
  <si>
    <t xml:space="preserve">1994 tKN numbers</t>
  </si>
  <si>
    <t xml:space="preserve">1994 TOC DATA</t>
  </si>
  <si>
    <t xml:space="preserve">1995 orp measurements</t>
  </si>
  <si>
    <t xml:space="preserve">1995 O&amp;G numbers</t>
  </si>
  <si>
    <t xml:space="preserve">1995 tKN numbers</t>
  </si>
  <si>
    <t xml:space="preserve">1995 TOC DATA</t>
  </si>
  <si>
    <t xml:space="preserve">1996 orp measurements</t>
  </si>
  <si>
    <t xml:space="preserve">1996 O&amp;G numbers</t>
  </si>
  <si>
    <t xml:space="preserve">1996 tKN numbers</t>
  </si>
  <si>
    <t xml:space="preserve">1996 TOC DATA</t>
  </si>
  <si>
    <t xml:space="preserve">SAND ISLAND DATA BASE  (R97)</t>
  </si>
  <si>
    <t xml:space="preserve">1997 orp measurements</t>
  </si>
  <si>
    <t xml:space="preserve">1997 O&amp;G numbers</t>
  </si>
  <si>
    <t xml:space="preserve">1997 tKN numbers</t>
  </si>
  <si>
    <t xml:space="preserve">1997 TOC DATA</t>
  </si>
  <si>
    <t xml:space="preserve">SAND ISLAND DATA BASE  (R98)</t>
  </si>
  <si>
    <t xml:space="preserve">1998 orp measurements</t>
  </si>
  <si>
    <t xml:space="preserve">1998 O&amp;G numbers</t>
  </si>
  <si>
    <t xml:space="preserve">1998 tKN numbers</t>
  </si>
  <si>
    <t xml:space="preserve">1998 TOC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 L43"/>
    </sheetView>
  </sheetViews>
  <sheetFormatPr defaultColWidth="9.76953125" defaultRowHeight="14.65" zeroHeight="false" outlineLevelRow="0" outlineLevelCol="0"/>
  <cols>
    <col collapsed="false" customWidth="true" hidden="false" outlineLevel="0" max="9" min="2" style="1" width="9.6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1" t="s">
        <v>12</v>
      </c>
      <c r="J6" s="2" t="n">
        <v>1997</v>
      </c>
      <c r="K6" s="2" t="n">
        <v>1998</v>
      </c>
    </row>
    <row r="8" customFormat="false" ht="14.65" hidden="false" customHeight="false" outlineLevel="0" collapsed="false">
      <c r="B8" s="1" t="n">
        <v>88.3333333333333</v>
      </c>
      <c r="C8" s="1" t="n">
        <v>37.4</v>
      </c>
      <c r="D8" s="1" t="n">
        <v>30.5</v>
      </c>
      <c r="E8" s="1" t="n">
        <v>63</v>
      </c>
      <c r="F8" s="1" t="n">
        <v>82.6666666666667</v>
      </c>
      <c r="G8" s="1" t="n">
        <v>78.3333333333333</v>
      </c>
      <c r="H8" s="1" t="n">
        <v>51</v>
      </c>
      <c r="I8" s="1" t="n">
        <v>245</v>
      </c>
      <c r="J8" s="1" t="n">
        <v>91.66667</v>
      </c>
      <c r="K8" s="1" t="n">
        <v>55</v>
      </c>
    </row>
    <row r="9" customFormat="false" ht="14.65" hidden="false" customHeight="false" outlineLevel="0" collapsed="false">
      <c r="B9" s="1" t="n">
        <v>105</v>
      </c>
      <c r="C9" s="1" t="n">
        <v>34.8333333333333</v>
      </c>
      <c r="D9" s="1" t="n">
        <v>27</v>
      </c>
      <c r="E9" s="1" t="n">
        <v>58.3333333333333</v>
      </c>
      <c r="F9" s="1" t="n">
        <v>134.5</v>
      </c>
      <c r="G9" s="1" t="n">
        <v>143</v>
      </c>
      <c r="H9" s="1" t="n">
        <v>34.6666666666667</v>
      </c>
      <c r="I9" s="1" t="n">
        <v>185.833333333333</v>
      </c>
      <c r="J9" s="1" t="n">
        <v>90</v>
      </c>
      <c r="K9" s="1" t="n">
        <v>85</v>
      </c>
    </row>
    <row r="10" customFormat="false" ht="14.65" hidden="false" customHeight="false" outlineLevel="0" collapsed="false">
      <c r="B10" s="1" t="n">
        <v>-12.6666666666667</v>
      </c>
      <c r="C10" s="1" t="n">
        <v>61.6666666666667</v>
      </c>
      <c r="D10" s="1" t="n">
        <v>34</v>
      </c>
      <c r="E10" s="1" t="n">
        <v>105</v>
      </c>
      <c r="F10" s="1" t="n">
        <v>147</v>
      </c>
      <c r="G10" s="1" t="n">
        <v>130.833333333333</v>
      </c>
      <c r="H10" s="1" t="n">
        <v>59.1666666666667</v>
      </c>
      <c r="I10" s="1" t="n">
        <v>193.333333333333</v>
      </c>
      <c r="J10" s="1" t="n">
        <v>192.5</v>
      </c>
      <c r="K10" s="1" t="n">
        <v>185</v>
      </c>
    </row>
    <row r="11" customFormat="false" ht="14.65" hidden="false" customHeight="false" outlineLevel="0" collapsed="false">
      <c r="B11" s="1" t="n">
        <v>125</v>
      </c>
      <c r="C11" s="1" t="n">
        <v>32.8333333333333</v>
      </c>
      <c r="D11" s="1" t="n">
        <v>35.8333333333333</v>
      </c>
      <c r="E11" s="1" t="n">
        <v>129</v>
      </c>
      <c r="F11" s="1" t="n">
        <v>160.833333333333</v>
      </c>
      <c r="G11" s="1" t="n">
        <v>123.666666666667</v>
      </c>
      <c r="H11" s="1" t="n">
        <v>56.6666666666667</v>
      </c>
      <c r="I11" s="1" t="n">
        <v>260.833333333333</v>
      </c>
      <c r="J11" s="1" t="n">
        <v>210</v>
      </c>
      <c r="K11" s="1" t="n">
        <v>178.3333</v>
      </c>
    </row>
    <row r="12" customFormat="false" ht="14.65" hidden="false" customHeight="false" outlineLevel="0" collapsed="false">
      <c r="B12" s="1" t="n">
        <v>77.6666666666667</v>
      </c>
      <c r="C12" s="1" t="n">
        <v>39.3333333333333</v>
      </c>
      <c r="D12" s="1" t="n">
        <v>42.8333333333333</v>
      </c>
      <c r="E12" s="1" t="n">
        <v>114.5</v>
      </c>
      <c r="F12" s="1" t="n">
        <v>99.3333333333333</v>
      </c>
      <c r="G12" s="1" t="n">
        <v>106.833333333333</v>
      </c>
      <c r="H12" s="1" t="n">
        <v>76.1666666666667</v>
      </c>
      <c r="I12" s="1" t="n">
        <v>255</v>
      </c>
      <c r="J12" s="1" t="n">
        <v>183.3333</v>
      </c>
      <c r="K12" s="1" t="n">
        <v>208.3333</v>
      </c>
    </row>
    <row r="13" customFormat="false" ht="14.65" hidden="false" customHeight="false" outlineLevel="0" collapsed="false">
      <c r="B13" s="1" t="n">
        <v>61</v>
      </c>
      <c r="C13" s="1" t="n">
        <v>47.1666666666667</v>
      </c>
      <c r="D13" s="1" t="n">
        <v>49.3333333333333</v>
      </c>
      <c r="E13" s="1" t="n">
        <v>140</v>
      </c>
      <c r="F13" s="1" t="n">
        <v>61.8333333333333</v>
      </c>
      <c r="G13" s="1" t="n">
        <v>126.5</v>
      </c>
      <c r="H13" s="1" t="n">
        <v>70.3333333333333</v>
      </c>
      <c r="I13" s="1" t="n">
        <v>220</v>
      </c>
      <c r="J13" s="1" t="n">
        <v>192.5</v>
      </c>
      <c r="K13" s="1" t="n">
        <v>154.1667</v>
      </c>
    </row>
    <row r="14" customFormat="false" ht="14.65" hidden="false" customHeight="false" outlineLevel="0" collapsed="false">
      <c r="B14" s="1" t="n">
        <v>29.3333333333333</v>
      </c>
      <c r="C14" s="1" t="n">
        <v>72.4</v>
      </c>
      <c r="D14" s="1" t="n">
        <v>44.6666666666667</v>
      </c>
      <c r="E14" s="1" t="n">
        <v>124.5</v>
      </c>
      <c r="F14" s="1" t="n">
        <v>89.3333333333333</v>
      </c>
      <c r="G14" s="1" t="n">
        <v>113</v>
      </c>
      <c r="H14" s="1" t="n">
        <v>39.5</v>
      </c>
      <c r="I14" s="1" t="n">
        <v>183.333333333333</v>
      </c>
      <c r="J14" s="1" t="n">
        <v>112.5</v>
      </c>
      <c r="K14" s="1" t="n">
        <v>99.16667</v>
      </c>
    </row>
    <row r="16" customFormat="false" ht="14.65" hidden="false" customHeight="false" outlineLevel="0" collapsed="false">
      <c r="A16" s="0" t="s">
        <v>13</v>
      </c>
    </row>
    <row r="17" customFormat="false" ht="14.65" hidden="false" customHeight="false" outlineLevel="0" collapsed="false">
      <c r="A17" s="0" t="s">
        <v>4</v>
      </c>
      <c r="B17" s="1" t="s">
        <v>5</v>
      </c>
      <c r="C17" s="1" t="s">
        <v>6</v>
      </c>
      <c r="D17" s="1" t="s">
        <v>7</v>
      </c>
      <c r="E17" s="1" t="s">
        <v>8</v>
      </c>
      <c r="F17" s="1" t="s">
        <v>9</v>
      </c>
      <c r="G17" s="1" t="s">
        <v>10</v>
      </c>
      <c r="H17" s="1" t="s">
        <v>11</v>
      </c>
      <c r="I17" s="1" t="s">
        <v>12</v>
      </c>
      <c r="J17" s="2" t="n">
        <v>1997</v>
      </c>
      <c r="K17" s="2" t="n">
        <v>1998</v>
      </c>
    </row>
    <row r="19" customFormat="false" ht="14.65" hidden="false" customHeight="false" outlineLevel="0" collapsed="false">
      <c r="C19" s="1" t="n">
        <v>328</v>
      </c>
      <c r="D19" s="1" t="n">
        <v>95</v>
      </c>
      <c r="E19" s="1" t="n">
        <v>818.666666666667</v>
      </c>
      <c r="F19" s="1" t="n">
        <v>203.333333333333</v>
      </c>
      <c r="G19" s="1" t="n">
        <v>137.666666666667</v>
      </c>
      <c r="H19" s="1" t="n">
        <v>196.333333333333</v>
      </c>
      <c r="I19" s="1" t="n">
        <v>58.3333333333333</v>
      </c>
      <c r="J19" s="1" t="n">
        <v>350.6667</v>
      </c>
      <c r="K19" s="1" t="n">
        <v>86</v>
      </c>
    </row>
    <row r="20" customFormat="false" ht="14.65" hidden="false" customHeight="false" outlineLevel="0" collapsed="false">
      <c r="C20" s="1" t="n">
        <v>360.333333333333</v>
      </c>
      <c r="D20" s="1" t="n">
        <v>191</v>
      </c>
      <c r="E20" s="1" t="n">
        <v>978.333333333333</v>
      </c>
      <c r="F20" s="1" t="n">
        <v>230.666666666667</v>
      </c>
      <c r="G20" s="1" t="n">
        <v>278</v>
      </c>
      <c r="H20" s="1" t="n">
        <v>116.666666666667</v>
      </c>
      <c r="I20" s="1" t="n">
        <v>126</v>
      </c>
      <c r="J20" s="1" t="n">
        <v>278.3333</v>
      </c>
      <c r="K20" s="1" t="n">
        <v>143.6667</v>
      </c>
    </row>
    <row r="21" customFormat="false" ht="14.65" hidden="false" customHeight="false" outlineLevel="0" collapsed="false">
      <c r="C21" s="1" t="n">
        <v>326.333333333333</v>
      </c>
      <c r="D21" s="1" t="n">
        <v>251</v>
      </c>
      <c r="E21" s="1" t="n">
        <v>1273.33333333333</v>
      </c>
      <c r="F21" s="1" t="n">
        <v>395.666666666667</v>
      </c>
      <c r="G21" s="1" t="n">
        <v>157.333333333333</v>
      </c>
      <c r="H21" s="1" t="n">
        <v>156.666666666667</v>
      </c>
      <c r="I21" s="1" t="n">
        <v>27.3333333333333</v>
      </c>
      <c r="J21" s="1" t="n">
        <v>173.3333</v>
      </c>
      <c r="K21" s="1" t="n">
        <v>138</v>
      </c>
    </row>
    <row r="22" customFormat="false" ht="14.65" hidden="false" customHeight="false" outlineLevel="0" collapsed="false">
      <c r="C22" s="1" t="n">
        <v>285</v>
      </c>
      <c r="D22" s="1" t="n">
        <v>219</v>
      </c>
      <c r="E22" s="1" t="n">
        <v>961</v>
      </c>
      <c r="F22" s="1" t="n">
        <v>214</v>
      </c>
      <c r="G22" s="1" t="n">
        <v>169</v>
      </c>
      <c r="H22" s="1" t="n">
        <v>125</v>
      </c>
      <c r="I22" s="1" t="n">
        <v>25</v>
      </c>
      <c r="J22" s="1" t="n">
        <v>187</v>
      </c>
      <c r="K22" s="1" t="n">
        <v>228</v>
      </c>
    </row>
    <row r="23" customFormat="false" ht="14.65" hidden="false" customHeight="false" outlineLevel="0" collapsed="false">
      <c r="C23" s="1" t="n">
        <v>324.666666666667</v>
      </c>
      <c r="D23" s="1" t="n">
        <v>329</v>
      </c>
      <c r="E23" s="1" t="n">
        <v>1206.66666666667</v>
      </c>
      <c r="F23" s="1" t="n">
        <v>189.333333333333</v>
      </c>
      <c r="G23" s="1" t="n">
        <v>167.666666666667</v>
      </c>
      <c r="H23" s="1" t="n">
        <v>155</v>
      </c>
      <c r="I23" s="1" t="n">
        <v>48.3333333333333</v>
      </c>
      <c r="J23" s="1" t="n">
        <v>97.66667</v>
      </c>
      <c r="K23" s="1" t="n">
        <v>92.66667</v>
      </c>
    </row>
    <row r="24" customFormat="false" ht="14.65" hidden="false" customHeight="false" outlineLevel="0" collapsed="false">
      <c r="C24" s="1" t="n">
        <v>338</v>
      </c>
      <c r="D24" s="1" t="n">
        <v>222</v>
      </c>
      <c r="E24" s="1" t="n">
        <v>812</v>
      </c>
      <c r="F24" s="1" t="n">
        <v>254</v>
      </c>
      <c r="G24" s="1" t="n">
        <v>85</v>
      </c>
      <c r="H24" s="1" t="n">
        <v>410</v>
      </c>
      <c r="I24" s="1" t="n">
        <v>58</v>
      </c>
      <c r="J24" s="1" t="n">
        <v>114</v>
      </c>
      <c r="K24" s="1" t="n">
        <v>348.6667</v>
      </c>
    </row>
    <row r="25" customFormat="false" ht="14.65" hidden="false" customHeight="false" outlineLevel="0" collapsed="false">
      <c r="C25" s="1" t="n">
        <v>285</v>
      </c>
      <c r="D25" s="1" t="n">
        <v>189</v>
      </c>
      <c r="E25" s="1" t="n">
        <v>835</v>
      </c>
      <c r="F25" s="1" t="n">
        <v>392</v>
      </c>
      <c r="G25" s="1" t="n">
        <v>54.3333333333333</v>
      </c>
      <c r="H25" s="1" t="n">
        <v>121.666666666667</v>
      </c>
      <c r="I25" s="1" t="n">
        <v>66.6666666666667</v>
      </c>
      <c r="J25" s="1" t="n">
        <v>232.6667</v>
      </c>
      <c r="K25" s="1" t="n">
        <v>205.6667</v>
      </c>
    </row>
    <row r="27" customFormat="false" ht="14.65" hidden="false" customHeight="false" outlineLevel="0" collapsed="false">
      <c r="A27" s="0" t="s">
        <v>14</v>
      </c>
    </row>
    <row r="28" customFormat="false" ht="14.65" hidden="false" customHeight="false" outlineLevel="0" collapsed="false">
      <c r="A28" s="0" t="s">
        <v>4</v>
      </c>
      <c r="B28" s="1" t="s">
        <v>5</v>
      </c>
      <c r="C28" s="1" t="s">
        <v>6</v>
      </c>
      <c r="D28" s="1" t="s">
        <v>7</v>
      </c>
      <c r="E28" s="1" t="s">
        <v>8</v>
      </c>
      <c r="F28" s="1" t="s">
        <v>9</v>
      </c>
      <c r="G28" s="1" t="s">
        <v>10</v>
      </c>
      <c r="H28" s="1" t="s">
        <v>11</v>
      </c>
      <c r="I28" s="1" t="s">
        <v>12</v>
      </c>
      <c r="J28" s="2" t="n">
        <v>1997</v>
      </c>
      <c r="K28" s="2" t="n">
        <v>1998</v>
      </c>
    </row>
    <row r="30" customFormat="false" ht="14.65" hidden="false" customHeight="false" outlineLevel="0" collapsed="false">
      <c r="C30" s="1" t="n">
        <v>247.666666666667</v>
      </c>
      <c r="D30" s="1" t="n">
        <v>233.333333333333</v>
      </c>
      <c r="E30" s="1" t="n">
        <v>248.666666666667</v>
      </c>
      <c r="F30" s="1" t="n">
        <v>194.666666666667</v>
      </c>
      <c r="G30" s="1" t="n">
        <v>195.333333333333</v>
      </c>
      <c r="H30" s="1" t="n">
        <v>168</v>
      </c>
      <c r="I30" s="1" t="n">
        <v>190</v>
      </c>
      <c r="J30" s="1" t="n">
        <v>177.6667</v>
      </c>
      <c r="K30" s="1" t="n">
        <v>93.33333</v>
      </c>
    </row>
    <row r="31" customFormat="false" ht="14.65" hidden="false" customHeight="false" outlineLevel="0" collapsed="false">
      <c r="C31" s="1" t="n">
        <v>264.666666666667</v>
      </c>
      <c r="D31" s="1" t="n">
        <v>247</v>
      </c>
      <c r="E31" s="1" t="n">
        <v>276</v>
      </c>
      <c r="F31" s="1" t="n">
        <v>208.666666666667</v>
      </c>
      <c r="G31" s="1" t="n">
        <v>193.666666666667</v>
      </c>
      <c r="H31" s="1" t="n">
        <v>192.666666666667</v>
      </c>
      <c r="I31" s="1" t="n">
        <v>195.333333333333</v>
      </c>
      <c r="J31" s="1" t="n">
        <v>211.6667</v>
      </c>
      <c r="K31" s="1" t="n">
        <v>124</v>
      </c>
    </row>
    <row r="32" customFormat="false" ht="14.65" hidden="false" customHeight="false" outlineLevel="0" collapsed="false">
      <c r="C32" s="1" t="n">
        <v>277</v>
      </c>
      <c r="D32" s="1" t="n">
        <v>237.333333333333</v>
      </c>
      <c r="E32" s="1" t="n">
        <v>256.333333333333</v>
      </c>
      <c r="F32" s="1" t="n">
        <v>197.666666666667</v>
      </c>
      <c r="G32" s="1" t="n">
        <v>201.666666666667</v>
      </c>
      <c r="H32" s="1" t="n">
        <v>174.333333333333</v>
      </c>
      <c r="I32" s="1" t="n">
        <v>217.666666666667</v>
      </c>
      <c r="J32" s="1" t="n">
        <v>163.3333</v>
      </c>
      <c r="K32" s="1" t="n">
        <v>135.6667</v>
      </c>
    </row>
    <row r="33" customFormat="false" ht="14.65" hidden="false" customHeight="false" outlineLevel="0" collapsed="false">
      <c r="C33" s="1" t="n">
        <v>327</v>
      </c>
      <c r="D33" s="1" t="n">
        <v>301</v>
      </c>
      <c r="E33" s="1" t="n">
        <v>251</v>
      </c>
      <c r="F33" s="1" t="n">
        <v>180</v>
      </c>
      <c r="G33" s="1" t="n">
        <v>170</v>
      </c>
      <c r="H33" s="1" t="n">
        <v>28</v>
      </c>
      <c r="I33" s="1" t="n">
        <v>190</v>
      </c>
      <c r="J33" s="1" t="n">
        <v>200</v>
      </c>
      <c r="K33" s="1" t="n">
        <v>158</v>
      </c>
    </row>
    <row r="34" customFormat="false" ht="14.65" hidden="false" customHeight="false" outlineLevel="0" collapsed="false">
      <c r="C34" s="1" t="n">
        <v>405.666666666667</v>
      </c>
      <c r="D34" s="1" t="n">
        <v>251.333333333333</v>
      </c>
      <c r="E34" s="1" t="n">
        <v>254.666666666667</v>
      </c>
      <c r="F34" s="1" t="n">
        <v>189.333333333333</v>
      </c>
      <c r="G34" s="1" t="n">
        <v>194.333333333333</v>
      </c>
      <c r="H34" s="1" t="n">
        <v>170.666666666667</v>
      </c>
      <c r="I34" s="1" t="n">
        <v>192.333333333333</v>
      </c>
      <c r="J34" s="1" t="n">
        <v>169.6667</v>
      </c>
      <c r="K34" s="1" t="n">
        <v>134.6667</v>
      </c>
    </row>
    <row r="35" customFormat="false" ht="14.65" hidden="false" customHeight="false" outlineLevel="0" collapsed="false">
      <c r="C35" s="1" t="n">
        <v>282</v>
      </c>
      <c r="D35" s="1" t="n">
        <v>178</v>
      </c>
      <c r="E35" s="1" t="n">
        <v>322</v>
      </c>
      <c r="F35" s="1" t="n">
        <v>245</v>
      </c>
      <c r="G35" s="1" t="n">
        <v>225</v>
      </c>
      <c r="H35" s="1" t="n">
        <v>210</v>
      </c>
      <c r="I35" s="1" t="n">
        <v>217</v>
      </c>
      <c r="J35" s="1" t="n">
        <v>222.3333</v>
      </c>
      <c r="K35" s="1" t="n">
        <v>137.6667</v>
      </c>
    </row>
    <row r="36" customFormat="false" ht="14.65" hidden="false" customHeight="false" outlineLevel="0" collapsed="false">
      <c r="C36" s="1" t="n">
        <v>247</v>
      </c>
      <c r="D36" s="1" t="n">
        <v>145</v>
      </c>
      <c r="E36" s="1" t="n">
        <v>261.666666666667</v>
      </c>
      <c r="F36" s="1" t="n">
        <v>167.333333333333</v>
      </c>
      <c r="G36" s="1" t="n">
        <v>159.333333333333</v>
      </c>
      <c r="H36" s="1" t="n">
        <v>89.3333333333333</v>
      </c>
      <c r="I36" s="1" t="n">
        <v>156.666666666667</v>
      </c>
      <c r="J36" s="1" t="n">
        <v>204.6667</v>
      </c>
      <c r="K36" s="1" t="n">
        <v>105</v>
      </c>
    </row>
    <row r="38" customFormat="false" ht="14.65" hidden="false" customHeight="false" outlineLevel="0" collapsed="false">
      <c r="A38" s="0" t="s">
        <v>15</v>
      </c>
    </row>
    <row r="39" customFormat="false" ht="14.65" hidden="false" customHeight="false" outlineLevel="0" collapsed="false">
      <c r="A39" s="0" t="s">
        <v>4</v>
      </c>
      <c r="B39" s="1" t="s">
        <v>5</v>
      </c>
      <c r="C39" s="1" t="s">
        <v>6</v>
      </c>
      <c r="D39" s="1" t="s">
        <v>7</v>
      </c>
      <c r="E39" s="1" t="s">
        <v>8</v>
      </c>
      <c r="F39" s="1" t="s">
        <v>9</v>
      </c>
      <c r="G39" s="1" t="s">
        <v>10</v>
      </c>
      <c r="H39" s="1" t="s">
        <v>11</v>
      </c>
      <c r="I39" s="1" t="s">
        <v>12</v>
      </c>
      <c r="J39" s="2" t="n">
        <v>1997</v>
      </c>
      <c r="K39" s="2" t="n">
        <v>1998</v>
      </c>
    </row>
    <row r="41" customFormat="false" ht="14.65" hidden="false" customHeight="false" outlineLevel="0" collapsed="false">
      <c r="C41" s="1" t="n">
        <v>0.28</v>
      </c>
      <c r="D41" s="1" t="n">
        <v>0.0166666666666667</v>
      </c>
      <c r="E41" s="1" t="n">
        <v>0.24</v>
      </c>
      <c r="F41" s="1" t="n">
        <v>0.14</v>
      </c>
      <c r="G41" s="1" t="n">
        <v>0.273333333333333</v>
      </c>
      <c r="H41" s="3" t="n">
        <v>0.015</v>
      </c>
      <c r="I41" s="3" t="n">
        <v>0.386666666666667</v>
      </c>
      <c r="J41" s="3" t="n">
        <v>0.02</v>
      </c>
      <c r="K41" s="3" t="n">
        <v>0.02</v>
      </c>
    </row>
    <row r="42" customFormat="false" ht="14.65" hidden="false" customHeight="false" outlineLevel="0" collapsed="false">
      <c r="C42" s="1" t="n">
        <v>0.206666666666667</v>
      </c>
      <c r="D42" s="1" t="n">
        <v>0.07</v>
      </c>
      <c r="E42" s="1" t="n">
        <v>0.46</v>
      </c>
      <c r="F42" s="1" t="n">
        <v>0.06</v>
      </c>
      <c r="G42" s="1" t="n">
        <v>0.2</v>
      </c>
      <c r="H42" s="3" t="n">
        <v>0.0163333333333333</v>
      </c>
      <c r="I42" s="3" t="n">
        <v>0.0166666666666667</v>
      </c>
      <c r="J42" s="3" t="n">
        <v>0.03</v>
      </c>
      <c r="K42" s="3" t="n">
        <v>0.02</v>
      </c>
    </row>
    <row r="43" customFormat="false" ht="14.65" hidden="false" customHeight="false" outlineLevel="0" collapsed="false">
      <c r="C43" s="1" t="n">
        <v>0.246666666666667</v>
      </c>
      <c r="D43" s="1" t="n">
        <v>0.0533333333333333</v>
      </c>
      <c r="E43" s="1" t="n">
        <v>0.6</v>
      </c>
      <c r="F43" s="1" t="n">
        <v>0.09</v>
      </c>
      <c r="G43" s="1" t="n">
        <v>0.203333333333333</v>
      </c>
      <c r="H43" s="3" t="n">
        <v>0.0146666666666667</v>
      </c>
      <c r="I43" s="3" t="n">
        <v>0.01</v>
      </c>
      <c r="J43" s="3" t="n">
        <v>0.02</v>
      </c>
      <c r="K43" s="3" t="n">
        <v>0.02</v>
      </c>
    </row>
    <row r="44" customFormat="false" ht="14.65" hidden="false" customHeight="false" outlineLevel="0" collapsed="false">
      <c r="C44" s="1" t="n">
        <v>0.67</v>
      </c>
      <c r="D44" s="1" t="n">
        <v>0.07</v>
      </c>
      <c r="E44" s="1" t="n">
        <v>0.41</v>
      </c>
      <c r="F44" s="1" t="n">
        <v>0.11</v>
      </c>
      <c r="G44" s="1" t="n">
        <v>0.19</v>
      </c>
      <c r="H44" s="3" t="n">
        <v>0.016</v>
      </c>
      <c r="I44" s="3" t="n">
        <v>0.01</v>
      </c>
      <c r="J44" s="3" t="n">
        <v>0.026667</v>
      </c>
      <c r="K44" s="3" t="n">
        <v>0.02</v>
      </c>
    </row>
    <row r="45" customFormat="false" ht="14.65" hidden="false" customHeight="false" outlineLevel="0" collapsed="false">
      <c r="C45" s="1" t="n">
        <v>0.236666666666667</v>
      </c>
      <c r="D45" s="1" t="n">
        <v>0.0266666666666667</v>
      </c>
      <c r="E45" s="1" t="n">
        <v>0.373333333333333</v>
      </c>
      <c r="F45" s="1" t="n">
        <v>0.223333333333333</v>
      </c>
      <c r="G45" s="1" t="n">
        <v>0.173333333333333</v>
      </c>
      <c r="H45" s="3" t="n">
        <v>0.0153333333333333</v>
      </c>
      <c r="I45" s="3" t="n">
        <v>0.01</v>
      </c>
      <c r="J45" s="3" t="n">
        <v>0.02</v>
      </c>
      <c r="K45" s="3" t="n">
        <v>0.02</v>
      </c>
    </row>
    <row r="46" customFormat="false" ht="14.65" hidden="false" customHeight="false" outlineLevel="0" collapsed="false">
      <c r="C46" s="1" t="n">
        <v>0.2</v>
      </c>
      <c r="D46" s="1" t="n">
        <v>0.18</v>
      </c>
      <c r="E46" s="1" t="n">
        <v>0.46</v>
      </c>
      <c r="F46" s="1" t="n">
        <v>0.1</v>
      </c>
      <c r="G46" s="1" t="n">
        <v>0.29</v>
      </c>
      <c r="H46" s="3" t="n">
        <v>0.015</v>
      </c>
      <c r="I46" s="3" t="n">
        <v>0.01</v>
      </c>
      <c r="J46" s="3" t="n">
        <v>0.186667</v>
      </c>
      <c r="K46" s="3" t="n">
        <v>0.02</v>
      </c>
    </row>
    <row r="47" customFormat="false" ht="14.65" hidden="false" customHeight="false" outlineLevel="0" collapsed="false">
      <c r="C47" s="1" t="n">
        <v>0.24</v>
      </c>
      <c r="D47" s="1" t="n">
        <v>0.0266666666666667</v>
      </c>
      <c r="E47" s="1" t="n">
        <v>0.386666666666667</v>
      </c>
      <c r="F47" s="1" t="n">
        <v>0.183333333333333</v>
      </c>
      <c r="G47" s="1" t="n">
        <v>0.223333333333333</v>
      </c>
      <c r="H47" s="3" t="n">
        <v>0.0156666666666667</v>
      </c>
      <c r="I47" s="3" t="n">
        <v>0.01</v>
      </c>
      <c r="J47" s="3" t="n">
        <v>0.023333</v>
      </c>
      <c r="K47" s="3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54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100</v>
      </c>
      <c r="B8" s="0" t="n">
        <v>185</v>
      </c>
      <c r="C8" s="0" t="n">
        <v>200</v>
      </c>
      <c r="D8" s="0" t="n">
        <v>195</v>
      </c>
      <c r="E8" s="0" t="n">
        <v>225</v>
      </c>
      <c r="F8" s="0" t="n">
        <v>200</v>
      </c>
      <c r="G8" s="0" t="n">
        <v>75</v>
      </c>
    </row>
    <row r="9" customFormat="false" ht="14.65" hidden="false" customHeight="false" outlineLevel="0" collapsed="false">
      <c r="A9" s="0" t="n">
        <v>30</v>
      </c>
      <c r="B9" s="0" t="n">
        <v>50</v>
      </c>
      <c r="C9" s="0" t="n">
        <v>185</v>
      </c>
      <c r="D9" s="0" t="n">
        <v>205</v>
      </c>
      <c r="E9" s="0" t="n">
        <v>210</v>
      </c>
      <c r="F9" s="0" t="n">
        <v>175</v>
      </c>
      <c r="G9" s="0" t="n">
        <v>170</v>
      </c>
    </row>
    <row r="10" customFormat="false" ht="14.65" hidden="false" customHeight="false" outlineLevel="0" collapsed="false">
      <c r="A10" s="0" t="n">
        <v>175</v>
      </c>
      <c r="B10" s="0" t="n">
        <v>195</v>
      </c>
      <c r="C10" s="0" t="n">
        <v>180</v>
      </c>
      <c r="D10" s="0" t="n">
        <v>210</v>
      </c>
      <c r="E10" s="0" t="n">
        <v>190</v>
      </c>
      <c r="F10" s="0" t="n">
        <v>155</v>
      </c>
      <c r="G10" s="0" t="n">
        <v>170</v>
      </c>
    </row>
    <row r="11" customFormat="false" ht="14.65" hidden="false" customHeight="false" outlineLevel="0" collapsed="false">
      <c r="A11" s="0" t="n">
        <v>195</v>
      </c>
      <c r="B11" s="0" t="n">
        <v>65</v>
      </c>
      <c r="C11" s="0" t="n">
        <v>205</v>
      </c>
      <c r="D11" s="0" t="n">
        <v>220</v>
      </c>
      <c r="E11" s="0" t="n">
        <v>170</v>
      </c>
      <c r="F11" s="0" t="n">
        <v>220</v>
      </c>
      <c r="G11" s="0" t="n">
        <v>180</v>
      </c>
    </row>
    <row r="12" customFormat="false" ht="14.65" hidden="false" customHeight="false" outlineLevel="0" collapsed="false">
      <c r="A12" s="0" t="n">
        <v>30</v>
      </c>
      <c r="B12" s="0" t="n">
        <v>15</v>
      </c>
      <c r="C12" s="0" t="n">
        <v>205</v>
      </c>
      <c r="D12" s="0" t="n">
        <v>210</v>
      </c>
      <c r="E12" s="0" t="n">
        <v>160</v>
      </c>
      <c r="F12" s="0" t="n">
        <v>210</v>
      </c>
      <c r="G12" s="0" t="n">
        <v>30</v>
      </c>
    </row>
    <row r="13" customFormat="false" ht="14.65" hidden="false" customHeight="false" outlineLevel="0" collapsed="false">
      <c r="A13" s="0" t="n">
        <v>20</v>
      </c>
      <c r="B13" s="0" t="n">
        <v>30</v>
      </c>
      <c r="C13" s="0" t="n">
        <v>180</v>
      </c>
      <c r="D13" s="0" t="n">
        <v>220</v>
      </c>
      <c r="E13" s="0" t="n">
        <v>145</v>
      </c>
      <c r="F13" s="0" t="n">
        <v>195</v>
      </c>
      <c r="G13" s="0" t="n">
        <v>50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91.6666666666667</v>
      </c>
      <c r="B15" s="0" t="n">
        <f aca="false">AVERAGE(B8:B13)</f>
        <v>90</v>
      </c>
      <c r="C15" s="0" t="n">
        <f aca="false">AVERAGE(C8:C13)</f>
        <v>192.5</v>
      </c>
      <c r="D15" s="0" t="n">
        <f aca="false">AVERAGE(D8:D13)</f>
        <v>210</v>
      </c>
      <c r="E15" s="0" t="n">
        <f aca="false">AVERAGE(E8:E13)</f>
        <v>183.333333333333</v>
      </c>
      <c r="F15" s="0" t="n">
        <f aca="false">AVERAGE(F8:F13)</f>
        <v>192.5</v>
      </c>
      <c r="G15" s="0" t="n">
        <f aca="false">AVERAGE(G8:G13)</f>
        <v>112.5</v>
      </c>
    </row>
    <row r="17" customFormat="false" ht="14.65" hidden="false" customHeight="false" outlineLevel="0" collapsed="false">
      <c r="A17" s="0" t="s">
        <v>55</v>
      </c>
    </row>
    <row r="18" customFormat="false" ht="14.65" hidden="false" customHeight="false" outlineLevel="0" collapsed="false">
      <c r="A18" s="0" t="n">
        <v>394</v>
      </c>
      <c r="B18" s="0" t="n">
        <v>177</v>
      </c>
      <c r="C18" s="0" t="n">
        <v>170</v>
      </c>
      <c r="D18" s="0" t="n">
        <v>63</v>
      </c>
      <c r="E18" s="0" t="n">
        <v>154</v>
      </c>
      <c r="F18" s="0" t="n">
        <v>153</v>
      </c>
      <c r="G18" s="0" t="n">
        <v>236</v>
      </c>
    </row>
    <row r="19" customFormat="false" ht="14.65" hidden="false" customHeight="false" outlineLevel="0" collapsed="false">
      <c r="A19" s="0" t="n">
        <v>419</v>
      </c>
      <c r="B19" s="0" t="n">
        <v>390</v>
      </c>
      <c r="C19" s="0" t="n">
        <v>171</v>
      </c>
      <c r="D19" s="0" t="n">
        <v>347</v>
      </c>
      <c r="E19" s="0" t="n">
        <v>39</v>
      </c>
      <c r="F19" s="0" t="n">
        <v>55</v>
      </c>
      <c r="G19" s="0" t="n">
        <v>193</v>
      </c>
    </row>
    <row r="20" customFormat="false" ht="14.65" hidden="false" customHeight="false" outlineLevel="0" collapsed="false">
      <c r="A20" s="0" t="n">
        <v>239</v>
      </c>
      <c r="B20" s="0" t="n">
        <v>268</v>
      </c>
      <c r="C20" s="0" t="n">
        <v>179</v>
      </c>
      <c r="D20" s="0" t="n">
        <v>151</v>
      </c>
      <c r="E20" s="0" t="n">
        <v>100</v>
      </c>
      <c r="F20" s="0" t="n">
        <v>134</v>
      </c>
      <c r="G20" s="0" t="n">
        <v>269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350.666666666667</v>
      </c>
      <c r="B22" s="0" t="n">
        <f aca="false">AVERAGE(B18:B20)</f>
        <v>278.333333333333</v>
      </c>
      <c r="C22" s="0" t="n">
        <f aca="false">AVERAGE(C18:C20)</f>
        <v>173.333333333333</v>
      </c>
      <c r="D22" s="0" t="n">
        <f aca="false">AVERAGE(D18:D20)</f>
        <v>187</v>
      </c>
      <c r="E22" s="0" t="n">
        <f aca="false">AVERAGE(E18:E20)</f>
        <v>97.6666666666667</v>
      </c>
      <c r="F22" s="0" t="n">
        <f aca="false">AVERAGE(F18:F20)</f>
        <v>114</v>
      </c>
      <c r="G22" s="0" t="n">
        <f aca="false">AVERAGE(G18:G20)</f>
        <v>232.666666666667</v>
      </c>
    </row>
    <row r="24" customFormat="false" ht="14.65" hidden="false" customHeight="false" outlineLevel="0" collapsed="false">
      <c r="A24" s="0" t="s">
        <v>56</v>
      </c>
    </row>
    <row r="25" customFormat="false" ht="14.65" hidden="false" customHeight="false" outlineLevel="0" collapsed="false">
      <c r="A25" s="0" t="n">
        <v>181</v>
      </c>
      <c r="B25" s="0" t="n">
        <v>209</v>
      </c>
      <c r="C25" s="0" t="n">
        <v>168</v>
      </c>
      <c r="D25" s="0" t="n">
        <v>186</v>
      </c>
      <c r="E25" s="0" t="n">
        <v>168</v>
      </c>
      <c r="F25" s="0" t="n">
        <v>226</v>
      </c>
      <c r="G25" s="0" t="n">
        <v>185</v>
      </c>
    </row>
    <row r="26" customFormat="false" ht="14.65" hidden="false" customHeight="false" outlineLevel="0" collapsed="false">
      <c r="A26" s="0" t="n">
        <v>181</v>
      </c>
      <c r="B26" s="0" t="n">
        <v>210</v>
      </c>
      <c r="C26" s="0" t="n">
        <v>161</v>
      </c>
      <c r="D26" s="0" t="n">
        <v>220</v>
      </c>
      <c r="E26" s="0" t="n">
        <v>174</v>
      </c>
      <c r="F26" s="0" t="n">
        <v>235</v>
      </c>
      <c r="G26" s="0" t="n">
        <v>228</v>
      </c>
    </row>
    <row r="27" customFormat="false" ht="14.65" hidden="false" customHeight="false" outlineLevel="0" collapsed="false">
      <c r="A27" s="0" t="n">
        <v>171</v>
      </c>
      <c r="B27" s="0" t="n">
        <v>216</v>
      </c>
      <c r="C27" s="0" t="n">
        <v>161</v>
      </c>
      <c r="D27" s="0" t="n">
        <v>194</v>
      </c>
      <c r="E27" s="0" t="n">
        <v>167</v>
      </c>
      <c r="F27" s="0" t="n">
        <v>206</v>
      </c>
      <c r="G27" s="0" t="n">
        <v>201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177.666666666667</v>
      </c>
      <c r="B29" s="0" t="n">
        <f aca="false">AVERAGE(B25:B27)</f>
        <v>211.666666666667</v>
      </c>
      <c r="C29" s="0" t="n">
        <f aca="false">AVERAGE(C25:C27)</f>
        <v>163.333333333333</v>
      </c>
      <c r="D29" s="0" t="n">
        <f aca="false">AVERAGE(D25:D27)</f>
        <v>200</v>
      </c>
      <c r="E29" s="0" t="n">
        <f aca="false">AVERAGE(E25:E27)</f>
        <v>169.666666666667</v>
      </c>
      <c r="F29" s="0" t="n">
        <f aca="false">AVERAGE(F25:F27)</f>
        <v>222.333333333333</v>
      </c>
      <c r="G29" s="0" t="n">
        <f aca="false">AVERAGE(G25:G27)</f>
        <v>204.666666666667</v>
      </c>
    </row>
    <row r="31" customFormat="false" ht="14.65" hidden="false" customHeight="false" outlineLevel="0" collapsed="false">
      <c r="A31" s="0" t="s">
        <v>57</v>
      </c>
    </row>
    <row r="32" customFormat="false" ht="14.65" hidden="false" customHeight="false" outlineLevel="0" collapsed="false">
      <c r="A32" s="0" t="n">
        <v>0.02</v>
      </c>
      <c r="B32" s="0" t="n">
        <v>0.02</v>
      </c>
      <c r="C32" s="0" t="n">
        <v>0.02</v>
      </c>
      <c r="D32" s="0" t="n">
        <v>0.02</v>
      </c>
      <c r="E32" s="0" t="n">
        <v>0.02</v>
      </c>
      <c r="F32" s="0" t="n">
        <v>0.08</v>
      </c>
      <c r="G32" s="0" t="n">
        <v>0.03</v>
      </c>
    </row>
    <row r="33" customFormat="false" ht="14.65" hidden="false" customHeight="false" outlineLevel="0" collapsed="false">
      <c r="A33" s="0" t="n">
        <v>0.02</v>
      </c>
      <c r="B33" s="0" t="n">
        <v>0.03</v>
      </c>
      <c r="C33" s="0" t="n">
        <v>0.02</v>
      </c>
      <c r="D33" s="0" t="n">
        <v>0.04</v>
      </c>
      <c r="E33" s="0" t="n">
        <v>0.02</v>
      </c>
      <c r="F33" s="0" t="n">
        <v>0.23</v>
      </c>
      <c r="G33" s="0" t="n">
        <v>0.02</v>
      </c>
    </row>
    <row r="34" customFormat="false" ht="14.65" hidden="false" customHeight="false" outlineLevel="0" collapsed="false">
      <c r="A34" s="0" t="n">
        <v>0.02</v>
      </c>
      <c r="B34" s="0" t="n">
        <v>0.04</v>
      </c>
      <c r="C34" s="0" t="n">
        <v>0.02</v>
      </c>
      <c r="D34" s="0" t="n">
        <v>0.02</v>
      </c>
      <c r="E34" s="0" t="n">
        <v>0.02</v>
      </c>
      <c r="F34" s="0" t="n">
        <v>0.25</v>
      </c>
      <c r="G34" s="0" t="n">
        <v>0.02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02</v>
      </c>
      <c r="B36" s="0" t="n">
        <f aca="false">AVERAGE(B32:B34)</f>
        <v>0.03</v>
      </c>
      <c r="C36" s="0" t="n">
        <f aca="false">AVERAGE(C32:C34)</f>
        <v>0.02</v>
      </c>
      <c r="D36" s="0" t="n">
        <f aca="false">AVERAGE(D32:D34)</f>
        <v>0.0266666666666667</v>
      </c>
      <c r="E36" s="0" t="n">
        <f aca="false">AVERAGE(E32:E34)</f>
        <v>0.02</v>
      </c>
      <c r="F36" s="0" t="n">
        <f aca="false">AVERAGE(F32:F34)</f>
        <v>0.186666666666667</v>
      </c>
      <c r="G36" s="0" t="n">
        <f aca="false">AVERAGE(G32:G34)</f>
        <v>0.02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8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59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35</v>
      </c>
      <c r="B8" s="0" t="n">
        <v>75</v>
      </c>
      <c r="C8" s="0" t="n">
        <v>180</v>
      </c>
      <c r="D8" s="0" t="n">
        <v>195</v>
      </c>
      <c r="E8" s="0" t="n">
        <v>195</v>
      </c>
      <c r="F8" s="0" t="n">
        <v>185</v>
      </c>
      <c r="G8" s="0" t="n">
        <v>185</v>
      </c>
    </row>
    <row r="9" customFormat="false" ht="14.65" hidden="false" customHeight="false" outlineLevel="0" collapsed="false">
      <c r="A9" s="0" t="n">
        <v>130</v>
      </c>
      <c r="B9" s="0" t="n">
        <v>160</v>
      </c>
      <c r="C9" s="0" t="n">
        <v>175</v>
      </c>
      <c r="D9" s="0" t="n">
        <v>195</v>
      </c>
      <c r="E9" s="0" t="n">
        <v>200</v>
      </c>
      <c r="F9" s="0" t="n">
        <v>60</v>
      </c>
      <c r="G9" s="0" t="n">
        <v>95</v>
      </c>
    </row>
    <row r="10" customFormat="false" ht="14.65" hidden="false" customHeight="false" outlineLevel="0" collapsed="false">
      <c r="A10" s="0" t="n">
        <v>75</v>
      </c>
      <c r="B10" s="0" t="n">
        <v>65</v>
      </c>
      <c r="C10" s="0" t="n">
        <v>185</v>
      </c>
      <c r="D10" s="0" t="n">
        <v>185</v>
      </c>
      <c r="E10" s="0" t="n">
        <v>205</v>
      </c>
      <c r="F10" s="0" t="n">
        <v>185</v>
      </c>
      <c r="G10" s="0" t="n">
        <v>85</v>
      </c>
    </row>
    <row r="11" customFormat="false" ht="14.65" hidden="false" customHeight="false" outlineLevel="0" collapsed="false">
      <c r="A11" s="0" t="n">
        <v>30</v>
      </c>
      <c r="B11" s="0" t="n">
        <v>35</v>
      </c>
      <c r="C11" s="0" t="n">
        <v>175</v>
      </c>
      <c r="D11" s="0" t="n">
        <v>205</v>
      </c>
      <c r="E11" s="0" t="n">
        <v>225</v>
      </c>
      <c r="F11" s="0" t="n">
        <v>190</v>
      </c>
      <c r="G11" s="0" t="n">
        <v>100</v>
      </c>
    </row>
    <row r="12" customFormat="false" ht="14.65" hidden="false" customHeight="false" outlineLevel="0" collapsed="false">
      <c r="A12" s="0" t="n">
        <v>45</v>
      </c>
      <c r="B12" s="0" t="n">
        <v>115</v>
      </c>
      <c r="C12" s="0" t="n">
        <v>190</v>
      </c>
      <c r="D12" s="0" t="n">
        <v>100</v>
      </c>
      <c r="E12" s="0" t="n">
        <v>215</v>
      </c>
      <c r="F12" s="0" t="n">
        <v>125</v>
      </c>
      <c r="G12" s="0" t="n">
        <v>70</v>
      </c>
    </row>
    <row r="13" customFormat="false" ht="14.65" hidden="false" customHeight="false" outlineLevel="0" collapsed="false">
      <c r="A13" s="0" t="n">
        <v>15</v>
      </c>
      <c r="B13" s="0" t="n">
        <v>60</v>
      </c>
      <c r="C13" s="0" t="n">
        <v>205</v>
      </c>
      <c r="D13" s="0" t="n">
        <v>190</v>
      </c>
      <c r="E13" s="0" t="n">
        <v>210</v>
      </c>
      <c r="F13" s="0" t="n">
        <v>180</v>
      </c>
      <c r="G13" s="0" t="n">
        <v>60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55</v>
      </c>
      <c r="B15" s="0" t="n">
        <f aca="false">AVERAGE(B8:B13)</f>
        <v>85</v>
      </c>
      <c r="C15" s="0" t="n">
        <f aca="false">AVERAGE(C8:C13)</f>
        <v>185</v>
      </c>
      <c r="D15" s="0" t="n">
        <f aca="false">AVERAGE(D8:D13)</f>
        <v>178.333333333333</v>
      </c>
      <c r="E15" s="0" t="n">
        <f aca="false">AVERAGE(E8:E13)</f>
        <v>208.333333333333</v>
      </c>
      <c r="F15" s="0" t="n">
        <f aca="false">AVERAGE(F8:F13)</f>
        <v>154.166666666667</v>
      </c>
      <c r="G15" s="0" t="n">
        <f aca="false">AVERAGE(G8:G13)</f>
        <v>99.1666666666667</v>
      </c>
    </row>
    <row r="17" customFormat="false" ht="14.65" hidden="false" customHeight="false" outlineLevel="0" collapsed="false">
      <c r="A17" s="0" t="s">
        <v>60</v>
      </c>
    </row>
    <row r="18" customFormat="false" ht="14.65" hidden="false" customHeight="false" outlineLevel="0" collapsed="false">
      <c r="A18" s="0" t="n">
        <v>96</v>
      </c>
      <c r="B18" s="0" t="n">
        <v>150</v>
      </c>
      <c r="C18" s="0" t="n">
        <v>151</v>
      </c>
      <c r="D18" s="0" t="n">
        <v>313</v>
      </c>
      <c r="E18" s="0" t="n">
        <v>92</v>
      </c>
      <c r="F18" s="0" t="n">
        <v>352</v>
      </c>
      <c r="G18" s="0" t="n">
        <v>310</v>
      </c>
    </row>
    <row r="19" customFormat="false" ht="14.65" hidden="false" customHeight="false" outlineLevel="0" collapsed="false">
      <c r="A19" s="0" t="n">
        <v>97</v>
      </c>
      <c r="B19" s="0" t="n">
        <v>151</v>
      </c>
      <c r="C19" s="0" t="n">
        <v>132</v>
      </c>
      <c r="D19" s="0" t="n">
        <v>221</v>
      </c>
      <c r="E19" s="0" t="n">
        <v>84</v>
      </c>
      <c r="F19" s="0" t="n">
        <v>353</v>
      </c>
      <c r="G19" s="0" t="n">
        <v>260</v>
      </c>
    </row>
    <row r="20" customFormat="false" ht="14.65" hidden="false" customHeight="false" outlineLevel="0" collapsed="false">
      <c r="A20" s="0" t="n">
        <v>65</v>
      </c>
      <c r="B20" s="0" t="n">
        <v>130</v>
      </c>
      <c r="C20" s="0" t="n">
        <v>131</v>
      </c>
      <c r="D20" s="0" t="n">
        <v>150</v>
      </c>
      <c r="E20" s="0" t="n">
        <v>102</v>
      </c>
      <c r="F20" s="0" t="n">
        <v>341</v>
      </c>
      <c r="G20" s="0" t="n">
        <v>47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86</v>
      </c>
      <c r="B22" s="0" t="n">
        <f aca="false">AVERAGE(B18:B20)</f>
        <v>143.666666666667</v>
      </c>
      <c r="C22" s="0" t="n">
        <f aca="false">AVERAGE(C18:C20)</f>
        <v>138</v>
      </c>
      <c r="D22" s="0" t="n">
        <f aca="false">AVERAGE(D18:D20)</f>
        <v>228</v>
      </c>
      <c r="E22" s="0" t="n">
        <f aca="false">AVERAGE(E18:E20)</f>
        <v>92.6666666666667</v>
      </c>
      <c r="F22" s="0" t="n">
        <f aca="false">AVERAGE(F18:F20)</f>
        <v>348.666666666667</v>
      </c>
      <c r="G22" s="0" t="n">
        <f aca="false">AVERAGE(G18:G20)</f>
        <v>205.666666666667</v>
      </c>
    </row>
    <row r="24" customFormat="false" ht="14.65" hidden="false" customHeight="false" outlineLevel="0" collapsed="false">
      <c r="A24" s="0" t="s">
        <v>61</v>
      </c>
    </row>
    <row r="25" customFormat="false" ht="14.65" hidden="false" customHeight="false" outlineLevel="0" collapsed="false">
      <c r="A25" s="0" t="n">
        <v>76</v>
      </c>
      <c r="B25" s="0" t="n">
        <v>81</v>
      </c>
      <c r="C25" s="0" t="n">
        <v>110</v>
      </c>
      <c r="D25" s="0" t="n">
        <v>159</v>
      </c>
      <c r="E25" s="0" t="n">
        <v>179</v>
      </c>
      <c r="F25" s="0" t="n">
        <v>116</v>
      </c>
      <c r="G25" s="0" t="n">
        <v>104</v>
      </c>
    </row>
    <row r="26" customFormat="false" ht="14.65" hidden="false" customHeight="false" outlineLevel="0" collapsed="false">
      <c r="A26" s="0" t="n">
        <v>110</v>
      </c>
      <c r="B26" s="0" t="n">
        <v>106</v>
      </c>
      <c r="C26" s="0" t="n">
        <v>147</v>
      </c>
      <c r="D26" s="0" t="n">
        <v>139</v>
      </c>
      <c r="E26" s="0" t="n">
        <v>144</v>
      </c>
      <c r="F26" s="0" t="n">
        <v>210</v>
      </c>
      <c r="G26" s="0" t="n">
        <v>113</v>
      </c>
    </row>
    <row r="27" customFormat="false" ht="14.65" hidden="false" customHeight="false" outlineLevel="0" collapsed="false">
      <c r="A27" s="0" t="n">
        <v>94</v>
      </c>
      <c r="B27" s="0" t="n">
        <v>185</v>
      </c>
      <c r="C27" s="0" t="n">
        <v>150</v>
      </c>
      <c r="D27" s="0" t="n">
        <v>176</v>
      </c>
      <c r="E27" s="0" t="n">
        <v>81</v>
      </c>
      <c r="F27" s="0" t="n">
        <v>87</v>
      </c>
      <c r="G27" s="0" t="n">
        <v>98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93.3333333333333</v>
      </c>
      <c r="B29" s="0" t="n">
        <f aca="false">AVERAGE(B25:B27)</f>
        <v>124</v>
      </c>
      <c r="C29" s="0" t="n">
        <f aca="false">AVERAGE(C25:C27)</f>
        <v>135.666666666667</v>
      </c>
      <c r="D29" s="0" t="n">
        <f aca="false">AVERAGE(D25:D27)</f>
        <v>158</v>
      </c>
      <c r="E29" s="0" t="n">
        <f aca="false">AVERAGE(E25:E27)</f>
        <v>134.666666666667</v>
      </c>
      <c r="F29" s="0" t="n">
        <f aca="false">AVERAGE(F25:F27)</f>
        <v>137.666666666667</v>
      </c>
      <c r="G29" s="0" t="n">
        <f aca="false">AVERAGE(G25:G27)</f>
        <v>105</v>
      </c>
    </row>
    <row r="31" customFormat="false" ht="14.65" hidden="false" customHeight="false" outlineLevel="0" collapsed="false">
      <c r="A31" s="0" t="s">
        <v>62</v>
      </c>
    </row>
    <row r="32" customFormat="false" ht="14.65" hidden="false" customHeight="false" outlineLevel="0" collapsed="false">
      <c r="A32" s="4" t="n">
        <v>0.02</v>
      </c>
      <c r="B32" s="4" t="n">
        <v>0.02</v>
      </c>
      <c r="C32" s="4" t="n">
        <v>0.02</v>
      </c>
      <c r="D32" s="4" t="n">
        <v>0.02</v>
      </c>
      <c r="E32" s="4" t="n">
        <v>0.02</v>
      </c>
      <c r="F32" s="4" t="n">
        <v>0.02</v>
      </c>
      <c r="G32" s="4" t="n">
        <v>0.02</v>
      </c>
    </row>
    <row r="33" customFormat="false" ht="14.65" hidden="false" customHeight="false" outlineLevel="0" collapsed="false">
      <c r="A33" s="4" t="n">
        <v>0.02</v>
      </c>
      <c r="B33" s="4" t="n">
        <v>0.02</v>
      </c>
      <c r="C33" s="4" t="n">
        <v>0.02</v>
      </c>
      <c r="D33" s="4" t="n">
        <v>0.02</v>
      </c>
      <c r="E33" s="4" t="n">
        <v>0.02</v>
      </c>
      <c r="F33" s="4" t="n">
        <v>0.02</v>
      </c>
      <c r="G33" s="4" t="n">
        <v>0.02</v>
      </c>
    </row>
    <row r="34" customFormat="false" ht="14.65" hidden="false" customHeight="false" outlineLevel="0" collapsed="false">
      <c r="A34" s="4" t="n">
        <v>0.02</v>
      </c>
      <c r="B34" s="4" t="n">
        <v>0.02</v>
      </c>
      <c r="C34" s="4" t="n">
        <v>0.02</v>
      </c>
      <c r="D34" s="4" t="n">
        <v>0.02</v>
      </c>
      <c r="E34" s="4" t="n">
        <v>0.02</v>
      </c>
      <c r="F34" s="4" t="n">
        <v>0.02</v>
      </c>
      <c r="G34" s="4" t="n">
        <v>0.02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4" t="n">
        <v>0.02</v>
      </c>
      <c r="B36" s="4" t="n">
        <v>0.02</v>
      </c>
      <c r="C36" s="4" t="n">
        <v>0.02</v>
      </c>
      <c r="D36" s="4" t="n">
        <v>0.02</v>
      </c>
      <c r="E36" s="4" t="n">
        <v>0.02</v>
      </c>
      <c r="F36" s="4" t="n">
        <v>0.02</v>
      </c>
      <c r="G36" s="4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16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175</v>
      </c>
      <c r="B8" s="0" t="n">
        <v>100</v>
      </c>
      <c r="C8" s="0" t="n">
        <v>-100</v>
      </c>
      <c r="D8" s="0" t="n">
        <v>125</v>
      </c>
      <c r="E8" s="0" t="n">
        <v>125</v>
      </c>
      <c r="F8" s="0" t="n">
        <v>61</v>
      </c>
      <c r="G8" s="0" t="n">
        <v>48</v>
      </c>
    </row>
    <row r="9" customFormat="false" ht="14.65" hidden="false" customHeight="false" outlineLevel="0" collapsed="false">
      <c r="A9" s="0" t="n">
        <v>115</v>
      </c>
      <c r="B9" s="0" t="n">
        <v>125</v>
      </c>
      <c r="C9" s="0" t="n">
        <v>25</v>
      </c>
      <c r="E9" s="0" t="n">
        <v>48</v>
      </c>
      <c r="G9" s="0" t="n">
        <v>100</v>
      </c>
    </row>
    <row r="10" customFormat="false" ht="14.65" hidden="false" customHeight="false" outlineLevel="0" collapsed="false">
      <c r="A10" s="0" t="n">
        <v>-25</v>
      </c>
      <c r="B10" s="0" t="n">
        <v>90</v>
      </c>
      <c r="C10" s="0" t="n">
        <v>37</v>
      </c>
      <c r="E10" s="0" t="n">
        <v>60</v>
      </c>
      <c r="G10" s="0" t="n">
        <v>-60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2)</f>
        <v>88.3333333333333</v>
      </c>
      <c r="B15" s="0" t="n">
        <f aca="false">AVERAGE(B8:B13)</f>
        <v>105</v>
      </c>
      <c r="C15" s="0" t="n">
        <f aca="false">AVERAGE(C8:C13)</f>
        <v>-12.6666666666667</v>
      </c>
      <c r="D15" s="0" t="n">
        <f aca="false">AVERAGE(D8:D13)</f>
        <v>125</v>
      </c>
      <c r="E15" s="0" t="n">
        <f aca="false">AVERAGE(E8:E13)</f>
        <v>77.6666666666667</v>
      </c>
      <c r="F15" s="0" t="n">
        <f aca="false">AVERAGE(F8:F13)</f>
        <v>61</v>
      </c>
      <c r="G15" s="0" t="n">
        <f aca="false">AVERAGE(G8:G12)</f>
        <v>29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25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104</v>
      </c>
      <c r="B8" s="0" t="n">
        <v>44</v>
      </c>
      <c r="C8" s="0" t="n">
        <v>58</v>
      </c>
      <c r="D8" s="0" t="n">
        <v>43</v>
      </c>
      <c r="E8" s="0" t="n">
        <v>34</v>
      </c>
      <c r="F8" s="0" t="n">
        <v>41</v>
      </c>
      <c r="G8" s="0" t="n">
        <v>40</v>
      </c>
    </row>
    <row r="9" customFormat="false" ht="14.65" hidden="false" customHeight="false" outlineLevel="0" collapsed="false">
      <c r="A9" s="0" t="n">
        <v>24</v>
      </c>
      <c r="B9" s="0" t="n">
        <v>68</v>
      </c>
      <c r="C9" s="0" t="n">
        <v>74</v>
      </c>
      <c r="D9" s="0" t="n">
        <v>32</v>
      </c>
      <c r="E9" s="0" t="n">
        <v>59</v>
      </c>
      <c r="F9" s="0" t="n">
        <v>45</v>
      </c>
      <c r="G9" s="0" t="n">
        <v>34</v>
      </c>
    </row>
    <row r="10" customFormat="false" ht="14.65" hidden="false" customHeight="false" outlineLevel="0" collapsed="false">
      <c r="A10" s="0" t="n">
        <v>18</v>
      </c>
      <c r="B10" s="0" t="n">
        <v>14</v>
      </c>
      <c r="C10" s="0" t="n">
        <v>50</v>
      </c>
      <c r="D10" s="0" t="n">
        <v>28</v>
      </c>
      <c r="E10" s="0" t="n">
        <v>41</v>
      </c>
      <c r="F10" s="0" t="n">
        <v>49</v>
      </c>
      <c r="G10" s="0" t="n">
        <v>170</v>
      </c>
    </row>
    <row r="11" customFormat="false" ht="14.65" hidden="false" customHeight="false" outlineLevel="0" collapsed="false">
      <c r="A11" s="0" t="n">
        <v>6</v>
      </c>
      <c r="B11" s="0" t="n">
        <v>31</v>
      </c>
      <c r="C11" s="0" t="n">
        <v>42</v>
      </c>
      <c r="D11" s="0" t="n">
        <v>26</v>
      </c>
      <c r="E11" s="0" t="n">
        <v>36</v>
      </c>
      <c r="F11" s="0" t="n">
        <v>48</v>
      </c>
      <c r="G11" s="0" t="n">
        <v>64</v>
      </c>
    </row>
    <row r="12" customFormat="false" ht="14.65" hidden="false" customHeight="false" outlineLevel="0" collapsed="false">
      <c r="A12" s="0" t="n">
        <v>35</v>
      </c>
      <c r="B12" s="0" t="n">
        <v>24</v>
      </c>
      <c r="C12" s="0" t="n">
        <v>70</v>
      </c>
      <c r="D12" s="0" t="n">
        <v>36</v>
      </c>
      <c r="E12" s="0" t="n">
        <v>34</v>
      </c>
      <c r="F12" s="0" t="n">
        <v>54</v>
      </c>
      <c r="G12" s="0" t="n">
        <v>54</v>
      </c>
    </row>
    <row r="13" customFormat="false" ht="14.65" hidden="false" customHeight="false" outlineLevel="0" collapsed="false">
      <c r="B13" s="0" t="n">
        <v>28</v>
      </c>
      <c r="C13" s="0" t="n">
        <v>76</v>
      </c>
      <c r="D13" s="0" t="n">
        <v>32</v>
      </c>
      <c r="E13" s="0" t="n">
        <v>32</v>
      </c>
      <c r="F13" s="0" t="n">
        <v>46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2)</f>
        <v>37.4</v>
      </c>
      <c r="B15" s="0" t="n">
        <f aca="false">AVERAGE(B8:B13)</f>
        <v>34.8333333333333</v>
      </c>
      <c r="C15" s="0" t="n">
        <f aca="false">AVERAGE(C8:C13)</f>
        <v>61.6666666666667</v>
      </c>
      <c r="D15" s="0" t="n">
        <f aca="false">AVERAGE(D8:D13)</f>
        <v>32.8333333333333</v>
      </c>
      <c r="E15" s="0" t="n">
        <f aca="false">AVERAGE(E8:E13)</f>
        <v>39.3333333333333</v>
      </c>
      <c r="F15" s="0" t="n">
        <f aca="false">AVERAGE(F8:F13)</f>
        <v>47.1666666666667</v>
      </c>
      <c r="G15" s="0" t="n">
        <f aca="false">AVERAGE(G8:G12)</f>
        <v>72.4</v>
      </c>
    </row>
    <row r="17" customFormat="false" ht="14.65" hidden="false" customHeight="false" outlineLevel="0" collapsed="false">
      <c r="A17" s="0" t="s">
        <v>26</v>
      </c>
    </row>
    <row r="18" customFormat="false" ht="14.65" hidden="false" customHeight="false" outlineLevel="0" collapsed="false">
      <c r="A18" s="0" t="n">
        <v>483</v>
      </c>
      <c r="B18" s="0" t="n">
        <v>318</v>
      </c>
      <c r="C18" s="0" t="n">
        <v>192</v>
      </c>
      <c r="D18" s="0" t="n">
        <v>285</v>
      </c>
      <c r="E18" s="0" t="n">
        <v>320</v>
      </c>
      <c r="F18" s="0" t="n">
        <v>338</v>
      </c>
      <c r="G18" s="0" t="n">
        <v>185</v>
      </c>
    </row>
    <row r="19" customFormat="false" ht="14.65" hidden="false" customHeight="false" outlineLevel="0" collapsed="false">
      <c r="A19" s="0" t="n">
        <v>172</v>
      </c>
      <c r="B19" s="0" t="n">
        <v>378</v>
      </c>
      <c r="C19" s="0" t="n">
        <v>461</v>
      </c>
      <c r="E19" s="0" t="n">
        <v>269</v>
      </c>
      <c r="G19" s="0" t="n">
        <v>385</v>
      </c>
    </row>
    <row r="20" customFormat="false" ht="14.65" hidden="false" customHeight="false" outlineLevel="0" collapsed="false">
      <c r="A20" s="0" t="n">
        <v>329</v>
      </c>
      <c r="B20" s="0" t="n">
        <v>385</v>
      </c>
      <c r="C20" s="0" t="n">
        <v>326</v>
      </c>
      <c r="E20" s="0" t="n">
        <v>385</v>
      </c>
      <c r="G20" s="0" t="n">
        <v>285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328</v>
      </c>
      <c r="B22" s="0" t="n">
        <f aca="false">AVERAGE(B18:B20)</f>
        <v>360.333333333333</v>
      </c>
      <c r="C22" s="0" t="n">
        <f aca="false">AVERAGE(C18:C20)</f>
        <v>326.333333333333</v>
      </c>
      <c r="D22" s="0" t="n">
        <f aca="false">D18</f>
        <v>285</v>
      </c>
      <c r="E22" s="0" t="n">
        <f aca="false">AVERAGE(E18:E20)</f>
        <v>324.666666666667</v>
      </c>
      <c r="F22" s="0" t="n">
        <f aca="false">F18</f>
        <v>338</v>
      </c>
      <c r="G22" s="0" t="n">
        <f aca="false">AVERAGE(G18:G20)</f>
        <v>285</v>
      </c>
    </row>
    <row r="24" customFormat="false" ht="14.65" hidden="false" customHeight="false" outlineLevel="0" collapsed="false">
      <c r="A24" s="0" t="s">
        <v>27</v>
      </c>
    </row>
    <row r="25" customFormat="false" ht="14.65" hidden="false" customHeight="false" outlineLevel="0" collapsed="false">
      <c r="A25" s="0" t="n">
        <v>261</v>
      </c>
      <c r="B25" s="0" t="n">
        <v>251</v>
      </c>
      <c r="C25" s="0" t="n">
        <v>265</v>
      </c>
      <c r="D25" s="0" t="n">
        <v>327</v>
      </c>
      <c r="E25" s="0" t="n">
        <v>368</v>
      </c>
      <c r="F25" s="0" t="n">
        <v>282</v>
      </c>
      <c r="G25" s="0" t="n">
        <v>259</v>
      </c>
    </row>
    <row r="26" customFormat="false" ht="14.65" hidden="false" customHeight="false" outlineLevel="0" collapsed="false">
      <c r="A26" s="0" t="n">
        <v>240</v>
      </c>
      <c r="B26" s="0" t="n">
        <v>266</v>
      </c>
      <c r="C26" s="0" t="n">
        <v>282</v>
      </c>
      <c r="E26" s="0" t="n">
        <v>326</v>
      </c>
      <c r="G26" s="0" t="n">
        <v>243</v>
      </c>
    </row>
    <row r="27" customFormat="false" ht="14.65" hidden="false" customHeight="false" outlineLevel="0" collapsed="false">
      <c r="A27" s="0" t="n">
        <v>242</v>
      </c>
      <c r="B27" s="0" t="n">
        <v>277</v>
      </c>
      <c r="C27" s="0" t="n">
        <v>284</v>
      </c>
      <c r="E27" s="0" t="n">
        <v>523</v>
      </c>
      <c r="G27" s="0" t="n">
        <v>239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247.666666666667</v>
      </c>
      <c r="B29" s="0" t="n">
        <f aca="false">AVERAGE(B25:B27)</f>
        <v>264.666666666667</v>
      </c>
      <c r="C29" s="0" t="n">
        <f aca="false">AVERAGE(C25:C27)</f>
        <v>277</v>
      </c>
      <c r="D29" s="0" t="n">
        <f aca="false">D25</f>
        <v>327</v>
      </c>
      <c r="E29" s="0" t="n">
        <f aca="false">AVERAGE(E25:E27)</f>
        <v>405.666666666667</v>
      </c>
      <c r="F29" s="0" t="n">
        <f aca="false">F25</f>
        <v>282</v>
      </c>
      <c r="G29" s="0" t="n">
        <f aca="false">AVERAGE(G25:G27)</f>
        <v>247</v>
      </c>
    </row>
    <row r="31" customFormat="false" ht="14.65" hidden="false" customHeight="false" outlineLevel="0" collapsed="false">
      <c r="A31" s="0" t="s">
        <v>28</v>
      </c>
    </row>
    <row r="32" customFormat="false" ht="14.65" hidden="false" customHeight="false" outlineLevel="0" collapsed="false">
      <c r="A32" s="0" t="n">
        <v>0.23</v>
      </c>
      <c r="B32" s="0" t="n">
        <v>0.29</v>
      </c>
      <c r="C32" s="0" t="n">
        <v>0.21</v>
      </c>
      <c r="D32" s="0" t="n">
        <v>0.67</v>
      </c>
      <c r="E32" s="0" t="n">
        <v>0.21</v>
      </c>
      <c r="F32" s="0" t="n">
        <v>0.2</v>
      </c>
      <c r="G32" s="0" t="n">
        <v>0.26</v>
      </c>
    </row>
    <row r="33" customFormat="false" ht="14.65" hidden="false" customHeight="false" outlineLevel="0" collapsed="false">
      <c r="A33" s="0" t="n">
        <v>0.4</v>
      </c>
      <c r="B33" s="0" t="n">
        <v>0.17</v>
      </c>
      <c r="C33" s="0" t="n">
        <v>0.21</v>
      </c>
      <c r="E33" s="0" t="n">
        <v>0.26</v>
      </c>
      <c r="G33" s="0" t="n">
        <v>0.25</v>
      </c>
    </row>
    <row r="34" customFormat="false" ht="14.65" hidden="false" customHeight="false" outlineLevel="0" collapsed="false">
      <c r="A34" s="0" t="n">
        <v>0.21</v>
      </c>
      <c r="B34" s="0" t="n">
        <v>0.16</v>
      </c>
      <c r="C34" s="0" t="n">
        <v>0.32</v>
      </c>
      <c r="E34" s="0" t="n">
        <v>0.24</v>
      </c>
      <c r="G34" s="0" t="n">
        <v>0.21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28</v>
      </c>
      <c r="B36" s="0" t="n">
        <f aca="false">AVERAGE(B32:B34)</f>
        <v>0.206666666666667</v>
      </c>
      <c r="C36" s="0" t="n">
        <f aca="false">AVERAGE(C32:C34)</f>
        <v>0.246666666666667</v>
      </c>
      <c r="D36" s="0" t="n">
        <f aca="false">D32</f>
        <v>0.67</v>
      </c>
      <c r="E36" s="0" t="n">
        <f aca="false">AVERAGE(E32:E34)</f>
        <v>0.236666666666667</v>
      </c>
      <c r="F36" s="0" t="n">
        <f aca="false">F32</f>
        <v>0.2</v>
      </c>
      <c r="G36" s="0" t="n">
        <f aca="false">AVERAGE(G32:G34)</f>
        <v>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29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49</v>
      </c>
      <c r="B8" s="0" t="n">
        <v>50</v>
      </c>
      <c r="C8" s="0" t="n">
        <v>121</v>
      </c>
      <c r="D8" s="0" t="n">
        <v>143</v>
      </c>
      <c r="E8" s="0" t="n">
        <v>119</v>
      </c>
      <c r="F8" s="0" t="n">
        <v>150</v>
      </c>
      <c r="G8" s="0" t="n">
        <v>132</v>
      </c>
    </row>
    <row r="9" customFormat="false" ht="14.65" hidden="false" customHeight="false" outlineLevel="0" collapsed="false">
      <c r="A9" s="0" t="n">
        <v>72</v>
      </c>
      <c r="B9" s="0" t="n">
        <v>52</v>
      </c>
      <c r="C9" s="0" t="n">
        <v>98</v>
      </c>
      <c r="D9" s="0" t="n">
        <v>117</v>
      </c>
      <c r="E9" s="0" t="n">
        <v>107</v>
      </c>
      <c r="F9" s="0" t="n">
        <v>130</v>
      </c>
      <c r="G9" s="0" t="n">
        <v>152</v>
      </c>
    </row>
    <row r="10" customFormat="false" ht="14.65" hidden="false" customHeight="false" outlineLevel="0" collapsed="false">
      <c r="A10" s="0" t="n">
        <v>88</v>
      </c>
      <c r="B10" s="0" t="n">
        <v>55</v>
      </c>
      <c r="C10" s="0" t="n">
        <v>94</v>
      </c>
      <c r="D10" s="0" t="n">
        <v>115</v>
      </c>
      <c r="E10" s="0" t="n">
        <v>96</v>
      </c>
      <c r="F10" s="0" t="n">
        <v>150</v>
      </c>
      <c r="G10" s="0" t="n">
        <v>120</v>
      </c>
    </row>
    <row r="11" customFormat="false" ht="14.65" hidden="false" customHeight="false" outlineLevel="0" collapsed="false">
      <c r="A11" s="0" t="n">
        <v>104</v>
      </c>
      <c r="B11" s="0" t="n">
        <v>85</v>
      </c>
      <c r="C11" s="0" t="n">
        <v>100</v>
      </c>
      <c r="D11" s="0" t="n">
        <v>125</v>
      </c>
      <c r="E11" s="0" t="n">
        <v>120</v>
      </c>
      <c r="F11" s="0" t="n">
        <v>132</v>
      </c>
      <c r="G11" s="0" t="n">
        <v>115</v>
      </c>
    </row>
    <row r="12" customFormat="false" ht="14.65" hidden="false" customHeight="false" outlineLevel="0" collapsed="false">
      <c r="A12" s="0" t="n">
        <v>42</v>
      </c>
      <c r="B12" s="0" t="n">
        <v>53</v>
      </c>
      <c r="C12" s="0" t="n">
        <v>102</v>
      </c>
      <c r="D12" s="0" t="n">
        <v>131</v>
      </c>
      <c r="E12" s="0" t="n">
        <v>113</v>
      </c>
      <c r="F12" s="0" t="n">
        <v>132</v>
      </c>
      <c r="G12" s="0" t="n">
        <v>108</v>
      </c>
    </row>
    <row r="13" customFormat="false" ht="14.65" hidden="false" customHeight="false" outlineLevel="0" collapsed="false">
      <c r="A13" s="0" t="n">
        <v>23</v>
      </c>
      <c r="B13" s="0" t="n">
        <v>55</v>
      </c>
      <c r="C13" s="0" t="n">
        <v>115</v>
      </c>
      <c r="D13" s="0" t="n">
        <v>143</v>
      </c>
      <c r="E13" s="0" t="n">
        <v>132</v>
      </c>
      <c r="F13" s="0" t="n">
        <v>146</v>
      </c>
      <c r="G13" s="0" t="n">
        <v>120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63</v>
      </c>
      <c r="B15" s="0" t="n">
        <f aca="false">AVERAGE(B8:B13)</f>
        <v>58.3333333333333</v>
      </c>
      <c r="C15" s="0" t="n">
        <f aca="false">AVERAGE(C8:C13)</f>
        <v>105</v>
      </c>
      <c r="D15" s="0" t="n">
        <f aca="false">AVERAGE(D8:D13)</f>
        <v>129</v>
      </c>
      <c r="E15" s="0" t="n">
        <f aca="false">AVERAGE(E8:E13)</f>
        <v>114.5</v>
      </c>
      <c r="F15" s="0" t="n">
        <f aca="false">AVERAGE(F8:F13)</f>
        <v>140</v>
      </c>
      <c r="G15" s="0" t="n">
        <f aca="false">AVERAGE(G8:G13)</f>
        <v>124.5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n">
        <v>142</v>
      </c>
      <c r="B18" s="0" t="n">
        <v>179</v>
      </c>
      <c r="C18" s="0" t="n">
        <v>326</v>
      </c>
      <c r="D18" s="0" t="n">
        <v>219</v>
      </c>
      <c r="E18" s="0" t="n">
        <v>220</v>
      </c>
      <c r="F18" s="0" t="n">
        <v>222</v>
      </c>
      <c r="G18" s="0" t="n">
        <v>110</v>
      </c>
    </row>
    <row r="19" customFormat="false" ht="14.65" hidden="false" customHeight="false" outlineLevel="0" collapsed="false">
      <c r="A19" s="0" t="n">
        <v>75</v>
      </c>
      <c r="B19" s="0" t="n">
        <v>182</v>
      </c>
      <c r="C19" s="0" t="n">
        <v>208</v>
      </c>
      <c r="E19" s="0" t="n">
        <v>427</v>
      </c>
      <c r="G19" s="0" t="n">
        <v>231</v>
      </c>
    </row>
    <row r="20" customFormat="false" ht="14.65" hidden="false" customHeight="false" outlineLevel="0" collapsed="false">
      <c r="A20" s="0" t="n">
        <v>68</v>
      </c>
      <c r="B20" s="0" t="n">
        <v>212</v>
      </c>
      <c r="C20" s="0" t="n">
        <v>219</v>
      </c>
      <c r="E20" s="0" t="n">
        <v>340</v>
      </c>
      <c r="G20" s="0" t="n">
        <v>226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95</v>
      </c>
      <c r="B22" s="0" t="n">
        <f aca="false">AVERAGE(B18:B20)</f>
        <v>191</v>
      </c>
      <c r="C22" s="0" t="n">
        <f aca="false">AVERAGE(C18:C20)</f>
        <v>251</v>
      </c>
      <c r="D22" s="0" t="n">
        <f aca="false">AVERAGE(D18:D20)</f>
        <v>219</v>
      </c>
      <c r="E22" s="0" t="n">
        <f aca="false">AVERAGE(E18:E20)</f>
        <v>329</v>
      </c>
      <c r="F22" s="0" t="n">
        <f aca="false">AVERAGE(F18:F20)</f>
        <v>222</v>
      </c>
      <c r="G22" s="0" t="n">
        <f aca="false">AVERAGE(G18:G20)</f>
        <v>189</v>
      </c>
    </row>
    <row r="24" customFormat="false" ht="14.65" hidden="false" customHeight="false" outlineLevel="0" collapsed="false">
      <c r="A24" s="0" t="s">
        <v>31</v>
      </c>
    </row>
    <row r="25" customFormat="false" ht="14.65" hidden="false" customHeight="false" outlineLevel="0" collapsed="false">
      <c r="A25" s="0" t="n">
        <v>213</v>
      </c>
      <c r="B25" s="0" t="n">
        <v>217</v>
      </c>
      <c r="C25" s="0" t="n">
        <v>265</v>
      </c>
      <c r="D25" s="0" t="n">
        <v>301</v>
      </c>
      <c r="E25" s="0" t="n">
        <v>252</v>
      </c>
      <c r="F25" s="0" t="n">
        <v>178</v>
      </c>
      <c r="G25" s="0" t="n">
        <v>66</v>
      </c>
    </row>
    <row r="26" customFormat="false" ht="14.65" hidden="false" customHeight="false" outlineLevel="0" collapsed="false">
      <c r="A26" s="0" t="n">
        <v>251</v>
      </c>
      <c r="B26" s="0" t="n">
        <v>286</v>
      </c>
      <c r="C26" s="0" t="n">
        <v>219</v>
      </c>
      <c r="E26" s="0" t="n">
        <v>274</v>
      </c>
      <c r="G26" s="0" t="n">
        <v>160</v>
      </c>
    </row>
    <row r="27" customFormat="false" ht="14.65" hidden="false" customHeight="false" outlineLevel="0" collapsed="false">
      <c r="A27" s="0" t="n">
        <v>236</v>
      </c>
      <c r="B27" s="0" t="n">
        <v>238</v>
      </c>
      <c r="C27" s="0" t="n">
        <v>228</v>
      </c>
      <c r="E27" s="0" t="n">
        <v>228</v>
      </c>
      <c r="G27" s="0" t="n">
        <v>209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233.333333333333</v>
      </c>
      <c r="B29" s="0" t="n">
        <f aca="false">AVERAGE(B25:B27)</f>
        <v>247</v>
      </c>
      <c r="C29" s="0" t="n">
        <f aca="false">AVERAGE(C25:C27)</f>
        <v>237.333333333333</v>
      </c>
      <c r="D29" s="0" t="n">
        <f aca="false">AVERAGE(D25:D27)</f>
        <v>301</v>
      </c>
      <c r="E29" s="0" t="n">
        <f aca="false">AVERAGE(E25:E27)</f>
        <v>251.333333333333</v>
      </c>
      <c r="F29" s="0" t="n">
        <f aca="false">AVERAGE(F25:F27)</f>
        <v>178</v>
      </c>
      <c r="G29" s="0" t="n">
        <f aca="false">AVERAGE(G25:G27)</f>
        <v>145</v>
      </c>
    </row>
    <row r="31" customFormat="false" ht="14.65" hidden="false" customHeight="false" outlineLevel="0" collapsed="false">
      <c r="A31" s="0" t="s">
        <v>32</v>
      </c>
    </row>
    <row r="32" customFormat="false" ht="14.65" hidden="false" customHeight="false" outlineLevel="0" collapsed="false">
      <c r="A32" s="0" t="n">
        <v>0</v>
      </c>
      <c r="B32" s="0" t="n">
        <v>0</v>
      </c>
      <c r="C32" s="0" t="n">
        <v>0.06</v>
      </c>
      <c r="D32" s="0" t="n">
        <v>0.07</v>
      </c>
      <c r="E32" s="0" t="n">
        <v>0.08</v>
      </c>
      <c r="F32" s="0" t="n">
        <v>0.18</v>
      </c>
      <c r="G32" s="0" t="n">
        <v>0.08</v>
      </c>
    </row>
    <row r="33" customFormat="false" ht="14.65" hidden="false" customHeight="false" outlineLevel="0" collapsed="false">
      <c r="A33" s="0" t="n">
        <v>0</v>
      </c>
      <c r="B33" s="0" t="n">
        <v>0.12</v>
      </c>
      <c r="C33" s="0" t="n">
        <v>0.05</v>
      </c>
      <c r="E33" s="0" t="n">
        <v>0</v>
      </c>
      <c r="G33" s="0" t="n">
        <v>0</v>
      </c>
    </row>
    <row r="34" customFormat="false" ht="14.65" hidden="false" customHeight="false" outlineLevel="0" collapsed="false">
      <c r="A34" s="0" t="n">
        <v>0.05</v>
      </c>
      <c r="B34" s="0" t="n">
        <v>0.09</v>
      </c>
      <c r="C34" s="0" t="n">
        <v>0.05</v>
      </c>
      <c r="E34" s="0" t="n">
        <v>0</v>
      </c>
      <c r="G34" s="0" t="n">
        <v>0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0166666666666667</v>
      </c>
      <c r="B36" s="0" t="n">
        <f aca="false">AVERAGE(B32:B34)</f>
        <v>0.07</v>
      </c>
      <c r="C36" s="0" t="n">
        <f aca="false">AVERAGE(C32:C34)</f>
        <v>0.0533333333333333</v>
      </c>
      <c r="D36" s="0" t="n">
        <f aca="false">D32</f>
        <v>0.07</v>
      </c>
      <c r="E36" s="0" t="n">
        <f aca="false">AVERAGE(E32:E34)</f>
        <v>0.0266666666666667</v>
      </c>
      <c r="F36" s="0" t="n">
        <f aca="false">F32</f>
        <v>0.18</v>
      </c>
      <c r="G36" s="0" t="n">
        <f aca="false">AVERAGE(G32:G34)</f>
        <v>0.02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33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75</v>
      </c>
      <c r="B8" s="0" t="n">
        <v>21</v>
      </c>
      <c r="C8" s="0" t="n">
        <v>44</v>
      </c>
      <c r="D8" s="0" t="n">
        <v>44</v>
      </c>
      <c r="E8" s="0" t="n">
        <v>44</v>
      </c>
      <c r="F8" s="0" t="n">
        <v>50</v>
      </c>
      <c r="G8" s="0" t="n">
        <v>60</v>
      </c>
    </row>
    <row r="9" customFormat="false" ht="14.65" hidden="false" customHeight="false" outlineLevel="0" collapsed="false">
      <c r="A9" s="0" t="n">
        <v>21</v>
      </c>
      <c r="B9" s="0" t="n">
        <v>22</v>
      </c>
      <c r="C9" s="0" t="n">
        <v>23</v>
      </c>
      <c r="D9" s="0" t="n">
        <v>50</v>
      </c>
      <c r="E9" s="0" t="n">
        <v>41</v>
      </c>
      <c r="F9" s="0" t="n">
        <v>45</v>
      </c>
      <c r="G9" s="0" t="n">
        <v>52</v>
      </c>
    </row>
    <row r="10" customFormat="false" ht="14.65" hidden="false" customHeight="false" outlineLevel="0" collapsed="false">
      <c r="A10" s="0" t="n">
        <v>36</v>
      </c>
      <c r="B10" s="0" t="n">
        <v>36</v>
      </c>
      <c r="C10" s="0" t="n">
        <v>43</v>
      </c>
      <c r="D10" s="0" t="n">
        <v>34</v>
      </c>
      <c r="E10" s="0" t="n">
        <v>49</v>
      </c>
      <c r="F10" s="0" t="n">
        <v>46</v>
      </c>
      <c r="G10" s="0" t="n">
        <v>48</v>
      </c>
    </row>
    <row r="11" customFormat="false" ht="14.65" hidden="false" customHeight="false" outlineLevel="0" collapsed="false">
      <c r="A11" s="0" t="n">
        <v>16</v>
      </c>
      <c r="B11" s="0" t="n">
        <v>30</v>
      </c>
      <c r="C11" s="0" t="n">
        <v>5</v>
      </c>
      <c r="D11" s="0" t="n">
        <v>32</v>
      </c>
      <c r="E11" s="0" t="n">
        <v>52</v>
      </c>
      <c r="F11" s="0" t="n">
        <v>47</v>
      </c>
      <c r="G11" s="0" t="n">
        <v>42</v>
      </c>
    </row>
    <row r="12" customFormat="false" ht="14.65" hidden="false" customHeight="false" outlineLevel="0" collapsed="false">
      <c r="A12" s="0" t="n">
        <v>15</v>
      </c>
      <c r="B12" s="0" t="n">
        <v>19</v>
      </c>
      <c r="C12" s="0" t="n">
        <v>34</v>
      </c>
      <c r="D12" s="0" t="n">
        <v>22</v>
      </c>
      <c r="E12" s="0" t="n">
        <v>27</v>
      </c>
      <c r="F12" s="0" t="n">
        <v>53</v>
      </c>
      <c r="G12" s="0" t="n">
        <v>15</v>
      </c>
    </row>
    <row r="13" customFormat="false" ht="14.65" hidden="false" customHeight="false" outlineLevel="0" collapsed="false">
      <c r="A13" s="0" t="n">
        <v>20</v>
      </c>
      <c r="B13" s="0" t="n">
        <v>34</v>
      </c>
      <c r="C13" s="0" t="n">
        <v>55</v>
      </c>
      <c r="D13" s="0" t="n">
        <v>33</v>
      </c>
      <c r="E13" s="0" t="n">
        <v>44</v>
      </c>
      <c r="F13" s="0" t="n">
        <v>55</v>
      </c>
      <c r="G13" s="0" t="n">
        <v>51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30.5</v>
      </c>
      <c r="B15" s="0" t="n">
        <f aca="false">AVERAGE(B8:B13)</f>
        <v>27</v>
      </c>
      <c r="C15" s="0" t="n">
        <f aca="false">AVERAGE(C8:C13)</f>
        <v>34</v>
      </c>
      <c r="D15" s="0" t="n">
        <f aca="false">AVERAGE(D8:D13)</f>
        <v>35.8333333333333</v>
      </c>
      <c r="E15" s="0" t="n">
        <f aca="false">AVERAGE(E8:E13)</f>
        <v>42.8333333333333</v>
      </c>
      <c r="F15" s="0" t="n">
        <f aca="false">AVERAGE(F8:F13)</f>
        <v>49.3333333333333</v>
      </c>
      <c r="G15" s="0" t="n">
        <f aca="false">AVERAGE(G8:G13)</f>
        <v>44.6666666666667</v>
      </c>
    </row>
    <row r="17" customFormat="false" ht="14.65" hidden="false" customHeight="false" outlineLevel="0" collapsed="false">
      <c r="A17" s="0" t="s">
        <v>34</v>
      </c>
    </row>
    <row r="18" customFormat="false" ht="14.65" hidden="false" customHeight="false" outlineLevel="0" collapsed="false">
      <c r="A18" s="0" t="n">
        <v>755</v>
      </c>
      <c r="B18" s="0" t="n">
        <v>1080</v>
      </c>
      <c r="C18" s="0" t="n">
        <v>1280</v>
      </c>
      <c r="D18" s="0" t="n">
        <v>961</v>
      </c>
      <c r="E18" s="0" t="n">
        <v>1220</v>
      </c>
      <c r="F18" s="0" t="n">
        <v>812</v>
      </c>
      <c r="G18" s="0" t="n">
        <v>726</v>
      </c>
    </row>
    <row r="19" customFormat="false" ht="14.65" hidden="false" customHeight="false" outlineLevel="0" collapsed="false">
      <c r="A19" s="0" t="n">
        <v>793</v>
      </c>
      <c r="B19" s="0" t="n">
        <v>855</v>
      </c>
      <c r="C19" s="0" t="n">
        <v>1370</v>
      </c>
      <c r="E19" s="0" t="n">
        <v>1220</v>
      </c>
      <c r="G19" s="0" t="n">
        <v>965</v>
      </c>
    </row>
    <row r="20" customFormat="false" ht="14.65" hidden="false" customHeight="false" outlineLevel="0" collapsed="false">
      <c r="A20" s="0" t="n">
        <v>908</v>
      </c>
      <c r="B20" s="0" t="n">
        <v>1000</v>
      </c>
      <c r="C20" s="0" t="n">
        <v>1170</v>
      </c>
      <c r="E20" s="0" t="n">
        <v>1180</v>
      </c>
      <c r="G20" s="0" t="n">
        <v>814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818.666666666667</v>
      </c>
      <c r="B22" s="0" t="n">
        <f aca="false">AVERAGE(B18:B20)</f>
        <v>978.333333333333</v>
      </c>
      <c r="C22" s="0" t="n">
        <f aca="false">AVERAGE(C18:C20)</f>
        <v>1273.33333333333</v>
      </c>
      <c r="D22" s="0" t="n">
        <f aca="false">AVERAGE(D18:D20)</f>
        <v>961</v>
      </c>
      <c r="E22" s="0" t="n">
        <f aca="false">AVERAGE(E18:E20)</f>
        <v>1206.66666666667</v>
      </c>
      <c r="F22" s="0" t="n">
        <f aca="false">AVERAGE(F18:F20)</f>
        <v>812</v>
      </c>
      <c r="G22" s="0" t="n">
        <f aca="false">AVERAGE(G18:G20)</f>
        <v>835</v>
      </c>
    </row>
    <row r="24" customFormat="false" ht="14.65" hidden="false" customHeight="false" outlineLevel="0" collapsed="false">
      <c r="A24" s="0" t="s">
        <v>35</v>
      </c>
    </row>
    <row r="25" customFormat="false" ht="14.65" hidden="false" customHeight="false" outlineLevel="0" collapsed="false">
      <c r="A25" s="0" t="n">
        <v>243</v>
      </c>
      <c r="B25" s="0" t="n">
        <v>296</v>
      </c>
      <c r="C25" s="0" t="n">
        <v>261</v>
      </c>
      <c r="D25" s="0" t="n">
        <v>251</v>
      </c>
      <c r="E25" s="0" t="n">
        <v>247</v>
      </c>
      <c r="F25" s="0" t="n">
        <v>322</v>
      </c>
      <c r="G25" s="0" t="n">
        <v>257</v>
      </c>
    </row>
    <row r="26" customFormat="false" ht="14.65" hidden="false" customHeight="false" outlineLevel="0" collapsed="false">
      <c r="A26" s="0" t="n">
        <v>240</v>
      </c>
      <c r="B26" s="0" t="n">
        <v>271</v>
      </c>
      <c r="C26" s="0" t="n">
        <v>261</v>
      </c>
      <c r="E26" s="0" t="n">
        <v>244</v>
      </c>
      <c r="G26" s="0" t="n">
        <v>242</v>
      </c>
    </row>
    <row r="27" customFormat="false" ht="14.65" hidden="false" customHeight="false" outlineLevel="0" collapsed="false">
      <c r="A27" s="0" t="n">
        <v>263</v>
      </c>
      <c r="B27" s="0" t="n">
        <v>261</v>
      </c>
      <c r="C27" s="0" t="n">
        <v>247</v>
      </c>
      <c r="E27" s="0" t="n">
        <v>273</v>
      </c>
      <c r="G27" s="0" t="n">
        <v>286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248.666666666667</v>
      </c>
      <c r="B29" s="0" t="n">
        <f aca="false">AVERAGE(B25:B27)</f>
        <v>276</v>
      </c>
      <c r="C29" s="0" t="n">
        <f aca="false">AVERAGE(C25:C27)</f>
        <v>256.333333333333</v>
      </c>
      <c r="D29" s="0" t="n">
        <f aca="false">AVERAGE(D25:D27)</f>
        <v>251</v>
      </c>
      <c r="E29" s="0" t="n">
        <f aca="false">AVERAGE(E25:E27)</f>
        <v>254.666666666667</v>
      </c>
      <c r="F29" s="0" t="n">
        <f aca="false">AVERAGE(F25:F27)</f>
        <v>322</v>
      </c>
      <c r="G29" s="0" t="n">
        <f aca="false">AVERAGE(G25:G27)</f>
        <v>261.666666666667</v>
      </c>
    </row>
    <row r="31" customFormat="false" ht="14.65" hidden="false" customHeight="false" outlineLevel="0" collapsed="false">
      <c r="A31" s="0" t="s">
        <v>36</v>
      </c>
    </row>
    <row r="32" customFormat="false" ht="14.65" hidden="false" customHeight="false" outlineLevel="0" collapsed="false">
      <c r="A32" s="0" t="n">
        <v>0.04</v>
      </c>
      <c r="B32" s="0" t="n">
        <v>0.59</v>
      </c>
      <c r="C32" s="0" t="n">
        <v>0.53</v>
      </c>
      <c r="D32" s="0" t="n">
        <v>0.41</v>
      </c>
      <c r="E32" s="0" t="n">
        <v>0.28</v>
      </c>
      <c r="F32" s="0" t="n">
        <v>0.46</v>
      </c>
      <c r="G32" s="0" t="n">
        <v>0.23</v>
      </c>
    </row>
    <row r="33" customFormat="false" ht="14.65" hidden="false" customHeight="false" outlineLevel="0" collapsed="false">
      <c r="A33" s="0" t="n">
        <v>0.14</v>
      </c>
      <c r="B33" s="0" t="n">
        <v>0.23</v>
      </c>
      <c r="C33" s="0" t="n">
        <v>0.33</v>
      </c>
      <c r="E33" s="0" t="n">
        <v>0.66</v>
      </c>
      <c r="G33" s="0" t="n">
        <v>0.73</v>
      </c>
    </row>
    <row r="34" customFormat="false" ht="14.65" hidden="false" customHeight="false" outlineLevel="0" collapsed="false">
      <c r="A34" s="0" t="n">
        <v>0.54</v>
      </c>
      <c r="B34" s="0" t="n">
        <v>0.56</v>
      </c>
      <c r="C34" s="0" t="n">
        <v>0.94</v>
      </c>
      <c r="E34" s="0" t="n">
        <v>0.18</v>
      </c>
      <c r="G34" s="0" t="n">
        <v>0.2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24</v>
      </c>
      <c r="B36" s="0" t="n">
        <f aca="false">AVERAGE(B32:B34)</f>
        <v>0.46</v>
      </c>
      <c r="C36" s="0" t="n">
        <f aca="false">AVERAGE(C32:C34)</f>
        <v>0.6</v>
      </c>
      <c r="D36" s="0" t="n">
        <f aca="false">D32</f>
        <v>0.41</v>
      </c>
      <c r="E36" s="0" t="n">
        <f aca="false">AVERAGE(E32:E34)</f>
        <v>0.373333333333333</v>
      </c>
      <c r="F36" s="0" t="n">
        <f aca="false">F32</f>
        <v>0.46</v>
      </c>
      <c r="G36" s="0" t="n">
        <f aca="false">AVERAGE(G32:G34)</f>
        <v>0.38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37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88</v>
      </c>
      <c r="B8" s="0" t="n">
        <v>130</v>
      </c>
      <c r="C8" s="0" t="n">
        <v>154</v>
      </c>
      <c r="D8" s="0" t="n">
        <v>158</v>
      </c>
      <c r="E8" s="0" t="n">
        <v>104</v>
      </c>
      <c r="F8" s="0" t="n">
        <v>53</v>
      </c>
      <c r="G8" s="0" t="n">
        <v>66</v>
      </c>
    </row>
    <row r="9" customFormat="false" ht="14.65" hidden="false" customHeight="false" outlineLevel="0" collapsed="false">
      <c r="A9" s="0" t="n">
        <v>65</v>
      </c>
      <c r="B9" s="0" t="n">
        <v>134</v>
      </c>
      <c r="C9" s="0" t="n">
        <v>158</v>
      </c>
      <c r="D9" s="0" t="n">
        <v>162</v>
      </c>
      <c r="E9" s="0" t="n">
        <v>84</v>
      </c>
      <c r="F9" s="0" t="n">
        <v>57</v>
      </c>
      <c r="G9" s="0" t="n">
        <v>102</v>
      </c>
    </row>
    <row r="10" customFormat="false" ht="14.65" hidden="false" customHeight="false" outlineLevel="0" collapsed="false">
      <c r="A10" s="0" t="n">
        <v>85</v>
      </c>
      <c r="B10" s="0" t="n">
        <v>135</v>
      </c>
      <c r="C10" s="0" t="n">
        <v>150</v>
      </c>
      <c r="D10" s="0" t="n">
        <v>161</v>
      </c>
      <c r="E10" s="0" t="n">
        <v>98</v>
      </c>
      <c r="F10" s="0" t="n">
        <v>58</v>
      </c>
      <c r="G10" s="0" t="n">
        <v>112</v>
      </c>
    </row>
    <row r="11" customFormat="false" ht="14.65" hidden="false" customHeight="false" outlineLevel="0" collapsed="false">
      <c r="A11" s="0" t="n">
        <v>89</v>
      </c>
      <c r="B11" s="0" t="n">
        <v>124</v>
      </c>
      <c r="C11" s="0" t="n">
        <v>123</v>
      </c>
      <c r="D11" s="0" t="n">
        <v>164</v>
      </c>
      <c r="E11" s="0" t="n">
        <v>104</v>
      </c>
      <c r="F11" s="0" t="n">
        <v>105</v>
      </c>
      <c r="G11" s="0" t="n">
        <v>68</v>
      </c>
    </row>
    <row r="12" customFormat="false" ht="14.65" hidden="false" customHeight="false" outlineLevel="0" collapsed="false">
      <c r="A12" s="0" t="n">
        <v>55</v>
      </c>
      <c r="B12" s="0" t="n">
        <v>134</v>
      </c>
      <c r="C12" s="0" t="n">
        <v>147</v>
      </c>
      <c r="D12" s="0" t="n">
        <v>160</v>
      </c>
      <c r="E12" s="0" t="n">
        <v>112</v>
      </c>
      <c r="F12" s="0" t="n">
        <v>59</v>
      </c>
      <c r="G12" s="0" t="n">
        <v>82</v>
      </c>
    </row>
    <row r="13" customFormat="false" ht="14.65" hidden="false" customHeight="false" outlineLevel="0" collapsed="false">
      <c r="A13" s="0" t="n">
        <v>114</v>
      </c>
      <c r="B13" s="0" t="n">
        <v>150</v>
      </c>
      <c r="C13" s="0" t="n">
        <v>150</v>
      </c>
      <c r="D13" s="0" t="n">
        <v>160</v>
      </c>
      <c r="E13" s="0" t="n">
        <v>94</v>
      </c>
      <c r="F13" s="0" t="n">
        <v>39</v>
      </c>
      <c r="G13" s="0" t="n">
        <v>106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82.6666666666667</v>
      </c>
      <c r="B15" s="0" t="n">
        <f aca="false">AVERAGE(B8:B13)</f>
        <v>134.5</v>
      </c>
      <c r="C15" s="0" t="n">
        <f aca="false">AVERAGE(C8:C13)</f>
        <v>147</v>
      </c>
      <c r="D15" s="0" t="n">
        <f aca="false">AVERAGE(D8:D13)</f>
        <v>160.833333333333</v>
      </c>
      <c r="E15" s="0" t="n">
        <f aca="false">AVERAGE(E8:E13)</f>
        <v>99.3333333333333</v>
      </c>
      <c r="F15" s="0" t="n">
        <f aca="false">AVERAGE(F8:F13)</f>
        <v>61.8333333333333</v>
      </c>
      <c r="G15" s="0" t="n">
        <f aca="false">AVERAGE(G8:G13)</f>
        <v>89.3333333333333</v>
      </c>
    </row>
    <row r="17" customFormat="false" ht="14.65" hidden="false" customHeight="false" outlineLevel="0" collapsed="false">
      <c r="A17" s="0" t="s">
        <v>38</v>
      </c>
    </row>
    <row r="18" customFormat="false" ht="14.65" hidden="false" customHeight="false" outlineLevel="0" collapsed="false">
      <c r="A18" s="0" t="n">
        <v>188</v>
      </c>
      <c r="B18" s="0" t="n">
        <v>278</v>
      </c>
      <c r="C18" s="0" t="n">
        <v>460</v>
      </c>
      <c r="D18" s="0" t="n">
        <v>214</v>
      </c>
      <c r="E18" s="0" t="n">
        <v>198</v>
      </c>
      <c r="F18" s="0" t="n">
        <v>254</v>
      </c>
      <c r="G18" s="0" t="n">
        <v>436</v>
      </c>
    </row>
    <row r="19" customFormat="false" ht="14.65" hidden="false" customHeight="false" outlineLevel="0" collapsed="false">
      <c r="A19" s="0" t="n">
        <v>152</v>
      </c>
      <c r="B19" s="0" t="n">
        <v>192</v>
      </c>
      <c r="C19" s="0" t="n">
        <v>426</v>
      </c>
      <c r="E19" s="0" t="n">
        <v>192</v>
      </c>
      <c r="G19" s="0" t="n">
        <v>344</v>
      </c>
    </row>
    <row r="20" customFormat="false" ht="14.65" hidden="false" customHeight="false" outlineLevel="0" collapsed="false">
      <c r="A20" s="0" t="n">
        <v>270</v>
      </c>
      <c r="B20" s="0" t="n">
        <v>222</v>
      </c>
      <c r="C20" s="0" t="n">
        <v>301</v>
      </c>
      <c r="E20" s="0" t="n">
        <v>178</v>
      </c>
      <c r="G20" s="0" t="n">
        <v>396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203.333333333333</v>
      </c>
      <c r="B22" s="0" t="n">
        <f aca="false">AVERAGE(B18:B20)</f>
        <v>230.666666666667</v>
      </c>
      <c r="C22" s="0" t="n">
        <f aca="false">AVERAGE(C18:C20)</f>
        <v>395.666666666667</v>
      </c>
      <c r="D22" s="0" t="n">
        <f aca="false">AVERAGE(D18:D20)</f>
        <v>214</v>
      </c>
      <c r="E22" s="0" t="n">
        <f aca="false">AVERAGE(E18:E20)</f>
        <v>189.333333333333</v>
      </c>
      <c r="F22" s="0" t="n">
        <f aca="false">AVERAGE(F18:F20)</f>
        <v>254</v>
      </c>
      <c r="G22" s="0" t="n">
        <f aca="false">AVERAGE(G18:G20)</f>
        <v>392</v>
      </c>
    </row>
    <row r="24" customFormat="false" ht="14.65" hidden="false" customHeight="false" outlineLevel="0" collapsed="false">
      <c r="A24" s="0" t="s">
        <v>39</v>
      </c>
    </row>
    <row r="25" customFormat="false" ht="14.65" hidden="false" customHeight="false" outlineLevel="0" collapsed="false">
      <c r="A25" s="0" t="n">
        <v>197</v>
      </c>
      <c r="B25" s="0" t="n">
        <v>212</v>
      </c>
      <c r="C25" s="0" t="n">
        <v>212</v>
      </c>
      <c r="D25" s="0" t="n">
        <v>180</v>
      </c>
      <c r="E25" s="0" t="n">
        <v>198</v>
      </c>
      <c r="F25" s="0" t="n">
        <v>245</v>
      </c>
      <c r="G25" s="0" t="n">
        <v>110</v>
      </c>
    </row>
    <row r="26" customFormat="false" ht="14.65" hidden="false" customHeight="false" outlineLevel="0" collapsed="false">
      <c r="A26" s="0" t="n">
        <v>207</v>
      </c>
      <c r="B26" s="0" t="n">
        <v>202</v>
      </c>
      <c r="C26" s="0" t="n">
        <v>205</v>
      </c>
      <c r="E26" s="0" t="n">
        <v>192</v>
      </c>
      <c r="G26" s="0" t="n">
        <v>184</v>
      </c>
    </row>
    <row r="27" customFormat="false" ht="14.65" hidden="false" customHeight="false" outlineLevel="0" collapsed="false">
      <c r="A27" s="0" t="n">
        <v>180</v>
      </c>
      <c r="B27" s="0" t="n">
        <v>212</v>
      </c>
      <c r="C27" s="0" t="n">
        <v>176</v>
      </c>
      <c r="E27" s="0" t="n">
        <v>178</v>
      </c>
      <c r="G27" s="0" t="n">
        <v>208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194.666666666667</v>
      </c>
      <c r="B29" s="0" t="n">
        <f aca="false">AVERAGE(B25:B27)</f>
        <v>208.666666666667</v>
      </c>
      <c r="C29" s="0" t="n">
        <f aca="false">AVERAGE(C25:C27)</f>
        <v>197.666666666667</v>
      </c>
      <c r="D29" s="0" t="n">
        <f aca="false">AVERAGE(D25:D27)</f>
        <v>180</v>
      </c>
      <c r="E29" s="0" t="n">
        <f aca="false">AVERAGE(E25:E27)</f>
        <v>189.333333333333</v>
      </c>
      <c r="F29" s="0" t="n">
        <f aca="false">AVERAGE(F25:F27)</f>
        <v>245</v>
      </c>
      <c r="G29" s="0" t="n">
        <f aca="false">AVERAGE(G25:G27)</f>
        <v>167.333333333333</v>
      </c>
    </row>
    <row r="31" customFormat="false" ht="14.65" hidden="false" customHeight="false" outlineLevel="0" collapsed="false">
      <c r="A31" s="0" t="s">
        <v>40</v>
      </c>
    </row>
    <row r="32" customFormat="false" ht="14.65" hidden="false" customHeight="false" outlineLevel="0" collapsed="false">
      <c r="A32" s="0" t="n">
        <v>0.15</v>
      </c>
      <c r="B32" s="0" t="n">
        <v>0.09</v>
      </c>
      <c r="C32" s="0" t="n">
        <v>0.08</v>
      </c>
      <c r="D32" s="0" t="n">
        <v>0.11</v>
      </c>
      <c r="E32" s="0" t="n">
        <v>0.26</v>
      </c>
      <c r="F32" s="0" t="n">
        <v>0.1</v>
      </c>
      <c r="G32" s="0" t="n">
        <v>0.17</v>
      </c>
    </row>
    <row r="33" customFormat="false" ht="14.65" hidden="false" customHeight="false" outlineLevel="0" collapsed="false">
      <c r="A33" s="0" t="n">
        <v>0.13</v>
      </c>
      <c r="B33" s="0" t="n">
        <v>0.01</v>
      </c>
      <c r="C33" s="0" t="n">
        <v>0.11</v>
      </c>
      <c r="E33" s="0" t="n">
        <v>0.13</v>
      </c>
      <c r="G33" s="0" t="n">
        <v>0.17</v>
      </c>
    </row>
    <row r="34" customFormat="false" ht="14.65" hidden="false" customHeight="false" outlineLevel="0" collapsed="false">
      <c r="A34" s="0" t="n">
        <v>0.14</v>
      </c>
      <c r="B34" s="0" t="n">
        <v>0.08</v>
      </c>
      <c r="C34" s="0" t="n">
        <v>0.08</v>
      </c>
      <c r="E34" s="0" t="n">
        <v>0.28</v>
      </c>
      <c r="G34" s="0" t="n">
        <v>0.21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14</v>
      </c>
      <c r="B36" s="0" t="n">
        <f aca="false">AVERAGE(B32:B34)</f>
        <v>0.06</v>
      </c>
      <c r="C36" s="0" t="n">
        <f aca="false">AVERAGE(C32:C34)</f>
        <v>0.09</v>
      </c>
      <c r="D36" s="0" t="n">
        <f aca="false">AVERAGE(D32:D34)</f>
        <v>0.11</v>
      </c>
      <c r="E36" s="0" t="n">
        <f aca="false">AVERAGE(E32:E34)</f>
        <v>0.223333333333333</v>
      </c>
      <c r="F36" s="0" t="n">
        <f aca="false">AVERAGE(F32:F34)</f>
        <v>0.1</v>
      </c>
      <c r="G36" s="0" t="n">
        <f aca="false">AVERAGE(G32:G34)</f>
        <v>0.183333333333333</v>
      </c>
    </row>
    <row r="37" customFormat="false" ht="14.65" hidden="false" customHeight="false" outlineLevel="0" collapsed="false">
      <c r="J37" s="0" t="n">
        <v>0.26</v>
      </c>
    </row>
    <row r="38" customFormat="false" ht="14.65" hidden="false" customHeight="false" outlineLevel="0" collapsed="false">
      <c r="J38" s="0" t="n">
        <v>0.25</v>
      </c>
    </row>
    <row r="39" customFormat="false" ht="14.65" hidden="false" customHeight="false" outlineLevel="0" collapsed="false">
      <c r="J39" s="0" t="n">
        <v>0.21</v>
      </c>
    </row>
    <row r="41" customFormat="false" ht="14.65" hidden="false" customHeight="false" outlineLevel="0" collapsed="false">
      <c r="J41" s="0" t="n">
        <f aca="false">AVERAGE(J37:J39)</f>
        <v>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41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70</v>
      </c>
      <c r="B8" s="0" t="n">
        <v>137</v>
      </c>
      <c r="C8" s="0" t="n">
        <v>137</v>
      </c>
      <c r="D8" s="0" t="n">
        <v>144</v>
      </c>
      <c r="E8" s="0" t="n">
        <v>124</v>
      </c>
      <c r="F8" s="0" t="n">
        <v>135</v>
      </c>
      <c r="G8" s="0" t="n">
        <v>113</v>
      </c>
    </row>
    <row r="9" customFormat="false" ht="14.65" hidden="false" customHeight="false" outlineLevel="0" collapsed="false">
      <c r="A9" s="0" t="n">
        <v>108</v>
      </c>
      <c r="B9" s="0" t="n">
        <v>131</v>
      </c>
      <c r="C9" s="0" t="n">
        <v>124</v>
      </c>
      <c r="D9" s="0" t="n">
        <v>129</v>
      </c>
      <c r="E9" s="0" t="n">
        <v>114</v>
      </c>
      <c r="F9" s="0" t="n">
        <v>127</v>
      </c>
      <c r="G9" s="0" t="n">
        <v>96</v>
      </c>
    </row>
    <row r="10" customFormat="false" ht="14.65" hidden="false" customHeight="false" outlineLevel="0" collapsed="false">
      <c r="A10" s="0" t="n">
        <v>114</v>
      </c>
      <c r="B10" s="0" t="n">
        <v>148</v>
      </c>
      <c r="C10" s="0" t="n">
        <v>124</v>
      </c>
      <c r="D10" s="0" t="n">
        <v>138</v>
      </c>
      <c r="E10" s="0" t="n">
        <v>133</v>
      </c>
      <c r="F10" s="0" t="n">
        <v>140</v>
      </c>
      <c r="G10" s="0" t="n">
        <v>121</v>
      </c>
    </row>
    <row r="11" customFormat="false" ht="14.65" hidden="false" customHeight="false" outlineLevel="0" collapsed="false">
      <c r="A11" s="0" t="n">
        <v>27</v>
      </c>
      <c r="B11" s="0" t="n">
        <v>144</v>
      </c>
      <c r="C11" s="0" t="n">
        <v>128</v>
      </c>
      <c r="D11" s="0" t="n">
        <v>132</v>
      </c>
      <c r="E11" s="0" t="n">
        <v>66</v>
      </c>
      <c r="F11" s="0" t="n">
        <v>112</v>
      </c>
      <c r="G11" s="0" t="n">
        <v>117</v>
      </c>
    </row>
    <row r="12" customFormat="false" ht="14.65" hidden="false" customHeight="false" outlineLevel="0" collapsed="false">
      <c r="A12" s="0" t="n">
        <v>27</v>
      </c>
      <c r="B12" s="0" t="n">
        <v>146</v>
      </c>
      <c r="C12" s="0" t="n">
        <v>128</v>
      </c>
      <c r="D12" s="0" t="n">
        <v>120</v>
      </c>
      <c r="E12" s="0" t="n">
        <v>108</v>
      </c>
      <c r="F12" s="0" t="n">
        <v>118</v>
      </c>
      <c r="G12" s="0" t="n">
        <v>125</v>
      </c>
    </row>
    <row r="13" customFormat="false" ht="14.65" hidden="false" customHeight="false" outlineLevel="0" collapsed="false">
      <c r="A13" s="0" t="n">
        <v>124</v>
      </c>
      <c r="B13" s="0" t="n">
        <v>152</v>
      </c>
      <c r="C13" s="0" t="n">
        <v>144</v>
      </c>
      <c r="D13" s="0" t="n">
        <v>79</v>
      </c>
      <c r="E13" s="0" t="n">
        <v>96</v>
      </c>
      <c r="F13" s="0" t="n">
        <v>127</v>
      </c>
      <c r="G13" s="0" t="n">
        <v>106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78.3333333333333</v>
      </c>
      <c r="B15" s="0" t="n">
        <f aca="false">AVERAGE(B8:B13)</f>
        <v>143</v>
      </c>
      <c r="C15" s="0" t="n">
        <f aca="false">AVERAGE(C8:C13)</f>
        <v>130.833333333333</v>
      </c>
      <c r="D15" s="0" t="n">
        <f aca="false">AVERAGE(D8:D13)</f>
        <v>123.666666666667</v>
      </c>
      <c r="E15" s="0" t="n">
        <f aca="false">AVERAGE(E8:E13)</f>
        <v>106.833333333333</v>
      </c>
      <c r="F15" s="0" t="n">
        <f aca="false">AVERAGE(F8:F13)</f>
        <v>126.5</v>
      </c>
      <c r="G15" s="0" t="n">
        <f aca="false">AVERAGE(G8:G13)</f>
        <v>113</v>
      </c>
    </row>
    <row r="17" customFormat="false" ht="14.65" hidden="false" customHeight="false" outlineLevel="0" collapsed="false">
      <c r="A17" s="0" t="s">
        <v>42</v>
      </c>
    </row>
    <row r="18" customFormat="false" ht="14.65" hidden="false" customHeight="false" outlineLevel="0" collapsed="false">
      <c r="A18" s="0" t="n">
        <v>60</v>
      </c>
      <c r="B18" s="0" t="n">
        <v>387</v>
      </c>
      <c r="C18" s="0" t="n">
        <v>240</v>
      </c>
      <c r="D18" s="0" t="n">
        <v>169</v>
      </c>
      <c r="E18" s="0" t="n">
        <v>140</v>
      </c>
      <c r="F18" s="0" t="n">
        <v>85</v>
      </c>
      <c r="G18" s="0" t="n">
        <v>57</v>
      </c>
    </row>
    <row r="19" customFormat="false" ht="14.65" hidden="false" customHeight="false" outlineLevel="0" collapsed="false">
      <c r="A19" s="0" t="n">
        <v>100</v>
      </c>
      <c r="B19" s="0" t="n">
        <v>180</v>
      </c>
      <c r="C19" s="0" t="n">
        <v>193</v>
      </c>
      <c r="E19" s="0" t="n">
        <v>193</v>
      </c>
      <c r="G19" s="0" t="n">
        <v>62</v>
      </c>
    </row>
    <row r="20" customFormat="false" ht="14.65" hidden="false" customHeight="false" outlineLevel="0" collapsed="false">
      <c r="A20" s="0" t="n">
        <v>253</v>
      </c>
      <c r="B20" s="0" t="n">
        <v>267</v>
      </c>
      <c r="C20" s="0" t="n">
        <v>39</v>
      </c>
      <c r="E20" s="0" t="n">
        <v>170</v>
      </c>
      <c r="G20" s="0" t="n">
        <v>44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137.666666666667</v>
      </c>
      <c r="B22" s="0" t="n">
        <f aca="false">AVERAGE(B18:B20)</f>
        <v>278</v>
      </c>
      <c r="C22" s="0" t="n">
        <f aca="false">AVERAGE(C18:C20)</f>
        <v>157.333333333333</v>
      </c>
      <c r="D22" s="0" t="n">
        <f aca="false">AVERAGE(D18:D20)</f>
        <v>169</v>
      </c>
      <c r="E22" s="0" t="n">
        <f aca="false">AVERAGE(E18:E20)</f>
        <v>167.666666666667</v>
      </c>
      <c r="F22" s="0" t="n">
        <f aca="false">AVERAGE(F18:F20)</f>
        <v>85</v>
      </c>
      <c r="G22" s="0" t="n">
        <f aca="false">AVERAGE(G18:G20)</f>
        <v>54.3333333333333</v>
      </c>
    </row>
    <row r="24" customFormat="false" ht="14.65" hidden="false" customHeight="false" outlineLevel="0" collapsed="false">
      <c r="A24" s="0" t="s">
        <v>43</v>
      </c>
    </row>
    <row r="25" customFormat="false" ht="14.65" hidden="false" customHeight="false" outlineLevel="0" collapsed="false">
      <c r="A25" s="0" t="n">
        <v>221</v>
      </c>
      <c r="B25" s="0" t="n">
        <v>211</v>
      </c>
      <c r="C25" s="0" t="n">
        <v>211</v>
      </c>
      <c r="D25" s="0" t="n">
        <v>170</v>
      </c>
      <c r="E25" s="0" t="n">
        <v>189</v>
      </c>
      <c r="F25" s="0" t="n">
        <v>225</v>
      </c>
      <c r="G25" s="0" t="n">
        <v>204</v>
      </c>
    </row>
    <row r="26" customFormat="false" ht="14.65" hidden="false" customHeight="false" outlineLevel="0" collapsed="false">
      <c r="A26" s="0" t="n">
        <v>185</v>
      </c>
      <c r="B26" s="0" t="n">
        <v>187</v>
      </c>
      <c r="C26" s="0" t="n">
        <v>209</v>
      </c>
      <c r="E26" s="0" t="n">
        <v>213</v>
      </c>
      <c r="G26" s="0" t="n">
        <v>195</v>
      </c>
    </row>
    <row r="27" customFormat="false" ht="14.65" hidden="false" customHeight="false" outlineLevel="0" collapsed="false">
      <c r="A27" s="0" t="n">
        <v>180</v>
      </c>
      <c r="B27" s="0" t="n">
        <v>183</v>
      </c>
      <c r="C27" s="0" t="n">
        <v>185</v>
      </c>
      <c r="E27" s="0" t="n">
        <v>181</v>
      </c>
      <c r="G27" s="0" t="n">
        <v>79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195.333333333333</v>
      </c>
      <c r="B29" s="0" t="n">
        <f aca="false">AVERAGE(B25:B27)</f>
        <v>193.666666666667</v>
      </c>
      <c r="C29" s="0" t="n">
        <f aca="false">AVERAGE(C25:C27)</f>
        <v>201.666666666667</v>
      </c>
      <c r="D29" s="0" t="n">
        <f aca="false">AVERAGE(D25:D27)</f>
        <v>170</v>
      </c>
      <c r="E29" s="0" t="n">
        <f aca="false">AVERAGE(E25:E27)</f>
        <v>194.333333333333</v>
      </c>
      <c r="F29" s="0" t="n">
        <f aca="false">AVERAGE(F25:F27)</f>
        <v>225</v>
      </c>
      <c r="G29" s="0" t="n">
        <f aca="false">AVERAGE(G25:G27)</f>
        <v>159.333333333333</v>
      </c>
    </row>
    <row r="31" customFormat="false" ht="14.65" hidden="false" customHeight="false" outlineLevel="0" collapsed="false">
      <c r="A31" s="0" t="s">
        <v>44</v>
      </c>
    </row>
    <row r="32" customFormat="false" ht="14.65" hidden="false" customHeight="false" outlineLevel="0" collapsed="false">
      <c r="A32" s="0" t="n">
        <v>0.28</v>
      </c>
      <c r="B32" s="0" t="n">
        <v>0.2</v>
      </c>
      <c r="C32" s="0" t="n">
        <v>0.2</v>
      </c>
      <c r="D32" s="0" t="n">
        <v>0.19</v>
      </c>
      <c r="E32" s="0" t="n">
        <v>0.12</v>
      </c>
      <c r="F32" s="0" t="n">
        <v>0.29</v>
      </c>
      <c r="G32" s="0" t="n">
        <v>0.21</v>
      </c>
    </row>
    <row r="33" customFormat="false" ht="14.65" hidden="false" customHeight="false" outlineLevel="0" collapsed="false">
      <c r="A33" s="0" t="n">
        <v>0.22</v>
      </c>
      <c r="B33" s="0" t="n">
        <v>0.21</v>
      </c>
      <c r="C33" s="0" t="n">
        <v>0.23</v>
      </c>
      <c r="E33" s="0" t="n">
        <v>0.32</v>
      </c>
      <c r="G33" s="0" t="n">
        <v>0.17</v>
      </c>
    </row>
    <row r="34" customFormat="false" ht="14.65" hidden="false" customHeight="false" outlineLevel="0" collapsed="false">
      <c r="A34" s="0" t="n">
        <v>0.32</v>
      </c>
      <c r="B34" s="0" t="n">
        <v>0.19</v>
      </c>
      <c r="C34" s="0" t="n">
        <v>0.18</v>
      </c>
      <c r="E34" s="0" t="n">
        <v>0.08</v>
      </c>
      <c r="G34" s="0" t="n">
        <v>0.29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273333333333333</v>
      </c>
      <c r="B36" s="0" t="n">
        <f aca="false">AVERAGE(B32:B34)</f>
        <v>0.2</v>
      </c>
      <c r="C36" s="0" t="n">
        <f aca="false">AVERAGE(C32:C34)</f>
        <v>0.203333333333333</v>
      </c>
      <c r="D36" s="0" t="n">
        <f aca="false">AVERAGE(D32:D34)</f>
        <v>0.19</v>
      </c>
      <c r="E36" s="0" t="n">
        <f aca="false">AVERAGE(E32:E34)</f>
        <v>0.173333333333333</v>
      </c>
      <c r="F36" s="0" t="n">
        <f aca="false">AVERAGE(F32:F34)</f>
        <v>0.29</v>
      </c>
      <c r="G36" s="0" t="n">
        <f aca="false">AVERAGE(G32:G34)</f>
        <v>0.22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45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74</v>
      </c>
      <c r="B8" s="0" t="n">
        <v>7</v>
      </c>
      <c r="C8" s="0" t="n">
        <v>81</v>
      </c>
      <c r="D8" s="0" t="n">
        <v>49</v>
      </c>
      <c r="E8" s="0" t="n">
        <v>22</v>
      </c>
      <c r="F8" s="0" t="n">
        <v>124</v>
      </c>
      <c r="G8" s="0" t="n">
        <v>10</v>
      </c>
    </row>
    <row r="9" customFormat="false" ht="14.65" hidden="false" customHeight="false" outlineLevel="0" collapsed="false">
      <c r="A9" s="0" t="n">
        <v>12</v>
      </c>
      <c r="B9" s="0" t="n">
        <v>3</v>
      </c>
      <c r="C9" s="0" t="n">
        <v>24</v>
      </c>
      <c r="D9" s="0" t="n">
        <v>58</v>
      </c>
      <c r="E9" s="0" t="n">
        <v>55</v>
      </c>
      <c r="F9" s="0" t="n">
        <v>44</v>
      </c>
      <c r="G9" s="0" t="n">
        <v>14</v>
      </c>
    </row>
    <row r="10" customFormat="false" ht="14.65" hidden="false" customHeight="false" outlineLevel="0" collapsed="false">
      <c r="A10" s="0" t="n">
        <v>47</v>
      </c>
      <c r="B10" s="0" t="n">
        <v>40</v>
      </c>
      <c r="C10" s="0" t="n">
        <v>57</v>
      </c>
      <c r="D10" s="0" t="n">
        <v>52</v>
      </c>
      <c r="E10" s="0" t="n">
        <v>115</v>
      </c>
      <c r="F10" s="0" t="n">
        <v>80</v>
      </c>
      <c r="G10" s="0" t="n">
        <v>62</v>
      </c>
    </row>
    <row r="11" customFormat="false" ht="14.65" hidden="false" customHeight="false" outlineLevel="0" collapsed="false">
      <c r="A11" s="0" t="n">
        <v>53</v>
      </c>
      <c r="B11" s="0" t="n">
        <v>7</v>
      </c>
      <c r="C11" s="0" t="n">
        <v>42</v>
      </c>
      <c r="D11" s="0" t="n">
        <v>55</v>
      </c>
      <c r="E11" s="0" t="n">
        <v>106</v>
      </c>
      <c r="F11" s="0" t="n">
        <v>72</v>
      </c>
      <c r="G11" s="0" t="n">
        <v>115</v>
      </c>
    </row>
    <row r="12" customFormat="false" ht="14.65" hidden="false" customHeight="false" outlineLevel="0" collapsed="false">
      <c r="A12" s="0" t="n">
        <v>62</v>
      </c>
      <c r="B12" s="0" t="n">
        <v>64</v>
      </c>
      <c r="C12" s="0" t="n">
        <v>63</v>
      </c>
      <c r="D12" s="0" t="n">
        <v>49</v>
      </c>
      <c r="E12" s="0" t="n">
        <v>65</v>
      </c>
      <c r="F12" s="0" t="n">
        <v>14</v>
      </c>
      <c r="G12" s="0" t="n">
        <v>24</v>
      </c>
    </row>
    <row r="13" customFormat="false" ht="14.65" hidden="false" customHeight="false" outlineLevel="0" collapsed="false">
      <c r="A13" s="0" t="n">
        <v>58</v>
      </c>
      <c r="B13" s="0" t="n">
        <v>87</v>
      </c>
      <c r="C13" s="0" t="n">
        <v>88</v>
      </c>
      <c r="D13" s="0" t="n">
        <v>77</v>
      </c>
      <c r="E13" s="0" t="n">
        <v>94</v>
      </c>
      <c r="F13" s="0" t="n">
        <v>88</v>
      </c>
      <c r="G13" s="0" t="n">
        <v>12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51</v>
      </c>
      <c r="B15" s="0" t="n">
        <f aca="false">AVERAGE(B8:B13)</f>
        <v>34.6666666666667</v>
      </c>
      <c r="C15" s="0" t="n">
        <f aca="false">AVERAGE(C8:C13)</f>
        <v>59.1666666666667</v>
      </c>
      <c r="D15" s="0" t="n">
        <f aca="false">AVERAGE(D8:D13)</f>
        <v>56.6666666666667</v>
      </c>
      <c r="E15" s="0" t="n">
        <f aca="false">AVERAGE(E8:E13)</f>
        <v>76.1666666666667</v>
      </c>
      <c r="F15" s="0" t="n">
        <f aca="false">AVERAGE(F8:F13)</f>
        <v>70.3333333333333</v>
      </c>
      <c r="G15" s="0" t="n">
        <f aca="false">AVERAGE(G8:G13)</f>
        <v>39.5</v>
      </c>
    </row>
    <row r="17" customFormat="false" ht="14.65" hidden="false" customHeight="false" outlineLevel="0" collapsed="false">
      <c r="A17" s="0" t="s">
        <v>46</v>
      </c>
    </row>
    <row r="18" customFormat="false" ht="14.65" hidden="false" customHeight="false" outlineLevel="0" collapsed="false">
      <c r="A18" s="0" t="n">
        <v>183</v>
      </c>
      <c r="B18" s="0" t="n">
        <v>231</v>
      </c>
      <c r="C18" s="0" t="n">
        <v>323</v>
      </c>
      <c r="D18" s="0" t="n">
        <v>135</v>
      </c>
      <c r="E18" s="0" t="n">
        <v>8</v>
      </c>
      <c r="F18" s="0" t="n">
        <v>410</v>
      </c>
      <c r="G18" s="0" t="n">
        <v>92</v>
      </c>
    </row>
    <row r="19" customFormat="false" ht="14.65" hidden="false" customHeight="false" outlineLevel="0" collapsed="false">
      <c r="A19" s="0" t="n">
        <v>255</v>
      </c>
      <c r="B19" s="0" t="n">
        <v>64</v>
      </c>
      <c r="C19" s="0" t="n">
        <v>48</v>
      </c>
      <c r="E19" s="0" t="n">
        <v>346</v>
      </c>
      <c r="G19" s="0" t="n">
        <v>235</v>
      </c>
    </row>
    <row r="20" customFormat="false" ht="14.65" hidden="false" customHeight="false" outlineLevel="0" collapsed="false">
      <c r="A20" s="0" t="n">
        <v>151</v>
      </c>
      <c r="B20" s="0" t="n">
        <v>55</v>
      </c>
      <c r="C20" s="0" t="n">
        <v>99</v>
      </c>
      <c r="E20" s="0" t="n">
        <v>111</v>
      </c>
      <c r="G20" s="0" t="n">
        <v>38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196.333333333333</v>
      </c>
      <c r="B22" s="0" t="n">
        <f aca="false">AVERAGE(B18:B20)</f>
        <v>116.666666666667</v>
      </c>
      <c r="C22" s="0" t="n">
        <f aca="false">AVERAGE(C18:C20)</f>
        <v>156.666666666667</v>
      </c>
      <c r="E22" s="0" t="n">
        <f aca="false">AVERAGE(E18:E20)</f>
        <v>155</v>
      </c>
      <c r="G22" s="0" t="n">
        <f aca="false">AVERAGE(G18:G20)</f>
        <v>121.666666666667</v>
      </c>
    </row>
    <row r="24" customFormat="false" ht="14.65" hidden="false" customHeight="false" outlineLevel="0" collapsed="false">
      <c r="A24" s="0" t="s">
        <v>47</v>
      </c>
    </row>
    <row r="25" customFormat="false" ht="14.65" hidden="false" customHeight="false" outlineLevel="0" collapsed="false">
      <c r="A25" s="0" t="n">
        <v>164</v>
      </c>
      <c r="B25" s="0" t="n">
        <v>196</v>
      </c>
      <c r="C25" s="0" t="n">
        <v>166</v>
      </c>
      <c r="D25" s="0" t="n">
        <v>28</v>
      </c>
      <c r="E25" s="0" t="n">
        <v>146</v>
      </c>
      <c r="F25" s="0" t="n">
        <v>210</v>
      </c>
      <c r="G25" s="0" t="n">
        <v>83</v>
      </c>
    </row>
    <row r="26" customFormat="false" ht="14.65" hidden="false" customHeight="false" outlineLevel="0" collapsed="false">
      <c r="A26" s="0" t="n">
        <v>173</v>
      </c>
      <c r="B26" s="0" t="n">
        <v>198</v>
      </c>
      <c r="C26" s="0" t="n">
        <v>174</v>
      </c>
      <c r="E26" s="0" t="n">
        <v>189</v>
      </c>
      <c r="G26" s="0" t="n">
        <v>85</v>
      </c>
    </row>
    <row r="27" customFormat="false" ht="14.65" hidden="false" customHeight="false" outlineLevel="0" collapsed="false">
      <c r="A27" s="0" t="n">
        <v>167</v>
      </c>
      <c r="B27" s="0" t="n">
        <v>184</v>
      </c>
      <c r="C27" s="0" t="n">
        <v>183</v>
      </c>
      <c r="E27" s="0" t="n">
        <v>177</v>
      </c>
      <c r="G27" s="0" t="n">
        <v>100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168</v>
      </c>
      <c r="B29" s="0" t="n">
        <f aca="false">AVERAGE(B25:B27)</f>
        <v>192.666666666667</v>
      </c>
      <c r="C29" s="0" t="n">
        <f aca="false">AVERAGE(C25:C27)</f>
        <v>174.333333333333</v>
      </c>
      <c r="E29" s="0" t="n">
        <f aca="false">AVERAGE(E25:E27)</f>
        <v>170.666666666667</v>
      </c>
      <c r="G29" s="0" t="n">
        <f aca="false">AVERAGE(G25:G27)</f>
        <v>89.3333333333333</v>
      </c>
    </row>
    <row r="31" customFormat="false" ht="14.65" hidden="false" customHeight="false" outlineLevel="0" collapsed="false">
      <c r="A31" s="0" t="s">
        <v>48</v>
      </c>
    </row>
    <row r="32" customFormat="false" ht="14.65" hidden="false" customHeight="false" outlineLevel="0" collapsed="false">
      <c r="A32" s="0" t="n">
        <v>0.015</v>
      </c>
      <c r="B32" s="0" t="n">
        <v>0.017</v>
      </c>
      <c r="C32" s="0" t="n">
        <v>0.015</v>
      </c>
      <c r="D32" s="0" t="n">
        <v>0.016</v>
      </c>
      <c r="E32" s="0" t="n">
        <v>0.015</v>
      </c>
      <c r="F32" s="0" t="n">
        <v>0.015</v>
      </c>
      <c r="G32" s="0" t="n">
        <v>0.015</v>
      </c>
    </row>
    <row r="33" customFormat="false" ht="14.65" hidden="false" customHeight="false" outlineLevel="0" collapsed="false">
      <c r="A33" s="0" t="n">
        <v>0.015</v>
      </c>
      <c r="B33" s="0" t="n">
        <v>0.016</v>
      </c>
      <c r="C33" s="0" t="n">
        <v>0.014</v>
      </c>
      <c r="E33" s="0" t="n">
        <v>0.016</v>
      </c>
      <c r="G33" s="0" t="n">
        <v>0.016</v>
      </c>
    </row>
    <row r="34" customFormat="false" ht="14.65" hidden="false" customHeight="false" outlineLevel="0" collapsed="false">
      <c r="A34" s="0" t="n">
        <v>0.015</v>
      </c>
      <c r="B34" s="0" t="n">
        <v>0.016</v>
      </c>
      <c r="C34" s="0" t="n">
        <v>0.015</v>
      </c>
      <c r="E34" s="0" t="n">
        <v>0.015</v>
      </c>
      <c r="G34" s="0" t="n">
        <v>0.016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015</v>
      </c>
      <c r="B36" s="0" t="n">
        <f aca="false">AVERAGE(B32:B34)</f>
        <v>0.0163333333333333</v>
      </c>
      <c r="C36" s="0" t="n">
        <f aca="false">AVERAGE(C32:C34)</f>
        <v>0.0146666666666667</v>
      </c>
      <c r="D36" s="0" t="n">
        <f aca="false">AVERAGE(D32:D34)</f>
        <v>0.016</v>
      </c>
      <c r="E36" s="0" t="n">
        <f aca="false">AVERAGE(E32:E34)</f>
        <v>0.0153333333333333</v>
      </c>
      <c r="F36" s="0" t="n">
        <f aca="false">AVERAGE(F32:F34)</f>
        <v>0.015</v>
      </c>
      <c r="G36" s="0" t="n">
        <f aca="false">AVERAGE(G32:G34)</f>
        <v>0.015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5" customFormat="false" ht="14.65" hidden="false" customHeight="false" outlineLevel="0" collapsed="false">
      <c r="A5" s="0" t="s">
        <v>49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s">
        <v>20</v>
      </c>
      <c r="E6" s="0" t="s">
        <v>21</v>
      </c>
      <c r="F6" s="0" t="s">
        <v>22</v>
      </c>
      <c r="G6" s="0" t="s">
        <v>23</v>
      </c>
    </row>
    <row r="8" customFormat="false" ht="14.65" hidden="false" customHeight="false" outlineLevel="0" collapsed="false">
      <c r="A8" s="0" t="n">
        <v>245</v>
      </c>
      <c r="B8" s="0" t="n">
        <v>150</v>
      </c>
      <c r="C8" s="0" t="n">
        <v>95</v>
      </c>
      <c r="D8" s="0" t="n">
        <v>250</v>
      </c>
      <c r="E8" s="0" t="n">
        <v>235</v>
      </c>
      <c r="F8" s="0" t="n">
        <v>165</v>
      </c>
      <c r="G8" s="0" t="n">
        <v>225</v>
      </c>
    </row>
    <row r="9" customFormat="false" ht="14.65" hidden="false" customHeight="false" outlineLevel="0" collapsed="false">
      <c r="A9" s="0" t="n">
        <v>250</v>
      </c>
      <c r="B9" s="0" t="n">
        <v>210</v>
      </c>
      <c r="C9" s="0" t="n">
        <v>195</v>
      </c>
      <c r="D9" s="0" t="n">
        <v>260</v>
      </c>
      <c r="E9" s="0" t="n">
        <v>265</v>
      </c>
      <c r="F9" s="0" t="n">
        <v>230</v>
      </c>
      <c r="G9" s="0" t="n">
        <v>195</v>
      </c>
    </row>
    <row r="10" customFormat="false" ht="14.65" hidden="false" customHeight="false" outlineLevel="0" collapsed="false">
      <c r="A10" s="0" t="n">
        <v>260</v>
      </c>
      <c r="B10" s="0" t="n">
        <v>235</v>
      </c>
      <c r="C10" s="0" t="n">
        <v>205</v>
      </c>
      <c r="D10" s="0" t="n">
        <v>265</v>
      </c>
      <c r="E10" s="0" t="n">
        <v>280</v>
      </c>
      <c r="F10" s="0" t="n">
        <v>230</v>
      </c>
      <c r="G10" s="0" t="n">
        <v>215</v>
      </c>
    </row>
    <row r="11" customFormat="false" ht="14.65" hidden="false" customHeight="false" outlineLevel="0" collapsed="false">
      <c r="A11" s="0" t="n">
        <v>260</v>
      </c>
      <c r="B11" s="0" t="n">
        <v>40</v>
      </c>
      <c r="C11" s="0" t="n">
        <v>215</v>
      </c>
      <c r="D11" s="0" t="n">
        <v>265</v>
      </c>
      <c r="E11" s="0" t="n">
        <v>240</v>
      </c>
      <c r="F11" s="0" t="n">
        <v>245</v>
      </c>
      <c r="G11" s="0" t="n">
        <v>155</v>
      </c>
    </row>
    <row r="12" customFormat="false" ht="14.65" hidden="false" customHeight="false" outlineLevel="0" collapsed="false">
      <c r="A12" s="0" t="n">
        <v>260</v>
      </c>
      <c r="B12" s="0" t="n">
        <v>235</v>
      </c>
      <c r="C12" s="0" t="n">
        <v>220</v>
      </c>
      <c r="D12" s="0" t="n">
        <v>265</v>
      </c>
      <c r="E12" s="0" t="n">
        <v>250</v>
      </c>
      <c r="F12" s="0" t="n">
        <v>205</v>
      </c>
      <c r="G12" s="0" t="n">
        <v>175</v>
      </c>
    </row>
    <row r="13" customFormat="false" ht="14.65" hidden="false" customHeight="false" outlineLevel="0" collapsed="false">
      <c r="A13" s="0" t="n">
        <v>195</v>
      </c>
      <c r="B13" s="0" t="n">
        <v>245</v>
      </c>
      <c r="C13" s="0" t="n">
        <v>230</v>
      </c>
      <c r="D13" s="0" t="n">
        <v>260</v>
      </c>
      <c r="E13" s="0" t="n">
        <v>260</v>
      </c>
      <c r="F13" s="0" t="n">
        <v>245</v>
      </c>
      <c r="G13" s="0" t="n">
        <v>135</v>
      </c>
    </row>
    <row r="14" customFormat="false" ht="14.65" hidden="false" customHeight="false" outlineLevel="0" collapsed="false">
      <c r="A14" s="0" t="s">
        <v>24</v>
      </c>
    </row>
    <row r="15" customFormat="false" ht="14.65" hidden="false" customHeight="false" outlineLevel="0" collapsed="false">
      <c r="A15" s="0" t="n">
        <f aca="false">AVERAGE(A8:A13)</f>
        <v>245</v>
      </c>
      <c r="B15" s="0" t="n">
        <f aca="false">AVERAGE(B8:B13)</f>
        <v>185.833333333333</v>
      </c>
      <c r="C15" s="0" t="n">
        <f aca="false">AVERAGE(C8:C13)</f>
        <v>193.333333333333</v>
      </c>
      <c r="D15" s="0" t="n">
        <f aca="false">AVERAGE(D8:D13)</f>
        <v>260.833333333333</v>
      </c>
      <c r="E15" s="0" t="n">
        <f aca="false">AVERAGE(E8:E13)</f>
        <v>255</v>
      </c>
      <c r="F15" s="0" t="n">
        <f aca="false">AVERAGE(F8:F13)</f>
        <v>220</v>
      </c>
      <c r="G15" s="0" t="n">
        <f aca="false">AVERAGE(G8:G13)</f>
        <v>183.333333333333</v>
      </c>
    </row>
    <row r="17" customFormat="false" ht="14.65" hidden="false" customHeight="false" outlineLevel="0" collapsed="false">
      <c r="A17" s="0" t="s">
        <v>50</v>
      </c>
    </row>
    <row r="18" customFormat="false" ht="14.65" hidden="false" customHeight="false" outlineLevel="0" collapsed="false">
      <c r="A18" s="0" t="n">
        <v>42</v>
      </c>
      <c r="B18" s="0" t="n">
        <v>265</v>
      </c>
      <c r="C18" s="0" t="n">
        <v>49</v>
      </c>
      <c r="D18" s="0" t="n">
        <v>25</v>
      </c>
      <c r="E18" s="0" t="n">
        <v>29</v>
      </c>
      <c r="F18" s="0" t="n">
        <v>58</v>
      </c>
      <c r="G18" s="0" t="n">
        <v>33</v>
      </c>
    </row>
    <row r="19" customFormat="false" ht="14.65" hidden="false" customHeight="false" outlineLevel="0" collapsed="false">
      <c r="A19" s="0" t="n">
        <v>91</v>
      </c>
      <c r="B19" s="0" t="n">
        <v>27</v>
      </c>
      <c r="C19" s="0" t="n">
        <v>16</v>
      </c>
      <c r="E19" s="0" t="n">
        <v>44</v>
      </c>
      <c r="G19" s="0" t="n">
        <v>128</v>
      </c>
    </row>
    <row r="20" customFormat="false" ht="14.65" hidden="false" customHeight="false" outlineLevel="0" collapsed="false">
      <c r="A20" s="0" t="n">
        <v>42</v>
      </c>
      <c r="B20" s="0" t="n">
        <v>86</v>
      </c>
      <c r="C20" s="0" t="n">
        <v>17</v>
      </c>
      <c r="E20" s="0" t="n">
        <v>72</v>
      </c>
      <c r="G20" s="0" t="n">
        <v>39</v>
      </c>
    </row>
    <row r="21" customFormat="false" ht="14.65" hidden="false" customHeight="false" outlineLevel="0" collapsed="false">
      <c r="A21" s="0" t="s">
        <v>24</v>
      </c>
    </row>
    <row r="22" customFormat="false" ht="14.65" hidden="false" customHeight="false" outlineLevel="0" collapsed="false">
      <c r="A22" s="0" t="n">
        <f aca="false">AVERAGE(A18:A20)</f>
        <v>58.3333333333333</v>
      </c>
      <c r="B22" s="0" t="n">
        <f aca="false">AVERAGE(B18:B20)</f>
        <v>126</v>
      </c>
      <c r="C22" s="0" t="n">
        <f aca="false">AVERAGE(C18:C20)</f>
        <v>27.3333333333333</v>
      </c>
      <c r="D22" s="0" t="n">
        <v>25</v>
      </c>
      <c r="E22" s="0" t="n">
        <f aca="false">AVERAGE(E18:E20)</f>
        <v>48.3333333333333</v>
      </c>
      <c r="F22" s="0" t="n">
        <v>58</v>
      </c>
      <c r="G22" s="0" t="n">
        <f aca="false">AVERAGE(G18:G20)</f>
        <v>66.6666666666667</v>
      </c>
    </row>
    <row r="24" customFormat="false" ht="14.65" hidden="false" customHeight="false" outlineLevel="0" collapsed="false">
      <c r="A24" s="0" t="s">
        <v>51</v>
      </c>
    </row>
    <row r="25" customFormat="false" ht="14.65" hidden="false" customHeight="false" outlineLevel="0" collapsed="false">
      <c r="A25" s="0" t="n">
        <v>180</v>
      </c>
      <c r="B25" s="0" t="n">
        <v>180</v>
      </c>
      <c r="C25" s="0" t="n">
        <v>188</v>
      </c>
      <c r="D25" s="0" t="n">
        <v>190</v>
      </c>
      <c r="E25" s="0" t="n">
        <v>195</v>
      </c>
      <c r="F25" s="0" t="n">
        <v>217</v>
      </c>
      <c r="G25" s="0" t="n">
        <v>94</v>
      </c>
    </row>
    <row r="26" customFormat="false" ht="14.65" hidden="false" customHeight="false" outlineLevel="0" collapsed="false">
      <c r="A26" s="0" t="n">
        <v>202</v>
      </c>
      <c r="B26" s="0" t="n">
        <v>214</v>
      </c>
      <c r="C26" s="0" t="n">
        <v>226</v>
      </c>
      <c r="E26" s="0" t="n">
        <v>203</v>
      </c>
      <c r="G26" s="0" t="n">
        <v>190</v>
      </c>
    </row>
    <row r="27" customFormat="false" ht="14.65" hidden="false" customHeight="false" outlineLevel="0" collapsed="false">
      <c r="A27" s="0" t="n">
        <v>188</v>
      </c>
      <c r="B27" s="0" t="n">
        <v>192</v>
      </c>
      <c r="C27" s="0" t="n">
        <v>239</v>
      </c>
      <c r="E27" s="0" t="n">
        <v>179</v>
      </c>
      <c r="G27" s="0" t="n">
        <v>186</v>
      </c>
    </row>
    <row r="28" customFormat="false" ht="14.65" hidden="false" customHeight="false" outlineLevel="0" collapsed="false">
      <c r="A28" s="0" t="s">
        <v>24</v>
      </c>
    </row>
    <row r="29" customFormat="false" ht="14.65" hidden="false" customHeight="false" outlineLevel="0" collapsed="false">
      <c r="A29" s="0" t="n">
        <f aca="false">AVERAGE(A25:A27)</f>
        <v>190</v>
      </c>
      <c r="B29" s="0" t="n">
        <f aca="false">AVERAGE(B25:B27)</f>
        <v>195.333333333333</v>
      </c>
      <c r="C29" s="0" t="n">
        <f aca="false">AVERAGE(C25:C27)</f>
        <v>217.666666666667</v>
      </c>
      <c r="D29" s="0" t="n">
        <v>190</v>
      </c>
      <c r="E29" s="0" t="n">
        <f aca="false">AVERAGE(E25:E27)</f>
        <v>192.333333333333</v>
      </c>
      <c r="F29" s="0" t="n">
        <v>217</v>
      </c>
      <c r="G29" s="0" t="n">
        <f aca="false">AVERAGE(G25:G27)</f>
        <v>156.666666666667</v>
      </c>
    </row>
    <row r="31" customFormat="false" ht="14.65" hidden="false" customHeight="false" outlineLevel="0" collapsed="false">
      <c r="A31" s="0" t="s">
        <v>52</v>
      </c>
    </row>
    <row r="32" customFormat="false" ht="14.65" hidden="false" customHeight="false" outlineLevel="0" collapsed="false">
      <c r="A32" s="0" t="n">
        <v>0.01</v>
      </c>
      <c r="B32" s="0" t="n">
        <v>0.01</v>
      </c>
      <c r="C32" s="0" t="n">
        <v>0.01</v>
      </c>
      <c r="D32" s="0" t="n">
        <v>0.01</v>
      </c>
      <c r="E32" s="0" t="n">
        <v>0.01</v>
      </c>
      <c r="F32" s="0" t="n">
        <v>0.01</v>
      </c>
      <c r="G32" s="0" t="n">
        <v>0.01</v>
      </c>
    </row>
    <row r="33" customFormat="false" ht="14.65" hidden="false" customHeight="false" outlineLevel="0" collapsed="false">
      <c r="A33" s="0" t="n">
        <v>0.9</v>
      </c>
      <c r="B33" s="0" t="n">
        <v>0.03</v>
      </c>
      <c r="C33" s="0" t="n">
        <v>0.01</v>
      </c>
      <c r="E33" s="0" t="n">
        <v>0.01</v>
      </c>
      <c r="G33" s="0" t="n">
        <v>0.01</v>
      </c>
    </row>
    <row r="34" customFormat="false" ht="14.65" hidden="false" customHeight="false" outlineLevel="0" collapsed="false">
      <c r="A34" s="0" t="n">
        <v>0.25</v>
      </c>
      <c r="B34" s="0" t="n">
        <v>0.01</v>
      </c>
      <c r="C34" s="0" t="n">
        <v>0.01</v>
      </c>
      <c r="E34" s="0" t="n">
        <v>0.01</v>
      </c>
      <c r="G34" s="0" t="n">
        <v>0.01</v>
      </c>
    </row>
    <row r="35" customFormat="false" ht="14.65" hidden="false" customHeight="false" outlineLevel="0" collapsed="false">
      <c r="A35" s="0" t="s">
        <v>24</v>
      </c>
    </row>
    <row r="36" customFormat="false" ht="14.65" hidden="false" customHeight="false" outlineLevel="0" collapsed="false">
      <c r="A36" s="0" t="n">
        <f aca="false">AVERAGE(A32:A34)</f>
        <v>0.386666666666667</v>
      </c>
      <c r="B36" s="0" t="n">
        <f aca="false">AVERAGE(B32:B34)</f>
        <v>0.0166666666666667</v>
      </c>
      <c r="C36" s="0" t="n">
        <f aca="false">AVERAGE(C32:C34)</f>
        <v>0.01</v>
      </c>
      <c r="D36" s="0" t="n">
        <f aca="false">AVERAGE(D32:D34)</f>
        <v>0.01</v>
      </c>
      <c r="E36" s="0" t="n">
        <f aca="false">AVERAGE(E32:E34)</f>
        <v>0.01</v>
      </c>
      <c r="F36" s="0" t="n">
        <f aca="false">AVERAGE(F32:F34)</f>
        <v>0.01</v>
      </c>
      <c r="G36" s="0" t="n">
        <f aca="false">AVERAGE(G32:G34)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