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ISEDBAS" sheetId="1" state="visible" r:id="rId2"/>
    <sheet name="SED86" sheetId="2" state="visible" r:id="rId3"/>
    <sheet name="SED87" sheetId="3" state="visible" r:id="rId4"/>
    <sheet name="SED90" sheetId="4" state="visible" r:id="rId5"/>
    <sheet name="SED91" sheetId="5" state="visible" r:id="rId6"/>
    <sheet name="SED92" sheetId="6" state="visible" r:id="rId7"/>
    <sheet name="SED93" sheetId="7" state="visible" r:id="rId8"/>
    <sheet name="SED94" sheetId="8" state="visible" r:id="rId9"/>
    <sheet name="SED95" sheetId="9" state="visible" r:id="rId10"/>
    <sheet name="SED96" sheetId="10" state="visible" r:id="rId11"/>
    <sheet name="SED97" sheetId="11" state="visible" r:id="rId12"/>
    <sheet name="SED98" sheetId="12" state="visible" r:id="rId13"/>
    <sheet name="Sheet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14">
  <si>
    <t xml:space="preserve">SAND ISLAND DATABASE</t>
  </si>
  <si>
    <t xml:space="preserve">SEDIMENT GRAIN SIZE DATA</t>
  </si>
  <si>
    <t xml:space="preserve">1986-1998</t>
  </si>
  <si>
    <t xml:space="preserve">SILT-CLAY SIZE FRACTION</t>
  </si>
  <si>
    <t xml:space="preserve">1986</t>
  </si>
  <si>
    <t xml:space="preserve">1987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FINE SAND SIZE FRACTION</t>
  </si>
  <si>
    <t xml:space="preserve">COARSE SAND SIZE FRACTION</t>
  </si>
  <si>
    <t xml:space="preserve">APPENDIX TABLE A.2.  SEDIMENT-GRAIN-SIZE ANALYSIS OF SAND ISLAND OCEAN</t>
  </si>
  <si>
    <t xml:space="preserve">                                         OUTFALL SAMPLING STATIONS, O'AHU, HAWAI'I, JANUARY 1986</t>
  </si>
  <si>
    <t xml:space="preserve">phi SIZE (%)</t>
  </si>
  <si>
    <t xml:space="preserve">STATION</t>
  </si>
  <si>
    <t xml:space="preserve">&gt;4-12</t>
  </si>
  <si>
    <t xml:space="preserve">B1-A</t>
  </si>
  <si>
    <t xml:space="preserve">B2-A</t>
  </si>
  <si>
    <t xml:space="preserve">B2-B</t>
  </si>
  <si>
    <t xml:space="preserve">B3-A</t>
  </si>
  <si>
    <t xml:space="preserve">B3-B</t>
  </si>
  <si>
    <t xml:space="preserve">B3-C</t>
  </si>
  <si>
    <t xml:space="preserve">B4</t>
  </si>
  <si>
    <t xml:space="preserve">Z-A</t>
  </si>
  <si>
    <t xml:space="preserve">B5</t>
  </si>
  <si>
    <t xml:space="preserve">B6-A</t>
  </si>
  <si>
    <t xml:space="preserve">B6-B</t>
  </si>
  <si>
    <t xml:space="preserve">B6-C</t>
  </si>
  <si>
    <t xml:space="preserve">Source:  S. Arbuthnot, Sanitary Chemist II, Water Quality Laboratory, Dept. of Public Works, City and</t>
  </si>
  <si>
    <t xml:space="preserve">                 County of Honolulu.</t>
  </si>
  <si>
    <t xml:space="preserve">Note:  The values listed indicate the fraction percentage of the estimated dry weight of the sediment sample.</t>
  </si>
  <si>
    <t xml:space="preserve">            The coarse fraction (-2 to +4) was analysed by the sieve method.  The fine fraction (&gt;+4 to +12)</t>
  </si>
  <si>
    <t xml:space="preserve">             was analyzed by the pipette method.</t>
  </si>
  <si>
    <t xml:space="preserve">COARSE SAND</t>
  </si>
  <si>
    <t xml:space="preserve">FINE SAND</t>
  </si>
  <si>
    <t xml:space="preserve">SILT/CLAY</t>
  </si>
  <si>
    <t xml:space="preserve">B1</t>
  </si>
  <si>
    <t xml:space="preserve">B2</t>
  </si>
  <si>
    <t xml:space="preserve">B3</t>
  </si>
  <si>
    <t xml:space="preserve">Z</t>
  </si>
  <si>
    <t xml:space="preserve">B6</t>
  </si>
  <si>
    <t xml:space="preserve">                                         OUTFALL SAMPLING STATIONS, O'AHU, HAWAI'I, SEPTEMBER 1987</t>
  </si>
  <si>
    <t xml:space="preserve">B1-B</t>
  </si>
  <si>
    <t xml:space="preserve">B1-C</t>
  </si>
  <si>
    <t xml:space="preserve">B2-C</t>
  </si>
  <si>
    <t xml:space="preserve">B4-DUP</t>
  </si>
  <si>
    <t xml:space="preserve">Z-B</t>
  </si>
  <si>
    <t xml:space="preserve">Z-C</t>
  </si>
  <si>
    <t xml:space="preserve">1990 sediment data sand island</t>
  </si>
  <si>
    <t xml:space="preserve">COARSE</t>
  </si>
  <si>
    <t xml:space="preserve">TOTAL</t>
  </si>
  <si>
    <t xml:space="preserve">FINE</t>
  </si>
  <si>
    <t xml:space="preserve">SILT</t>
  </si>
  <si>
    <t xml:space="preserve">                                         OUTFALL SAMPLING STATIONS, O'AHU, HAWAI'I, AUGUST 1991</t>
  </si>
  <si>
    <t xml:space="preserve">B4(REP)</t>
  </si>
  <si>
    <t xml:space="preserve">B5(REP)</t>
  </si>
  <si>
    <t xml:space="preserve">                                         OUTFALL SAMPLING STATIONS, O'AHU, HAWAI'I, AUGUST 1992</t>
  </si>
  <si>
    <t xml:space="preserve"> </t>
  </si>
  <si>
    <t xml:space="preserve">                                         OUTFALL SAMPLING STATIONS, O'AHU, HAWAI'I, AUGUST 1993</t>
  </si>
  <si>
    <t xml:space="preserve">B6-B(REP)</t>
  </si>
  <si>
    <t xml:space="preserve">B6-C(REP)</t>
  </si>
  <si>
    <t xml:space="preserve">APPENDIX TABLE A.3.  SEDIMENT-GRAIN-SIZE ANALYSIS OF SAND ISLAND OCEAN</t>
  </si>
  <si>
    <t xml:space="preserve">                                         OUTFALL SAMPLING STATIONS, O'AHU, HAWAI'I, AUGUST 1994</t>
  </si>
  <si>
    <t xml:space="preserve">SI94</t>
  </si>
  <si>
    <t xml:space="preserve">sum</t>
  </si>
  <si>
    <t xml:space="preserve">                                         OUTFALL SAMPLING STATIONS, O'AHU, HAWAI'I, AUGUST 1995</t>
  </si>
  <si>
    <t xml:space="preserve">Z-A (rep)</t>
  </si>
  <si>
    <t xml:space="preserve">Z-B (rep)</t>
  </si>
  <si>
    <t xml:space="preserve">SI95</t>
  </si>
  <si>
    <t xml:space="preserve">                                         OUTFALL SAMPLING STATIONS, O'AHU, HAWAI'I, SEPTEMBER 1996</t>
  </si>
  <si>
    <t xml:space="preserve">B2-A (rep)</t>
  </si>
  <si>
    <t xml:space="preserve">B2-B (rep)</t>
  </si>
  <si>
    <t xml:space="preserve">SI96</t>
  </si>
  <si>
    <t xml:space="preserve">B2-A (REP)</t>
  </si>
  <si>
    <t xml:space="preserve">B2-B (REP)</t>
  </si>
  <si>
    <t xml:space="preserve">                                         OUTFALL SAMPLING STATIONS, O'AHU, HAWAI'I, AUGUST 1997</t>
  </si>
  <si>
    <t xml:space="preserve">B1-1</t>
  </si>
  <si>
    <t xml:space="preserve">B1-2</t>
  </si>
  <si>
    <t xml:space="preserve">B1-3</t>
  </si>
  <si>
    <t xml:space="preserve">B1-3 (rep)</t>
  </si>
  <si>
    <t xml:space="preserve">B2-1</t>
  </si>
  <si>
    <t xml:space="preserve">B2-2</t>
  </si>
  <si>
    <t xml:space="preserve">B2-3</t>
  </si>
  <si>
    <t xml:space="preserve">B3-1</t>
  </si>
  <si>
    <t xml:space="preserve">B3-2</t>
  </si>
  <si>
    <t xml:space="preserve">B3-3</t>
  </si>
  <si>
    <t xml:space="preserve">B4-1</t>
  </si>
  <si>
    <t xml:space="preserve">B4-2</t>
  </si>
  <si>
    <t xml:space="preserve">B4-3</t>
  </si>
  <si>
    <t xml:space="preserve">Z-1</t>
  </si>
  <si>
    <t xml:space="preserve">Z-2</t>
  </si>
  <si>
    <t xml:space="preserve">Z-4</t>
  </si>
  <si>
    <t xml:space="preserve">Z-4 (rep)</t>
  </si>
  <si>
    <t xml:space="preserve">B5-4</t>
  </si>
  <si>
    <t xml:space="preserve">B5-4 (rep)</t>
  </si>
  <si>
    <t xml:space="preserve">B5-5</t>
  </si>
  <si>
    <t xml:space="preserve">B5-6</t>
  </si>
  <si>
    <t xml:space="preserve">B6-2</t>
  </si>
  <si>
    <t xml:space="preserve">B6-3</t>
  </si>
  <si>
    <t xml:space="preserve">B6-4</t>
  </si>
  <si>
    <t xml:space="preserve">Source:  Water Quality Laboratory, Dept. of Wastewater Management, City and</t>
  </si>
  <si>
    <t xml:space="preserve">SI97</t>
  </si>
  <si>
    <t xml:space="preserve">                                         OUTFALL SAMPLING STATIONS, O'AHU, HAWAI'I, AUGUST 1998</t>
  </si>
  <si>
    <t xml:space="preserve">B3-1 (rep)</t>
  </si>
  <si>
    <t xml:space="preserve">Z-3</t>
  </si>
  <si>
    <t xml:space="preserve">B5-1</t>
  </si>
  <si>
    <t xml:space="preserve">B5-3</t>
  </si>
  <si>
    <t xml:space="preserve">B5-3 (rep)</t>
  </si>
  <si>
    <t xml:space="preserve">B6-1</t>
  </si>
  <si>
    <t xml:space="preserve">Source:  Environmental Quality Laboratory, Dept. of Environmental Services, City and</t>
  </si>
  <si>
    <t xml:space="preserve">SI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 N31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7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7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7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17" hidden="false" customHeight="false" outlineLevel="0" collapsed="false">
      <c r="A6" s="1" t="s">
        <v>4</v>
      </c>
      <c r="B6" s="1" t="s">
        <v>5</v>
      </c>
      <c r="C6" s="1" t="s">
        <v>6</v>
      </c>
      <c r="D6" s="1" t="s">
        <v>7</v>
      </c>
      <c r="E6" s="1" t="s">
        <v>8</v>
      </c>
      <c r="F6" s="1" t="s">
        <v>9</v>
      </c>
      <c r="G6" s="1" t="s">
        <v>10</v>
      </c>
      <c r="H6" s="1" t="s">
        <v>11</v>
      </c>
      <c r="I6" s="2" t="n">
        <v>1996</v>
      </c>
      <c r="J6" s="2" t="n">
        <v>1997</v>
      </c>
      <c r="K6" s="2" t="n">
        <v>1998</v>
      </c>
    </row>
    <row r="7" customFormat="false" ht="17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7" hidden="false" customHeight="false" outlineLevel="0" collapsed="false">
      <c r="A8" s="1" t="n">
        <v>6.40000000000001</v>
      </c>
      <c r="B8" s="1" t="n">
        <v>6.43666666666667</v>
      </c>
      <c r="C8" s="1" t="n">
        <v>5.56</v>
      </c>
      <c r="D8" s="1" t="n">
        <v>4.82</v>
      </c>
      <c r="E8" s="1" t="n">
        <v>5.13</v>
      </c>
      <c r="F8" s="1" t="n">
        <v>7.14</v>
      </c>
      <c r="G8" s="1" t="n">
        <v>7.75333333333333</v>
      </c>
      <c r="H8" s="1" t="n">
        <v>8.22333333333333</v>
      </c>
      <c r="I8" s="1" t="n">
        <v>6.55666666666667</v>
      </c>
      <c r="J8" s="1" t="n">
        <v>7.1525</v>
      </c>
      <c r="K8" s="1" t="n">
        <v>7.54666666666667</v>
      </c>
    </row>
    <row r="9" customFormat="false" ht="17" hidden="false" customHeight="false" outlineLevel="0" collapsed="false">
      <c r="A9" s="1" t="n">
        <v>6.15</v>
      </c>
      <c r="B9" s="1" t="n">
        <v>6.9</v>
      </c>
      <c r="C9" s="1" t="n">
        <v>4.26</v>
      </c>
      <c r="D9" s="1" t="n">
        <v>5.10666666666667</v>
      </c>
      <c r="E9" s="1" t="n">
        <v>4.31666666666667</v>
      </c>
      <c r="F9" s="1" t="n">
        <v>6.18666666666667</v>
      </c>
      <c r="G9" s="1" t="n">
        <v>7.66333333333333</v>
      </c>
      <c r="H9" s="1" t="n">
        <v>7.46666666666667</v>
      </c>
      <c r="I9" s="1" t="n">
        <v>6.472</v>
      </c>
      <c r="J9" s="1" t="n">
        <v>8.69333333333333</v>
      </c>
      <c r="K9" s="1" t="n">
        <v>8.19666666666667</v>
      </c>
    </row>
    <row r="10" customFormat="false" ht="17" hidden="false" customHeight="false" outlineLevel="0" collapsed="false">
      <c r="A10" s="1" t="n">
        <v>0.183333333333335</v>
      </c>
      <c r="B10" s="1" t="n">
        <v>2.76</v>
      </c>
      <c r="C10" s="1" t="n">
        <v>2</v>
      </c>
      <c r="D10" s="1" t="n">
        <v>2.4</v>
      </c>
      <c r="E10" s="1" t="n">
        <v>1.54666666666667</v>
      </c>
      <c r="F10" s="1" t="n">
        <v>2.22666666666667</v>
      </c>
      <c r="G10" s="1" t="n">
        <v>2.32333333333333</v>
      </c>
      <c r="H10" s="1" t="n">
        <v>2.98666666666667</v>
      </c>
      <c r="I10" s="1" t="n">
        <v>2.61</v>
      </c>
      <c r="J10" s="1" t="n">
        <v>2.87666666666667</v>
      </c>
      <c r="K10" s="1" t="n">
        <v>2.5575</v>
      </c>
    </row>
    <row r="11" customFormat="false" ht="17" hidden="false" customHeight="false" outlineLevel="0" collapsed="false">
      <c r="A11" s="1" t="n">
        <v>2.59999999999999</v>
      </c>
      <c r="B11" s="1" t="n">
        <v>4.81</v>
      </c>
      <c r="C11" s="1" t="n">
        <v>3.09</v>
      </c>
      <c r="D11" s="1" t="n">
        <v>2.375</v>
      </c>
      <c r="E11" s="1" t="n">
        <v>2.57</v>
      </c>
      <c r="F11" s="1" t="n">
        <v>3.06</v>
      </c>
      <c r="G11" s="1" t="n">
        <v>3.44</v>
      </c>
      <c r="H11" s="1" t="n">
        <v>3.92</v>
      </c>
      <c r="I11" s="1" t="n">
        <v>3.26</v>
      </c>
      <c r="J11" s="1" t="n">
        <v>3.57666666666667</v>
      </c>
      <c r="K11" s="1" t="n">
        <v>3.84333333333333</v>
      </c>
    </row>
    <row r="12" customFormat="false" ht="17" hidden="false" customHeight="false" outlineLevel="0" collapsed="false">
      <c r="A12" s="1" t="n">
        <v>6.26</v>
      </c>
      <c r="B12" s="1" t="n">
        <v>3.98</v>
      </c>
      <c r="C12" s="1" t="n">
        <v>3.11</v>
      </c>
      <c r="D12" s="1" t="n">
        <v>2.08666666666667</v>
      </c>
      <c r="E12" s="1" t="n">
        <v>1.61333333333333</v>
      </c>
      <c r="F12" s="1" t="n">
        <v>2.41</v>
      </c>
      <c r="G12" s="1" t="n">
        <v>3.23666666666667</v>
      </c>
      <c r="H12" s="1" t="n">
        <v>4.16</v>
      </c>
      <c r="I12" s="1" t="n">
        <v>3.58</v>
      </c>
      <c r="J12" s="1" t="n">
        <v>2.6475</v>
      </c>
      <c r="K12" s="1" t="n">
        <v>3.745</v>
      </c>
    </row>
    <row r="13" customFormat="false" ht="17" hidden="false" customHeight="false" outlineLevel="0" collapsed="false">
      <c r="A13" s="1" t="n">
        <v>2.09999999999999</v>
      </c>
      <c r="B13" s="1" t="n">
        <v>3.09999999999999</v>
      </c>
      <c r="C13" s="1" t="n">
        <v>2.48</v>
      </c>
      <c r="D13" s="1" t="n">
        <v>3.14</v>
      </c>
      <c r="E13" s="1" t="n">
        <v>2.895</v>
      </c>
      <c r="F13" s="1" t="n">
        <v>4.08</v>
      </c>
      <c r="G13" s="1" t="n">
        <v>4.16</v>
      </c>
      <c r="H13" s="1" t="n">
        <v>6.9</v>
      </c>
      <c r="I13" s="1" t="n">
        <v>4</v>
      </c>
      <c r="J13" s="1" t="n">
        <v>3.4825</v>
      </c>
      <c r="K13" s="1" t="n">
        <v>4.155</v>
      </c>
    </row>
    <row r="14" customFormat="false" ht="17" hidden="false" customHeight="false" outlineLevel="0" collapsed="false">
      <c r="A14" s="1" t="n">
        <v>5.68333333333333</v>
      </c>
      <c r="B14" s="1" t="n">
        <v>6.13</v>
      </c>
      <c r="C14" s="1" t="n">
        <v>3.59</v>
      </c>
      <c r="D14" s="1" t="n">
        <v>4.04333333333333</v>
      </c>
      <c r="E14" s="1" t="n">
        <v>4.58</v>
      </c>
      <c r="F14" s="1" t="n">
        <v>7.2625</v>
      </c>
      <c r="G14" s="1" t="n">
        <v>6.72</v>
      </c>
      <c r="H14" s="1" t="n">
        <v>6.67</v>
      </c>
      <c r="I14" s="1" t="n">
        <v>7.04333333333333</v>
      </c>
      <c r="J14" s="1" t="n">
        <v>7.00666666666667</v>
      </c>
      <c r="K14" s="1" t="n">
        <v>6.21666666666667</v>
      </c>
    </row>
    <row r="15" customFormat="false" ht="17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7" hidden="false" customHeight="false" outlineLevel="0" collapsed="false">
      <c r="A16" s="1" t="s">
        <v>12</v>
      </c>
      <c r="B16" s="1"/>
      <c r="C16" s="1"/>
      <c r="D16" s="1"/>
      <c r="E16" s="1"/>
      <c r="F16" s="1"/>
      <c r="G16" s="1"/>
      <c r="H16" s="1"/>
    </row>
    <row r="17" customFormat="false" ht="17" hidden="false" customHeight="false" outlineLevel="0" collapsed="false">
      <c r="A17" s="1" t="s">
        <v>4</v>
      </c>
      <c r="B17" s="1" t="s">
        <v>5</v>
      </c>
      <c r="C17" s="1" t="s">
        <v>6</v>
      </c>
      <c r="D17" s="1" t="s">
        <v>7</v>
      </c>
      <c r="E17" s="1" t="s">
        <v>8</v>
      </c>
      <c r="F17" s="1" t="s">
        <v>9</v>
      </c>
      <c r="G17" s="1" t="s">
        <v>10</v>
      </c>
      <c r="H17" s="1" t="s">
        <v>11</v>
      </c>
      <c r="I17" s="2" t="n">
        <v>1996</v>
      </c>
      <c r="J17" s="2" t="n">
        <v>1997</v>
      </c>
      <c r="K17" s="2" t="n">
        <v>1998</v>
      </c>
    </row>
    <row r="18" customFormat="false" ht="17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7" hidden="false" customHeight="false" outlineLevel="0" collapsed="false">
      <c r="A19" s="1" t="n">
        <v>64.2</v>
      </c>
      <c r="B19" s="1" t="n">
        <v>63.2</v>
      </c>
      <c r="C19" s="1" t="n">
        <v>60.79</v>
      </c>
      <c r="D19" s="1" t="n">
        <v>63.0566666666667</v>
      </c>
      <c r="E19" s="1" t="n">
        <v>62.3</v>
      </c>
      <c r="F19" s="1" t="n">
        <v>56.8666666666667</v>
      </c>
      <c r="G19" s="1" t="n">
        <v>62.48</v>
      </c>
      <c r="H19" s="1" t="n">
        <v>58.2633333333333</v>
      </c>
      <c r="I19" s="1" t="n">
        <v>60.0666666666667</v>
      </c>
      <c r="J19" s="1" t="n">
        <v>60.8175</v>
      </c>
      <c r="K19" s="1" t="n">
        <v>66.91</v>
      </c>
    </row>
    <row r="20" customFormat="false" ht="17" hidden="false" customHeight="false" outlineLevel="0" collapsed="false">
      <c r="A20" s="1" t="n">
        <v>56.7</v>
      </c>
      <c r="B20" s="1" t="n">
        <v>45.4433333333333</v>
      </c>
      <c r="C20" s="1" t="n">
        <v>47.53</v>
      </c>
      <c r="D20" s="1" t="n">
        <v>54.7533333333333</v>
      </c>
      <c r="E20" s="1" t="n">
        <v>52.8766666666667</v>
      </c>
      <c r="F20" s="1" t="n">
        <v>55.66</v>
      </c>
      <c r="G20" s="1" t="n">
        <v>58.5066666666667</v>
      </c>
      <c r="H20" s="1" t="n">
        <v>54.9366666666667</v>
      </c>
      <c r="I20" s="1" t="n">
        <v>63.526</v>
      </c>
      <c r="J20" s="1" t="n">
        <v>65.9966666666667</v>
      </c>
      <c r="K20" s="1" t="n">
        <v>62</v>
      </c>
    </row>
    <row r="21" customFormat="false" ht="17" hidden="false" customHeight="false" outlineLevel="0" collapsed="false">
      <c r="A21" s="1" t="n">
        <v>39.4</v>
      </c>
      <c r="B21" s="1" t="n">
        <v>42.79</v>
      </c>
      <c r="C21" s="1" t="n">
        <v>45.26</v>
      </c>
      <c r="D21" s="1" t="n">
        <v>45.43</v>
      </c>
      <c r="E21" s="1" t="n">
        <v>46.6833333333333</v>
      </c>
      <c r="F21" s="1" t="n">
        <v>42.44</v>
      </c>
      <c r="G21" s="1" t="n">
        <v>43.0666666666667</v>
      </c>
      <c r="H21" s="1" t="n">
        <v>40.6933333333333</v>
      </c>
      <c r="I21" s="1" t="n">
        <v>46.4</v>
      </c>
      <c r="J21" s="1" t="n">
        <v>41.32</v>
      </c>
      <c r="K21" s="1" t="n">
        <v>42.71</v>
      </c>
    </row>
    <row r="22" customFormat="false" ht="17" hidden="false" customHeight="false" outlineLevel="0" collapsed="false">
      <c r="A22" s="1" t="n">
        <v>53.6</v>
      </c>
      <c r="B22" s="1" t="n">
        <v>39.24</v>
      </c>
      <c r="C22" s="1" t="n">
        <v>52.44</v>
      </c>
      <c r="D22" s="1" t="n">
        <v>40.77</v>
      </c>
      <c r="E22" s="1" t="n">
        <v>51.575</v>
      </c>
      <c r="F22" s="1" t="n">
        <v>45.05</v>
      </c>
      <c r="G22" s="1" t="n">
        <v>47.38</v>
      </c>
      <c r="H22" s="1" t="n">
        <v>43.08</v>
      </c>
      <c r="I22" s="1" t="n">
        <v>53.13</v>
      </c>
      <c r="J22" s="1" t="n">
        <v>38.25</v>
      </c>
      <c r="K22" s="1" t="n">
        <v>43.5466666666667</v>
      </c>
    </row>
    <row r="23" customFormat="false" ht="17" hidden="false" customHeight="false" outlineLevel="0" collapsed="false">
      <c r="A23" s="1" t="n">
        <v>46.14</v>
      </c>
      <c r="B23" s="1" t="n">
        <v>50.2233333333333</v>
      </c>
      <c r="C23" s="1" t="n">
        <v>50.51</v>
      </c>
      <c r="D23" s="1" t="n">
        <v>50.7766666666667</v>
      </c>
      <c r="E23" s="1" t="n">
        <v>48.5733333333333</v>
      </c>
      <c r="F23" s="1" t="n">
        <v>41.4966666666667</v>
      </c>
      <c r="G23" s="1" t="n">
        <v>48.5866666666667</v>
      </c>
      <c r="H23" s="1" t="n">
        <v>49.458</v>
      </c>
      <c r="I23" s="1" t="n">
        <v>47.1</v>
      </c>
      <c r="J23" s="1" t="n">
        <v>48.9325</v>
      </c>
      <c r="K23" s="1" t="n">
        <v>58.65</v>
      </c>
    </row>
    <row r="24" customFormat="false" ht="17" hidden="false" customHeight="false" outlineLevel="0" collapsed="false">
      <c r="A24" s="1" t="n">
        <v>25.5</v>
      </c>
      <c r="B24" s="1" t="n">
        <v>23</v>
      </c>
      <c r="C24" s="1" t="n">
        <v>47.64</v>
      </c>
      <c r="D24" s="1" t="n">
        <v>40.15</v>
      </c>
      <c r="E24" s="1" t="n">
        <v>43.795</v>
      </c>
      <c r="F24" s="1" t="n">
        <v>46.45</v>
      </c>
      <c r="G24" s="1" t="n">
        <v>44.12</v>
      </c>
      <c r="H24" s="1" t="n">
        <v>43.46</v>
      </c>
      <c r="I24" s="1" t="n">
        <v>40.33</v>
      </c>
      <c r="J24" s="1" t="n">
        <v>44.39</v>
      </c>
      <c r="K24" s="1" t="n">
        <v>45.6975</v>
      </c>
    </row>
    <row r="25" customFormat="false" ht="17" hidden="false" customHeight="false" outlineLevel="0" collapsed="false">
      <c r="A25" s="1" t="n">
        <v>38.2166666666667</v>
      </c>
      <c r="B25" s="1" t="n">
        <v>38.2533333333333</v>
      </c>
      <c r="C25" s="1" t="n">
        <v>40.2</v>
      </c>
      <c r="D25" s="1" t="n">
        <v>47.74</v>
      </c>
      <c r="E25" s="1" t="n">
        <v>46.2566666666667</v>
      </c>
      <c r="F25" s="1" t="n">
        <v>45.025</v>
      </c>
      <c r="G25" s="1" t="n">
        <v>44.585</v>
      </c>
      <c r="H25" s="1" t="n">
        <v>38.39</v>
      </c>
      <c r="I25" s="1" t="n">
        <v>43.6266666666667</v>
      </c>
      <c r="J25" s="1" t="n">
        <v>41.34</v>
      </c>
      <c r="K25" s="1" t="n">
        <v>43.25</v>
      </c>
    </row>
    <row r="26" customFormat="false" ht="17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7" hidden="false" customHeight="false" outlineLevel="0" collapsed="false">
      <c r="A27" s="1" t="s">
        <v>13</v>
      </c>
      <c r="B27" s="1"/>
      <c r="C27" s="1"/>
      <c r="D27" s="1"/>
      <c r="E27" s="1"/>
      <c r="F27" s="1"/>
      <c r="G27" s="1"/>
      <c r="H27" s="1"/>
    </row>
    <row r="28" customFormat="false" ht="17" hidden="false" customHeight="false" outlineLevel="0" collapsed="false">
      <c r="A28" s="1" t="s">
        <v>4</v>
      </c>
      <c r="B28" s="1" t="s">
        <v>5</v>
      </c>
      <c r="C28" s="1" t="s">
        <v>6</v>
      </c>
      <c r="D28" s="1" t="s">
        <v>7</v>
      </c>
      <c r="E28" s="1" t="s">
        <v>8</v>
      </c>
      <c r="F28" s="1" t="s">
        <v>9</v>
      </c>
      <c r="G28" s="1" t="s">
        <v>10</v>
      </c>
      <c r="H28" s="1" t="s">
        <v>11</v>
      </c>
      <c r="I28" s="2" t="n">
        <v>1996</v>
      </c>
      <c r="J28" s="2" t="n">
        <v>1997</v>
      </c>
      <c r="K28" s="2" t="n">
        <v>1998</v>
      </c>
    </row>
    <row r="29" customFormat="false" ht="17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7" hidden="false" customHeight="false" outlineLevel="0" collapsed="false">
      <c r="A30" s="1" t="n">
        <v>29.4</v>
      </c>
      <c r="B30" s="1" t="n">
        <v>30.3633333333333</v>
      </c>
      <c r="C30" s="1" t="n">
        <v>33.22</v>
      </c>
      <c r="D30" s="1" t="n">
        <v>29.0533333333333</v>
      </c>
      <c r="E30" s="1" t="n">
        <v>30.8466666666667</v>
      </c>
      <c r="F30" s="1" t="n">
        <v>34.47</v>
      </c>
      <c r="G30" s="1" t="n">
        <v>27.8566666666667</v>
      </c>
      <c r="H30" s="1" t="n">
        <v>34.1766666666667</v>
      </c>
      <c r="I30" s="1" t="n">
        <v>37.7633333333333</v>
      </c>
      <c r="J30" s="1" t="n">
        <v>30.6725</v>
      </c>
      <c r="K30" s="1" t="n">
        <v>25.2266666666667</v>
      </c>
    </row>
    <row r="31" customFormat="false" ht="17" hidden="false" customHeight="false" outlineLevel="0" collapsed="false">
      <c r="A31" s="1" t="n">
        <v>37.15</v>
      </c>
      <c r="B31" s="1" t="n">
        <v>47.6566666666667</v>
      </c>
      <c r="C31" s="1" t="n">
        <v>47.44</v>
      </c>
      <c r="D31" s="1" t="n">
        <v>35.6366666666667</v>
      </c>
      <c r="E31" s="1" t="n">
        <v>40.2066666666667</v>
      </c>
      <c r="F31" s="1" t="n">
        <v>36.76</v>
      </c>
      <c r="G31" s="1" t="n">
        <v>31.58</v>
      </c>
      <c r="H31" s="1" t="n">
        <v>38.62</v>
      </c>
      <c r="I31" s="1" t="n">
        <v>31.71</v>
      </c>
      <c r="J31" s="1" t="n">
        <v>22.56</v>
      </c>
      <c r="K31" s="1" t="n">
        <v>31.0466666666667</v>
      </c>
    </row>
    <row r="32" customFormat="false" ht="17" hidden="false" customHeight="false" outlineLevel="0" collapsed="false">
      <c r="A32" s="1" t="n">
        <v>60.4166666666667</v>
      </c>
      <c r="B32" s="1" t="n">
        <v>54.45</v>
      </c>
      <c r="C32" s="1" t="n">
        <v>52.23</v>
      </c>
      <c r="D32" s="1" t="n">
        <v>52.3266666666667</v>
      </c>
      <c r="E32" s="1" t="n">
        <v>51.3033333333333</v>
      </c>
      <c r="F32" s="1" t="n">
        <v>53.9266666666667</v>
      </c>
      <c r="G32" s="1" t="n">
        <v>54.6033333333333</v>
      </c>
      <c r="H32" s="1" t="n">
        <v>57.5</v>
      </c>
      <c r="I32" s="1" t="n">
        <v>51.4133333333333</v>
      </c>
      <c r="J32" s="1" t="n">
        <v>54.46</v>
      </c>
      <c r="K32" s="1" t="n">
        <v>56.775</v>
      </c>
    </row>
    <row r="33" customFormat="false" ht="17" hidden="false" customHeight="false" outlineLevel="0" collapsed="false">
      <c r="A33" s="1" t="n">
        <v>43.8</v>
      </c>
      <c r="B33" s="1" t="n">
        <v>55.95</v>
      </c>
      <c r="C33" s="1" t="n">
        <v>43.57</v>
      </c>
      <c r="D33" s="1" t="n">
        <v>57.055</v>
      </c>
      <c r="E33" s="1" t="n">
        <v>42.89</v>
      </c>
      <c r="F33" s="1" t="n">
        <v>51.19</v>
      </c>
      <c r="G33" s="1" t="n">
        <v>50.53</v>
      </c>
      <c r="H33" s="1" t="n">
        <v>55.21</v>
      </c>
      <c r="I33" s="1" t="n">
        <v>45.54</v>
      </c>
      <c r="J33" s="1" t="n">
        <v>57.2866666666667</v>
      </c>
      <c r="K33" s="1" t="n">
        <v>52.5233333333333</v>
      </c>
    </row>
    <row r="34" customFormat="false" ht="17" hidden="false" customHeight="false" outlineLevel="0" collapsed="false">
      <c r="A34" s="1" t="n">
        <v>47.6</v>
      </c>
      <c r="B34" s="1" t="n">
        <v>45.7966666666667</v>
      </c>
      <c r="C34" s="1" t="n">
        <v>42.28</v>
      </c>
      <c r="D34" s="1" t="n">
        <v>47.0233333333333</v>
      </c>
      <c r="E34" s="1" t="n">
        <v>48.4433333333333</v>
      </c>
      <c r="F34" s="1" t="n">
        <v>54.0033333333333</v>
      </c>
      <c r="G34" s="1" t="n">
        <v>48.6466666666667</v>
      </c>
      <c r="H34" s="1" t="n">
        <v>48.684</v>
      </c>
      <c r="I34" s="1" t="n">
        <v>49.7066666666667</v>
      </c>
      <c r="J34" s="1" t="n">
        <v>46.9575</v>
      </c>
      <c r="K34" s="1" t="n">
        <v>38.105</v>
      </c>
    </row>
    <row r="35" customFormat="false" ht="17" hidden="false" customHeight="false" outlineLevel="0" collapsed="false">
      <c r="A35" s="1" t="n">
        <v>72.4</v>
      </c>
      <c r="B35" s="1" t="n">
        <v>73.9</v>
      </c>
      <c r="C35" s="1" t="n">
        <v>47.23</v>
      </c>
      <c r="D35" s="1" t="n">
        <v>58.36</v>
      </c>
      <c r="E35" s="1" t="n">
        <v>51.55</v>
      </c>
      <c r="F35" s="1" t="n">
        <v>47.61</v>
      </c>
      <c r="G35" s="1" t="n">
        <v>51.45</v>
      </c>
      <c r="H35" s="1" t="n">
        <v>52.32</v>
      </c>
      <c r="I35" s="1" t="n">
        <v>55.44</v>
      </c>
      <c r="J35" s="1" t="n">
        <v>51.165</v>
      </c>
      <c r="K35" s="1" t="n">
        <v>52.0625</v>
      </c>
    </row>
    <row r="36" customFormat="false" ht="17" hidden="false" customHeight="false" outlineLevel="0" collapsed="false">
      <c r="A36" s="1" t="n">
        <v>56.1</v>
      </c>
      <c r="B36" s="1" t="n">
        <v>55.6166666666667</v>
      </c>
      <c r="C36" s="1" t="n">
        <v>54.03</v>
      </c>
      <c r="D36" s="1" t="n">
        <v>47.0266666666667</v>
      </c>
      <c r="E36" s="1" t="n">
        <v>47.5566666666667</v>
      </c>
      <c r="F36" s="1" t="n">
        <v>46.275</v>
      </c>
      <c r="G36" s="1" t="n">
        <v>49.78</v>
      </c>
      <c r="H36" s="1" t="n">
        <v>57.407</v>
      </c>
      <c r="I36" s="1" t="n">
        <v>51.08</v>
      </c>
      <c r="J36" s="1" t="n">
        <v>49.9466666666667</v>
      </c>
      <c r="K36" s="1" t="n">
        <v>51.31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A2" s="3" t="s">
        <v>1</v>
      </c>
    </row>
    <row r="4" customFormat="false" ht="17" hidden="false" customHeight="false" outlineLevel="0" collapsed="false">
      <c r="A4" s="3" t="s">
        <v>64</v>
      </c>
    </row>
    <row r="5" customFormat="false" ht="17" hidden="false" customHeight="false" outlineLevel="0" collapsed="false">
      <c r="A5" s="3" t="s">
        <v>72</v>
      </c>
    </row>
    <row r="6" customFormat="false" ht="17" hidden="false" customHeight="false" outlineLevel="0" collapsed="false">
      <c r="A6" s="4"/>
      <c r="B6" s="4"/>
      <c r="C6" s="4"/>
      <c r="D6" s="4"/>
      <c r="E6" s="4" t="s">
        <v>16</v>
      </c>
      <c r="F6" s="4"/>
      <c r="G6" s="4"/>
      <c r="H6" s="4"/>
      <c r="I6" s="4"/>
    </row>
    <row r="7" customFormat="false" ht="17" hidden="false" customHeight="false" outlineLevel="0" collapsed="false">
      <c r="A7" s="3" t="s">
        <v>17</v>
      </c>
      <c r="B7" s="4" t="n">
        <v>-2</v>
      </c>
      <c r="C7" s="4" t="n">
        <v>-1</v>
      </c>
      <c r="D7" s="4" t="n">
        <v>0</v>
      </c>
      <c r="E7" s="4" t="n">
        <v>1</v>
      </c>
      <c r="F7" s="4" t="n">
        <v>2</v>
      </c>
      <c r="G7" s="4" t="n">
        <v>3</v>
      </c>
      <c r="H7" s="4" t="n">
        <v>4</v>
      </c>
      <c r="I7" s="5" t="s">
        <v>18</v>
      </c>
    </row>
    <row r="8" customFormat="false" ht="17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7" hidden="false" customHeight="false" outlineLevel="0" collapsed="false">
      <c r="A9" s="3" t="s">
        <v>19</v>
      </c>
      <c r="B9" s="3" t="n">
        <v>0</v>
      </c>
      <c r="C9" s="3" t="n">
        <v>2.28</v>
      </c>
      <c r="D9" s="3" t="n">
        <v>5.18</v>
      </c>
      <c r="E9" s="3" t="n">
        <v>10.31</v>
      </c>
      <c r="F9" s="3" t="n">
        <v>18.73</v>
      </c>
      <c r="G9" s="3" t="n">
        <v>34.25</v>
      </c>
      <c r="H9" s="3" t="n">
        <v>26.98</v>
      </c>
      <c r="I9" s="3" t="n">
        <v>6.93</v>
      </c>
    </row>
    <row r="10" customFormat="false" ht="17" hidden="false" customHeight="false" outlineLevel="0" collapsed="false">
      <c r="A10" s="3" t="s">
        <v>45</v>
      </c>
      <c r="B10" s="3" t="n">
        <v>1.33</v>
      </c>
      <c r="C10" s="3" t="n">
        <v>3.55</v>
      </c>
      <c r="D10" s="3" t="n">
        <v>7.04</v>
      </c>
      <c r="E10" s="3" t="n">
        <v>11.22</v>
      </c>
      <c r="F10" s="3" t="n">
        <v>18.17</v>
      </c>
      <c r="G10" s="3" t="n">
        <v>30.98</v>
      </c>
      <c r="H10" s="3" t="n">
        <v>25.3</v>
      </c>
      <c r="I10" s="3" t="n">
        <v>6.57</v>
      </c>
    </row>
    <row r="11" customFormat="false" ht="17" hidden="false" customHeight="false" outlineLevel="0" collapsed="false">
      <c r="A11" s="3" t="s">
        <v>46</v>
      </c>
      <c r="B11" s="3" t="n">
        <v>0.3</v>
      </c>
      <c r="C11" s="3" t="n">
        <v>2.26</v>
      </c>
      <c r="D11" s="3" t="n">
        <v>5.35</v>
      </c>
      <c r="E11" s="3" t="n">
        <v>10.05</v>
      </c>
      <c r="F11" s="3" t="n">
        <v>17.52</v>
      </c>
      <c r="G11" s="3" t="n">
        <v>28.06</v>
      </c>
      <c r="H11" s="3" t="n">
        <v>34.63</v>
      </c>
      <c r="I11" s="3" t="n">
        <v>6.17</v>
      </c>
    </row>
    <row r="13" customFormat="false" ht="17" hidden="false" customHeight="false" outlineLevel="0" collapsed="false">
      <c r="A13" s="3" t="s">
        <v>20</v>
      </c>
      <c r="B13" s="1" t="n">
        <v>0</v>
      </c>
      <c r="C13" s="3" t="n">
        <v>0.21</v>
      </c>
      <c r="D13" s="3" t="n">
        <v>1.64</v>
      </c>
      <c r="E13" s="3" t="n">
        <v>8.23</v>
      </c>
      <c r="F13" s="3" t="n">
        <v>18.52</v>
      </c>
      <c r="G13" s="3" t="n">
        <v>30.91</v>
      </c>
      <c r="H13" s="3" t="n">
        <v>35.42</v>
      </c>
      <c r="I13" s="3" t="n">
        <v>6.51</v>
      </c>
    </row>
    <row r="14" customFormat="false" ht="17" hidden="false" customHeight="false" outlineLevel="0" collapsed="false">
      <c r="A14" s="3" t="s">
        <v>73</v>
      </c>
      <c r="B14" s="3" t="n">
        <v>0.39</v>
      </c>
      <c r="C14" s="3" t="n">
        <v>0.22</v>
      </c>
      <c r="D14" s="3" t="n">
        <v>1.47</v>
      </c>
      <c r="E14" s="3" t="n">
        <v>8.11</v>
      </c>
      <c r="F14" s="3" t="n">
        <v>18.2</v>
      </c>
      <c r="G14" s="3" t="n">
        <v>31.33</v>
      </c>
      <c r="H14" s="3" t="n">
        <v>36.75</v>
      </c>
      <c r="I14" s="3" t="n">
        <v>6.68</v>
      </c>
    </row>
    <row r="15" customFormat="false" ht="17" hidden="false" customHeight="false" outlineLevel="0" collapsed="false">
      <c r="A15" s="3" t="s">
        <v>21</v>
      </c>
      <c r="B15" s="1" t="n">
        <v>0</v>
      </c>
      <c r="C15" s="3" t="n">
        <v>0.2</v>
      </c>
      <c r="D15" s="3" t="n">
        <v>2.28</v>
      </c>
      <c r="E15" s="3" t="n">
        <v>9.16</v>
      </c>
      <c r="F15" s="3" t="n">
        <v>18.65</v>
      </c>
      <c r="G15" s="3" t="n">
        <v>29.1</v>
      </c>
      <c r="H15" s="3" t="n">
        <v>34.4</v>
      </c>
      <c r="I15" s="1" t="n">
        <v>6.59</v>
      </c>
    </row>
    <row r="16" customFormat="false" ht="17" hidden="false" customHeight="false" outlineLevel="0" collapsed="false">
      <c r="A16" s="3" t="s">
        <v>74</v>
      </c>
      <c r="B16" s="3" t="n">
        <v>0.13</v>
      </c>
      <c r="C16" s="3" t="n">
        <v>0.34</v>
      </c>
      <c r="D16" s="3" t="n">
        <v>2.4</v>
      </c>
      <c r="E16" s="3" t="n">
        <v>11</v>
      </c>
      <c r="F16" s="3" t="n">
        <v>20.73</v>
      </c>
      <c r="G16" s="3" t="n">
        <v>29.54</v>
      </c>
      <c r="H16" s="3" t="n">
        <v>32.65</v>
      </c>
      <c r="I16" s="3" t="n">
        <v>6.34</v>
      </c>
    </row>
    <row r="17" customFormat="false" ht="17" hidden="false" customHeight="false" outlineLevel="0" collapsed="false">
      <c r="A17" s="3" t="s">
        <v>47</v>
      </c>
      <c r="B17" s="3" t="n">
        <v>0</v>
      </c>
      <c r="C17" s="3" t="n">
        <v>0.5</v>
      </c>
      <c r="D17" s="3" t="n">
        <v>3.53</v>
      </c>
      <c r="E17" s="3" t="n">
        <v>12.25</v>
      </c>
      <c r="F17" s="3" t="n">
        <v>20.39</v>
      </c>
      <c r="G17" s="3" t="n">
        <v>26.62</v>
      </c>
      <c r="H17" s="1" t="n">
        <v>30.91</v>
      </c>
      <c r="I17" s="3" t="n">
        <v>6.24</v>
      </c>
    </row>
    <row r="18" customFormat="false" ht="17" hidden="false" customHeight="false" outlineLevel="0" collapsed="false">
      <c r="D18" s="3" t="s">
        <v>60</v>
      </c>
    </row>
    <row r="19" customFormat="false" ht="17" hidden="false" customHeight="false" outlineLevel="0" collapsed="false">
      <c r="A19" s="3" t="s">
        <v>22</v>
      </c>
      <c r="B19" s="3" t="n">
        <v>0.08</v>
      </c>
      <c r="C19" s="3" t="n">
        <v>0.44</v>
      </c>
      <c r="D19" s="3" t="n">
        <v>3.1</v>
      </c>
      <c r="E19" s="3" t="n">
        <v>15.27</v>
      </c>
      <c r="F19" s="3" t="n">
        <v>36.3</v>
      </c>
      <c r="G19" s="3" t="n">
        <v>38.43</v>
      </c>
      <c r="H19" s="3" t="n">
        <v>4.17</v>
      </c>
      <c r="I19" s="3" t="n">
        <v>2.47</v>
      </c>
    </row>
    <row r="20" customFormat="false" ht="17" hidden="false" customHeight="false" outlineLevel="0" collapsed="false">
      <c r="A20" s="3" t="s">
        <v>23</v>
      </c>
      <c r="B20" s="3" t="n">
        <v>0.17</v>
      </c>
      <c r="C20" s="3" t="n">
        <v>0.69</v>
      </c>
      <c r="D20" s="3" t="n">
        <v>2.59</v>
      </c>
      <c r="E20" s="3" t="n">
        <v>11.36</v>
      </c>
      <c r="F20" s="3" t="n">
        <v>30.81</v>
      </c>
      <c r="G20" s="3" t="n">
        <v>46.27</v>
      </c>
      <c r="H20" s="3" t="n">
        <v>5.63</v>
      </c>
      <c r="I20" s="3" t="n">
        <v>2.96</v>
      </c>
    </row>
    <row r="21" customFormat="false" ht="17" hidden="false" customHeight="false" outlineLevel="0" collapsed="false">
      <c r="A21" s="3" t="s">
        <v>24</v>
      </c>
      <c r="B21" s="3" t="n">
        <v>0.14</v>
      </c>
      <c r="C21" s="1" t="n">
        <v>0.09</v>
      </c>
      <c r="D21" s="3" t="n">
        <v>3.92</v>
      </c>
      <c r="E21" s="3" t="n">
        <v>15.27</v>
      </c>
      <c r="F21" s="3" t="n">
        <v>34.01</v>
      </c>
      <c r="G21" s="3" t="n">
        <v>40.13</v>
      </c>
      <c r="H21" s="3" t="n">
        <v>4.57</v>
      </c>
      <c r="I21" s="3" t="n">
        <v>2.4</v>
      </c>
    </row>
    <row r="23" customFormat="false" ht="17" hidden="false" customHeight="false" outlineLevel="0" collapsed="false">
      <c r="A23" s="3" t="s">
        <v>25</v>
      </c>
      <c r="B23" s="3" t="n">
        <v>0.05</v>
      </c>
      <c r="C23" s="3" t="n">
        <v>0.46</v>
      </c>
      <c r="D23" s="3" t="n">
        <v>3.32</v>
      </c>
      <c r="E23" s="3" t="n">
        <v>12.29</v>
      </c>
      <c r="F23" s="3" t="n">
        <v>29.42</v>
      </c>
      <c r="G23" s="3" t="n">
        <v>41.72</v>
      </c>
      <c r="H23" s="3" t="n">
        <v>11.41</v>
      </c>
      <c r="I23" s="3" t="n">
        <v>3.26</v>
      </c>
    </row>
    <row r="25" customFormat="false" ht="17" hidden="false" customHeight="false" outlineLevel="0" collapsed="false">
      <c r="A25" s="3" t="s">
        <v>26</v>
      </c>
      <c r="B25" s="3" t="n">
        <v>0.49</v>
      </c>
      <c r="C25" s="3" t="n">
        <v>1.23</v>
      </c>
      <c r="D25" s="3" t="n">
        <v>3.74</v>
      </c>
      <c r="E25" s="3" t="n">
        <v>11.85</v>
      </c>
      <c r="F25" s="3" t="n">
        <v>30.34</v>
      </c>
      <c r="G25" s="3" t="n">
        <v>40.82</v>
      </c>
      <c r="H25" s="3" t="n">
        <v>8.35</v>
      </c>
      <c r="I25" s="3" t="n">
        <v>3.45</v>
      </c>
    </row>
    <row r="26" customFormat="false" ht="17" hidden="false" customHeight="false" outlineLevel="0" collapsed="false">
      <c r="A26" s="3" t="s">
        <v>49</v>
      </c>
      <c r="B26" s="3" t="n">
        <v>0.77</v>
      </c>
      <c r="C26" s="3" t="n">
        <v>1.93</v>
      </c>
      <c r="D26" s="3" t="n">
        <v>4.78</v>
      </c>
      <c r="E26" s="3" t="n">
        <v>13.13</v>
      </c>
      <c r="F26" s="1" t="n">
        <v>28.05</v>
      </c>
      <c r="G26" s="3" t="n">
        <v>38.12</v>
      </c>
      <c r="H26" s="3" t="n">
        <v>10.18</v>
      </c>
      <c r="I26" s="3" t="n">
        <v>3.59</v>
      </c>
    </row>
    <row r="27" customFormat="false" ht="17" hidden="false" customHeight="false" outlineLevel="0" collapsed="false">
      <c r="A27" s="3" t="s">
        <v>50</v>
      </c>
      <c r="B27" s="3" t="n">
        <v>1.49</v>
      </c>
      <c r="C27" s="3" t="n">
        <v>1.33</v>
      </c>
      <c r="D27" s="1" t="n">
        <v>4.15</v>
      </c>
      <c r="E27" s="3" t="n">
        <v>13.6</v>
      </c>
      <c r="F27" s="3" t="n">
        <v>32.24</v>
      </c>
      <c r="G27" s="3" t="n">
        <v>35.9</v>
      </c>
      <c r="H27" s="3" t="n">
        <v>7.93</v>
      </c>
      <c r="I27" s="3" t="n">
        <v>3.7</v>
      </c>
    </row>
    <row r="29" customFormat="false" ht="17" hidden="false" customHeight="false" outlineLevel="0" collapsed="false">
      <c r="A29" s="3" t="s">
        <v>27</v>
      </c>
      <c r="B29" s="3" t="n">
        <v>0.15</v>
      </c>
      <c r="C29" s="3" t="n">
        <v>0.49</v>
      </c>
      <c r="D29" s="3" t="n">
        <v>3.5</v>
      </c>
      <c r="E29" s="3" t="n">
        <v>14.14</v>
      </c>
      <c r="F29" s="3" t="n">
        <v>37.16</v>
      </c>
      <c r="G29" s="3" t="n">
        <v>33.1</v>
      </c>
      <c r="H29" s="3" t="n">
        <v>7.23</v>
      </c>
      <c r="I29" s="1" t="n">
        <v>4</v>
      </c>
    </row>
    <row r="31" customFormat="false" ht="17" hidden="false" customHeight="false" outlineLevel="0" collapsed="false">
      <c r="A31" s="3" t="s">
        <v>28</v>
      </c>
      <c r="B31" s="3" t="n">
        <v>0.45</v>
      </c>
      <c r="C31" s="3" t="n">
        <v>1.99</v>
      </c>
      <c r="D31" s="3" t="n">
        <v>4.81</v>
      </c>
      <c r="E31" s="3" t="n">
        <v>12.45</v>
      </c>
      <c r="F31" s="3" t="n">
        <v>31.6</v>
      </c>
      <c r="G31" s="3" t="n">
        <v>32.27</v>
      </c>
      <c r="H31" s="3" t="n">
        <v>10.55</v>
      </c>
      <c r="I31" s="3" t="n">
        <v>6.18</v>
      </c>
    </row>
    <row r="32" customFormat="false" ht="17" hidden="false" customHeight="false" outlineLevel="0" collapsed="false">
      <c r="A32" s="3" t="s">
        <v>29</v>
      </c>
      <c r="B32" s="3" t="n">
        <v>0.41</v>
      </c>
      <c r="C32" s="3" t="n">
        <v>1.98</v>
      </c>
      <c r="D32" s="3" t="n">
        <v>4.54</v>
      </c>
      <c r="E32" s="3" t="n">
        <v>12.46</v>
      </c>
      <c r="F32" s="3" t="n">
        <v>33.21</v>
      </c>
      <c r="G32" s="3" t="n">
        <v>33.29</v>
      </c>
      <c r="H32" s="3" t="n">
        <v>11.2</v>
      </c>
      <c r="I32" s="3" t="n">
        <v>6.06</v>
      </c>
    </row>
    <row r="33" customFormat="false" ht="17" hidden="false" customHeight="false" outlineLevel="0" collapsed="false">
      <c r="A33" s="3" t="s">
        <v>30</v>
      </c>
      <c r="B33" s="3" t="n">
        <v>0.35</v>
      </c>
      <c r="C33" s="3" t="n">
        <v>1.56</v>
      </c>
      <c r="D33" s="1" t="n">
        <v>4.06</v>
      </c>
      <c r="E33" s="3" t="n">
        <v>10.48</v>
      </c>
      <c r="F33" s="3" t="n">
        <v>32.89</v>
      </c>
      <c r="G33" s="3" t="n">
        <v>29.09</v>
      </c>
      <c r="H33" s="3" t="n">
        <v>14.48</v>
      </c>
      <c r="I33" s="3" t="n">
        <v>8.89</v>
      </c>
    </row>
    <row r="35" customFormat="false" ht="17" hidden="false" customHeight="false" outlineLevel="0" collapsed="false">
      <c r="A35" s="4" t="s">
        <v>31</v>
      </c>
      <c r="B35" s="4"/>
      <c r="C35" s="4"/>
      <c r="D35" s="4"/>
      <c r="E35" s="4"/>
      <c r="F35" s="4"/>
      <c r="G35" s="4"/>
      <c r="H35" s="4"/>
      <c r="I35" s="4"/>
    </row>
    <row r="36" customFormat="false" ht="17" hidden="false" customHeight="false" outlineLevel="0" collapsed="false">
      <c r="A36" s="3" t="s">
        <v>32</v>
      </c>
    </row>
    <row r="37" customFormat="false" ht="17" hidden="false" customHeight="false" outlineLevel="0" collapsed="false">
      <c r="A37" s="3" t="s">
        <v>33</v>
      </c>
    </row>
    <row r="38" customFormat="false" ht="17" hidden="false" customHeight="false" outlineLevel="0" collapsed="false">
      <c r="A38" s="3" t="s">
        <v>34</v>
      </c>
    </row>
    <row r="39" customFormat="false" ht="17" hidden="false" customHeight="false" outlineLevel="0" collapsed="false">
      <c r="A39" s="3" t="s">
        <v>35</v>
      </c>
    </row>
    <row r="40" customFormat="false" ht="17" hidden="false" customHeight="false" outlineLevel="0" collapsed="false">
      <c r="F40" s="3" t="s">
        <v>75</v>
      </c>
      <c r="G40" s="3" t="s">
        <v>36</v>
      </c>
      <c r="H40" s="3" t="s">
        <v>37</v>
      </c>
      <c r="I40" s="3" t="s">
        <v>38</v>
      </c>
      <c r="J40" s="3" t="s">
        <v>67</v>
      </c>
    </row>
    <row r="41" customFormat="false" ht="17" hidden="false" customHeight="false" outlineLevel="0" collapsed="false">
      <c r="A41" s="3" t="s">
        <v>19</v>
      </c>
      <c r="B41" s="3" t="n">
        <f aca="false">SUM(B9:F9)</f>
        <v>36.5</v>
      </c>
      <c r="C41" s="3" t="n">
        <f aca="false">SUM(G9:H9)</f>
        <v>61.23</v>
      </c>
      <c r="D41" s="3" t="n">
        <f aca="false">I9</f>
        <v>6.93</v>
      </c>
      <c r="F41" s="3" t="s">
        <v>39</v>
      </c>
      <c r="G41" s="3" t="n">
        <f aca="false">B44</f>
        <v>37.7633333333333</v>
      </c>
      <c r="H41" s="3" t="n">
        <f aca="false">C44</f>
        <v>60.0666666666667</v>
      </c>
      <c r="I41" s="3" t="n">
        <f aca="false">D44</f>
        <v>6.55666666666667</v>
      </c>
      <c r="J41" s="3" t="n">
        <f aca="false">SUM(G41:I41)</f>
        <v>104.386666666667</v>
      </c>
    </row>
    <row r="42" customFormat="false" ht="17" hidden="false" customHeight="false" outlineLevel="0" collapsed="false">
      <c r="A42" s="3" t="s">
        <v>45</v>
      </c>
      <c r="B42" s="3" t="n">
        <f aca="false">SUM(B10:F10)</f>
        <v>41.31</v>
      </c>
      <c r="C42" s="3" t="n">
        <f aca="false">SUM(G10:H10)</f>
        <v>56.28</v>
      </c>
      <c r="D42" s="3" t="n">
        <f aca="false">I10</f>
        <v>6.57</v>
      </c>
      <c r="F42" s="3" t="s">
        <v>40</v>
      </c>
      <c r="G42" s="3" t="n">
        <f aca="false">B50</f>
        <v>31.71</v>
      </c>
      <c r="H42" s="3" t="n">
        <f aca="false">C50</f>
        <v>63.526</v>
      </c>
      <c r="I42" s="3" t="n">
        <f aca="false">D50</f>
        <v>6.472</v>
      </c>
      <c r="J42" s="3" t="n">
        <f aca="false">SUM(G42:I42)</f>
        <v>101.708</v>
      </c>
    </row>
    <row r="43" customFormat="false" ht="17" hidden="false" customHeight="false" outlineLevel="0" collapsed="false">
      <c r="A43" s="3" t="s">
        <v>46</v>
      </c>
      <c r="B43" s="3" t="n">
        <f aca="false">SUM(B11:F11)</f>
        <v>35.48</v>
      </c>
      <c r="C43" s="3" t="n">
        <f aca="false">SUM(G11:H11)</f>
        <v>62.69</v>
      </c>
      <c r="D43" s="3" t="n">
        <f aca="false">I11</f>
        <v>6.17</v>
      </c>
      <c r="F43" s="3" t="s">
        <v>41</v>
      </c>
      <c r="G43" s="3" t="n">
        <f aca="false">B54</f>
        <v>51.4133333333333</v>
      </c>
      <c r="H43" s="3" t="n">
        <f aca="false">C54</f>
        <v>46.4</v>
      </c>
      <c r="I43" s="3" t="n">
        <f aca="false">D54</f>
        <v>2.61</v>
      </c>
      <c r="J43" s="3" t="n">
        <f aca="false">SUM(G43:I43)</f>
        <v>100.423333333333</v>
      </c>
    </row>
    <row r="44" customFormat="false" ht="17" hidden="false" customHeight="false" outlineLevel="0" collapsed="false">
      <c r="B44" s="3" t="n">
        <f aca="false">AVERAGE(B41:B43)</f>
        <v>37.7633333333333</v>
      </c>
      <c r="C44" s="3" t="n">
        <f aca="false">AVERAGE(C41:C43)</f>
        <v>60.0666666666667</v>
      </c>
      <c r="D44" s="3" t="n">
        <f aca="false">AVERAGE(D41:D43)</f>
        <v>6.55666666666667</v>
      </c>
      <c r="F44" s="3" t="s">
        <v>25</v>
      </c>
      <c r="G44" s="3" t="n">
        <f aca="false">B56</f>
        <v>45.54</v>
      </c>
      <c r="H44" s="3" t="n">
        <f aca="false">C56</f>
        <v>53.13</v>
      </c>
      <c r="I44" s="3" t="n">
        <f aca="false">D56</f>
        <v>3.26</v>
      </c>
      <c r="J44" s="3" t="n">
        <f aca="false">SUM(G44:I44)</f>
        <v>101.93</v>
      </c>
    </row>
    <row r="45" customFormat="false" ht="17" hidden="false" customHeight="false" outlineLevel="0" collapsed="false">
      <c r="A45" s="3" t="s">
        <v>20</v>
      </c>
      <c r="B45" s="3" t="n">
        <f aca="false">SUM(B13:F13)</f>
        <v>28.6</v>
      </c>
      <c r="C45" s="3" t="n">
        <f aca="false">SUM(G13:H13)</f>
        <v>66.33</v>
      </c>
      <c r="D45" s="3" t="n">
        <f aca="false">I13</f>
        <v>6.51</v>
      </c>
      <c r="F45" s="3" t="s">
        <v>42</v>
      </c>
      <c r="G45" s="3" t="n">
        <f aca="false">B60</f>
        <v>49.7066666666667</v>
      </c>
      <c r="H45" s="3" t="n">
        <f aca="false">C60</f>
        <v>47.1</v>
      </c>
      <c r="I45" s="3" t="n">
        <f aca="false">D60</f>
        <v>3.58</v>
      </c>
      <c r="J45" s="3" t="n">
        <f aca="false">SUM(G45:I45)</f>
        <v>100.386666666667</v>
      </c>
    </row>
    <row r="46" customFormat="false" ht="17" hidden="false" customHeight="false" outlineLevel="0" collapsed="false">
      <c r="A46" s="3" t="s">
        <v>76</v>
      </c>
      <c r="B46" s="3" t="n">
        <f aca="false">SUM(B14:F14)</f>
        <v>28.39</v>
      </c>
      <c r="C46" s="3" t="n">
        <f aca="false">SUM(G14:H14)</f>
        <v>68.08</v>
      </c>
      <c r="D46" s="3" t="n">
        <f aca="false">I14</f>
        <v>6.68</v>
      </c>
      <c r="F46" s="3" t="s">
        <v>27</v>
      </c>
      <c r="G46" s="3" t="n">
        <f aca="false">B62</f>
        <v>55.44</v>
      </c>
      <c r="H46" s="3" t="n">
        <f aca="false">C62</f>
        <v>40.33</v>
      </c>
      <c r="I46" s="3" t="n">
        <f aca="false">D62</f>
        <v>4</v>
      </c>
      <c r="J46" s="3" t="n">
        <f aca="false">SUM(G46:I46)</f>
        <v>99.77</v>
      </c>
    </row>
    <row r="47" customFormat="false" ht="17" hidden="false" customHeight="false" outlineLevel="0" collapsed="false">
      <c r="A47" s="3" t="s">
        <v>21</v>
      </c>
      <c r="B47" s="3" t="n">
        <f aca="false">SUM(B15:F15)</f>
        <v>30.29</v>
      </c>
      <c r="C47" s="3" t="n">
        <f aca="false">SUM(G15:H15)</f>
        <v>63.5</v>
      </c>
      <c r="D47" s="3" t="n">
        <f aca="false">I15</f>
        <v>6.59</v>
      </c>
      <c r="F47" s="3" t="s">
        <v>43</v>
      </c>
      <c r="G47" s="3" t="n">
        <f aca="false">B66</f>
        <v>51.08</v>
      </c>
      <c r="H47" s="3" t="n">
        <f aca="false">C66</f>
        <v>43.6266666666667</v>
      </c>
      <c r="I47" s="3" t="n">
        <f aca="false">D66</f>
        <v>7.04333333333333</v>
      </c>
      <c r="J47" s="3" t="n">
        <f aca="false">SUM(G47:I47)</f>
        <v>101.75</v>
      </c>
    </row>
    <row r="48" customFormat="false" ht="17" hidden="false" customHeight="false" outlineLevel="0" collapsed="false">
      <c r="A48" s="3" t="s">
        <v>77</v>
      </c>
      <c r="B48" s="3" t="n">
        <f aca="false">SUM(B16:F16)</f>
        <v>34.6</v>
      </c>
      <c r="C48" s="3" t="n">
        <f aca="false">SUM(G16:H16)</f>
        <v>62.19</v>
      </c>
      <c r="D48" s="3" t="n">
        <f aca="false">I16</f>
        <v>6.34</v>
      </c>
    </row>
    <row r="49" customFormat="false" ht="17" hidden="false" customHeight="false" outlineLevel="0" collapsed="false">
      <c r="A49" s="3" t="s">
        <v>47</v>
      </c>
      <c r="B49" s="3" t="n">
        <f aca="false">SUM(B17:F17)</f>
        <v>36.67</v>
      </c>
      <c r="C49" s="3" t="n">
        <f aca="false">SUM(G17:H17)</f>
        <v>57.53</v>
      </c>
      <c r="D49" s="3" t="n">
        <f aca="false">I17</f>
        <v>6.24</v>
      </c>
    </row>
    <row r="50" customFormat="false" ht="17" hidden="false" customHeight="false" outlineLevel="0" collapsed="false">
      <c r="B50" s="3" t="n">
        <f aca="false">AVERAGE(B45:B49)</f>
        <v>31.71</v>
      </c>
      <c r="C50" s="3" t="n">
        <f aca="false">AVERAGE(C45:C49)</f>
        <v>63.526</v>
      </c>
      <c r="D50" s="3" t="n">
        <f aca="false">AVERAGE(D45:D49)</f>
        <v>6.472</v>
      </c>
    </row>
    <row r="51" customFormat="false" ht="17" hidden="false" customHeight="false" outlineLevel="0" collapsed="false">
      <c r="A51" s="3" t="s">
        <v>22</v>
      </c>
      <c r="B51" s="3" t="n">
        <f aca="false">SUM(B19:F19)</f>
        <v>55.19</v>
      </c>
      <c r="C51" s="3" t="n">
        <f aca="false">SUM(G19:H19)</f>
        <v>42.6</v>
      </c>
      <c r="D51" s="3" t="n">
        <f aca="false">I19</f>
        <v>2.47</v>
      </c>
    </row>
    <row r="52" customFormat="false" ht="17" hidden="false" customHeight="false" outlineLevel="0" collapsed="false">
      <c r="A52" s="3" t="s">
        <v>23</v>
      </c>
      <c r="B52" s="3" t="n">
        <f aca="false">SUM(B20:F20)</f>
        <v>45.62</v>
      </c>
      <c r="C52" s="3" t="n">
        <f aca="false">SUM(G20:H20)</f>
        <v>51.9</v>
      </c>
      <c r="D52" s="3" t="n">
        <f aca="false">I20</f>
        <v>2.96</v>
      </c>
    </row>
    <row r="53" customFormat="false" ht="17" hidden="false" customHeight="false" outlineLevel="0" collapsed="false">
      <c r="A53" s="3" t="s">
        <v>24</v>
      </c>
      <c r="B53" s="3" t="n">
        <f aca="false">SUM(B21:F21)</f>
        <v>53.43</v>
      </c>
      <c r="C53" s="3" t="n">
        <f aca="false">SUM(G21:H21)</f>
        <v>44.7</v>
      </c>
      <c r="D53" s="3" t="n">
        <f aca="false">I21</f>
        <v>2.4</v>
      </c>
    </row>
    <row r="54" customFormat="false" ht="17" hidden="false" customHeight="false" outlineLevel="0" collapsed="false">
      <c r="B54" s="3" t="n">
        <f aca="false">AVERAGE(B51:B53)</f>
        <v>51.4133333333333</v>
      </c>
      <c r="C54" s="3" t="n">
        <f aca="false">AVERAGE(C51:C53)</f>
        <v>46.4</v>
      </c>
      <c r="D54" s="3" t="n">
        <f aca="false">AVERAGE(D51:D53)</f>
        <v>2.61</v>
      </c>
    </row>
    <row r="55" customFormat="false" ht="17" hidden="false" customHeight="false" outlineLevel="0" collapsed="false">
      <c r="A55" s="3" t="s">
        <v>25</v>
      </c>
      <c r="B55" s="3" t="n">
        <f aca="false">SUM(B23:F23)</f>
        <v>45.54</v>
      </c>
      <c r="C55" s="3" t="n">
        <f aca="false">SUM(G23:H23)</f>
        <v>53.13</v>
      </c>
      <c r="D55" s="3" t="n">
        <f aca="false">I23</f>
        <v>3.26</v>
      </c>
    </row>
    <row r="56" customFormat="false" ht="17" hidden="false" customHeight="false" outlineLevel="0" collapsed="false">
      <c r="B56" s="3" t="n">
        <f aca="false">AVERAGE(B55)</f>
        <v>45.54</v>
      </c>
      <c r="C56" s="3" t="n">
        <f aca="false">AVERAGE(C55)</f>
        <v>53.13</v>
      </c>
      <c r="D56" s="3" t="n">
        <f aca="false">AVERAGE(D55)</f>
        <v>3.26</v>
      </c>
    </row>
    <row r="57" customFormat="false" ht="17" hidden="false" customHeight="false" outlineLevel="0" collapsed="false">
      <c r="A57" s="3" t="s">
        <v>26</v>
      </c>
      <c r="B57" s="3" t="n">
        <f aca="false">SUM(B25:F25)</f>
        <v>47.65</v>
      </c>
      <c r="C57" s="3" t="n">
        <f aca="false">SUM(G25:H25)</f>
        <v>49.17</v>
      </c>
      <c r="D57" s="3" t="n">
        <f aca="false">I25</f>
        <v>3.45</v>
      </c>
    </row>
    <row r="58" customFormat="false" ht="17" hidden="false" customHeight="false" outlineLevel="0" collapsed="false">
      <c r="A58" s="3" t="s">
        <v>49</v>
      </c>
      <c r="B58" s="3" t="n">
        <f aca="false">SUM(B26:F26)</f>
        <v>48.66</v>
      </c>
      <c r="C58" s="3" t="n">
        <f aca="false">SUM(G26:H26)</f>
        <v>48.3</v>
      </c>
      <c r="D58" s="3" t="n">
        <f aca="false">I26</f>
        <v>3.59</v>
      </c>
    </row>
    <row r="59" customFormat="false" ht="17" hidden="false" customHeight="false" outlineLevel="0" collapsed="false">
      <c r="A59" s="3" t="s">
        <v>50</v>
      </c>
      <c r="B59" s="3" t="n">
        <f aca="false">SUM(B27:F27)</f>
        <v>52.81</v>
      </c>
      <c r="C59" s="3" t="n">
        <f aca="false">SUM(G27:H27)</f>
        <v>43.83</v>
      </c>
      <c r="D59" s="3" t="n">
        <f aca="false">I27</f>
        <v>3.7</v>
      </c>
    </row>
    <row r="60" customFormat="false" ht="17" hidden="false" customHeight="false" outlineLevel="0" collapsed="false">
      <c r="B60" s="3" t="n">
        <f aca="false">AVERAGE(B57:B59)</f>
        <v>49.7066666666667</v>
      </c>
      <c r="C60" s="3" t="n">
        <f aca="false">AVERAGE(C57:C59)</f>
        <v>47.1</v>
      </c>
      <c r="D60" s="3" t="n">
        <f aca="false">AVERAGE(D57:D59)</f>
        <v>3.58</v>
      </c>
    </row>
    <row r="61" customFormat="false" ht="17" hidden="false" customHeight="false" outlineLevel="0" collapsed="false">
      <c r="A61" s="3" t="s">
        <v>27</v>
      </c>
      <c r="B61" s="3" t="n">
        <f aca="false">SUM(B29:F29)</f>
        <v>55.44</v>
      </c>
      <c r="C61" s="3" t="n">
        <f aca="false">SUM(G29:H29)</f>
        <v>40.33</v>
      </c>
      <c r="D61" s="3" t="n">
        <f aca="false">I29</f>
        <v>4</v>
      </c>
    </row>
    <row r="62" customFormat="false" ht="17" hidden="false" customHeight="false" outlineLevel="0" collapsed="false">
      <c r="B62" s="3" t="n">
        <f aca="false">AVERAGE(B61)</f>
        <v>55.44</v>
      </c>
      <c r="C62" s="3" t="n">
        <f aca="false">AVERAGE(C61)</f>
        <v>40.33</v>
      </c>
      <c r="D62" s="3" t="n">
        <f aca="false">AVERAGE(D61)</f>
        <v>4</v>
      </c>
    </row>
    <row r="63" customFormat="false" ht="17" hidden="false" customHeight="false" outlineLevel="0" collapsed="false">
      <c r="A63" s="3" t="s">
        <v>28</v>
      </c>
      <c r="B63" s="3" t="n">
        <f aca="false">SUM(B31:F31)</f>
        <v>51.3</v>
      </c>
      <c r="C63" s="3" t="n">
        <f aca="false">SUM(G31:H31)</f>
        <v>42.82</v>
      </c>
      <c r="D63" s="3" t="n">
        <f aca="false">I31</f>
        <v>6.18</v>
      </c>
    </row>
    <row r="64" customFormat="false" ht="17" hidden="false" customHeight="false" outlineLevel="0" collapsed="false">
      <c r="A64" s="3" t="s">
        <v>29</v>
      </c>
      <c r="B64" s="3" t="n">
        <f aca="false">SUM(B32:F32)</f>
        <v>52.6</v>
      </c>
      <c r="C64" s="3" t="n">
        <f aca="false">SUM(G32:H32)</f>
        <v>44.49</v>
      </c>
      <c r="D64" s="3" t="n">
        <f aca="false">I32</f>
        <v>6.06</v>
      </c>
    </row>
    <row r="65" customFormat="false" ht="17" hidden="false" customHeight="false" outlineLevel="0" collapsed="false">
      <c r="A65" s="3" t="s">
        <v>30</v>
      </c>
      <c r="B65" s="3" t="n">
        <f aca="false">SUM(B33:F33)</f>
        <v>49.34</v>
      </c>
      <c r="C65" s="3" t="n">
        <f aca="false">SUM(G33:H33)</f>
        <v>43.57</v>
      </c>
      <c r="D65" s="3" t="n">
        <f aca="false">I33</f>
        <v>8.89</v>
      </c>
    </row>
    <row r="66" customFormat="false" ht="17" hidden="false" customHeight="false" outlineLevel="0" collapsed="false">
      <c r="B66" s="3" t="n">
        <f aca="false">AVERAGE(B63:B65)</f>
        <v>51.08</v>
      </c>
      <c r="C66" s="3" t="n">
        <f aca="false">AVERAGE(C63:C65)</f>
        <v>43.6266666666667</v>
      </c>
      <c r="D66" s="3" t="n">
        <f aca="false">AVERAGE(D63:D65)</f>
        <v>7.04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3" width="9.9"/>
    <col collapsed="false" customWidth="true" hidden="false" outlineLevel="0" max="7" min="7" style="3" width="7.53"/>
    <col collapsed="false" customWidth="true" hidden="false" outlineLevel="0" max="8" min="8" style="3" width="10.99"/>
    <col collapsed="false" customWidth="true" hidden="false" outlineLevel="0" max="9" min="9" style="3" width="11.7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A2" s="3" t="s">
        <v>1</v>
      </c>
    </row>
    <row r="4" customFormat="false" ht="17" hidden="false" customHeight="false" outlineLevel="0" collapsed="false">
      <c r="A4" s="3" t="s">
        <v>64</v>
      </c>
    </row>
    <row r="5" customFormat="false" ht="17" hidden="false" customHeight="false" outlineLevel="0" collapsed="false">
      <c r="A5" s="3" t="s">
        <v>78</v>
      </c>
    </row>
    <row r="6" customFormat="false" ht="17" hidden="false" customHeight="false" outlineLevel="0" collapsed="false">
      <c r="A6" s="4"/>
      <c r="B6" s="4"/>
      <c r="C6" s="4"/>
      <c r="D6" s="4"/>
      <c r="E6" s="4" t="s">
        <v>16</v>
      </c>
      <c r="F6" s="4"/>
      <c r="G6" s="4"/>
      <c r="H6" s="4"/>
      <c r="I6" s="4"/>
    </row>
    <row r="7" customFormat="false" ht="17" hidden="false" customHeight="false" outlineLevel="0" collapsed="false">
      <c r="A7" s="3" t="s">
        <v>17</v>
      </c>
      <c r="B7" s="4" t="n">
        <v>-2</v>
      </c>
      <c r="C7" s="4" t="n">
        <v>-1</v>
      </c>
      <c r="D7" s="4" t="n">
        <v>0</v>
      </c>
      <c r="E7" s="4" t="n">
        <v>1</v>
      </c>
      <c r="F7" s="4" t="n">
        <v>2</v>
      </c>
      <c r="G7" s="4" t="n">
        <v>3</v>
      </c>
      <c r="H7" s="4" t="n">
        <v>4</v>
      </c>
      <c r="I7" s="5" t="s">
        <v>18</v>
      </c>
    </row>
    <row r="8" customFormat="false" ht="17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7" hidden="false" customHeight="false" outlineLevel="0" collapsed="false">
      <c r="A9" s="3" t="s">
        <v>79</v>
      </c>
      <c r="B9" s="3" t="n">
        <v>0</v>
      </c>
      <c r="C9" s="3" t="n">
        <v>1.28</v>
      </c>
      <c r="D9" s="3" t="n">
        <v>4.56</v>
      </c>
      <c r="E9" s="3" t="n">
        <v>7.11</v>
      </c>
      <c r="F9" s="3" t="n">
        <v>14.16</v>
      </c>
      <c r="G9" s="3" t="n">
        <v>30.24</v>
      </c>
      <c r="H9" s="3" t="n">
        <v>33.03</v>
      </c>
      <c r="I9" s="3" t="n">
        <v>7.3</v>
      </c>
    </row>
    <row r="10" customFormat="false" ht="17" hidden="false" customHeight="false" outlineLevel="0" collapsed="false">
      <c r="A10" s="3" t="s">
        <v>80</v>
      </c>
      <c r="B10" s="3" t="n">
        <v>0</v>
      </c>
      <c r="C10" s="3" t="n">
        <v>3.06</v>
      </c>
      <c r="D10" s="3" t="n">
        <v>6.25</v>
      </c>
      <c r="E10" s="3" t="n">
        <v>9.25</v>
      </c>
      <c r="F10" s="3" t="n">
        <v>15.05</v>
      </c>
      <c r="G10" s="3" t="n">
        <v>27.64</v>
      </c>
      <c r="H10" s="3" t="n">
        <v>29.46</v>
      </c>
      <c r="I10" s="3" t="n">
        <v>7.3</v>
      </c>
    </row>
    <row r="11" customFormat="false" ht="17" hidden="false" customHeight="false" outlineLevel="0" collapsed="false">
      <c r="A11" s="3" t="s">
        <v>81</v>
      </c>
      <c r="B11" s="3" t="n">
        <v>0</v>
      </c>
      <c r="C11" s="3" t="n">
        <v>1.34</v>
      </c>
      <c r="D11" s="3" t="n">
        <v>4.05</v>
      </c>
      <c r="E11" s="3" t="n">
        <v>8.33</v>
      </c>
      <c r="F11" s="3" t="n">
        <v>16.73</v>
      </c>
      <c r="G11" s="3" t="n">
        <v>32.01</v>
      </c>
      <c r="H11" s="3" t="n">
        <v>29.85</v>
      </c>
      <c r="I11" s="3" t="n">
        <v>7.49</v>
      </c>
    </row>
    <row r="12" customFormat="false" ht="17" hidden="false" customHeight="false" outlineLevel="0" collapsed="false">
      <c r="A12" s="3" t="s">
        <v>82</v>
      </c>
      <c r="B12" s="3" t="n">
        <v>0.04</v>
      </c>
      <c r="C12" s="3" t="n">
        <v>1.27</v>
      </c>
      <c r="D12" s="3" t="n">
        <v>4.42</v>
      </c>
      <c r="E12" s="3" t="n">
        <v>8.57</v>
      </c>
      <c r="F12" s="3" t="n">
        <v>17.22</v>
      </c>
      <c r="G12" s="3" t="n">
        <v>31.88</v>
      </c>
      <c r="H12" s="3" t="n">
        <v>29.16</v>
      </c>
      <c r="I12" s="3" t="n">
        <v>6.52</v>
      </c>
    </row>
    <row r="14" customFormat="false" ht="17" hidden="false" customHeight="false" outlineLevel="0" collapsed="false">
      <c r="A14" s="3" t="s">
        <v>83</v>
      </c>
      <c r="B14" s="3" t="n">
        <v>0</v>
      </c>
      <c r="C14" s="3" t="n">
        <v>0.13</v>
      </c>
      <c r="D14" s="3" t="n">
        <v>1.03</v>
      </c>
      <c r="E14" s="3" t="n">
        <v>4.73</v>
      </c>
      <c r="F14" s="3" t="n">
        <v>11.16</v>
      </c>
      <c r="G14" s="3" t="n">
        <v>25.37</v>
      </c>
      <c r="H14" s="3" t="n">
        <v>44.27</v>
      </c>
      <c r="I14" s="3" t="n">
        <v>9.03</v>
      </c>
    </row>
    <row r="15" customFormat="false" ht="17" hidden="false" customHeight="false" outlineLevel="0" collapsed="false">
      <c r="A15" s="3" t="s">
        <v>84</v>
      </c>
      <c r="B15" s="3" t="n">
        <v>0</v>
      </c>
      <c r="C15" s="3" t="n">
        <v>0.54</v>
      </c>
      <c r="D15" s="3" t="n">
        <v>2.78</v>
      </c>
      <c r="E15" s="3" t="n">
        <v>8.43</v>
      </c>
      <c r="F15" s="3" t="n">
        <v>13.94</v>
      </c>
      <c r="G15" s="3" t="n">
        <v>23.99</v>
      </c>
      <c r="H15" s="3" t="n">
        <v>38.53</v>
      </c>
      <c r="I15" s="3" t="n">
        <v>9.04</v>
      </c>
    </row>
    <row r="16" customFormat="false" ht="17" hidden="false" customHeight="false" outlineLevel="0" collapsed="false">
      <c r="A16" s="3" t="s">
        <v>85</v>
      </c>
      <c r="B16" s="3" t="n">
        <v>0</v>
      </c>
      <c r="C16" s="3" t="n">
        <v>0</v>
      </c>
      <c r="D16" s="3" t="n">
        <v>1.63</v>
      </c>
      <c r="E16" s="3" t="n">
        <v>7.64</v>
      </c>
      <c r="F16" s="3" t="n">
        <v>15.67</v>
      </c>
      <c r="G16" s="3" t="n">
        <v>28.06</v>
      </c>
      <c r="H16" s="3" t="n">
        <v>37.77</v>
      </c>
      <c r="I16" s="3" t="n">
        <v>8.01</v>
      </c>
    </row>
    <row r="18" customFormat="false" ht="17" hidden="false" customHeight="false" outlineLevel="0" collapsed="false">
      <c r="A18" s="3" t="s">
        <v>86</v>
      </c>
      <c r="B18" s="3" t="n">
        <v>0</v>
      </c>
      <c r="C18" s="3" t="n">
        <v>0.79</v>
      </c>
      <c r="D18" s="3" t="n">
        <v>2.42</v>
      </c>
      <c r="E18" s="3" t="n">
        <v>12.65</v>
      </c>
      <c r="F18" s="3" t="n">
        <v>35.97</v>
      </c>
      <c r="G18" s="3" t="n">
        <v>41.17</v>
      </c>
      <c r="H18" s="3" t="n">
        <v>3.42</v>
      </c>
      <c r="I18" s="3" t="n">
        <v>3.04</v>
      </c>
    </row>
    <row r="19" customFormat="false" ht="17" hidden="false" customHeight="false" outlineLevel="0" collapsed="false">
      <c r="A19" s="3" t="s">
        <v>87</v>
      </c>
      <c r="B19" s="3" t="n">
        <v>0.23</v>
      </c>
      <c r="C19" s="3" t="n">
        <v>0.39</v>
      </c>
      <c r="D19" s="3" t="n">
        <v>3.72</v>
      </c>
      <c r="E19" s="3" t="n">
        <v>15.17</v>
      </c>
      <c r="F19" s="3" t="n">
        <v>34.23</v>
      </c>
      <c r="G19" s="3" t="n">
        <v>38.25</v>
      </c>
      <c r="H19" s="3" t="n">
        <v>4.58</v>
      </c>
      <c r="I19" s="3" t="n">
        <v>2.87</v>
      </c>
    </row>
    <row r="20" customFormat="false" ht="17" hidden="false" customHeight="false" outlineLevel="0" collapsed="false">
      <c r="A20" s="3" t="s">
        <v>88</v>
      </c>
      <c r="B20" s="3" t="n">
        <v>0.28</v>
      </c>
      <c r="C20" s="3" t="n">
        <v>1.32</v>
      </c>
      <c r="D20" s="3" t="n">
        <v>5.05</v>
      </c>
      <c r="E20" s="3" t="n">
        <v>18.52</v>
      </c>
      <c r="F20" s="3" t="n">
        <v>32.64</v>
      </c>
      <c r="G20" s="3" t="n">
        <v>32.4</v>
      </c>
      <c r="H20" s="3" t="n">
        <v>4.14</v>
      </c>
      <c r="I20" s="3" t="n">
        <v>2.72</v>
      </c>
    </row>
    <row r="22" customFormat="false" ht="17" hidden="false" customHeight="false" outlineLevel="0" collapsed="false">
      <c r="A22" s="3" t="s">
        <v>89</v>
      </c>
      <c r="B22" s="3" t="n">
        <v>0.32</v>
      </c>
      <c r="C22" s="3" t="n">
        <v>3.11</v>
      </c>
      <c r="D22" s="3" t="n">
        <v>9.39</v>
      </c>
      <c r="E22" s="3" t="n">
        <v>19.2</v>
      </c>
      <c r="F22" s="3" t="n">
        <v>26.82</v>
      </c>
      <c r="G22" s="3" t="n">
        <v>25.39</v>
      </c>
      <c r="H22" s="3" t="n">
        <v>11.57</v>
      </c>
      <c r="I22" s="3" t="n">
        <v>3.9</v>
      </c>
    </row>
    <row r="23" customFormat="false" ht="17" hidden="false" customHeight="false" outlineLevel="0" collapsed="false">
      <c r="A23" s="3" t="s">
        <v>90</v>
      </c>
      <c r="B23" s="3" t="n">
        <v>0.12</v>
      </c>
      <c r="C23" s="3" t="n">
        <v>1.47</v>
      </c>
      <c r="D23" s="3" t="n">
        <v>8.21</v>
      </c>
      <c r="E23" s="3" t="n">
        <v>18.89</v>
      </c>
      <c r="F23" s="3" t="n">
        <v>28.42</v>
      </c>
      <c r="G23" s="3" t="n">
        <v>27.9</v>
      </c>
      <c r="H23" s="3" t="n">
        <v>10.84</v>
      </c>
      <c r="I23" s="3" t="n">
        <v>3.41</v>
      </c>
    </row>
    <row r="24" customFormat="false" ht="17" hidden="false" customHeight="false" outlineLevel="0" collapsed="false">
      <c r="A24" s="3" t="s">
        <v>91</v>
      </c>
      <c r="B24" s="3" t="n">
        <v>3.13</v>
      </c>
      <c r="C24" s="3" t="n">
        <v>1.18</v>
      </c>
      <c r="D24" s="3" t="n">
        <v>6.71</v>
      </c>
      <c r="E24" s="3" t="n">
        <v>16.78</v>
      </c>
      <c r="F24" s="3" t="n">
        <v>28.11</v>
      </c>
      <c r="G24" s="3" t="n">
        <v>30.04</v>
      </c>
      <c r="H24" s="3" t="n">
        <v>9.01</v>
      </c>
      <c r="I24" s="3" t="n">
        <v>3.42</v>
      </c>
    </row>
    <row r="26" customFormat="false" ht="17" hidden="false" customHeight="false" outlineLevel="0" collapsed="false">
      <c r="A26" s="3" t="s">
        <v>92</v>
      </c>
      <c r="B26" s="3" t="n">
        <v>0</v>
      </c>
      <c r="C26" s="3" t="n">
        <v>0.57</v>
      </c>
      <c r="D26" s="3" t="n">
        <v>2.83</v>
      </c>
      <c r="E26" s="3" t="n">
        <v>10.04</v>
      </c>
      <c r="F26" s="3" t="n">
        <v>30.03</v>
      </c>
      <c r="G26" s="3" t="n">
        <v>44.06</v>
      </c>
      <c r="H26" s="3" t="n">
        <v>9.07</v>
      </c>
      <c r="I26" s="3" t="n">
        <v>2.6</v>
      </c>
    </row>
    <row r="27" customFormat="false" ht="17" hidden="false" customHeight="false" outlineLevel="0" collapsed="false">
      <c r="A27" s="3" t="s">
        <v>93</v>
      </c>
      <c r="B27" s="3" t="n">
        <v>0.1</v>
      </c>
      <c r="C27" s="3" t="n">
        <v>0.55</v>
      </c>
      <c r="D27" s="3" t="n">
        <v>3.1</v>
      </c>
      <c r="E27" s="3" t="n">
        <v>11.52</v>
      </c>
      <c r="F27" s="3" t="n">
        <v>32.67</v>
      </c>
      <c r="G27" s="3" t="n">
        <v>40.78</v>
      </c>
      <c r="H27" s="3" t="n">
        <v>7.71</v>
      </c>
      <c r="I27" s="3" t="n">
        <v>2.76</v>
      </c>
    </row>
    <row r="28" customFormat="false" ht="17" hidden="false" customHeight="false" outlineLevel="0" collapsed="false">
      <c r="A28" s="3" t="s">
        <v>94</v>
      </c>
      <c r="B28" s="3" t="n">
        <v>0.17</v>
      </c>
      <c r="C28" s="3" t="n">
        <v>0.77</v>
      </c>
      <c r="D28" s="3" t="n">
        <v>3.93</v>
      </c>
      <c r="E28" s="3" t="n">
        <v>12.47</v>
      </c>
      <c r="F28" s="3" t="n">
        <v>30.74</v>
      </c>
      <c r="G28" s="3" t="n">
        <v>39.28</v>
      </c>
      <c r="H28" s="3" t="n">
        <v>7.68</v>
      </c>
      <c r="I28" s="3" t="n">
        <v>2.53</v>
      </c>
    </row>
    <row r="29" customFormat="false" ht="17" hidden="false" customHeight="false" outlineLevel="0" collapsed="false">
      <c r="A29" s="3" t="s">
        <v>95</v>
      </c>
      <c r="B29" s="3" t="n">
        <v>0.15</v>
      </c>
      <c r="C29" s="3" t="n">
        <v>1.13</v>
      </c>
      <c r="D29" s="3" t="n">
        <v>3.89</v>
      </c>
      <c r="E29" s="3" t="n">
        <v>12.25</v>
      </c>
      <c r="F29" s="3" t="n">
        <v>30.92</v>
      </c>
      <c r="G29" s="3" t="n">
        <v>39.53</v>
      </c>
      <c r="H29" s="3" t="n">
        <v>7.62</v>
      </c>
      <c r="I29" s="3" t="n">
        <v>2.7</v>
      </c>
    </row>
    <row r="31" customFormat="false" ht="17" hidden="false" customHeight="false" outlineLevel="0" collapsed="false">
      <c r="A31" s="3" t="s">
        <v>96</v>
      </c>
      <c r="B31" s="3" t="n">
        <v>0</v>
      </c>
      <c r="C31" s="3" t="n">
        <v>0.49</v>
      </c>
      <c r="D31" s="3" t="n">
        <v>2.48</v>
      </c>
      <c r="E31" s="3" t="n">
        <v>10.67</v>
      </c>
      <c r="F31" s="3" t="n">
        <v>34.25</v>
      </c>
      <c r="G31" s="3" t="n">
        <v>37.41</v>
      </c>
      <c r="H31" s="3" t="n">
        <v>9.56</v>
      </c>
      <c r="I31" s="3" t="n">
        <v>3.71</v>
      </c>
    </row>
    <row r="32" customFormat="false" ht="17" hidden="false" customHeight="false" outlineLevel="0" collapsed="false">
      <c r="A32" s="3" t="s">
        <v>97</v>
      </c>
      <c r="B32" s="3" t="n">
        <v>0.13</v>
      </c>
      <c r="C32" s="3" t="n">
        <v>0.48</v>
      </c>
      <c r="D32" s="3" t="n">
        <v>2.69</v>
      </c>
      <c r="E32" s="3" t="n">
        <v>12.14</v>
      </c>
      <c r="F32" s="3" t="n">
        <v>35.62</v>
      </c>
      <c r="G32" s="3" t="n">
        <v>37.05</v>
      </c>
      <c r="H32" s="3" t="n">
        <v>9.11</v>
      </c>
      <c r="I32" s="3" t="n">
        <v>3.18</v>
      </c>
    </row>
    <row r="33" customFormat="false" ht="17" hidden="false" customHeight="false" outlineLevel="0" collapsed="false">
      <c r="A33" s="3" t="s">
        <v>98</v>
      </c>
      <c r="B33" s="3" t="n">
        <v>0</v>
      </c>
      <c r="C33" s="3" t="n">
        <v>0.36</v>
      </c>
      <c r="D33" s="3" t="n">
        <v>2.17</v>
      </c>
      <c r="E33" s="3" t="n">
        <v>11.1</v>
      </c>
      <c r="F33" s="3" t="n">
        <v>35.88</v>
      </c>
      <c r="G33" s="3" t="n">
        <v>36.88</v>
      </c>
      <c r="H33" s="3" t="n">
        <v>8.24</v>
      </c>
      <c r="I33" s="3" t="n">
        <v>3.43</v>
      </c>
    </row>
    <row r="34" customFormat="false" ht="17" hidden="false" customHeight="false" outlineLevel="0" collapsed="false">
      <c r="A34" s="3" t="s">
        <v>99</v>
      </c>
      <c r="B34" s="3" t="n">
        <v>0</v>
      </c>
      <c r="C34" s="3" t="n">
        <v>2.18</v>
      </c>
      <c r="D34" s="3" t="n">
        <v>5.31</v>
      </c>
      <c r="E34" s="3" t="n">
        <v>14.93</v>
      </c>
      <c r="F34" s="3" t="n">
        <v>33.78</v>
      </c>
      <c r="G34" s="3" t="n">
        <v>31.04</v>
      </c>
      <c r="H34" s="3" t="n">
        <v>8.27</v>
      </c>
      <c r="I34" s="3" t="n">
        <v>3.61</v>
      </c>
    </row>
    <row r="36" customFormat="false" ht="17" hidden="false" customHeight="false" outlineLevel="0" collapsed="false">
      <c r="A36" s="3" t="s">
        <v>100</v>
      </c>
      <c r="B36" s="3" t="n">
        <v>2.14</v>
      </c>
      <c r="C36" s="3" t="n">
        <v>1.74</v>
      </c>
      <c r="D36" s="3" t="n">
        <v>5.3</v>
      </c>
      <c r="E36" s="3" t="n">
        <v>14.9</v>
      </c>
      <c r="F36" s="3" t="n">
        <v>30.2</v>
      </c>
      <c r="G36" s="3" t="n">
        <v>24.96</v>
      </c>
      <c r="H36" s="3" t="n">
        <v>10.69</v>
      </c>
      <c r="I36" s="3" t="n">
        <v>6.77</v>
      </c>
    </row>
    <row r="37" customFormat="false" ht="17" hidden="false" customHeight="false" outlineLevel="0" collapsed="false">
      <c r="A37" s="3" t="s">
        <v>101</v>
      </c>
      <c r="B37" s="3" t="n">
        <v>0.4</v>
      </c>
      <c r="C37" s="3" t="n">
        <v>2.05</v>
      </c>
      <c r="D37" s="3" t="n">
        <v>5.09</v>
      </c>
      <c r="E37" s="3" t="n">
        <v>13.27</v>
      </c>
      <c r="F37" s="3" t="n">
        <v>30</v>
      </c>
      <c r="G37" s="3" t="n">
        <v>30.32</v>
      </c>
      <c r="H37" s="3" t="n">
        <v>11.45</v>
      </c>
      <c r="I37" s="3" t="n">
        <v>6.67</v>
      </c>
    </row>
    <row r="38" customFormat="false" ht="17" hidden="false" customHeight="false" outlineLevel="0" collapsed="false">
      <c r="A38" s="3" t="s">
        <v>102</v>
      </c>
      <c r="B38" s="3" t="n">
        <v>0.68</v>
      </c>
      <c r="C38" s="3" t="n">
        <v>1.83</v>
      </c>
      <c r="D38" s="3" t="n">
        <v>3.72</v>
      </c>
      <c r="E38" s="3" t="n">
        <v>11.03</v>
      </c>
      <c r="F38" s="3" t="n">
        <v>27.49</v>
      </c>
      <c r="G38" s="3" t="n">
        <v>31.99</v>
      </c>
      <c r="H38" s="3" t="n">
        <v>14.61</v>
      </c>
      <c r="I38" s="3" t="n">
        <v>7.58</v>
      </c>
    </row>
    <row r="40" customFormat="false" ht="17" hidden="false" customHeight="false" outlineLevel="0" collapsed="false">
      <c r="A40" s="4" t="s">
        <v>103</v>
      </c>
      <c r="B40" s="4"/>
      <c r="C40" s="4"/>
      <c r="D40" s="4"/>
      <c r="E40" s="4"/>
      <c r="F40" s="4"/>
      <c r="G40" s="4"/>
      <c r="H40" s="4"/>
      <c r="I40" s="4"/>
    </row>
    <row r="41" customFormat="false" ht="17" hidden="false" customHeight="false" outlineLevel="0" collapsed="false">
      <c r="A41" s="3" t="s">
        <v>32</v>
      </c>
    </row>
    <row r="42" customFormat="false" ht="17" hidden="false" customHeight="false" outlineLevel="0" collapsed="false">
      <c r="A42" s="3" t="s">
        <v>33</v>
      </c>
    </row>
    <row r="43" customFormat="false" ht="17" hidden="false" customHeight="false" outlineLevel="0" collapsed="false">
      <c r="A43" s="3" t="s">
        <v>34</v>
      </c>
    </row>
    <row r="44" customFormat="false" ht="17" hidden="false" customHeight="false" outlineLevel="0" collapsed="false">
      <c r="A44" s="3" t="s">
        <v>35</v>
      </c>
    </row>
    <row r="45" customFormat="false" ht="17" hidden="false" customHeight="false" outlineLevel="0" collapsed="false">
      <c r="F45" s="3" t="s">
        <v>104</v>
      </c>
      <c r="G45" s="3" t="s">
        <v>36</v>
      </c>
      <c r="H45" s="3" t="s">
        <v>37</v>
      </c>
      <c r="I45" s="3" t="s">
        <v>38</v>
      </c>
      <c r="J45" s="3" t="s">
        <v>67</v>
      </c>
    </row>
    <row r="46" customFormat="false" ht="17" hidden="false" customHeight="false" outlineLevel="0" collapsed="false">
      <c r="A46" s="3" t="s">
        <v>79</v>
      </c>
      <c r="B46" s="3" t="n">
        <f aca="false">SUM(B9:F9)</f>
        <v>27.11</v>
      </c>
      <c r="C46" s="3" t="n">
        <f aca="false">SUM(G9:H9)</f>
        <v>63.27</v>
      </c>
      <c r="D46" s="3" t="n">
        <f aca="false">I9</f>
        <v>7.3</v>
      </c>
      <c r="F46" s="3" t="s">
        <v>39</v>
      </c>
      <c r="G46" s="3" t="n">
        <f aca="false">B50</f>
        <v>30.6725</v>
      </c>
      <c r="H46" s="3" t="n">
        <f aca="false">C50</f>
        <v>60.8175</v>
      </c>
      <c r="I46" s="3" t="n">
        <f aca="false">D50</f>
        <v>7.1525</v>
      </c>
      <c r="J46" s="3" t="n">
        <f aca="false">SUM(G46:I46)</f>
        <v>98.6425</v>
      </c>
    </row>
    <row r="47" customFormat="false" ht="17" hidden="false" customHeight="false" outlineLevel="0" collapsed="false">
      <c r="A47" s="3" t="s">
        <v>80</v>
      </c>
      <c r="B47" s="3" t="n">
        <f aca="false">SUM(B10:F10)</f>
        <v>33.61</v>
      </c>
      <c r="C47" s="3" t="n">
        <f aca="false">SUM(G10:H10)</f>
        <v>57.1</v>
      </c>
      <c r="D47" s="3" t="n">
        <f aca="false">I10</f>
        <v>7.3</v>
      </c>
      <c r="F47" s="3" t="s">
        <v>40</v>
      </c>
      <c r="G47" s="3" t="n">
        <f aca="false">B54</f>
        <v>22.56</v>
      </c>
      <c r="H47" s="3" t="n">
        <f aca="false">C54</f>
        <v>65.9966666666667</v>
      </c>
      <c r="I47" s="3" t="n">
        <f aca="false">D54</f>
        <v>8.69333333333333</v>
      </c>
      <c r="J47" s="3" t="n">
        <f aca="false">SUM(G47:I47)</f>
        <v>97.25</v>
      </c>
    </row>
    <row r="48" customFormat="false" ht="17" hidden="false" customHeight="false" outlineLevel="0" collapsed="false">
      <c r="A48" s="3" t="s">
        <v>81</v>
      </c>
      <c r="B48" s="3" t="n">
        <f aca="false">SUM(B11:F11)</f>
        <v>30.45</v>
      </c>
      <c r="C48" s="3" t="n">
        <f aca="false">SUM(G11:H11)</f>
        <v>61.86</v>
      </c>
      <c r="D48" s="3" t="n">
        <f aca="false">I11</f>
        <v>7.49</v>
      </c>
      <c r="F48" s="3" t="s">
        <v>41</v>
      </c>
      <c r="G48" s="3" t="n">
        <f aca="false">B58</f>
        <v>54.46</v>
      </c>
      <c r="H48" s="3" t="n">
        <f aca="false">C58</f>
        <v>41.32</v>
      </c>
      <c r="I48" s="3" t="n">
        <f aca="false">D58</f>
        <v>2.87666666666667</v>
      </c>
      <c r="J48" s="3" t="n">
        <f aca="false">SUM(G48:I48)</f>
        <v>98.6566666666667</v>
      </c>
    </row>
    <row r="49" customFormat="false" ht="17" hidden="false" customHeight="false" outlineLevel="0" collapsed="false">
      <c r="A49" s="3" t="s">
        <v>82</v>
      </c>
      <c r="B49" s="3" t="n">
        <f aca="false">SUM(B12:F12)</f>
        <v>31.52</v>
      </c>
      <c r="C49" s="3" t="n">
        <f aca="false">SUM(G12:H12)</f>
        <v>61.04</v>
      </c>
      <c r="D49" s="3" t="n">
        <f aca="false">I12</f>
        <v>6.52</v>
      </c>
      <c r="F49" s="3" t="s">
        <v>25</v>
      </c>
      <c r="G49" s="3" t="n">
        <f aca="false">B62</f>
        <v>57.2866666666667</v>
      </c>
      <c r="H49" s="3" t="n">
        <f aca="false">C62</f>
        <v>38.25</v>
      </c>
      <c r="I49" s="3" t="n">
        <f aca="false">D62</f>
        <v>3.57666666666667</v>
      </c>
      <c r="J49" s="3" t="n">
        <f aca="false">SUM(G49:I49)</f>
        <v>99.1133333333333</v>
      </c>
    </row>
    <row r="50" customFormat="false" ht="17" hidden="false" customHeight="false" outlineLevel="0" collapsed="false">
      <c r="B50" s="3" t="n">
        <f aca="false">AVERAGE(B46:B49)</f>
        <v>30.6725</v>
      </c>
      <c r="C50" s="3" t="n">
        <f aca="false">AVERAGE(C46:C49)</f>
        <v>60.8175</v>
      </c>
      <c r="D50" s="3" t="n">
        <f aca="false">AVERAGE(D46:D49)</f>
        <v>7.1525</v>
      </c>
      <c r="F50" s="3" t="s">
        <v>42</v>
      </c>
      <c r="G50" s="3" t="n">
        <f aca="false">B67</f>
        <v>46.9575</v>
      </c>
      <c r="H50" s="3" t="n">
        <f aca="false">C67</f>
        <v>48.9325</v>
      </c>
      <c r="I50" s="3" t="n">
        <f aca="false">D67</f>
        <v>2.6475</v>
      </c>
      <c r="J50" s="3" t="n">
        <f aca="false">SUM(G50:I50)</f>
        <v>98.5375</v>
      </c>
    </row>
    <row r="51" customFormat="false" ht="17" hidden="false" customHeight="false" outlineLevel="0" collapsed="false">
      <c r="A51" s="3" t="s">
        <v>83</v>
      </c>
      <c r="B51" s="3" t="n">
        <f aca="false">SUM(B14:F14)</f>
        <v>17.05</v>
      </c>
      <c r="C51" s="3" t="n">
        <f aca="false">SUM(G14:H14)</f>
        <v>69.64</v>
      </c>
      <c r="D51" s="3" t="n">
        <f aca="false">I14</f>
        <v>9.03</v>
      </c>
      <c r="F51" s="3" t="s">
        <v>27</v>
      </c>
      <c r="G51" s="3" t="n">
        <f aca="false">B72</f>
        <v>51.165</v>
      </c>
      <c r="H51" s="3" t="n">
        <f aca="false">C72</f>
        <v>44.39</v>
      </c>
      <c r="I51" s="3" t="n">
        <f aca="false">D72</f>
        <v>3.4825</v>
      </c>
      <c r="J51" s="3" t="n">
        <f aca="false">SUM(G51:I51)</f>
        <v>99.0375</v>
      </c>
    </row>
    <row r="52" customFormat="false" ht="17" hidden="false" customHeight="false" outlineLevel="0" collapsed="false">
      <c r="A52" s="3" t="s">
        <v>84</v>
      </c>
      <c r="B52" s="3" t="n">
        <f aca="false">SUM(B15:F15)</f>
        <v>25.69</v>
      </c>
      <c r="C52" s="3" t="n">
        <f aca="false">SUM(G15:H15)</f>
        <v>62.52</v>
      </c>
      <c r="D52" s="3" t="n">
        <f aca="false">I15</f>
        <v>9.04</v>
      </c>
      <c r="F52" s="3" t="s">
        <v>43</v>
      </c>
      <c r="G52" s="3" t="n">
        <f aca="false">B76</f>
        <v>49.9466666666667</v>
      </c>
      <c r="H52" s="3" t="n">
        <f aca="false">C76</f>
        <v>41.34</v>
      </c>
      <c r="I52" s="3" t="n">
        <f aca="false">D76</f>
        <v>7.00666666666667</v>
      </c>
      <c r="J52" s="3" t="n">
        <f aca="false">SUM(G52:I52)</f>
        <v>98.2933333333333</v>
      </c>
    </row>
    <row r="53" customFormat="false" ht="17" hidden="false" customHeight="false" outlineLevel="0" collapsed="false">
      <c r="A53" s="3" t="s">
        <v>85</v>
      </c>
      <c r="B53" s="3" t="n">
        <f aca="false">SUM(B16:F16)</f>
        <v>24.94</v>
      </c>
      <c r="C53" s="3" t="n">
        <f aca="false">SUM(G16:H16)</f>
        <v>65.83</v>
      </c>
      <c r="D53" s="3" t="n">
        <f aca="false">I16</f>
        <v>8.01</v>
      </c>
    </row>
    <row r="54" customFormat="false" ht="17" hidden="false" customHeight="false" outlineLevel="0" collapsed="false">
      <c r="B54" s="3" t="n">
        <f aca="false">AVERAGE(B51:B53)</f>
        <v>22.56</v>
      </c>
      <c r="C54" s="3" t="n">
        <f aca="false">AVERAGE(C51:C53)</f>
        <v>65.9966666666667</v>
      </c>
      <c r="D54" s="3" t="n">
        <f aca="false">AVERAGE(D51:D53)</f>
        <v>8.69333333333333</v>
      </c>
    </row>
    <row r="55" customFormat="false" ht="17" hidden="false" customHeight="false" outlineLevel="0" collapsed="false">
      <c r="A55" s="3" t="s">
        <v>86</v>
      </c>
      <c r="B55" s="3" t="n">
        <f aca="false">SUM(B18:F18)</f>
        <v>51.83</v>
      </c>
      <c r="C55" s="1" t="n">
        <f aca="false">SUM(G18:H18)</f>
        <v>44.59</v>
      </c>
      <c r="D55" s="1" t="n">
        <f aca="false">I18</f>
        <v>3.04</v>
      </c>
    </row>
    <row r="56" customFormat="false" ht="17" hidden="false" customHeight="false" outlineLevel="0" collapsed="false">
      <c r="A56" s="3" t="s">
        <v>87</v>
      </c>
      <c r="B56" s="3" t="n">
        <f aca="false">SUM(B19:F19)</f>
        <v>53.74</v>
      </c>
      <c r="C56" s="1" t="n">
        <f aca="false">SUM(G19:H19)</f>
        <v>42.83</v>
      </c>
      <c r="D56" s="1" t="n">
        <f aca="false">I19</f>
        <v>2.87</v>
      </c>
    </row>
    <row r="57" customFormat="false" ht="17" hidden="false" customHeight="false" outlineLevel="0" collapsed="false">
      <c r="A57" s="3" t="s">
        <v>88</v>
      </c>
      <c r="B57" s="3" t="n">
        <f aca="false">SUM(B20:F20)</f>
        <v>57.81</v>
      </c>
      <c r="C57" s="1" t="n">
        <f aca="false">SUM(G20:H20)</f>
        <v>36.54</v>
      </c>
      <c r="D57" s="1" t="n">
        <f aca="false">I20</f>
        <v>2.72</v>
      </c>
    </row>
    <row r="58" customFormat="false" ht="17" hidden="false" customHeight="false" outlineLevel="0" collapsed="false">
      <c r="B58" s="3" t="n">
        <f aca="false">AVERAGE(B55:B57)</f>
        <v>54.46</v>
      </c>
      <c r="C58" s="3" t="n">
        <f aca="false">AVERAGE(C55:C57)</f>
        <v>41.32</v>
      </c>
      <c r="D58" s="3" t="n">
        <f aca="false">AVERAGE(D55:D57)</f>
        <v>2.87666666666667</v>
      </c>
    </row>
    <row r="59" customFormat="false" ht="17" hidden="false" customHeight="false" outlineLevel="0" collapsed="false">
      <c r="A59" s="3" t="s">
        <v>89</v>
      </c>
      <c r="B59" s="3" t="n">
        <f aca="false">SUM(B22:F22)</f>
        <v>58.84</v>
      </c>
      <c r="C59" s="3" t="n">
        <f aca="false">SUM(G22:H22)</f>
        <v>36.96</v>
      </c>
      <c r="D59" s="3" t="n">
        <f aca="false">I22</f>
        <v>3.9</v>
      </c>
    </row>
    <row r="60" customFormat="false" ht="17" hidden="false" customHeight="false" outlineLevel="0" collapsed="false">
      <c r="A60" s="3" t="s">
        <v>90</v>
      </c>
      <c r="B60" s="3" t="n">
        <f aca="false">SUM(B23:F23)</f>
        <v>57.11</v>
      </c>
      <c r="C60" s="3" t="n">
        <f aca="false">SUM(G23:H23)</f>
        <v>38.74</v>
      </c>
      <c r="D60" s="3" t="n">
        <f aca="false">I23</f>
        <v>3.41</v>
      </c>
    </row>
    <row r="61" customFormat="false" ht="17" hidden="false" customHeight="false" outlineLevel="0" collapsed="false">
      <c r="A61" s="3" t="s">
        <v>91</v>
      </c>
      <c r="B61" s="3" t="n">
        <f aca="false">SUM(B24:F24)</f>
        <v>55.91</v>
      </c>
      <c r="C61" s="3" t="n">
        <f aca="false">SUM(G24:H24)</f>
        <v>39.05</v>
      </c>
      <c r="D61" s="3" t="n">
        <f aca="false">I24</f>
        <v>3.42</v>
      </c>
    </row>
    <row r="62" customFormat="false" ht="17" hidden="false" customHeight="false" outlineLevel="0" collapsed="false">
      <c r="B62" s="3" t="n">
        <f aca="false">AVERAGE(B59:B61)</f>
        <v>57.2866666666667</v>
      </c>
      <c r="C62" s="3" t="n">
        <f aca="false">AVERAGE(C59:C61)</f>
        <v>38.25</v>
      </c>
      <c r="D62" s="3" t="n">
        <f aca="false">AVERAGE(D59:D61)</f>
        <v>3.57666666666667</v>
      </c>
    </row>
    <row r="63" customFormat="false" ht="17" hidden="false" customHeight="false" outlineLevel="0" collapsed="false">
      <c r="A63" s="3" t="s">
        <v>92</v>
      </c>
      <c r="B63" s="3" t="n">
        <f aca="false">SUM(B26:F26)</f>
        <v>43.47</v>
      </c>
      <c r="C63" s="3" t="n">
        <f aca="false">SUM(G26:H26)</f>
        <v>53.13</v>
      </c>
      <c r="D63" s="3" t="n">
        <f aca="false">I26</f>
        <v>2.6</v>
      </c>
    </row>
    <row r="64" customFormat="false" ht="17" hidden="false" customHeight="false" outlineLevel="0" collapsed="false">
      <c r="A64" s="3" t="s">
        <v>93</v>
      </c>
      <c r="B64" s="3" t="n">
        <f aca="false">SUM(B27:F27)</f>
        <v>47.94</v>
      </c>
      <c r="C64" s="3" t="n">
        <f aca="false">SUM(G27:H27)</f>
        <v>48.49</v>
      </c>
      <c r="D64" s="3" t="n">
        <f aca="false">I27</f>
        <v>2.76</v>
      </c>
    </row>
    <row r="65" customFormat="false" ht="17" hidden="false" customHeight="false" outlineLevel="0" collapsed="false">
      <c r="A65" s="3" t="s">
        <v>94</v>
      </c>
      <c r="B65" s="3" t="n">
        <f aca="false">SUM(B28:F28)</f>
        <v>48.08</v>
      </c>
      <c r="C65" s="3" t="n">
        <f aca="false">SUM(G28:H28)</f>
        <v>46.96</v>
      </c>
      <c r="D65" s="3" t="n">
        <f aca="false">I28</f>
        <v>2.53</v>
      </c>
    </row>
    <row r="66" customFormat="false" ht="17" hidden="false" customHeight="false" outlineLevel="0" collapsed="false">
      <c r="A66" s="3" t="s">
        <v>95</v>
      </c>
      <c r="B66" s="3" t="n">
        <f aca="false">SUM(B29:F29)</f>
        <v>48.34</v>
      </c>
      <c r="C66" s="3" t="n">
        <f aca="false">SUM(G29:H29)</f>
        <v>47.15</v>
      </c>
      <c r="D66" s="3" t="n">
        <f aca="false">I29</f>
        <v>2.7</v>
      </c>
    </row>
    <row r="67" customFormat="false" ht="17" hidden="false" customHeight="false" outlineLevel="0" collapsed="false">
      <c r="B67" s="3" t="n">
        <f aca="false">AVERAGE(B63:B66)</f>
        <v>46.9575</v>
      </c>
      <c r="C67" s="3" t="n">
        <f aca="false">AVERAGE(C63:C66)</f>
        <v>48.9325</v>
      </c>
      <c r="D67" s="3" t="n">
        <f aca="false">AVERAGE(D63:D66)</f>
        <v>2.6475</v>
      </c>
    </row>
    <row r="68" customFormat="false" ht="17" hidden="false" customHeight="false" outlineLevel="0" collapsed="false">
      <c r="A68" s="3" t="s">
        <v>96</v>
      </c>
      <c r="B68" s="3" t="n">
        <f aca="false">SUM(B31:F31)</f>
        <v>47.89</v>
      </c>
      <c r="C68" s="3" t="n">
        <f aca="false">SUM(G31:H31)</f>
        <v>46.97</v>
      </c>
      <c r="D68" s="3" t="n">
        <f aca="false">I31</f>
        <v>3.71</v>
      </c>
    </row>
    <row r="69" customFormat="false" ht="17" hidden="false" customHeight="false" outlineLevel="0" collapsed="false">
      <c r="A69" s="3" t="s">
        <v>97</v>
      </c>
      <c r="B69" s="3" t="n">
        <f aca="false">SUM(B32:F32)</f>
        <v>51.06</v>
      </c>
      <c r="C69" s="3" t="n">
        <f aca="false">SUM(G32:H32)</f>
        <v>46.16</v>
      </c>
      <c r="D69" s="3" t="n">
        <f aca="false">I32</f>
        <v>3.18</v>
      </c>
    </row>
    <row r="70" customFormat="false" ht="17" hidden="false" customHeight="false" outlineLevel="0" collapsed="false">
      <c r="A70" s="3" t="s">
        <v>98</v>
      </c>
      <c r="B70" s="3" t="n">
        <f aca="false">SUM(B33:F33)</f>
        <v>49.51</v>
      </c>
      <c r="C70" s="3" t="n">
        <f aca="false">SUM(G33:H33)</f>
        <v>45.12</v>
      </c>
      <c r="D70" s="3" t="n">
        <f aca="false">I33</f>
        <v>3.43</v>
      </c>
    </row>
    <row r="71" customFormat="false" ht="17" hidden="false" customHeight="false" outlineLevel="0" collapsed="false">
      <c r="A71" s="3" t="s">
        <v>99</v>
      </c>
      <c r="B71" s="3" t="n">
        <f aca="false">SUM(B34:F34)</f>
        <v>56.2</v>
      </c>
      <c r="C71" s="3" t="n">
        <f aca="false">SUM(G34:H34)</f>
        <v>39.31</v>
      </c>
      <c r="D71" s="3" t="n">
        <f aca="false">I34</f>
        <v>3.61</v>
      </c>
    </row>
    <row r="72" customFormat="false" ht="17" hidden="false" customHeight="false" outlineLevel="0" collapsed="false">
      <c r="B72" s="3" t="n">
        <f aca="false">AVERAGE(B68:B71)</f>
        <v>51.165</v>
      </c>
      <c r="C72" s="3" t="n">
        <f aca="false">AVERAGE(C68:C71)</f>
        <v>44.39</v>
      </c>
      <c r="D72" s="3" t="n">
        <f aca="false">AVERAGE(D68:D71)</f>
        <v>3.4825</v>
      </c>
    </row>
    <row r="73" customFormat="false" ht="17" hidden="false" customHeight="false" outlineLevel="0" collapsed="false">
      <c r="A73" s="3" t="s">
        <v>100</v>
      </c>
      <c r="B73" s="3" t="n">
        <f aca="false">SUM(B36:F36)</f>
        <v>54.28</v>
      </c>
      <c r="C73" s="3" t="n">
        <f aca="false">SUM(G36:H36)</f>
        <v>35.65</v>
      </c>
      <c r="D73" s="3" t="n">
        <f aca="false">I36</f>
        <v>6.77</v>
      </c>
    </row>
    <row r="74" customFormat="false" ht="17" hidden="false" customHeight="false" outlineLevel="0" collapsed="false">
      <c r="A74" s="3" t="s">
        <v>101</v>
      </c>
      <c r="B74" s="3" t="n">
        <f aca="false">SUM(B37:F37)</f>
        <v>50.81</v>
      </c>
      <c r="C74" s="3" t="n">
        <f aca="false">SUM(G37:H37)</f>
        <v>41.77</v>
      </c>
      <c r="D74" s="3" t="n">
        <f aca="false">I37</f>
        <v>6.67</v>
      </c>
    </row>
    <row r="75" customFormat="false" ht="17" hidden="false" customHeight="false" outlineLevel="0" collapsed="false">
      <c r="A75" s="3" t="s">
        <v>102</v>
      </c>
      <c r="B75" s="3" t="n">
        <f aca="false">SUM(B38:F38)</f>
        <v>44.75</v>
      </c>
      <c r="C75" s="3" t="n">
        <f aca="false">SUM(G38:H38)</f>
        <v>46.6</v>
      </c>
      <c r="D75" s="3" t="n">
        <f aca="false">I38</f>
        <v>7.58</v>
      </c>
    </row>
    <row r="76" customFormat="false" ht="17" hidden="false" customHeight="false" outlineLevel="0" collapsed="false">
      <c r="B76" s="3" t="n">
        <f aca="false">AVERAGE(B73:B75)</f>
        <v>49.9466666666667</v>
      </c>
      <c r="C76" s="3" t="n">
        <f aca="false">AVERAGE(C73:C75)</f>
        <v>41.34</v>
      </c>
      <c r="D76" s="3" t="n">
        <f aca="false">AVERAGE(D73:D75)</f>
        <v>7.00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3" width="9.9"/>
    <col collapsed="false" customWidth="true" hidden="false" outlineLevel="0" max="7" min="7" style="3" width="7.53"/>
    <col collapsed="false" customWidth="true" hidden="false" outlineLevel="0" max="8" min="8" style="3" width="10.99"/>
    <col collapsed="false" customWidth="true" hidden="false" outlineLevel="0" max="9" min="9" style="3" width="11.7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A2" s="3" t="s">
        <v>1</v>
      </c>
    </row>
    <row r="4" customFormat="false" ht="17" hidden="false" customHeight="false" outlineLevel="0" collapsed="false">
      <c r="A4" s="3" t="s">
        <v>64</v>
      </c>
    </row>
    <row r="5" customFormat="false" ht="17" hidden="false" customHeight="false" outlineLevel="0" collapsed="false">
      <c r="A5" s="3" t="s">
        <v>105</v>
      </c>
    </row>
    <row r="6" customFormat="false" ht="17" hidden="false" customHeight="false" outlineLevel="0" collapsed="false">
      <c r="A6" s="4"/>
      <c r="B6" s="4"/>
      <c r="C6" s="4"/>
      <c r="D6" s="4"/>
      <c r="E6" s="4" t="s">
        <v>16</v>
      </c>
      <c r="F6" s="4"/>
      <c r="G6" s="4"/>
      <c r="H6" s="4"/>
      <c r="I6" s="4"/>
    </row>
    <row r="7" customFormat="false" ht="17" hidden="false" customHeight="false" outlineLevel="0" collapsed="false">
      <c r="A7" s="3" t="s">
        <v>17</v>
      </c>
      <c r="B7" s="4" t="n">
        <v>-2</v>
      </c>
      <c r="C7" s="4" t="n">
        <v>-1</v>
      </c>
      <c r="D7" s="4" t="n">
        <v>0</v>
      </c>
      <c r="E7" s="4" t="n">
        <v>1</v>
      </c>
      <c r="F7" s="4" t="n">
        <v>2</v>
      </c>
      <c r="G7" s="4" t="n">
        <v>3</v>
      </c>
      <c r="H7" s="4" t="n">
        <v>4</v>
      </c>
      <c r="I7" s="5" t="s">
        <v>18</v>
      </c>
    </row>
    <row r="8" customFormat="false" ht="17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7" hidden="false" customHeight="false" outlineLevel="0" collapsed="false">
      <c r="A9" s="3" t="s">
        <v>79</v>
      </c>
      <c r="B9" s="3" t="n">
        <v>0</v>
      </c>
      <c r="C9" s="3" t="n">
        <v>1.32</v>
      </c>
      <c r="D9" s="3" t="n">
        <v>2.86</v>
      </c>
      <c r="E9" s="3" t="n">
        <v>5.7</v>
      </c>
      <c r="F9" s="3" t="n">
        <v>12.1</v>
      </c>
      <c r="G9" s="3" t="n">
        <v>29.59</v>
      </c>
      <c r="H9" s="3" t="n">
        <v>39.06</v>
      </c>
      <c r="I9" s="3" t="n">
        <v>7.47</v>
      </c>
    </row>
    <row r="10" customFormat="false" ht="17" hidden="false" customHeight="false" outlineLevel="0" collapsed="false">
      <c r="A10" s="3" t="s">
        <v>80</v>
      </c>
      <c r="B10" s="3" t="n">
        <v>0.13</v>
      </c>
      <c r="C10" s="3" t="n">
        <v>0.91</v>
      </c>
      <c r="D10" s="3" t="n">
        <v>2.68</v>
      </c>
      <c r="E10" s="3" t="n">
        <v>6.22</v>
      </c>
      <c r="F10" s="3" t="n">
        <v>14.15</v>
      </c>
      <c r="G10" s="3" t="n">
        <v>30.92</v>
      </c>
      <c r="H10" s="3" t="n">
        <v>37.24</v>
      </c>
      <c r="I10" s="3" t="n">
        <v>8.14</v>
      </c>
    </row>
    <row r="11" customFormat="false" ht="17" hidden="false" customHeight="false" outlineLevel="0" collapsed="false">
      <c r="A11" s="3" t="s">
        <v>81</v>
      </c>
      <c r="B11" s="3" t="n">
        <v>0</v>
      </c>
      <c r="C11" s="3" t="n">
        <v>1.51</v>
      </c>
      <c r="D11" s="3" t="n">
        <v>3.99</v>
      </c>
      <c r="E11" s="3" t="n">
        <v>8.04</v>
      </c>
      <c r="F11" s="3" t="n">
        <v>16.07</v>
      </c>
      <c r="G11" s="3" t="n">
        <v>30.41</v>
      </c>
      <c r="H11" s="3" t="n">
        <v>33.51</v>
      </c>
      <c r="I11" s="3" t="n">
        <v>7.03</v>
      </c>
    </row>
    <row r="13" customFormat="false" ht="17" hidden="false" customHeight="false" outlineLevel="0" collapsed="false">
      <c r="A13" s="3" t="s">
        <v>83</v>
      </c>
      <c r="B13" s="3" t="n">
        <v>0</v>
      </c>
      <c r="C13" s="3" t="n">
        <v>0.57</v>
      </c>
      <c r="D13" s="3" t="n">
        <v>3.93</v>
      </c>
      <c r="E13" s="3" t="n">
        <v>12.48</v>
      </c>
      <c r="F13" s="3" t="n">
        <v>19.16</v>
      </c>
      <c r="G13" s="3" t="n">
        <v>24.25</v>
      </c>
      <c r="H13" s="3" t="n">
        <v>31.59</v>
      </c>
      <c r="I13" s="3" t="n">
        <v>8.53</v>
      </c>
    </row>
    <row r="14" customFormat="false" ht="17" hidden="false" customHeight="false" outlineLevel="0" collapsed="false">
      <c r="A14" s="3" t="s">
        <v>84</v>
      </c>
      <c r="B14" s="3" t="n">
        <v>0.08</v>
      </c>
      <c r="C14" s="3" t="n">
        <v>0.17</v>
      </c>
      <c r="D14" s="3" t="n">
        <v>2.63</v>
      </c>
      <c r="E14" s="3" t="n">
        <v>9.95</v>
      </c>
      <c r="F14" s="3" t="n">
        <v>17.92</v>
      </c>
      <c r="G14" s="3" t="n">
        <v>27.32</v>
      </c>
      <c r="H14" s="3" t="n">
        <v>36.03</v>
      </c>
      <c r="I14" s="3" t="n">
        <v>7.86</v>
      </c>
    </row>
    <row r="15" customFormat="false" ht="17" hidden="false" customHeight="false" outlineLevel="0" collapsed="false">
      <c r="A15" s="3" t="s">
        <v>85</v>
      </c>
      <c r="B15" s="3" t="n">
        <v>0</v>
      </c>
      <c r="C15" s="3" t="n">
        <v>0.3</v>
      </c>
      <c r="D15" s="3" t="n">
        <v>1.57</v>
      </c>
      <c r="E15" s="3" t="n">
        <v>7.77</v>
      </c>
      <c r="F15" s="3" t="n">
        <v>16.61</v>
      </c>
      <c r="G15" s="3" t="n">
        <v>27.02</v>
      </c>
      <c r="H15" s="3" t="n">
        <v>39.79</v>
      </c>
      <c r="I15" s="3" t="n">
        <v>8.2</v>
      </c>
    </row>
    <row r="17" customFormat="false" ht="17" hidden="false" customHeight="false" outlineLevel="0" collapsed="false">
      <c r="A17" s="3" t="s">
        <v>86</v>
      </c>
      <c r="B17" s="3" t="n">
        <v>0.22</v>
      </c>
      <c r="C17" s="1" t="n">
        <v>0.75</v>
      </c>
      <c r="D17" s="1" t="n">
        <v>2.97</v>
      </c>
      <c r="E17" s="1" t="n">
        <v>13.95</v>
      </c>
      <c r="F17" s="1" t="n">
        <v>39.54</v>
      </c>
      <c r="G17" s="1" t="n">
        <v>40.28</v>
      </c>
      <c r="H17" s="1" t="n">
        <v>2.59</v>
      </c>
      <c r="I17" s="1" t="n">
        <v>2.71</v>
      </c>
    </row>
    <row r="18" customFormat="false" ht="17" hidden="false" customHeight="false" outlineLevel="0" collapsed="false">
      <c r="A18" s="3" t="s">
        <v>106</v>
      </c>
      <c r="B18" s="3" t="n">
        <v>0</v>
      </c>
      <c r="C18" s="1" t="n">
        <v>0.61</v>
      </c>
      <c r="D18" s="1" t="n">
        <v>2.5</v>
      </c>
      <c r="E18" s="1" t="n">
        <v>13.34</v>
      </c>
      <c r="F18" s="1" t="n">
        <v>38.92</v>
      </c>
      <c r="G18" s="1" t="n">
        <v>40.83</v>
      </c>
      <c r="H18" s="1" t="n">
        <v>2.77</v>
      </c>
      <c r="I18" s="1" t="n">
        <v>2.8</v>
      </c>
    </row>
    <row r="19" customFormat="false" ht="17" hidden="false" customHeight="false" outlineLevel="0" collapsed="false">
      <c r="A19" s="3" t="s">
        <v>87</v>
      </c>
      <c r="B19" s="3" t="n">
        <v>0.19</v>
      </c>
      <c r="C19" s="3" t="n">
        <v>0.48</v>
      </c>
      <c r="D19" s="3" t="n">
        <v>2.02</v>
      </c>
      <c r="E19" s="3" t="n">
        <v>13.1</v>
      </c>
      <c r="F19" s="3" t="n">
        <v>40.99</v>
      </c>
      <c r="G19" s="3" t="n">
        <v>40.49</v>
      </c>
      <c r="H19" s="3" t="n">
        <v>2.18</v>
      </c>
      <c r="I19" s="3" t="n">
        <v>2.48</v>
      </c>
    </row>
    <row r="20" customFormat="false" ht="17" hidden="false" customHeight="false" outlineLevel="0" collapsed="false">
      <c r="A20" s="3" t="s">
        <v>88</v>
      </c>
      <c r="B20" s="3" t="n">
        <v>0</v>
      </c>
      <c r="C20" s="3" t="n">
        <v>0.57</v>
      </c>
      <c r="D20" s="3" t="n">
        <v>2.16</v>
      </c>
      <c r="E20" s="3" t="n">
        <v>13.61</v>
      </c>
      <c r="F20" s="3" t="n">
        <v>41.18</v>
      </c>
      <c r="G20" s="3" t="n">
        <v>39.61</v>
      </c>
      <c r="H20" s="3" t="n">
        <v>2.09</v>
      </c>
      <c r="I20" s="3" t="n">
        <v>2.24</v>
      </c>
    </row>
    <row r="22" customFormat="false" ht="17" hidden="false" customHeight="false" outlineLevel="0" collapsed="false">
      <c r="A22" s="3" t="s">
        <v>89</v>
      </c>
      <c r="B22" s="3" t="n">
        <v>0.08</v>
      </c>
      <c r="C22" s="3" t="n">
        <v>1.26</v>
      </c>
      <c r="D22" s="3" t="n">
        <v>8.53</v>
      </c>
      <c r="E22" s="3" t="n">
        <v>21.94</v>
      </c>
      <c r="F22" s="3" t="n">
        <v>29.29</v>
      </c>
      <c r="G22" s="3" t="n">
        <v>25.91</v>
      </c>
      <c r="H22" s="3" t="n">
        <v>9.93</v>
      </c>
      <c r="I22" s="3" t="n">
        <v>3.64</v>
      </c>
    </row>
    <row r="23" customFormat="false" ht="17" hidden="false" customHeight="false" outlineLevel="0" collapsed="false">
      <c r="A23" s="3" t="s">
        <v>90</v>
      </c>
      <c r="B23" s="3" t="n">
        <v>0.25</v>
      </c>
      <c r="C23" s="3" t="n">
        <v>0.97</v>
      </c>
      <c r="D23" s="3" t="n">
        <v>5.42</v>
      </c>
      <c r="E23" s="3" t="n">
        <v>15.27</v>
      </c>
      <c r="F23" s="3" t="n">
        <v>26.3</v>
      </c>
      <c r="G23" s="3" t="n">
        <v>31.87</v>
      </c>
      <c r="H23" s="3" t="n">
        <v>15.28</v>
      </c>
      <c r="I23" s="3" t="n">
        <v>3.86</v>
      </c>
    </row>
    <row r="24" customFormat="false" ht="17" hidden="false" customHeight="false" outlineLevel="0" collapsed="false">
      <c r="A24" s="3" t="s">
        <v>91</v>
      </c>
      <c r="B24" s="3" t="n">
        <v>0.06</v>
      </c>
      <c r="C24" s="3" t="n">
        <v>0.56</v>
      </c>
      <c r="D24" s="3" t="n">
        <v>3.57</v>
      </c>
      <c r="E24" s="3" t="n">
        <v>14.13</v>
      </c>
      <c r="F24" s="3" t="n">
        <v>29.94</v>
      </c>
      <c r="G24" s="3" t="n">
        <v>34.89</v>
      </c>
      <c r="H24" s="3" t="n">
        <v>12.76</v>
      </c>
      <c r="I24" s="3" t="n">
        <v>4.03</v>
      </c>
    </row>
    <row r="26" customFormat="false" ht="17" hidden="false" customHeight="false" outlineLevel="0" collapsed="false">
      <c r="A26" s="3" t="s">
        <v>92</v>
      </c>
      <c r="B26" s="3" t="n">
        <v>0</v>
      </c>
      <c r="C26" s="3" t="n">
        <v>0.52</v>
      </c>
      <c r="D26" s="3" t="n">
        <v>2.01</v>
      </c>
      <c r="E26" s="3" t="n">
        <v>8.29</v>
      </c>
      <c r="F26" s="3" t="n">
        <v>24.52</v>
      </c>
      <c r="G26" s="3" t="n">
        <v>46.83</v>
      </c>
      <c r="H26" s="3" t="n">
        <v>14.04</v>
      </c>
      <c r="I26" s="3" t="n">
        <v>3.68</v>
      </c>
    </row>
    <row r="27" customFormat="false" ht="17" hidden="false" customHeight="false" outlineLevel="0" collapsed="false">
      <c r="A27" s="3" t="s">
        <v>107</v>
      </c>
      <c r="B27" s="3" t="n">
        <v>0.09</v>
      </c>
      <c r="C27" s="3" t="n">
        <v>0.91</v>
      </c>
      <c r="D27" s="3" t="n">
        <v>2.47</v>
      </c>
      <c r="E27" s="3" t="n">
        <v>9.54</v>
      </c>
      <c r="F27" s="3" t="n">
        <v>26.68</v>
      </c>
      <c r="G27" s="3" t="n">
        <v>44.09</v>
      </c>
      <c r="H27" s="3" t="n">
        <v>11.99</v>
      </c>
      <c r="I27" s="3" t="n">
        <v>3.35</v>
      </c>
    </row>
    <row r="28" customFormat="false" ht="17" hidden="false" customHeight="false" outlineLevel="0" collapsed="false">
      <c r="A28" s="3" t="s">
        <v>95</v>
      </c>
      <c r="B28" s="3" t="n">
        <v>0.04</v>
      </c>
      <c r="C28" s="3" t="n">
        <v>0.32</v>
      </c>
      <c r="D28" s="3" t="n">
        <v>2.13</v>
      </c>
      <c r="E28" s="3" t="n">
        <v>9.13</v>
      </c>
      <c r="F28" s="3" t="n">
        <v>27.24</v>
      </c>
      <c r="G28" s="3" t="n">
        <v>45.08</v>
      </c>
      <c r="H28" s="3" t="n">
        <v>13.05</v>
      </c>
      <c r="I28" s="3" t="n">
        <v>3.92</v>
      </c>
    </row>
    <row r="29" customFormat="false" ht="17" hidden="false" customHeight="false" outlineLevel="0" collapsed="false">
      <c r="A29" s="3" t="s">
        <v>95</v>
      </c>
      <c r="B29" s="1" t="n">
        <v>0.09</v>
      </c>
      <c r="C29" s="1" t="n">
        <v>0.54</v>
      </c>
      <c r="D29" s="1" t="n">
        <v>2.07</v>
      </c>
      <c r="E29" s="1" t="n">
        <v>8.59</v>
      </c>
      <c r="F29" s="1" t="n">
        <v>27.24</v>
      </c>
      <c r="G29" s="1" t="n">
        <v>45.66</v>
      </c>
      <c r="H29" s="1" t="n">
        <v>13.86</v>
      </c>
      <c r="I29" s="1" t="n">
        <v>4.03</v>
      </c>
    </row>
    <row r="31" customFormat="false" ht="17" hidden="false" customHeight="false" outlineLevel="0" collapsed="false">
      <c r="A31" s="3" t="s">
        <v>108</v>
      </c>
      <c r="B31" s="3" t="n">
        <v>0</v>
      </c>
      <c r="C31" s="3" t="n">
        <v>0.39</v>
      </c>
      <c r="D31" s="3" t="n">
        <v>3.44</v>
      </c>
      <c r="E31" s="3" t="n">
        <v>12.96</v>
      </c>
      <c r="F31" s="3" t="n">
        <v>32.43</v>
      </c>
      <c r="G31" s="3" t="n">
        <v>36.31</v>
      </c>
      <c r="H31" s="3" t="n">
        <v>10.58</v>
      </c>
      <c r="I31" s="3" t="n">
        <v>4.23</v>
      </c>
    </row>
    <row r="32" customFormat="false" ht="17" hidden="false" customHeight="false" outlineLevel="0" collapsed="false">
      <c r="A32" s="3" t="s">
        <v>109</v>
      </c>
      <c r="B32" s="3" t="n">
        <v>4.09</v>
      </c>
      <c r="C32" s="3" t="n">
        <v>1.58</v>
      </c>
      <c r="D32" s="3" t="n">
        <v>5.34</v>
      </c>
      <c r="E32" s="3" t="n">
        <v>14.6</v>
      </c>
      <c r="F32" s="3" t="n">
        <v>33.14</v>
      </c>
      <c r="G32" s="3" t="n">
        <v>32.82</v>
      </c>
      <c r="H32" s="3" t="n">
        <v>7.74</v>
      </c>
      <c r="I32" s="3" t="n">
        <v>3.42</v>
      </c>
    </row>
    <row r="33" customFormat="false" ht="17" hidden="false" customHeight="false" outlineLevel="0" collapsed="false">
      <c r="A33" s="3" t="s">
        <v>110</v>
      </c>
      <c r="B33" s="1" t="n">
        <v>0.06</v>
      </c>
      <c r="C33" s="1" t="n">
        <v>1.53</v>
      </c>
      <c r="D33" s="1" t="n">
        <v>5.54</v>
      </c>
      <c r="E33" s="1" t="n">
        <v>15.19</v>
      </c>
      <c r="F33" s="1" t="n">
        <v>34.8</v>
      </c>
      <c r="G33" s="1" t="n">
        <v>34.55</v>
      </c>
      <c r="H33" s="1" t="n">
        <v>8.14</v>
      </c>
      <c r="I33" s="1" t="n">
        <v>4</v>
      </c>
    </row>
    <row r="34" customFormat="false" ht="17" hidden="false" customHeight="false" outlineLevel="0" collapsed="false">
      <c r="A34" s="3" t="s">
        <v>96</v>
      </c>
      <c r="B34" s="3" t="n">
        <v>0</v>
      </c>
      <c r="C34" s="3" t="n">
        <v>0.49</v>
      </c>
      <c r="D34" s="3" t="n">
        <v>2.18</v>
      </c>
      <c r="E34" s="3" t="n">
        <v>9.66</v>
      </c>
      <c r="F34" s="3" t="n">
        <v>30.83</v>
      </c>
      <c r="G34" s="3" t="n">
        <v>39.72</v>
      </c>
      <c r="H34" s="3" t="n">
        <v>12.93</v>
      </c>
      <c r="I34" s="3" t="n">
        <v>4.97</v>
      </c>
    </row>
    <row r="36" customFormat="false" ht="17" hidden="false" customHeight="false" outlineLevel="0" collapsed="false">
      <c r="A36" s="3" t="s">
        <v>111</v>
      </c>
      <c r="B36" s="3" t="n">
        <v>0.85</v>
      </c>
      <c r="C36" s="3" t="n">
        <v>1.14</v>
      </c>
      <c r="D36" s="3" t="n">
        <v>4.52</v>
      </c>
      <c r="E36" s="3" t="n">
        <v>13.96</v>
      </c>
      <c r="F36" s="3" t="n">
        <v>33.55</v>
      </c>
      <c r="G36" s="3" t="n">
        <v>32.23</v>
      </c>
      <c r="H36" s="3" t="n">
        <v>9.85</v>
      </c>
      <c r="I36" s="3" t="n">
        <v>4.6</v>
      </c>
    </row>
    <row r="37" customFormat="false" ht="17" hidden="false" customHeight="false" outlineLevel="0" collapsed="false">
      <c r="A37" s="3" t="s">
        <v>101</v>
      </c>
      <c r="B37" s="3" t="n">
        <v>0.09</v>
      </c>
      <c r="C37" s="3" t="n">
        <v>1.47</v>
      </c>
      <c r="D37" s="3" t="n">
        <v>4.95</v>
      </c>
      <c r="E37" s="3" t="n">
        <v>12.59</v>
      </c>
      <c r="F37" s="3" t="n">
        <v>31.39</v>
      </c>
      <c r="G37" s="3" t="n">
        <v>31.81</v>
      </c>
      <c r="H37" s="3" t="n">
        <v>11.5</v>
      </c>
      <c r="I37" s="3" t="n">
        <v>6.72</v>
      </c>
    </row>
    <row r="38" customFormat="false" ht="17" hidden="false" customHeight="false" outlineLevel="0" collapsed="false">
      <c r="A38" s="3" t="s">
        <v>102</v>
      </c>
      <c r="B38" s="3" t="n">
        <v>0.5</v>
      </c>
      <c r="C38" s="3" t="n">
        <v>1.21</v>
      </c>
      <c r="D38" s="3" t="n">
        <v>4.9</v>
      </c>
      <c r="E38" s="3" t="n">
        <v>12.33</v>
      </c>
      <c r="F38" s="3" t="n">
        <v>30.49</v>
      </c>
      <c r="G38" s="3" t="n">
        <v>32.07</v>
      </c>
      <c r="H38" s="3" t="n">
        <v>12.29</v>
      </c>
      <c r="I38" s="3" t="n">
        <v>7.33</v>
      </c>
    </row>
    <row r="40" customFormat="false" ht="17" hidden="false" customHeight="false" outlineLevel="0" collapsed="false">
      <c r="A40" s="4" t="s">
        <v>112</v>
      </c>
      <c r="B40" s="4"/>
      <c r="C40" s="4"/>
      <c r="D40" s="4"/>
      <c r="E40" s="4"/>
      <c r="F40" s="4"/>
      <c r="G40" s="4"/>
      <c r="H40" s="4"/>
      <c r="I40" s="4"/>
    </row>
    <row r="41" customFormat="false" ht="17" hidden="false" customHeight="false" outlineLevel="0" collapsed="false">
      <c r="A41" s="3" t="s">
        <v>32</v>
      </c>
    </row>
    <row r="42" customFormat="false" ht="17" hidden="false" customHeight="false" outlineLevel="0" collapsed="false">
      <c r="A42" s="3" t="s">
        <v>33</v>
      </c>
    </row>
    <row r="43" customFormat="false" ht="17" hidden="false" customHeight="false" outlineLevel="0" collapsed="false">
      <c r="A43" s="3" t="s">
        <v>34</v>
      </c>
    </row>
    <row r="44" customFormat="false" ht="17" hidden="false" customHeight="false" outlineLevel="0" collapsed="false">
      <c r="A44" s="3" t="s">
        <v>35</v>
      </c>
    </row>
    <row r="45" customFormat="false" ht="17" hidden="false" customHeight="false" outlineLevel="0" collapsed="false">
      <c r="F45" s="3" t="s">
        <v>113</v>
      </c>
      <c r="G45" s="3" t="s">
        <v>36</v>
      </c>
      <c r="H45" s="3" t="s">
        <v>37</v>
      </c>
      <c r="I45" s="3" t="s">
        <v>38</v>
      </c>
      <c r="J45" s="3" t="s">
        <v>67</v>
      </c>
    </row>
    <row r="46" customFormat="false" ht="17" hidden="false" customHeight="false" outlineLevel="0" collapsed="false">
      <c r="A46" s="3" t="s">
        <v>79</v>
      </c>
      <c r="B46" s="3" t="n">
        <f aca="false">SUM(B9:F9)</f>
        <v>21.98</v>
      </c>
      <c r="C46" s="3" t="n">
        <f aca="false">SUM(G9:H9)</f>
        <v>68.65</v>
      </c>
      <c r="D46" s="3" t="n">
        <f aca="false">I9</f>
        <v>7.47</v>
      </c>
      <c r="F46" s="3" t="s">
        <v>39</v>
      </c>
      <c r="G46" s="3" t="n">
        <f aca="false">B49</f>
        <v>25.2266666666667</v>
      </c>
      <c r="H46" s="3" t="n">
        <f aca="false">C49</f>
        <v>66.91</v>
      </c>
      <c r="I46" s="3" t="n">
        <f aca="false">D49</f>
        <v>7.54666666666667</v>
      </c>
      <c r="J46" s="3" t="n">
        <f aca="false">SUM(G46:I46)</f>
        <v>99.6833333333334</v>
      </c>
    </row>
    <row r="47" customFormat="false" ht="17" hidden="false" customHeight="false" outlineLevel="0" collapsed="false">
      <c r="A47" s="3" t="s">
        <v>80</v>
      </c>
      <c r="B47" s="3" t="n">
        <f aca="false">SUM(B10:F10)</f>
        <v>24.09</v>
      </c>
      <c r="C47" s="3" t="n">
        <f aca="false">SUM(G10:H10)</f>
        <v>68.16</v>
      </c>
      <c r="D47" s="3" t="n">
        <f aca="false">I10</f>
        <v>8.14</v>
      </c>
      <c r="F47" s="3" t="s">
        <v>40</v>
      </c>
      <c r="G47" s="3" t="n">
        <f aca="false">B53</f>
        <v>31.0466666666667</v>
      </c>
      <c r="H47" s="3" t="n">
        <f aca="false">C53</f>
        <v>62</v>
      </c>
      <c r="I47" s="3" t="n">
        <f aca="false">D53</f>
        <v>8.19666666666667</v>
      </c>
      <c r="J47" s="3" t="n">
        <f aca="false">SUM(G47:I47)</f>
        <v>101.243333333333</v>
      </c>
    </row>
    <row r="48" customFormat="false" ht="17" hidden="false" customHeight="false" outlineLevel="0" collapsed="false">
      <c r="A48" s="3" t="s">
        <v>81</v>
      </c>
      <c r="B48" s="3" t="n">
        <f aca="false">SUM(B11:F11)</f>
        <v>29.61</v>
      </c>
      <c r="C48" s="3" t="n">
        <f aca="false">SUM(G11:H11)</f>
        <v>63.92</v>
      </c>
      <c r="D48" s="3" t="n">
        <f aca="false">I11</f>
        <v>7.03</v>
      </c>
      <c r="F48" s="3" t="s">
        <v>41</v>
      </c>
      <c r="G48" s="3" t="n">
        <f aca="false">B58</f>
        <v>56.775</v>
      </c>
      <c r="H48" s="3" t="n">
        <f aca="false">C58</f>
        <v>42.71</v>
      </c>
      <c r="I48" s="3" t="n">
        <f aca="false">D58</f>
        <v>2.5575</v>
      </c>
      <c r="J48" s="3" t="n">
        <f aca="false">SUM(G48:I48)</f>
        <v>102.0425</v>
      </c>
    </row>
    <row r="49" customFormat="false" ht="17" hidden="false" customHeight="false" outlineLevel="0" collapsed="false">
      <c r="B49" s="3" t="n">
        <f aca="false">AVERAGE(B46:B48)</f>
        <v>25.2266666666667</v>
      </c>
      <c r="C49" s="3" t="n">
        <f aca="false">AVERAGE(C46:C48)</f>
        <v>66.91</v>
      </c>
      <c r="D49" s="3" t="n">
        <f aca="false">AVERAGE(D46:D48)</f>
        <v>7.54666666666667</v>
      </c>
      <c r="F49" s="3" t="s">
        <v>25</v>
      </c>
      <c r="G49" s="3" t="n">
        <f aca="false">B62</f>
        <v>52.5233333333333</v>
      </c>
      <c r="H49" s="3" t="n">
        <f aca="false">C62</f>
        <v>43.5466666666667</v>
      </c>
      <c r="I49" s="3" t="n">
        <f aca="false">D62</f>
        <v>3.84333333333333</v>
      </c>
      <c r="J49" s="3" t="n">
        <f aca="false">SUM(G49:I49)</f>
        <v>99.9133333333333</v>
      </c>
    </row>
    <row r="50" customFormat="false" ht="17" hidden="false" customHeight="false" outlineLevel="0" collapsed="false">
      <c r="A50" s="3" t="s">
        <v>83</v>
      </c>
      <c r="B50" s="3" t="n">
        <f aca="false">SUM(B13:F13)</f>
        <v>36.14</v>
      </c>
      <c r="C50" s="3" t="n">
        <f aca="false">SUM(G13:H13)</f>
        <v>55.84</v>
      </c>
      <c r="D50" s="3" t="n">
        <f aca="false">I13</f>
        <v>8.53</v>
      </c>
      <c r="F50" s="3" t="s">
        <v>42</v>
      </c>
      <c r="G50" s="3" t="n">
        <f aca="false">B67</f>
        <v>38.105</v>
      </c>
      <c r="H50" s="3" t="n">
        <f aca="false">C67</f>
        <v>58.65</v>
      </c>
      <c r="I50" s="3" t="n">
        <f aca="false">D67</f>
        <v>3.745</v>
      </c>
      <c r="J50" s="3" t="n">
        <f aca="false">SUM(G50:I50)</f>
        <v>100.5</v>
      </c>
    </row>
    <row r="51" customFormat="false" ht="17" hidden="false" customHeight="false" outlineLevel="0" collapsed="false">
      <c r="A51" s="3" t="s">
        <v>84</v>
      </c>
      <c r="B51" s="3" t="n">
        <f aca="false">SUM(B14:F14)</f>
        <v>30.75</v>
      </c>
      <c r="C51" s="3" t="n">
        <f aca="false">SUM(G14:H14)</f>
        <v>63.35</v>
      </c>
      <c r="D51" s="3" t="n">
        <f aca="false">I14</f>
        <v>7.86</v>
      </c>
      <c r="F51" s="3" t="s">
        <v>27</v>
      </c>
      <c r="G51" s="3" t="n">
        <f aca="false">B72</f>
        <v>52.0625</v>
      </c>
      <c r="H51" s="3" t="n">
        <f aca="false">C72</f>
        <v>45.6975</v>
      </c>
      <c r="I51" s="3" t="n">
        <f aca="false">D72</f>
        <v>4.155</v>
      </c>
      <c r="J51" s="3" t="n">
        <f aca="false">SUM(G51:I51)</f>
        <v>101.915</v>
      </c>
    </row>
    <row r="52" customFormat="false" ht="17" hidden="false" customHeight="false" outlineLevel="0" collapsed="false">
      <c r="A52" s="3" t="s">
        <v>85</v>
      </c>
      <c r="B52" s="3" t="n">
        <f aca="false">SUM(B15:F15)</f>
        <v>26.25</v>
      </c>
      <c r="C52" s="3" t="n">
        <f aca="false">SUM(G15:H15)</f>
        <v>66.81</v>
      </c>
      <c r="D52" s="3" t="n">
        <f aca="false">I15</f>
        <v>8.2</v>
      </c>
      <c r="F52" s="3" t="s">
        <v>43</v>
      </c>
      <c r="G52" s="3" t="n">
        <f aca="false">B76</f>
        <v>51.3133333333333</v>
      </c>
      <c r="H52" s="3" t="n">
        <f aca="false">C76</f>
        <v>43.25</v>
      </c>
      <c r="I52" s="3" t="n">
        <f aca="false">D76</f>
        <v>6.21666666666667</v>
      </c>
      <c r="J52" s="3" t="n">
        <f aca="false">SUM(G52:I52)</f>
        <v>100.78</v>
      </c>
    </row>
    <row r="53" customFormat="false" ht="17" hidden="false" customHeight="false" outlineLevel="0" collapsed="false">
      <c r="B53" s="3" t="n">
        <f aca="false">AVERAGE(B50:B52)</f>
        <v>31.0466666666667</v>
      </c>
      <c r="C53" s="3" t="n">
        <f aca="false">AVERAGE(C50:C52)</f>
        <v>62</v>
      </c>
      <c r="D53" s="3" t="n">
        <f aca="false">AVERAGE(D50:D52)</f>
        <v>8.19666666666667</v>
      </c>
    </row>
    <row r="54" customFormat="false" ht="17" hidden="false" customHeight="false" outlineLevel="0" collapsed="false">
      <c r="A54" s="3" t="s">
        <v>86</v>
      </c>
      <c r="B54" s="3" t="n">
        <f aca="false">SUM(B17:F17)</f>
        <v>57.43</v>
      </c>
      <c r="C54" s="1" t="n">
        <f aca="false">SUM(G17:H17)</f>
        <v>42.87</v>
      </c>
      <c r="D54" s="1" t="n">
        <f aca="false">I17</f>
        <v>2.71</v>
      </c>
    </row>
    <row r="55" customFormat="false" ht="17" hidden="false" customHeight="false" outlineLevel="0" collapsed="false">
      <c r="A55" s="3" t="s">
        <v>106</v>
      </c>
      <c r="B55" s="3" t="n">
        <f aca="false">SUM(B18:F18)</f>
        <v>55.37</v>
      </c>
      <c r="C55" s="1" t="n">
        <f aca="false">SUM(G18:H18)</f>
        <v>43.6</v>
      </c>
      <c r="D55" s="1" t="n">
        <f aca="false">I18</f>
        <v>2.8</v>
      </c>
    </row>
    <row r="56" customFormat="false" ht="17" hidden="false" customHeight="false" outlineLevel="0" collapsed="false">
      <c r="A56" s="3" t="s">
        <v>87</v>
      </c>
      <c r="B56" s="3" t="n">
        <f aca="false">SUM(B19:F19)</f>
        <v>56.78</v>
      </c>
      <c r="C56" s="1" t="n">
        <f aca="false">SUM(G19:H19)</f>
        <v>42.67</v>
      </c>
      <c r="D56" s="1" t="n">
        <f aca="false">I19</f>
        <v>2.48</v>
      </c>
    </row>
    <row r="57" customFormat="false" ht="17" hidden="false" customHeight="false" outlineLevel="0" collapsed="false">
      <c r="A57" s="3" t="s">
        <v>88</v>
      </c>
      <c r="B57" s="3" t="n">
        <f aca="false">SUM(B20:F20)</f>
        <v>57.52</v>
      </c>
      <c r="C57" s="1" t="n">
        <f aca="false">SUM(G20:H20)</f>
        <v>41.7</v>
      </c>
      <c r="D57" s="1" t="n">
        <f aca="false">I20</f>
        <v>2.24</v>
      </c>
    </row>
    <row r="58" customFormat="false" ht="17" hidden="false" customHeight="false" outlineLevel="0" collapsed="false">
      <c r="B58" s="3" t="n">
        <f aca="false">AVERAGE(B54:B57)</f>
        <v>56.775</v>
      </c>
      <c r="C58" s="3" t="n">
        <f aca="false">AVERAGE(C54:C57)</f>
        <v>42.71</v>
      </c>
      <c r="D58" s="3" t="n">
        <f aca="false">AVERAGE(D54:D57)</f>
        <v>2.5575</v>
      </c>
    </row>
    <row r="59" customFormat="false" ht="17" hidden="false" customHeight="false" outlineLevel="0" collapsed="false">
      <c r="A59" s="3" t="s">
        <v>89</v>
      </c>
      <c r="B59" s="3" t="n">
        <f aca="false">SUM(B22:F22)</f>
        <v>61.1</v>
      </c>
      <c r="C59" s="3" t="n">
        <f aca="false">SUM(G22:H22)</f>
        <v>35.84</v>
      </c>
      <c r="D59" s="3" t="n">
        <f aca="false">I22</f>
        <v>3.64</v>
      </c>
    </row>
    <row r="60" customFormat="false" ht="17" hidden="false" customHeight="false" outlineLevel="0" collapsed="false">
      <c r="A60" s="3" t="s">
        <v>90</v>
      </c>
      <c r="B60" s="3" t="n">
        <f aca="false">SUM(B23:F23)</f>
        <v>48.21</v>
      </c>
      <c r="C60" s="3" t="n">
        <f aca="false">SUM(G23:H23)</f>
        <v>47.15</v>
      </c>
      <c r="D60" s="3" t="n">
        <f aca="false">I23</f>
        <v>3.86</v>
      </c>
    </row>
    <row r="61" customFormat="false" ht="17" hidden="false" customHeight="false" outlineLevel="0" collapsed="false">
      <c r="A61" s="3" t="s">
        <v>91</v>
      </c>
      <c r="B61" s="3" t="n">
        <f aca="false">SUM(B24:F24)</f>
        <v>48.26</v>
      </c>
      <c r="C61" s="3" t="n">
        <f aca="false">SUM(G24:H24)</f>
        <v>47.65</v>
      </c>
      <c r="D61" s="3" t="n">
        <f aca="false">I24</f>
        <v>4.03</v>
      </c>
    </row>
    <row r="62" customFormat="false" ht="17" hidden="false" customHeight="false" outlineLevel="0" collapsed="false">
      <c r="B62" s="3" t="n">
        <f aca="false">AVERAGE(B59:B61)</f>
        <v>52.5233333333333</v>
      </c>
      <c r="C62" s="3" t="n">
        <f aca="false">AVERAGE(C59:C61)</f>
        <v>43.5466666666667</v>
      </c>
      <c r="D62" s="3" t="n">
        <f aca="false">AVERAGE(D59:D61)</f>
        <v>3.84333333333333</v>
      </c>
    </row>
    <row r="63" customFormat="false" ht="17" hidden="false" customHeight="false" outlineLevel="0" collapsed="false">
      <c r="A63" s="3" t="s">
        <v>92</v>
      </c>
      <c r="B63" s="3" t="n">
        <f aca="false">SUM(B26:F26)</f>
        <v>35.34</v>
      </c>
      <c r="C63" s="3" t="n">
        <f aca="false">SUM(G26:H26)</f>
        <v>60.87</v>
      </c>
      <c r="D63" s="3" t="n">
        <f aca="false">I26</f>
        <v>3.68</v>
      </c>
    </row>
    <row r="64" customFormat="false" ht="17" hidden="false" customHeight="false" outlineLevel="0" collapsed="false">
      <c r="A64" s="3" t="s">
        <v>107</v>
      </c>
      <c r="B64" s="3" t="n">
        <f aca="false">SUM(B27:F27)</f>
        <v>39.69</v>
      </c>
      <c r="C64" s="3" t="n">
        <f aca="false">SUM(G27:H27)</f>
        <v>56.08</v>
      </c>
      <c r="D64" s="3" t="n">
        <f aca="false">I27</f>
        <v>3.35</v>
      </c>
    </row>
    <row r="65" customFormat="false" ht="17" hidden="false" customHeight="false" outlineLevel="0" collapsed="false">
      <c r="A65" s="3" t="s">
        <v>95</v>
      </c>
      <c r="B65" s="3" t="n">
        <f aca="false">SUM(B28:F28)</f>
        <v>38.86</v>
      </c>
      <c r="C65" s="3" t="n">
        <f aca="false">SUM(G28:H28)</f>
        <v>58.13</v>
      </c>
      <c r="D65" s="3" t="n">
        <f aca="false">I28</f>
        <v>3.92</v>
      </c>
    </row>
    <row r="66" customFormat="false" ht="17" hidden="false" customHeight="false" outlineLevel="0" collapsed="false">
      <c r="A66" s="3" t="s">
        <v>95</v>
      </c>
      <c r="B66" s="3" t="n">
        <f aca="false">SUM(B29:F29)</f>
        <v>38.53</v>
      </c>
      <c r="C66" s="3" t="n">
        <f aca="false">SUM(G29:H29)</f>
        <v>59.52</v>
      </c>
      <c r="D66" s="3" t="n">
        <f aca="false">I29</f>
        <v>4.03</v>
      </c>
    </row>
    <row r="67" customFormat="false" ht="17" hidden="false" customHeight="false" outlineLevel="0" collapsed="false">
      <c r="B67" s="3" t="n">
        <f aca="false">AVERAGE(B63:B66)</f>
        <v>38.105</v>
      </c>
      <c r="C67" s="3" t="n">
        <f aca="false">AVERAGE(C63:C66)</f>
        <v>58.65</v>
      </c>
      <c r="D67" s="3" t="n">
        <f aca="false">AVERAGE(D63:D66)</f>
        <v>3.745</v>
      </c>
    </row>
    <row r="68" customFormat="false" ht="17" hidden="false" customHeight="false" outlineLevel="0" collapsed="false">
      <c r="A68" s="3" t="s">
        <v>108</v>
      </c>
      <c r="B68" s="3" t="n">
        <f aca="false">SUM(B31:F31)</f>
        <v>49.22</v>
      </c>
      <c r="C68" s="3" t="n">
        <f aca="false">SUM(G31:H31)</f>
        <v>46.89</v>
      </c>
      <c r="D68" s="3" t="n">
        <f aca="false">I31</f>
        <v>4.23</v>
      </c>
    </row>
    <row r="69" customFormat="false" ht="17" hidden="false" customHeight="false" outlineLevel="0" collapsed="false">
      <c r="A69" s="3" t="s">
        <v>109</v>
      </c>
      <c r="B69" s="3" t="n">
        <f aca="false">SUM(B32:F32)</f>
        <v>58.75</v>
      </c>
      <c r="C69" s="3" t="n">
        <f aca="false">SUM(G32:H32)</f>
        <v>40.56</v>
      </c>
      <c r="D69" s="3" t="n">
        <f aca="false">I32</f>
        <v>3.42</v>
      </c>
    </row>
    <row r="70" customFormat="false" ht="17" hidden="false" customHeight="false" outlineLevel="0" collapsed="false">
      <c r="A70" s="3" t="s">
        <v>110</v>
      </c>
      <c r="B70" s="3" t="n">
        <f aca="false">SUM(B33:F33)</f>
        <v>57.12</v>
      </c>
      <c r="C70" s="3" t="n">
        <f aca="false">SUM(G33:H33)</f>
        <v>42.69</v>
      </c>
      <c r="D70" s="3" t="n">
        <f aca="false">I33</f>
        <v>4</v>
      </c>
    </row>
    <row r="71" customFormat="false" ht="17" hidden="false" customHeight="false" outlineLevel="0" collapsed="false">
      <c r="A71" s="3" t="s">
        <v>96</v>
      </c>
      <c r="B71" s="3" t="n">
        <f aca="false">SUM(B34:F34)</f>
        <v>43.16</v>
      </c>
      <c r="C71" s="3" t="n">
        <f aca="false">SUM(G34:H34)</f>
        <v>52.65</v>
      </c>
      <c r="D71" s="3" t="n">
        <f aca="false">I34</f>
        <v>4.97</v>
      </c>
    </row>
    <row r="72" customFormat="false" ht="17" hidden="false" customHeight="false" outlineLevel="0" collapsed="false">
      <c r="B72" s="3" t="n">
        <f aca="false">AVERAGE(B68:B71)</f>
        <v>52.0625</v>
      </c>
      <c r="C72" s="3" t="n">
        <f aca="false">AVERAGE(C68:C71)</f>
        <v>45.6975</v>
      </c>
      <c r="D72" s="3" t="n">
        <f aca="false">AVERAGE(D68:D71)</f>
        <v>4.155</v>
      </c>
    </row>
    <row r="73" customFormat="false" ht="17" hidden="false" customHeight="false" outlineLevel="0" collapsed="false">
      <c r="A73" s="3" t="s">
        <v>111</v>
      </c>
      <c r="B73" s="3" t="n">
        <f aca="false">SUM(B36:F36)</f>
        <v>54.02</v>
      </c>
      <c r="C73" s="3" t="n">
        <f aca="false">SUM(G36:H36)</f>
        <v>42.08</v>
      </c>
      <c r="D73" s="3" t="n">
        <f aca="false">I36</f>
        <v>4.6</v>
      </c>
    </row>
    <row r="74" customFormat="false" ht="17" hidden="false" customHeight="false" outlineLevel="0" collapsed="false">
      <c r="A74" s="3" t="s">
        <v>101</v>
      </c>
      <c r="B74" s="3" t="n">
        <f aca="false">SUM(B37:F37)</f>
        <v>50.49</v>
      </c>
      <c r="C74" s="3" t="n">
        <f aca="false">SUM(G37:H37)</f>
        <v>43.31</v>
      </c>
      <c r="D74" s="3" t="n">
        <f aca="false">I37</f>
        <v>6.72</v>
      </c>
    </row>
    <row r="75" customFormat="false" ht="17" hidden="false" customHeight="false" outlineLevel="0" collapsed="false">
      <c r="A75" s="3" t="s">
        <v>102</v>
      </c>
      <c r="B75" s="3" t="n">
        <f aca="false">SUM(B38:F38)</f>
        <v>49.43</v>
      </c>
      <c r="C75" s="3" t="n">
        <f aca="false">SUM(G38:H38)</f>
        <v>44.36</v>
      </c>
      <c r="D75" s="3" t="n">
        <f aca="false">I38</f>
        <v>7.33</v>
      </c>
    </row>
    <row r="76" customFormat="false" ht="17" hidden="false" customHeight="false" outlineLevel="0" collapsed="false">
      <c r="B76" s="3" t="n">
        <f aca="false">AVERAGE(B73:B75)</f>
        <v>51.3133333333333</v>
      </c>
      <c r="C76" s="3" t="n">
        <f aca="false">AVERAGE(C73:C75)</f>
        <v>43.25</v>
      </c>
      <c r="D76" s="3" t="n">
        <f aca="false">AVERAGE(D73:D75)</f>
        <v>6.2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A2" s="3" t="s">
        <v>1</v>
      </c>
    </row>
    <row r="4" customFormat="false" ht="17" hidden="false" customHeight="false" outlineLevel="0" collapsed="false">
      <c r="A4" s="3" t="s">
        <v>14</v>
      </c>
    </row>
    <row r="5" customFormat="false" ht="17" hidden="false" customHeight="false" outlineLevel="0" collapsed="false">
      <c r="A5" s="3" t="s">
        <v>15</v>
      </c>
    </row>
    <row r="6" customFormat="false" ht="17" hidden="false" customHeight="false" outlineLevel="0" collapsed="false">
      <c r="A6" s="4"/>
      <c r="B6" s="4"/>
      <c r="C6" s="4"/>
      <c r="D6" s="4"/>
      <c r="E6" s="4" t="s">
        <v>16</v>
      </c>
      <c r="F6" s="4"/>
      <c r="G6" s="4"/>
      <c r="H6" s="4"/>
      <c r="I6" s="4"/>
    </row>
    <row r="7" customFormat="false" ht="17" hidden="false" customHeight="false" outlineLevel="0" collapsed="false">
      <c r="A7" s="3" t="s">
        <v>17</v>
      </c>
      <c r="B7" s="4" t="n">
        <v>-2</v>
      </c>
      <c r="C7" s="4" t="n">
        <v>-1</v>
      </c>
      <c r="D7" s="4" t="n">
        <v>0</v>
      </c>
      <c r="E7" s="4" t="n">
        <v>1</v>
      </c>
      <c r="F7" s="4" t="n">
        <v>2</v>
      </c>
      <c r="G7" s="4" t="n">
        <v>3</v>
      </c>
      <c r="H7" s="4" t="n">
        <v>4</v>
      </c>
      <c r="I7" s="4" t="s">
        <v>18</v>
      </c>
    </row>
    <row r="8" customFormat="false" ht="17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7" hidden="false" customHeight="false" outlineLevel="0" collapsed="false">
      <c r="A9" s="3" t="s">
        <v>19</v>
      </c>
      <c r="F9" s="3" t="n">
        <v>29.4</v>
      </c>
      <c r="H9" s="3" t="n">
        <f aca="false">J9-F9</f>
        <v>64.2</v>
      </c>
      <c r="I9" s="3" t="n">
        <f aca="false">K9-J9</f>
        <v>6.40000000000001</v>
      </c>
      <c r="J9" s="3" t="n">
        <v>93.6</v>
      </c>
      <c r="K9" s="3" t="n">
        <v>100</v>
      </c>
    </row>
    <row r="11" customFormat="false" ht="17" hidden="false" customHeight="false" outlineLevel="0" collapsed="false">
      <c r="A11" s="3" t="s">
        <v>20</v>
      </c>
      <c r="F11" s="3" t="n">
        <v>37.6</v>
      </c>
      <c r="H11" s="3" t="n">
        <f aca="false">J11-F11</f>
        <v>56.3</v>
      </c>
      <c r="I11" s="3" t="n">
        <f aca="false">K11-J11</f>
        <v>6.09999999999999</v>
      </c>
      <c r="J11" s="3" t="n">
        <v>93.9</v>
      </c>
      <c r="K11" s="3" t="n">
        <v>100</v>
      </c>
    </row>
    <row r="12" customFormat="false" ht="17" hidden="false" customHeight="false" outlineLevel="0" collapsed="false">
      <c r="A12" s="3" t="s">
        <v>21</v>
      </c>
      <c r="F12" s="3" t="n">
        <v>36.7</v>
      </c>
      <c r="H12" s="3" t="n">
        <f aca="false">J12-F12</f>
        <v>57.1</v>
      </c>
      <c r="I12" s="3" t="n">
        <f aca="false">K12-J12</f>
        <v>6.2</v>
      </c>
      <c r="J12" s="3" t="n">
        <v>93.8</v>
      </c>
      <c r="K12" s="3" t="n">
        <v>100</v>
      </c>
    </row>
    <row r="14" customFormat="false" ht="17" hidden="false" customHeight="false" outlineLevel="0" collapsed="false">
      <c r="A14" s="3" t="s">
        <v>22</v>
      </c>
      <c r="F14" s="3" t="n">
        <v>62.2</v>
      </c>
      <c r="H14" s="3" t="n">
        <f aca="false">J14-F14</f>
        <v>37.6</v>
      </c>
      <c r="I14" s="3" t="n">
        <f aca="false">K14-J14</f>
        <v>0.200000000000003</v>
      </c>
      <c r="J14" s="3" t="n">
        <v>99.8</v>
      </c>
      <c r="K14" s="3" t="n">
        <v>100</v>
      </c>
    </row>
    <row r="15" customFormat="false" ht="17" hidden="false" customHeight="false" outlineLevel="0" collapsed="false">
      <c r="A15" s="3" t="s">
        <v>23</v>
      </c>
      <c r="F15" s="3" t="n">
        <v>64.6</v>
      </c>
      <c r="H15" s="3" t="n">
        <f aca="false">J15-F15</f>
        <v>35.2</v>
      </c>
      <c r="I15" s="3" t="n">
        <f aca="false">K15-J15</f>
        <v>0.200000000000003</v>
      </c>
      <c r="J15" s="3" t="n">
        <v>99.8</v>
      </c>
      <c r="K15" s="3" t="n">
        <v>100</v>
      </c>
    </row>
    <row r="16" customFormat="false" ht="17" hidden="false" customHeight="false" outlineLevel="0" collapsed="false">
      <c r="A16" s="3" t="s">
        <v>24</v>
      </c>
      <c r="F16" s="3" t="n">
        <v>61.8</v>
      </c>
      <c r="H16" s="3" t="n">
        <f aca="false">J16-F16</f>
        <v>38</v>
      </c>
      <c r="I16" s="3" t="n">
        <f aca="false">K16-J16</f>
        <v>0.200000000000003</v>
      </c>
      <c r="J16" s="3" t="n">
        <v>99.8</v>
      </c>
      <c r="K16" s="3" t="n">
        <v>100</v>
      </c>
    </row>
    <row r="17" customFormat="false" ht="17" hidden="false" customHeight="false" outlineLevel="0" collapsed="false">
      <c r="F17" s="3" t="n">
        <v>58.4</v>
      </c>
      <c r="H17" s="3" t="n">
        <f aca="false">J17-F17</f>
        <v>41.4</v>
      </c>
      <c r="I17" s="3" t="n">
        <f aca="false">K17-J17</f>
        <v>0.200000000000003</v>
      </c>
      <c r="J17" s="3" t="n">
        <v>99.8</v>
      </c>
      <c r="K17" s="3" t="n">
        <v>100</v>
      </c>
    </row>
    <row r="18" customFormat="false" ht="17" hidden="false" customHeight="false" outlineLevel="0" collapsed="false">
      <c r="F18" s="3" t="n">
        <v>58</v>
      </c>
      <c r="H18" s="3" t="n">
        <f aca="false">J18-F18</f>
        <v>41.8</v>
      </c>
      <c r="I18" s="3" t="n">
        <f aca="false">K18-J18</f>
        <v>0.200000000000003</v>
      </c>
      <c r="J18" s="3" t="n">
        <v>99.8</v>
      </c>
      <c r="K18" s="3" t="n">
        <v>100</v>
      </c>
    </row>
    <row r="19" customFormat="false" ht="17" hidden="false" customHeight="false" outlineLevel="0" collapsed="false">
      <c r="F19" s="3" t="n">
        <v>57.5</v>
      </c>
      <c r="H19" s="3" t="n">
        <f aca="false">J19-F19</f>
        <v>42.4</v>
      </c>
      <c r="I19" s="3" t="n">
        <f aca="false">K19-J19</f>
        <v>0.0999999999999943</v>
      </c>
      <c r="J19" s="3" t="n">
        <v>99.9</v>
      </c>
      <c r="K19" s="3" t="n">
        <v>100</v>
      </c>
    </row>
    <row r="21" customFormat="false" ht="17" hidden="false" customHeight="false" outlineLevel="0" collapsed="false">
      <c r="A21" s="3" t="s">
        <v>25</v>
      </c>
      <c r="F21" s="3" t="n">
        <v>43.8</v>
      </c>
      <c r="H21" s="3" t="n">
        <f aca="false">J21-F21</f>
        <v>53.6</v>
      </c>
      <c r="I21" s="3" t="n">
        <f aca="false">K21-J21</f>
        <v>2.59999999999999</v>
      </c>
      <c r="J21" s="3" t="n">
        <v>97.4</v>
      </c>
      <c r="K21" s="3" t="n">
        <v>100</v>
      </c>
    </row>
    <row r="23" customFormat="false" ht="17" hidden="false" customHeight="false" outlineLevel="0" collapsed="false">
      <c r="A23" s="3" t="s">
        <v>26</v>
      </c>
      <c r="F23" s="3" t="n">
        <v>47.6</v>
      </c>
      <c r="H23" s="3" t="n">
        <f aca="false">J23-F23</f>
        <v>46.14</v>
      </c>
      <c r="I23" s="3" t="n">
        <f aca="false">K23-J23</f>
        <v>6.26000000000001</v>
      </c>
      <c r="J23" s="3" t="n">
        <v>93.74</v>
      </c>
      <c r="K23" s="3" t="n">
        <v>100</v>
      </c>
    </row>
    <row r="25" customFormat="false" ht="17" hidden="false" customHeight="false" outlineLevel="0" collapsed="false">
      <c r="A25" s="3" t="s">
        <v>27</v>
      </c>
      <c r="F25" s="3" t="n">
        <v>72.4</v>
      </c>
      <c r="H25" s="3" t="n">
        <f aca="false">J25-F25</f>
        <v>25.5</v>
      </c>
      <c r="I25" s="3" t="n">
        <f aca="false">K25-J25</f>
        <v>2.09999999999999</v>
      </c>
      <c r="J25" s="3" t="n">
        <v>97.9</v>
      </c>
      <c r="K25" s="3" t="n">
        <v>100</v>
      </c>
    </row>
    <row r="27" customFormat="false" ht="17" hidden="false" customHeight="false" outlineLevel="0" collapsed="false">
      <c r="A27" s="3" t="s">
        <v>28</v>
      </c>
      <c r="F27" s="3" t="n">
        <v>59.9</v>
      </c>
      <c r="H27" s="3" t="n">
        <f aca="false">J27-F27</f>
        <v>32.1</v>
      </c>
      <c r="I27" s="3" t="n">
        <f aca="false">K27-J27</f>
        <v>8</v>
      </c>
      <c r="J27" s="3" t="n">
        <v>92</v>
      </c>
      <c r="K27" s="3" t="n">
        <v>100</v>
      </c>
    </row>
    <row r="28" customFormat="false" ht="17" hidden="false" customHeight="false" outlineLevel="0" collapsed="false">
      <c r="A28" s="3" t="s">
        <v>29</v>
      </c>
      <c r="F28" s="3" t="n">
        <v>60.7</v>
      </c>
      <c r="H28" s="3" t="n">
        <f aca="false">J28-F28</f>
        <v>35.7</v>
      </c>
      <c r="I28" s="3" t="n">
        <f aca="false">K28-J28</f>
        <v>3.59999999999999</v>
      </c>
      <c r="J28" s="3" t="n">
        <v>96.4</v>
      </c>
      <c r="K28" s="3" t="n">
        <v>100</v>
      </c>
    </row>
    <row r="29" customFormat="false" ht="17" hidden="false" customHeight="false" outlineLevel="0" collapsed="false">
      <c r="A29" s="3" t="s">
        <v>30</v>
      </c>
      <c r="F29" s="3" t="n">
        <v>51.8</v>
      </c>
      <c r="H29" s="3" t="n">
        <f aca="false">J29-F29</f>
        <v>41.9</v>
      </c>
      <c r="I29" s="3" t="n">
        <f aca="false">K29-J29</f>
        <v>6.3</v>
      </c>
      <c r="J29" s="3" t="n">
        <v>93.7</v>
      </c>
      <c r="K29" s="3" t="n">
        <v>100</v>
      </c>
    </row>
    <row r="30" customFormat="false" ht="17" hidden="false" customHeight="false" outlineLevel="0" collapsed="false">
      <c r="F30" s="3" t="n">
        <v>59.9</v>
      </c>
      <c r="H30" s="3" t="n">
        <f aca="false">J30-F30</f>
        <v>34.4</v>
      </c>
      <c r="I30" s="3" t="n">
        <f aca="false">K30-J30</f>
        <v>5.7</v>
      </c>
      <c r="J30" s="3" t="n">
        <v>94.3</v>
      </c>
      <c r="K30" s="3" t="n">
        <v>100</v>
      </c>
    </row>
    <row r="31" customFormat="false" ht="17" hidden="false" customHeight="false" outlineLevel="0" collapsed="false">
      <c r="F31" s="3" t="n">
        <v>46.5</v>
      </c>
      <c r="H31" s="3" t="n">
        <f aca="false">J31-F31</f>
        <v>46.7</v>
      </c>
      <c r="I31" s="3" t="n">
        <f aca="false">K31-J31</f>
        <v>6.8</v>
      </c>
      <c r="J31" s="3" t="n">
        <v>93.2</v>
      </c>
      <c r="K31" s="3" t="n">
        <v>100</v>
      </c>
    </row>
    <row r="32" customFormat="false" ht="17" hidden="false" customHeight="false" outlineLevel="0" collapsed="false">
      <c r="F32" s="3" t="n">
        <v>57.8</v>
      </c>
      <c r="H32" s="3" t="n">
        <f aca="false">J32-F32</f>
        <v>38.5</v>
      </c>
      <c r="I32" s="3" t="n">
        <f aca="false">K32-J32</f>
        <v>3.7</v>
      </c>
      <c r="J32" s="3" t="n">
        <v>96.3</v>
      </c>
      <c r="K32" s="3" t="n">
        <v>100</v>
      </c>
    </row>
    <row r="35" customFormat="false" ht="17" hidden="false" customHeight="false" outlineLevel="0" collapsed="false">
      <c r="A35" s="4" t="s">
        <v>31</v>
      </c>
      <c r="B35" s="4"/>
      <c r="C35" s="4"/>
      <c r="D35" s="4"/>
      <c r="E35" s="4"/>
      <c r="F35" s="4"/>
      <c r="G35" s="4"/>
      <c r="H35" s="4"/>
      <c r="I35" s="4"/>
    </row>
    <row r="36" customFormat="false" ht="17" hidden="false" customHeight="false" outlineLevel="0" collapsed="false">
      <c r="A36" s="3" t="s">
        <v>32</v>
      </c>
    </row>
    <row r="37" customFormat="false" ht="17" hidden="false" customHeight="false" outlineLevel="0" collapsed="false">
      <c r="A37" s="3" t="s">
        <v>33</v>
      </c>
    </row>
    <row r="38" customFormat="false" ht="17" hidden="false" customHeight="false" outlineLevel="0" collapsed="false">
      <c r="A38" s="3" t="s">
        <v>34</v>
      </c>
    </row>
    <row r="39" customFormat="false" ht="17" hidden="false" customHeight="false" outlineLevel="0" collapsed="false">
      <c r="A39" s="3" t="s">
        <v>35</v>
      </c>
    </row>
    <row r="40" customFormat="false" ht="17" hidden="false" customHeight="false" outlineLevel="0" collapsed="false">
      <c r="G40" s="3" t="s">
        <v>36</v>
      </c>
      <c r="H40" s="3" t="s">
        <v>37</v>
      </c>
      <c r="I40" s="3" t="s">
        <v>38</v>
      </c>
    </row>
    <row r="41" customFormat="false" ht="17" hidden="false" customHeight="false" outlineLevel="0" collapsed="false">
      <c r="A41" s="3" t="s">
        <v>19</v>
      </c>
      <c r="B41" s="3" t="n">
        <f aca="false">SUM(B9:F9)</f>
        <v>29.4</v>
      </c>
      <c r="C41" s="3" t="n">
        <f aca="false">SUM(G9:H9)</f>
        <v>64.2</v>
      </c>
      <c r="D41" s="3" t="n">
        <f aca="false">I9</f>
        <v>6.40000000000001</v>
      </c>
      <c r="F41" s="3" t="s">
        <v>39</v>
      </c>
      <c r="G41" s="3" t="n">
        <f aca="false">B44</f>
        <v>29.4</v>
      </c>
      <c r="H41" s="3" t="n">
        <f aca="false">C44</f>
        <v>64.2</v>
      </c>
      <c r="I41" s="3" t="n">
        <f aca="false">D44</f>
        <v>6.40000000000001</v>
      </c>
    </row>
    <row r="42" customFormat="false" ht="17" hidden="false" customHeight="false" outlineLevel="0" collapsed="false">
      <c r="F42" s="3" t="s">
        <v>40</v>
      </c>
      <c r="G42" s="3" t="n">
        <f aca="false">B48</f>
        <v>37.15</v>
      </c>
      <c r="H42" s="3" t="n">
        <f aca="false">C48</f>
        <v>56.7</v>
      </c>
      <c r="I42" s="3" t="n">
        <f aca="false">D48</f>
        <v>6.15</v>
      </c>
    </row>
    <row r="43" customFormat="false" ht="17" hidden="false" customHeight="false" outlineLevel="0" collapsed="false">
      <c r="F43" s="3" t="s">
        <v>41</v>
      </c>
      <c r="G43" s="3" t="n">
        <f aca="false">B55</f>
        <v>60.4166666666667</v>
      </c>
      <c r="H43" s="3" t="n">
        <f aca="false">C55</f>
        <v>39.4</v>
      </c>
      <c r="I43" s="3" t="n">
        <f aca="false">D55</f>
        <v>0.183333333333335</v>
      </c>
    </row>
    <row r="44" customFormat="false" ht="17" hidden="false" customHeight="false" outlineLevel="0" collapsed="false">
      <c r="B44" s="3" t="n">
        <f aca="false">AVERAGE(B41:B43)</f>
        <v>29.4</v>
      </c>
      <c r="C44" s="3" t="n">
        <f aca="false">AVERAGE(C41:C43)</f>
        <v>64.2</v>
      </c>
      <c r="D44" s="3" t="n">
        <f aca="false">AVERAGE(D41:D43)</f>
        <v>6.40000000000001</v>
      </c>
      <c r="F44" s="3" t="s">
        <v>25</v>
      </c>
      <c r="G44" s="3" t="n">
        <f aca="false">B58</f>
        <v>43.8</v>
      </c>
      <c r="H44" s="3" t="n">
        <f aca="false">C58</f>
        <v>53.6</v>
      </c>
      <c r="I44" s="3" t="n">
        <f aca="false">D58</f>
        <v>2.59999999999999</v>
      </c>
    </row>
    <row r="45" customFormat="false" ht="17" hidden="false" customHeight="false" outlineLevel="0" collapsed="false">
      <c r="A45" s="3" t="s">
        <v>20</v>
      </c>
      <c r="B45" s="3" t="n">
        <f aca="false">SUM(B11:F11)</f>
        <v>37.6</v>
      </c>
      <c r="C45" s="3" t="n">
        <f aca="false">SUM(G11:H11)</f>
        <v>56.3</v>
      </c>
      <c r="D45" s="3" t="n">
        <f aca="false">I11</f>
        <v>6.09999999999999</v>
      </c>
      <c r="F45" s="3" t="s">
        <v>42</v>
      </c>
      <c r="G45" s="3" t="n">
        <f aca="false">B62</f>
        <v>47.6</v>
      </c>
      <c r="H45" s="3" t="n">
        <f aca="false">C62</f>
        <v>46.14</v>
      </c>
      <c r="I45" s="3" t="n">
        <f aca="false">D62</f>
        <v>6.26000000000001</v>
      </c>
    </row>
    <row r="46" customFormat="false" ht="17" hidden="false" customHeight="false" outlineLevel="0" collapsed="false">
      <c r="A46" s="3" t="s">
        <v>21</v>
      </c>
      <c r="B46" s="3" t="n">
        <f aca="false">SUM(B12:F12)</f>
        <v>36.7</v>
      </c>
      <c r="C46" s="3" t="n">
        <f aca="false">SUM(G12:H12)</f>
        <v>57.1</v>
      </c>
      <c r="D46" s="3" t="n">
        <f aca="false">I12</f>
        <v>6.2</v>
      </c>
      <c r="F46" s="3" t="s">
        <v>27</v>
      </c>
      <c r="G46" s="3" t="n">
        <f aca="false">B64</f>
        <v>72.4</v>
      </c>
      <c r="H46" s="3" t="n">
        <f aca="false">C64</f>
        <v>25.5</v>
      </c>
      <c r="I46" s="3" t="n">
        <f aca="false">D64</f>
        <v>2.09999999999999</v>
      </c>
    </row>
    <row r="47" customFormat="false" ht="17" hidden="false" customHeight="false" outlineLevel="0" collapsed="false">
      <c r="F47" s="3" t="s">
        <v>43</v>
      </c>
      <c r="G47" s="3" t="n">
        <f aca="false">B71</f>
        <v>56.1</v>
      </c>
      <c r="H47" s="3" t="n">
        <f aca="false">C71</f>
        <v>38.2166666666667</v>
      </c>
      <c r="I47" s="3" t="n">
        <f aca="false">D71</f>
        <v>5.68333333333333</v>
      </c>
    </row>
    <row r="48" customFormat="false" ht="17" hidden="false" customHeight="false" outlineLevel="0" collapsed="false">
      <c r="B48" s="3" t="n">
        <f aca="false">AVERAGE(B45:B47)</f>
        <v>37.15</v>
      </c>
      <c r="C48" s="3" t="n">
        <f aca="false">AVERAGE(C45:C47)</f>
        <v>56.7</v>
      </c>
      <c r="D48" s="3" t="n">
        <f aca="false">AVERAGE(D45:D47)</f>
        <v>6.15</v>
      </c>
    </row>
    <row r="49" customFormat="false" ht="17" hidden="false" customHeight="false" outlineLevel="0" collapsed="false">
      <c r="A49" s="3" t="s">
        <v>22</v>
      </c>
      <c r="B49" s="3" t="n">
        <f aca="false">SUM(B14:F14)</f>
        <v>62.2</v>
      </c>
      <c r="C49" s="3" t="n">
        <f aca="false">SUM(G14:H14)</f>
        <v>37.6</v>
      </c>
      <c r="D49" s="3" t="n">
        <f aca="false">I14</f>
        <v>0.200000000000003</v>
      </c>
    </row>
    <row r="50" customFormat="false" ht="17" hidden="false" customHeight="false" outlineLevel="0" collapsed="false">
      <c r="A50" s="3" t="s">
        <v>23</v>
      </c>
      <c r="B50" s="3" t="n">
        <f aca="false">SUM(B15:F15)</f>
        <v>64.6</v>
      </c>
      <c r="C50" s="3" t="n">
        <f aca="false">SUM(G15:H15)</f>
        <v>35.2</v>
      </c>
      <c r="D50" s="3" t="n">
        <f aca="false">I15</f>
        <v>0.200000000000003</v>
      </c>
    </row>
    <row r="51" customFormat="false" ht="17" hidden="false" customHeight="false" outlineLevel="0" collapsed="false">
      <c r="A51" s="3" t="s">
        <v>24</v>
      </c>
      <c r="B51" s="3" t="n">
        <f aca="false">SUM(B16:F16)</f>
        <v>61.8</v>
      </c>
      <c r="C51" s="3" t="n">
        <f aca="false">SUM(G16:H16)</f>
        <v>38</v>
      </c>
      <c r="D51" s="3" t="n">
        <f aca="false">I16</f>
        <v>0.200000000000003</v>
      </c>
    </row>
    <row r="52" customFormat="false" ht="17" hidden="false" customHeight="false" outlineLevel="0" collapsed="false">
      <c r="B52" s="3" t="n">
        <f aca="false">SUM(B17:F17)</f>
        <v>58.4</v>
      </c>
      <c r="C52" s="3" t="n">
        <f aca="false">SUM(G17:H17)</f>
        <v>41.4</v>
      </c>
      <c r="D52" s="3" t="n">
        <f aca="false">I17</f>
        <v>0.200000000000003</v>
      </c>
    </row>
    <row r="53" customFormat="false" ht="17" hidden="false" customHeight="false" outlineLevel="0" collapsed="false">
      <c r="B53" s="3" t="n">
        <f aca="false">SUM(B18:F18)</f>
        <v>58</v>
      </c>
      <c r="C53" s="3" t="n">
        <f aca="false">SUM(G18:H18)</f>
        <v>41.8</v>
      </c>
      <c r="D53" s="3" t="n">
        <f aca="false">I18</f>
        <v>0.200000000000003</v>
      </c>
    </row>
    <row r="54" customFormat="false" ht="17" hidden="false" customHeight="false" outlineLevel="0" collapsed="false">
      <c r="B54" s="3" t="n">
        <f aca="false">SUM(B19:F19)</f>
        <v>57.5</v>
      </c>
      <c r="C54" s="3" t="n">
        <f aca="false">SUM(G19:H19)</f>
        <v>42.4</v>
      </c>
      <c r="D54" s="3" t="n">
        <f aca="false">I19</f>
        <v>0.0999999999999943</v>
      </c>
    </row>
    <row r="55" customFormat="false" ht="17" hidden="false" customHeight="false" outlineLevel="0" collapsed="false">
      <c r="B55" s="3" t="n">
        <f aca="false">AVERAGE(B49:B54)</f>
        <v>60.4166666666667</v>
      </c>
      <c r="C55" s="3" t="n">
        <f aca="false">AVERAGE(C49:C54)</f>
        <v>39.4</v>
      </c>
      <c r="D55" s="3" t="n">
        <f aca="false">AVERAGE(D49:D54)</f>
        <v>0.183333333333335</v>
      </c>
    </row>
    <row r="56" customFormat="false" ht="17" hidden="false" customHeight="false" outlineLevel="0" collapsed="false">
      <c r="A56" s="3" t="s">
        <v>25</v>
      </c>
      <c r="B56" s="3" t="n">
        <f aca="false">SUM(B21:F21)</f>
        <v>43.8</v>
      </c>
      <c r="C56" s="3" t="n">
        <f aca="false">SUM(G21:H21)</f>
        <v>53.6</v>
      </c>
      <c r="D56" s="3" t="n">
        <f aca="false">I21</f>
        <v>2.59999999999999</v>
      </c>
    </row>
    <row r="58" customFormat="false" ht="17" hidden="false" customHeight="false" outlineLevel="0" collapsed="false">
      <c r="B58" s="3" t="n">
        <f aca="false">AVERAGE(B56:B57)</f>
        <v>43.8</v>
      </c>
      <c r="C58" s="3" t="n">
        <f aca="false">AVERAGE(C56:C57)</f>
        <v>53.6</v>
      </c>
      <c r="D58" s="3" t="n">
        <f aca="false">AVERAGE(D56:D57)</f>
        <v>2.59999999999999</v>
      </c>
    </row>
    <row r="59" customFormat="false" ht="17" hidden="false" customHeight="false" outlineLevel="0" collapsed="false">
      <c r="A59" s="3" t="s">
        <v>26</v>
      </c>
      <c r="B59" s="3" t="n">
        <f aca="false">SUM(B23:F23)</f>
        <v>47.6</v>
      </c>
      <c r="C59" s="3" t="n">
        <f aca="false">SUM(G23:H23)</f>
        <v>46.14</v>
      </c>
      <c r="D59" s="3" t="n">
        <f aca="false">I23</f>
        <v>6.26000000000001</v>
      </c>
    </row>
    <row r="62" customFormat="false" ht="17" hidden="false" customHeight="false" outlineLevel="0" collapsed="false">
      <c r="B62" s="3" t="n">
        <f aca="false">AVERAGE(B59:B61)</f>
        <v>47.6</v>
      </c>
      <c r="C62" s="3" t="n">
        <f aca="false">AVERAGE(C59:C61)</f>
        <v>46.14</v>
      </c>
      <c r="D62" s="3" t="n">
        <f aca="false">AVERAGE(D59:D61)</f>
        <v>6.26000000000001</v>
      </c>
    </row>
    <row r="63" customFormat="false" ht="17" hidden="false" customHeight="false" outlineLevel="0" collapsed="false">
      <c r="A63" s="3" t="s">
        <v>27</v>
      </c>
      <c r="B63" s="3" t="n">
        <f aca="false">SUM(B25:F25)</f>
        <v>72.4</v>
      </c>
      <c r="C63" s="3" t="n">
        <f aca="false">SUM(G25:H25)</f>
        <v>25.5</v>
      </c>
      <c r="D63" s="3" t="n">
        <f aca="false">I25</f>
        <v>2.09999999999999</v>
      </c>
    </row>
    <row r="64" customFormat="false" ht="17" hidden="false" customHeight="false" outlineLevel="0" collapsed="false">
      <c r="B64" s="3" t="n">
        <f aca="false">AVERAGE(B63)</f>
        <v>72.4</v>
      </c>
      <c r="C64" s="3" t="n">
        <f aca="false">AVERAGE(C63)</f>
        <v>25.5</v>
      </c>
      <c r="D64" s="3" t="n">
        <f aca="false">AVERAGE(D63)</f>
        <v>2.09999999999999</v>
      </c>
    </row>
    <row r="65" customFormat="false" ht="17" hidden="false" customHeight="false" outlineLevel="0" collapsed="false">
      <c r="A65" s="3" t="s">
        <v>28</v>
      </c>
      <c r="B65" s="3" t="n">
        <f aca="false">SUM(B27:F27)</f>
        <v>59.9</v>
      </c>
      <c r="C65" s="3" t="n">
        <f aca="false">SUM(G27:H27)</f>
        <v>32.1</v>
      </c>
      <c r="D65" s="3" t="n">
        <f aca="false">I27</f>
        <v>8</v>
      </c>
    </row>
    <row r="66" customFormat="false" ht="17" hidden="false" customHeight="false" outlineLevel="0" collapsed="false">
      <c r="A66" s="3" t="s">
        <v>29</v>
      </c>
      <c r="B66" s="3" t="n">
        <f aca="false">SUM(B28:F28)</f>
        <v>60.7</v>
      </c>
      <c r="C66" s="3" t="n">
        <f aca="false">SUM(G28:H28)</f>
        <v>35.7</v>
      </c>
      <c r="D66" s="3" t="n">
        <f aca="false">I28</f>
        <v>3.59999999999999</v>
      </c>
    </row>
    <row r="67" customFormat="false" ht="17" hidden="false" customHeight="false" outlineLevel="0" collapsed="false">
      <c r="A67" s="3" t="s">
        <v>30</v>
      </c>
      <c r="B67" s="3" t="n">
        <f aca="false">SUM(B29:F29)</f>
        <v>51.8</v>
      </c>
      <c r="C67" s="3" t="n">
        <f aca="false">SUM(G29:H29)</f>
        <v>41.9</v>
      </c>
      <c r="D67" s="3" t="n">
        <f aca="false">I29</f>
        <v>6.3</v>
      </c>
    </row>
    <row r="68" customFormat="false" ht="17" hidden="false" customHeight="false" outlineLevel="0" collapsed="false">
      <c r="B68" s="3" t="n">
        <f aca="false">SUM(B30:F30)</f>
        <v>59.9</v>
      </c>
      <c r="C68" s="3" t="n">
        <f aca="false">SUM(G30:H30)</f>
        <v>34.4</v>
      </c>
      <c r="D68" s="3" t="n">
        <f aca="false">I30</f>
        <v>5.7</v>
      </c>
    </row>
    <row r="69" customFormat="false" ht="17" hidden="false" customHeight="false" outlineLevel="0" collapsed="false">
      <c r="B69" s="3" t="n">
        <f aca="false">SUM(B31:F31)</f>
        <v>46.5</v>
      </c>
      <c r="C69" s="3" t="n">
        <f aca="false">SUM(G31:H31)</f>
        <v>46.7</v>
      </c>
      <c r="D69" s="3" t="n">
        <f aca="false">I31</f>
        <v>6.8</v>
      </c>
    </row>
    <row r="70" customFormat="false" ht="17" hidden="false" customHeight="false" outlineLevel="0" collapsed="false">
      <c r="B70" s="3" t="n">
        <f aca="false">SUM(B32:F32)</f>
        <v>57.8</v>
      </c>
      <c r="C70" s="3" t="n">
        <f aca="false">SUM(G32:H32)</f>
        <v>38.5</v>
      </c>
      <c r="D70" s="3" t="n">
        <f aca="false">I32</f>
        <v>3.7</v>
      </c>
    </row>
    <row r="71" customFormat="false" ht="17" hidden="false" customHeight="false" outlineLevel="0" collapsed="false">
      <c r="B71" s="3" t="n">
        <f aca="false">AVERAGE(B65:B70)</f>
        <v>56.1</v>
      </c>
      <c r="C71" s="3" t="n">
        <f aca="false">AVERAGE(C65:C70)</f>
        <v>38.2166666666667</v>
      </c>
      <c r="D71" s="3" t="n">
        <f aca="false">AVERAGE(D65:D70)</f>
        <v>5.6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A2" s="3" t="s">
        <v>1</v>
      </c>
    </row>
    <row r="4" customFormat="false" ht="17" hidden="false" customHeight="false" outlineLevel="0" collapsed="false">
      <c r="A4" s="3" t="s">
        <v>14</v>
      </c>
    </row>
    <row r="5" customFormat="false" ht="17" hidden="false" customHeight="false" outlineLevel="0" collapsed="false">
      <c r="A5" s="3" t="s">
        <v>44</v>
      </c>
    </row>
    <row r="6" customFormat="false" ht="17" hidden="false" customHeight="false" outlineLevel="0" collapsed="false">
      <c r="A6" s="4"/>
      <c r="B6" s="4"/>
      <c r="C6" s="4"/>
      <c r="D6" s="4"/>
      <c r="E6" s="4" t="s">
        <v>16</v>
      </c>
      <c r="F6" s="4"/>
      <c r="G6" s="4"/>
      <c r="H6" s="4"/>
      <c r="I6" s="4"/>
    </row>
    <row r="7" customFormat="false" ht="17" hidden="false" customHeight="false" outlineLevel="0" collapsed="false">
      <c r="A7" s="3" t="s">
        <v>17</v>
      </c>
      <c r="B7" s="4" t="n">
        <v>-2</v>
      </c>
      <c r="C7" s="4" t="n">
        <v>-1</v>
      </c>
      <c r="D7" s="4" t="n">
        <v>0</v>
      </c>
      <c r="E7" s="4" t="n">
        <v>1</v>
      </c>
      <c r="F7" s="4" t="n">
        <v>2</v>
      </c>
      <c r="G7" s="4" t="n">
        <v>3</v>
      </c>
      <c r="H7" s="4" t="n">
        <v>4</v>
      </c>
      <c r="I7" s="4" t="s">
        <v>18</v>
      </c>
    </row>
    <row r="8" customFormat="false" ht="17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7" hidden="false" customHeight="false" outlineLevel="0" collapsed="false">
      <c r="A9" s="3" t="s">
        <v>19</v>
      </c>
      <c r="F9" s="3" t="n">
        <v>34.54</v>
      </c>
      <c r="H9" s="3" t="n">
        <f aca="false">J9-F9</f>
        <v>60.24</v>
      </c>
      <c r="I9" s="3" t="n">
        <f aca="false">K9-J9</f>
        <v>5.22</v>
      </c>
      <c r="J9" s="3" t="n">
        <v>94.78</v>
      </c>
      <c r="K9" s="3" t="n">
        <v>100</v>
      </c>
    </row>
    <row r="10" customFormat="false" ht="17" hidden="false" customHeight="false" outlineLevel="0" collapsed="false">
      <c r="A10" s="3" t="s">
        <v>45</v>
      </c>
      <c r="F10" s="3" t="n">
        <v>32.84</v>
      </c>
      <c r="H10" s="3" t="n">
        <f aca="false">J10-F10</f>
        <v>61.87</v>
      </c>
      <c r="I10" s="3" t="n">
        <f aca="false">K10-J10</f>
        <v>5.29000000000001</v>
      </c>
      <c r="J10" s="3" t="n">
        <v>94.71</v>
      </c>
      <c r="K10" s="3" t="n">
        <v>100</v>
      </c>
    </row>
    <row r="11" customFormat="false" ht="17" hidden="false" customHeight="false" outlineLevel="0" collapsed="false">
      <c r="A11" s="3" t="s">
        <v>46</v>
      </c>
      <c r="F11" s="3" t="n">
        <v>23.71</v>
      </c>
      <c r="H11" s="3" t="n">
        <f aca="false">J11-F11</f>
        <v>67.49</v>
      </c>
      <c r="I11" s="3" t="n">
        <f aca="false">K11-J11</f>
        <v>8.8</v>
      </c>
      <c r="J11" s="3" t="n">
        <v>91.2</v>
      </c>
      <c r="K11" s="3" t="n">
        <v>100</v>
      </c>
    </row>
    <row r="13" customFormat="false" ht="17" hidden="false" customHeight="false" outlineLevel="0" collapsed="false">
      <c r="A13" s="3" t="s">
        <v>20</v>
      </c>
      <c r="F13" s="3" t="n">
        <v>50.46</v>
      </c>
      <c r="H13" s="3" t="n">
        <f aca="false">J13-F13</f>
        <v>41.5</v>
      </c>
      <c r="I13" s="3" t="n">
        <f aca="false">K13-J13</f>
        <v>8.04000000000001</v>
      </c>
      <c r="J13" s="3" t="n">
        <v>91.96</v>
      </c>
      <c r="K13" s="3" t="n">
        <v>100</v>
      </c>
    </row>
    <row r="14" customFormat="false" ht="17" hidden="false" customHeight="false" outlineLevel="0" collapsed="false">
      <c r="A14" s="3" t="s">
        <v>21</v>
      </c>
      <c r="F14" s="3" t="n">
        <v>54.11</v>
      </c>
      <c r="H14" s="3" t="n">
        <f aca="false">J14-F14</f>
        <v>40.42</v>
      </c>
      <c r="I14" s="3" t="n">
        <f aca="false">K14-J14</f>
        <v>5.47</v>
      </c>
      <c r="J14" s="3" t="n">
        <v>94.53</v>
      </c>
      <c r="K14" s="3" t="n">
        <v>100</v>
      </c>
    </row>
    <row r="15" customFormat="false" ht="17" hidden="false" customHeight="false" outlineLevel="0" collapsed="false">
      <c r="A15" s="3" t="s">
        <v>47</v>
      </c>
      <c r="F15" s="3" t="n">
        <v>38.4</v>
      </c>
      <c r="H15" s="3" t="n">
        <f aca="false">J15-F15</f>
        <v>54.41</v>
      </c>
      <c r="I15" s="3" t="n">
        <f aca="false">K15-J15</f>
        <v>7.19</v>
      </c>
      <c r="J15" s="3" t="n">
        <v>92.81</v>
      </c>
      <c r="K15" s="3" t="n">
        <v>100</v>
      </c>
    </row>
    <row r="17" customFormat="false" ht="17" hidden="false" customHeight="false" outlineLevel="0" collapsed="false">
      <c r="A17" s="3" t="s">
        <v>22</v>
      </c>
      <c r="F17" s="3" t="n">
        <v>54.37</v>
      </c>
      <c r="H17" s="3" t="n">
        <f aca="false">J17-F17</f>
        <v>42.93</v>
      </c>
      <c r="I17" s="3" t="n">
        <f aca="false">K17-J17</f>
        <v>2.7</v>
      </c>
      <c r="J17" s="3" t="n">
        <v>97.3</v>
      </c>
      <c r="K17" s="3" t="n">
        <v>100</v>
      </c>
    </row>
    <row r="18" customFormat="false" ht="17" hidden="false" customHeight="false" outlineLevel="0" collapsed="false">
      <c r="A18" s="3" t="s">
        <v>23</v>
      </c>
      <c r="F18" s="3" t="n">
        <v>53.39</v>
      </c>
      <c r="H18" s="3" t="n">
        <f aca="false">J18-F18</f>
        <v>43.83</v>
      </c>
      <c r="I18" s="3" t="n">
        <f aca="false">K18-J18</f>
        <v>2.78</v>
      </c>
      <c r="J18" s="3" t="n">
        <v>97.22</v>
      </c>
      <c r="K18" s="3" t="n">
        <v>100</v>
      </c>
    </row>
    <row r="19" customFormat="false" ht="17" hidden="false" customHeight="false" outlineLevel="0" collapsed="false">
      <c r="A19" s="3" t="s">
        <v>24</v>
      </c>
      <c r="F19" s="3" t="n">
        <v>55.59</v>
      </c>
      <c r="H19" s="3" t="n">
        <f aca="false">J19-F19</f>
        <v>41.61</v>
      </c>
      <c r="I19" s="3" t="n">
        <f aca="false">K19-J19</f>
        <v>2.8</v>
      </c>
      <c r="J19" s="3" t="n">
        <v>97.2</v>
      </c>
      <c r="K19" s="3" t="n">
        <v>100</v>
      </c>
    </row>
    <row r="21" customFormat="false" ht="17" hidden="false" customHeight="false" outlineLevel="0" collapsed="false">
      <c r="A21" s="3" t="s">
        <v>25</v>
      </c>
      <c r="F21" s="3" t="n">
        <v>55.96</v>
      </c>
      <c r="H21" s="3" t="n">
        <f aca="false">J21-F21</f>
        <v>39.23</v>
      </c>
      <c r="I21" s="3" t="n">
        <f aca="false">K21-J21</f>
        <v>4.81</v>
      </c>
      <c r="J21" s="3" t="n">
        <v>95.19</v>
      </c>
      <c r="K21" s="3" t="n">
        <v>100</v>
      </c>
    </row>
    <row r="22" customFormat="false" ht="17" hidden="false" customHeight="false" outlineLevel="0" collapsed="false">
      <c r="A22" s="3" t="s">
        <v>48</v>
      </c>
      <c r="F22" s="3" t="n">
        <v>55.94</v>
      </c>
      <c r="H22" s="3" t="n">
        <f aca="false">J22-F22</f>
        <v>39.25</v>
      </c>
      <c r="I22" s="3" t="n">
        <f aca="false">K22-J22</f>
        <v>4.81</v>
      </c>
      <c r="J22" s="3" t="n">
        <v>95.19</v>
      </c>
      <c r="K22" s="3" t="n">
        <v>100</v>
      </c>
    </row>
    <row r="24" customFormat="false" ht="17" hidden="false" customHeight="false" outlineLevel="0" collapsed="false">
      <c r="A24" s="3" t="s">
        <v>26</v>
      </c>
      <c r="F24" s="3" t="n">
        <v>55.44</v>
      </c>
      <c r="H24" s="3" t="n">
        <f aca="false">J24-F24</f>
        <v>38.3</v>
      </c>
      <c r="I24" s="3" t="n">
        <f aca="false">K24-J24</f>
        <v>6.26000000000001</v>
      </c>
      <c r="J24" s="3" t="n">
        <v>93.74</v>
      </c>
      <c r="K24" s="3" t="n">
        <v>100</v>
      </c>
    </row>
    <row r="25" customFormat="false" ht="17" hidden="false" customHeight="false" outlineLevel="0" collapsed="false">
      <c r="A25" s="3" t="s">
        <v>49</v>
      </c>
      <c r="F25" s="3" t="n">
        <v>40.06</v>
      </c>
      <c r="H25" s="3" t="n">
        <f aca="false">J25-F25</f>
        <v>56.91</v>
      </c>
      <c r="I25" s="3" t="n">
        <f aca="false">K25-J25</f>
        <v>3.03</v>
      </c>
      <c r="J25" s="3" t="n">
        <v>96.97</v>
      </c>
      <c r="K25" s="3" t="n">
        <v>100</v>
      </c>
    </row>
    <row r="26" customFormat="false" ht="17" hidden="false" customHeight="false" outlineLevel="0" collapsed="false">
      <c r="A26" s="3" t="s">
        <v>50</v>
      </c>
      <c r="F26" s="3" t="n">
        <v>41.89</v>
      </c>
      <c r="H26" s="3" t="n">
        <f aca="false">J26-F26</f>
        <v>55.46</v>
      </c>
      <c r="I26" s="3" t="n">
        <f aca="false">K26-J26</f>
        <v>2.65000000000001</v>
      </c>
      <c r="J26" s="3" t="n">
        <v>97.35</v>
      </c>
      <c r="K26" s="3" t="n">
        <v>100</v>
      </c>
    </row>
    <row r="28" customFormat="false" ht="17" hidden="false" customHeight="false" outlineLevel="0" collapsed="false">
      <c r="A28" s="3" t="s">
        <v>27</v>
      </c>
      <c r="F28" s="3" t="n">
        <v>73.9</v>
      </c>
      <c r="H28" s="3" t="n">
        <f aca="false">J28-F28</f>
        <v>23</v>
      </c>
      <c r="I28" s="3" t="n">
        <f aca="false">K28-J28</f>
        <v>3.09999999999999</v>
      </c>
      <c r="J28" s="3" t="n">
        <v>96.9</v>
      </c>
      <c r="K28" s="3" t="n">
        <v>100</v>
      </c>
    </row>
    <row r="30" customFormat="false" ht="17" hidden="false" customHeight="false" outlineLevel="0" collapsed="false">
      <c r="A30" s="3" t="s">
        <v>28</v>
      </c>
      <c r="F30" s="3" t="n">
        <v>53.71</v>
      </c>
      <c r="H30" s="3" t="n">
        <f aca="false">J30-F30</f>
        <v>39.46</v>
      </c>
      <c r="I30" s="3" t="n">
        <f aca="false">K30-J30</f>
        <v>6.83</v>
      </c>
      <c r="J30" s="3" t="n">
        <v>93.17</v>
      </c>
      <c r="K30" s="3" t="n">
        <v>100</v>
      </c>
    </row>
    <row r="31" customFormat="false" ht="17" hidden="false" customHeight="false" outlineLevel="0" collapsed="false">
      <c r="A31" s="3" t="s">
        <v>29</v>
      </c>
      <c r="F31" s="3" t="n">
        <v>52.81</v>
      </c>
      <c r="H31" s="3" t="n">
        <f aca="false">J31-F31</f>
        <v>40.17</v>
      </c>
      <c r="I31" s="3" t="n">
        <f aca="false">K31-J31</f>
        <v>7.02</v>
      </c>
      <c r="J31" s="3" t="n">
        <v>92.98</v>
      </c>
      <c r="K31" s="3" t="n">
        <v>100</v>
      </c>
    </row>
    <row r="32" customFormat="false" ht="17" hidden="false" customHeight="false" outlineLevel="0" collapsed="false">
      <c r="A32" s="3" t="s">
        <v>30</v>
      </c>
      <c r="F32" s="3" t="n">
        <v>60.33</v>
      </c>
      <c r="H32" s="3" t="n">
        <f aca="false">J32-F32</f>
        <v>35.13</v>
      </c>
      <c r="I32" s="3" t="n">
        <f aca="false">K32-J32</f>
        <v>4.54000000000001</v>
      </c>
      <c r="J32" s="3" t="n">
        <v>95.46</v>
      </c>
      <c r="K32" s="3" t="n">
        <v>100</v>
      </c>
    </row>
    <row r="35" customFormat="false" ht="17" hidden="false" customHeight="false" outlineLevel="0" collapsed="false">
      <c r="A35" s="4" t="s">
        <v>31</v>
      </c>
      <c r="B35" s="4"/>
      <c r="C35" s="4"/>
      <c r="D35" s="4"/>
      <c r="E35" s="4"/>
      <c r="F35" s="4"/>
      <c r="G35" s="4"/>
      <c r="H35" s="4"/>
      <c r="I35" s="4"/>
    </row>
    <row r="36" customFormat="false" ht="17" hidden="false" customHeight="false" outlineLevel="0" collapsed="false">
      <c r="A36" s="3" t="s">
        <v>32</v>
      </c>
    </row>
    <row r="37" customFormat="false" ht="17" hidden="false" customHeight="false" outlineLevel="0" collapsed="false">
      <c r="A37" s="3" t="s">
        <v>33</v>
      </c>
    </row>
    <row r="38" customFormat="false" ht="17" hidden="false" customHeight="false" outlineLevel="0" collapsed="false">
      <c r="A38" s="3" t="s">
        <v>34</v>
      </c>
    </row>
    <row r="39" customFormat="false" ht="17" hidden="false" customHeight="false" outlineLevel="0" collapsed="false">
      <c r="A39" s="3" t="s">
        <v>35</v>
      </c>
    </row>
    <row r="40" customFormat="false" ht="17" hidden="false" customHeight="false" outlineLevel="0" collapsed="false">
      <c r="G40" s="3" t="s">
        <v>36</v>
      </c>
      <c r="H40" s="3" t="s">
        <v>37</v>
      </c>
      <c r="I40" s="3" t="s">
        <v>38</v>
      </c>
    </row>
    <row r="41" customFormat="false" ht="17" hidden="false" customHeight="false" outlineLevel="0" collapsed="false">
      <c r="A41" s="3" t="s">
        <v>19</v>
      </c>
      <c r="B41" s="3" t="n">
        <f aca="false">SUM(B9:F9)</f>
        <v>34.54</v>
      </c>
      <c r="C41" s="3" t="n">
        <f aca="false">SUM(G9:H9)</f>
        <v>60.24</v>
      </c>
      <c r="D41" s="3" t="n">
        <f aca="false">I9</f>
        <v>5.22</v>
      </c>
      <c r="F41" s="3" t="s">
        <v>39</v>
      </c>
      <c r="G41" s="3" t="n">
        <f aca="false">B44</f>
        <v>30.3633333333333</v>
      </c>
      <c r="H41" s="3" t="n">
        <f aca="false">C44</f>
        <v>63.2</v>
      </c>
      <c r="I41" s="3" t="n">
        <f aca="false">D44</f>
        <v>6.43666666666667</v>
      </c>
    </row>
    <row r="42" customFormat="false" ht="17" hidden="false" customHeight="false" outlineLevel="0" collapsed="false">
      <c r="A42" s="3" t="s">
        <v>45</v>
      </c>
      <c r="B42" s="3" t="n">
        <f aca="false">SUM(B10:F10)</f>
        <v>32.84</v>
      </c>
      <c r="C42" s="3" t="n">
        <f aca="false">SUM(G10:H10)</f>
        <v>61.87</v>
      </c>
      <c r="D42" s="3" t="n">
        <f aca="false">I10</f>
        <v>5.29000000000001</v>
      </c>
      <c r="F42" s="3" t="s">
        <v>40</v>
      </c>
      <c r="G42" s="3" t="n">
        <f aca="false">B48</f>
        <v>47.6566666666667</v>
      </c>
      <c r="H42" s="3" t="n">
        <f aca="false">C48</f>
        <v>45.4433333333333</v>
      </c>
      <c r="I42" s="3" t="n">
        <f aca="false">D48</f>
        <v>6.9</v>
      </c>
    </row>
    <row r="43" customFormat="false" ht="17" hidden="false" customHeight="false" outlineLevel="0" collapsed="false">
      <c r="A43" s="3" t="s">
        <v>46</v>
      </c>
      <c r="B43" s="3" t="n">
        <f aca="false">SUM(B11:F11)</f>
        <v>23.71</v>
      </c>
      <c r="C43" s="3" t="n">
        <f aca="false">SUM(G11:H11)</f>
        <v>67.49</v>
      </c>
      <c r="D43" s="3" t="n">
        <f aca="false">I11</f>
        <v>8.8</v>
      </c>
      <c r="F43" s="3" t="s">
        <v>41</v>
      </c>
      <c r="G43" s="3" t="n">
        <f aca="false">B52</f>
        <v>54.45</v>
      </c>
      <c r="H43" s="3" t="n">
        <f aca="false">C52</f>
        <v>42.79</v>
      </c>
      <c r="I43" s="3" t="n">
        <f aca="false">D52</f>
        <v>2.76</v>
      </c>
    </row>
    <row r="44" customFormat="false" ht="17" hidden="false" customHeight="false" outlineLevel="0" collapsed="false">
      <c r="B44" s="3" t="n">
        <f aca="false">AVERAGE(B41:B43)</f>
        <v>30.3633333333333</v>
      </c>
      <c r="C44" s="3" t="n">
        <f aca="false">AVERAGE(C41:C43)</f>
        <v>63.2</v>
      </c>
      <c r="D44" s="3" t="n">
        <f aca="false">AVERAGE(D41:D43)</f>
        <v>6.43666666666667</v>
      </c>
      <c r="F44" s="3" t="s">
        <v>25</v>
      </c>
      <c r="G44" s="3" t="n">
        <f aca="false">B55</f>
        <v>55.95</v>
      </c>
      <c r="H44" s="3" t="n">
        <f aca="false">C55</f>
        <v>39.24</v>
      </c>
      <c r="I44" s="3" t="n">
        <f aca="false">D55</f>
        <v>4.81</v>
      </c>
    </row>
    <row r="45" customFormat="false" ht="17" hidden="false" customHeight="false" outlineLevel="0" collapsed="false">
      <c r="A45" s="3" t="s">
        <v>20</v>
      </c>
      <c r="B45" s="3" t="n">
        <f aca="false">SUM(B13:F13)</f>
        <v>50.46</v>
      </c>
      <c r="C45" s="3" t="n">
        <f aca="false">SUM(G13:H13)</f>
        <v>41.5</v>
      </c>
      <c r="D45" s="3" t="n">
        <f aca="false">I13</f>
        <v>8.04000000000001</v>
      </c>
      <c r="F45" s="3" t="s">
        <v>42</v>
      </c>
      <c r="G45" s="3" t="n">
        <f aca="false">B59</f>
        <v>45.7966666666667</v>
      </c>
      <c r="H45" s="3" t="n">
        <f aca="false">C59</f>
        <v>50.2233333333333</v>
      </c>
      <c r="I45" s="3" t="n">
        <f aca="false">D59</f>
        <v>3.98</v>
      </c>
    </row>
    <row r="46" customFormat="false" ht="17" hidden="false" customHeight="false" outlineLevel="0" collapsed="false">
      <c r="A46" s="3" t="s">
        <v>21</v>
      </c>
      <c r="B46" s="3" t="n">
        <f aca="false">SUM(B14:F14)</f>
        <v>54.11</v>
      </c>
      <c r="C46" s="3" t="n">
        <f aca="false">SUM(G14:H14)</f>
        <v>40.42</v>
      </c>
      <c r="D46" s="3" t="n">
        <f aca="false">I14</f>
        <v>5.47</v>
      </c>
      <c r="F46" s="3" t="s">
        <v>27</v>
      </c>
      <c r="G46" s="3" t="n">
        <f aca="false">B61</f>
        <v>73.9</v>
      </c>
      <c r="H46" s="3" t="n">
        <f aca="false">C61</f>
        <v>23</v>
      </c>
      <c r="I46" s="3" t="n">
        <f aca="false">D61</f>
        <v>3.09999999999999</v>
      </c>
    </row>
    <row r="47" customFormat="false" ht="17" hidden="false" customHeight="false" outlineLevel="0" collapsed="false">
      <c r="A47" s="3" t="s">
        <v>47</v>
      </c>
      <c r="B47" s="3" t="n">
        <f aca="false">SUM(B15:F15)</f>
        <v>38.4</v>
      </c>
      <c r="C47" s="3" t="n">
        <f aca="false">SUM(G15:H15)</f>
        <v>54.41</v>
      </c>
      <c r="D47" s="3" t="n">
        <f aca="false">I15</f>
        <v>7.19</v>
      </c>
      <c r="F47" s="3" t="s">
        <v>43</v>
      </c>
      <c r="G47" s="3" t="n">
        <f aca="false">B65</f>
        <v>55.6166666666667</v>
      </c>
      <c r="H47" s="3" t="n">
        <f aca="false">C65</f>
        <v>38.2533333333333</v>
      </c>
      <c r="I47" s="3" t="n">
        <f aca="false">D65</f>
        <v>6.13</v>
      </c>
    </row>
    <row r="48" customFormat="false" ht="17" hidden="false" customHeight="false" outlineLevel="0" collapsed="false">
      <c r="B48" s="3" t="n">
        <f aca="false">AVERAGE(B45:B47)</f>
        <v>47.6566666666667</v>
      </c>
      <c r="C48" s="3" t="n">
        <f aca="false">AVERAGE(C45:C47)</f>
        <v>45.4433333333333</v>
      </c>
      <c r="D48" s="3" t="n">
        <f aca="false">AVERAGE(D45:D47)</f>
        <v>6.9</v>
      </c>
    </row>
    <row r="49" customFormat="false" ht="17" hidden="false" customHeight="false" outlineLevel="0" collapsed="false">
      <c r="A49" s="3" t="s">
        <v>22</v>
      </c>
      <c r="B49" s="3" t="n">
        <f aca="false">SUM(B17:F17)</f>
        <v>54.37</v>
      </c>
      <c r="C49" s="3" t="n">
        <f aca="false">SUM(G17:H17)</f>
        <v>42.93</v>
      </c>
      <c r="D49" s="3" t="n">
        <f aca="false">I17</f>
        <v>2.7</v>
      </c>
    </row>
    <row r="50" customFormat="false" ht="17" hidden="false" customHeight="false" outlineLevel="0" collapsed="false">
      <c r="A50" s="3" t="s">
        <v>23</v>
      </c>
      <c r="B50" s="3" t="n">
        <f aca="false">SUM(B18:F18)</f>
        <v>53.39</v>
      </c>
      <c r="C50" s="3" t="n">
        <f aca="false">SUM(G18:H18)</f>
        <v>43.83</v>
      </c>
      <c r="D50" s="3" t="n">
        <f aca="false">I18</f>
        <v>2.78</v>
      </c>
    </row>
    <row r="51" customFormat="false" ht="17" hidden="false" customHeight="false" outlineLevel="0" collapsed="false">
      <c r="A51" s="3" t="s">
        <v>24</v>
      </c>
      <c r="B51" s="3" t="n">
        <f aca="false">SUM(B19:F19)</f>
        <v>55.59</v>
      </c>
      <c r="C51" s="3" t="n">
        <f aca="false">SUM(G19:H19)</f>
        <v>41.61</v>
      </c>
      <c r="D51" s="3" t="n">
        <f aca="false">I19</f>
        <v>2.8</v>
      </c>
    </row>
    <row r="52" customFormat="false" ht="17" hidden="false" customHeight="false" outlineLevel="0" collapsed="false">
      <c r="B52" s="3" t="n">
        <f aca="false">AVERAGE(B49:B51)</f>
        <v>54.45</v>
      </c>
      <c r="C52" s="3" t="n">
        <f aca="false">AVERAGE(C49:C51)</f>
        <v>42.79</v>
      </c>
      <c r="D52" s="3" t="n">
        <f aca="false">AVERAGE(D49:D51)</f>
        <v>2.76</v>
      </c>
    </row>
    <row r="53" customFormat="false" ht="17" hidden="false" customHeight="false" outlineLevel="0" collapsed="false">
      <c r="A53" s="3" t="s">
        <v>25</v>
      </c>
      <c r="B53" s="3" t="n">
        <f aca="false">SUM(B21:F21)</f>
        <v>55.96</v>
      </c>
      <c r="C53" s="3" t="n">
        <f aca="false">SUM(G21:H21)</f>
        <v>39.23</v>
      </c>
      <c r="D53" s="3" t="n">
        <f aca="false">I21</f>
        <v>4.81</v>
      </c>
    </row>
    <row r="54" customFormat="false" ht="17" hidden="false" customHeight="false" outlineLevel="0" collapsed="false">
      <c r="B54" s="3" t="n">
        <f aca="false">SUM(B22:F22)</f>
        <v>55.94</v>
      </c>
      <c r="C54" s="3" t="n">
        <f aca="false">SUM(G22:H22)</f>
        <v>39.25</v>
      </c>
      <c r="D54" s="3" t="n">
        <f aca="false">I22</f>
        <v>4.81</v>
      </c>
    </row>
    <row r="55" customFormat="false" ht="17" hidden="false" customHeight="false" outlineLevel="0" collapsed="false">
      <c r="B55" s="3" t="n">
        <f aca="false">AVERAGE(B53:B54)</f>
        <v>55.95</v>
      </c>
      <c r="C55" s="3" t="n">
        <f aca="false">AVERAGE(C53:C54)</f>
        <v>39.24</v>
      </c>
      <c r="D55" s="3" t="n">
        <f aca="false">AVERAGE(D53:D54)</f>
        <v>4.81</v>
      </c>
    </row>
    <row r="56" customFormat="false" ht="17" hidden="false" customHeight="false" outlineLevel="0" collapsed="false">
      <c r="A56" s="3" t="s">
        <v>26</v>
      </c>
      <c r="B56" s="3" t="n">
        <f aca="false">SUM(B24:F24)</f>
        <v>55.44</v>
      </c>
      <c r="C56" s="3" t="n">
        <f aca="false">SUM(G24:H24)</f>
        <v>38.3</v>
      </c>
      <c r="D56" s="3" t="n">
        <f aca="false">I24</f>
        <v>6.26000000000001</v>
      </c>
    </row>
    <row r="57" customFormat="false" ht="17" hidden="false" customHeight="false" outlineLevel="0" collapsed="false">
      <c r="A57" s="3" t="s">
        <v>49</v>
      </c>
      <c r="B57" s="3" t="n">
        <f aca="false">SUM(B25:F25)</f>
        <v>40.06</v>
      </c>
      <c r="C57" s="3" t="n">
        <f aca="false">SUM(G25:H25)</f>
        <v>56.91</v>
      </c>
      <c r="D57" s="3" t="n">
        <f aca="false">I25</f>
        <v>3.03</v>
      </c>
    </row>
    <row r="58" customFormat="false" ht="17" hidden="false" customHeight="false" outlineLevel="0" collapsed="false">
      <c r="A58" s="3" t="s">
        <v>50</v>
      </c>
      <c r="B58" s="3" t="n">
        <f aca="false">SUM(B26:F26)</f>
        <v>41.89</v>
      </c>
      <c r="C58" s="3" t="n">
        <f aca="false">SUM(G26:H26)</f>
        <v>55.46</v>
      </c>
      <c r="D58" s="3" t="n">
        <f aca="false">I26</f>
        <v>2.65000000000001</v>
      </c>
    </row>
    <row r="59" customFormat="false" ht="17" hidden="false" customHeight="false" outlineLevel="0" collapsed="false">
      <c r="B59" s="3" t="n">
        <f aca="false">AVERAGE(B56:B58)</f>
        <v>45.7966666666667</v>
      </c>
      <c r="C59" s="3" t="n">
        <f aca="false">AVERAGE(C56:C58)</f>
        <v>50.2233333333333</v>
      </c>
      <c r="D59" s="3" t="n">
        <f aca="false">AVERAGE(D56:D58)</f>
        <v>3.98</v>
      </c>
    </row>
    <row r="60" customFormat="false" ht="17" hidden="false" customHeight="false" outlineLevel="0" collapsed="false">
      <c r="A60" s="3" t="s">
        <v>27</v>
      </c>
      <c r="B60" s="3" t="n">
        <f aca="false">SUM(B28:F28)</f>
        <v>73.9</v>
      </c>
      <c r="C60" s="3" t="n">
        <f aca="false">SUM(G28:H28)</f>
        <v>23</v>
      </c>
      <c r="D60" s="3" t="n">
        <f aca="false">I28</f>
        <v>3.09999999999999</v>
      </c>
    </row>
    <row r="61" customFormat="false" ht="17" hidden="false" customHeight="false" outlineLevel="0" collapsed="false">
      <c r="B61" s="3" t="n">
        <f aca="false">AVERAGE(B60)</f>
        <v>73.9</v>
      </c>
      <c r="C61" s="3" t="n">
        <f aca="false">AVERAGE(C60)</f>
        <v>23</v>
      </c>
      <c r="D61" s="3" t="n">
        <f aca="false">AVERAGE(D60)</f>
        <v>3.09999999999999</v>
      </c>
    </row>
    <row r="62" customFormat="false" ht="17" hidden="false" customHeight="false" outlineLevel="0" collapsed="false">
      <c r="A62" s="3" t="s">
        <v>28</v>
      </c>
      <c r="B62" s="3" t="n">
        <f aca="false">SUM(B30:F30)</f>
        <v>53.71</v>
      </c>
      <c r="C62" s="3" t="n">
        <f aca="false">SUM(G30:H30)</f>
        <v>39.46</v>
      </c>
      <c r="D62" s="3" t="n">
        <f aca="false">I30</f>
        <v>6.83</v>
      </c>
    </row>
    <row r="63" customFormat="false" ht="17" hidden="false" customHeight="false" outlineLevel="0" collapsed="false">
      <c r="A63" s="3" t="s">
        <v>29</v>
      </c>
      <c r="B63" s="3" t="n">
        <f aca="false">SUM(B31:F31)</f>
        <v>52.81</v>
      </c>
      <c r="C63" s="3" t="n">
        <f aca="false">SUM(G31:H31)</f>
        <v>40.17</v>
      </c>
      <c r="D63" s="3" t="n">
        <f aca="false">I31</f>
        <v>7.02</v>
      </c>
    </row>
    <row r="64" customFormat="false" ht="17" hidden="false" customHeight="false" outlineLevel="0" collapsed="false">
      <c r="A64" s="3" t="s">
        <v>30</v>
      </c>
      <c r="B64" s="3" t="n">
        <f aca="false">SUM(B32:F32)</f>
        <v>60.33</v>
      </c>
      <c r="C64" s="3" t="n">
        <f aca="false">SUM(G32:H32)</f>
        <v>35.13</v>
      </c>
      <c r="D64" s="3" t="n">
        <f aca="false">I32</f>
        <v>4.54000000000001</v>
      </c>
    </row>
    <row r="65" customFormat="false" ht="17" hidden="false" customHeight="false" outlineLevel="0" collapsed="false">
      <c r="B65" s="3" t="n">
        <f aca="false">AVERAGE(B62:B64)</f>
        <v>55.6166666666667</v>
      </c>
      <c r="C65" s="3" t="n">
        <f aca="false">AVERAGE(C62:C64)</f>
        <v>38.2533333333333</v>
      </c>
      <c r="D65" s="3" t="n">
        <f aca="false">AVERAGE(D62:D64)</f>
        <v>6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A2" s="3" t="s">
        <v>1</v>
      </c>
    </row>
    <row r="4" customFormat="false" ht="17" hidden="false" customHeight="false" outlineLevel="0" collapsed="false">
      <c r="B4" s="3" t="s">
        <v>51</v>
      </c>
    </row>
    <row r="5" customFormat="false" ht="17" hidden="false" customHeight="false" outlineLevel="0" collapsed="false">
      <c r="B5" s="3" t="s">
        <v>39</v>
      </c>
      <c r="C5" s="3" t="s">
        <v>40</v>
      </c>
      <c r="D5" s="3" t="s">
        <v>41</v>
      </c>
      <c r="E5" s="3" t="s">
        <v>25</v>
      </c>
      <c r="F5" s="3" t="s">
        <v>42</v>
      </c>
      <c r="G5" s="3" t="s">
        <v>27</v>
      </c>
      <c r="H5" s="3" t="s">
        <v>43</v>
      </c>
    </row>
    <row r="6" customFormat="false" ht="17" hidden="false" customHeight="false" outlineLevel="0" collapsed="false">
      <c r="B6" s="3" t="n">
        <v>0.02</v>
      </c>
      <c r="C6" s="3" t="n">
        <v>0.32</v>
      </c>
      <c r="D6" s="3" t="n">
        <v>0.19</v>
      </c>
      <c r="E6" s="3" t="n">
        <v>0.08</v>
      </c>
      <c r="F6" s="3" t="n">
        <v>0.43</v>
      </c>
      <c r="G6" s="3" t="n">
        <v>0.38</v>
      </c>
      <c r="H6" s="3" t="n">
        <v>2.15</v>
      </c>
    </row>
    <row r="7" customFormat="false" ht="17" hidden="false" customHeight="false" outlineLevel="0" collapsed="false">
      <c r="B7" s="3" t="n">
        <v>1.57</v>
      </c>
      <c r="C7" s="3" t="n">
        <v>1.32</v>
      </c>
      <c r="D7" s="3" t="n">
        <v>0.7</v>
      </c>
      <c r="E7" s="3" t="n">
        <v>0.56</v>
      </c>
      <c r="F7" s="3" t="n">
        <v>0.74</v>
      </c>
      <c r="G7" s="3" t="n">
        <v>1.14</v>
      </c>
      <c r="H7" s="3" t="n">
        <v>3.62</v>
      </c>
    </row>
    <row r="8" customFormat="false" ht="17" hidden="false" customHeight="false" outlineLevel="0" collapsed="false">
      <c r="B8" s="3" t="n">
        <v>4.37</v>
      </c>
      <c r="C8" s="3" t="n">
        <v>7.04</v>
      </c>
      <c r="D8" s="3" t="n">
        <v>2.65</v>
      </c>
      <c r="E8" s="3" t="n">
        <v>3.51</v>
      </c>
      <c r="F8" s="3" t="n">
        <v>4.48</v>
      </c>
      <c r="G8" s="3" t="n">
        <v>3.78</v>
      </c>
      <c r="H8" s="3" t="n">
        <v>6.21</v>
      </c>
    </row>
    <row r="9" customFormat="false" ht="17" hidden="false" customHeight="false" outlineLevel="0" collapsed="false">
      <c r="B9" s="3" t="n">
        <v>9.7</v>
      </c>
      <c r="C9" s="3" t="n">
        <v>16.8</v>
      </c>
      <c r="D9" s="3" t="n">
        <v>12.1</v>
      </c>
      <c r="E9" s="3" t="n">
        <v>12.69</v>
      </c>
      <c r="F9" s="3" t="n">
        <v>11.88</v>
      </c>
      <c r="G9" s="3" t="n">
        <v>11.93</v>
      </c>
      <c r="H9" s="3" t="n">
        <v>13.2</v>
      </c>
    </row>
    <row r="10" customFormat="false" ht="17" hidden="false" customHeight="false" outlineLevel="0" collapsed="false">
      <c r="A10" s="3" t="s">
        <v>52</v>
      </c>
      <c r="B10" s="3" t="n">
        <v>17.56</v>
      </c>
      <c r="C10" s="3" t="n">
        <v>21.96</v>
      </c>
      <c r="D10" s="3" t="n">
        <v>36.59</v>
      </c>
      <c r="E10" s="3" t="n">
        <v>26.73</v>
      </c>
      <c r="F10" s="3" t="n">
        <v>24.75</v>
      </c>
      <c r="G10" s="3" t="n">
        <v>30</v>
      </c>
      <c r="H10" s="3" t="n">
        <v>28.85</v>
      </c>
    </row>
    <row r="11" customFormat="false" ht="17" hidden="false" customHeight="false" outlineLevel="0" collapsed="false">
      <c r="A11" s="3" t="s">
        <v>53</v>
      </c>
      <c r="B11" s="3" t="n">
        <f aca="false">SUM(B6:B10)</f>
        <v>33.22</v>
      </c>
      <c r="C11" s="3" t="n">
        <f aca="false">SUM(C6:C10)</f>
        <v>47.44</v>
      </c>
      <c r="D11" s="3" t="n">
        <f aca="false">SUM(D6:D10)</f>
        <v>52.23</v>
      </c>
      <c r="E11" s="3" t="n">
        <f aca="false">SUM(E6:E10)</f>
        <v>43.57</v>
      </c>
      <c r="F11" s="3" t="n">
        <f aca="false">SUM(F6:F10)</f>
        <v>42.28</v>
      </c>
      <c r="G11" s="3" t="n">
        <f aca="false">SUM(G6:G10)</f>
        <v>47.23</v>
      </c>
      <c r="H11" s="3" t="n">
        <f aca="false">SUM(H6:H10)</f>
        <v>54.03</v>
      </c>
    </row>
    <row r="12" customFormat="false" ht="17" hidden="false" customHeight="false" outlineLevel="0" collapsed="false">
      <c r="B12" s="3" t="n">
        <v>33.43</v>
      </c>
      <c r="C12" s="3" t="n">
        <v>22.75</v>
      </c>
      <c r="D12" s="3" t="n">
        <v>41.92</v>
      </c>
      <c r="E12" s="3" t="n">
        <v>37.6</v>
      </c>
      <c r="F12" s="3" t="n">
        <v>37.43</v>
      </c>
      <c r="G12" s="3" t="n">
        <v>36.35</v>
      </c>
      <c r="H12" s="3" t="n">
        <v>28.95</v>
      </c>
    </row>
    <row r="13" customFormat="false" ht="17" hidden="false" customHeight="false" outlineLevel="0" collapsed="false">
      <c r="A13" s="3" t="s">
        <v>54</v>
      </c>
      <c r="B13" s="3" t="n">
        <v>27.36</v>
      </c>
      <c r="C13" s="3" t="n">
        <v>24.78</v>
      </c>
      <c r="D13" s="3" t="n">
        <v>3.34</v>
      </c>
      <c r="E13" s="3" t="n">
        <v>14.84</v>
      </c>
      <c r="F13" s="3" t="n">
        <v>13.08</v>
      </c>
      <c r="G13" s="3" t="n">
        <v>11.29</v>
      </c>
      <c r="H13" s="3" t="n">
        <v>11.25</v>
      </c>
    </row>
    <row r="14" customFormat="false" ht="17" hidden="false" customHeight="false" outlineLevel="0" collapsed="false">
      <c r="A14" s="3" t="s">
        <v>53</v>
      </c>
      <c r="B14" s="3" t="n">
        <f aca="false">SUM(B12:B13)</f>
        <v>60.79</v>
      </c>
      <c r="C14" s="3" t="n">
        <f aca="false">SUM(C12:C13)</f>
        <v>47.53</v>
      </c>
      <c r="D14" s="3" t="n">
        <f aca="false">SUM(D12:D13)</f>
        <v>45.26</v>
      </c>
      <c r="E14" s="3" t="n">
        <f aca="false">SUM(E12:E13)</f>
        <v>52.44</v>
      </c>
      <c r="F14" s="3" t="n">
        <f aca="false">SUM(F12:F13)</f>
        <v>50.51</v>
      </c>
      <c r="G14" s="3" t="n">
        <f aca="false">SUM(G12:G13)</f>
        <v>47.64</v>
      </c>
      <c r="H14" s="3" t="n">
        <f aca="false">SUM(H12:H13)</f>
        <v>40.2</v>
      </c>
    </row>
    <row r="15" customFormat="false" ht="17" hidden="false" customHeight="false" outlineLevel="0" collapsed="false">
      <c r="B15" s="3" t="n">
        <v>3.37</v>
      </c>
      <c r="C15" s="3" t="n">
        <v>1.96</v>
      </c>
      <c r="D15" s="3" t="n">
        <v>0.07</v>
      </c>
      <c r="E15" s="3" t="n">
        <v>0.78</v>
      </c>
      <c r="F15" s="3" t="n">
        <v>0.8</v>
      </c>
      <c r="G15" s="3" t="n">
        <v>0.32</v>
      </c>
      <c r="H15" s="3" t="n">
        <v>1.11</v>
      </c>
    </row>
    <row r="16" customFormat="false" ht="17" hidden="false" customHeight="false" outlineLevel="0" collapsed="false">
      <c r="A16" s="3" t="s">
        <v>55</v>
      </c>
      <c r="B16" s="3" t="n">
        <v>2.19</v>
      </c>
      <c r="C16" s="3" t="n">
        <v>2.3</v>
      </c>
      <c r="D16" s="3" t="n">
        <v>1.93</v>
      </c>
      <c r="E16" s="3" t="n">
        <v>2.31</v>
      </c>
      <c r="F16" s="3" t="n">
        <v>2.31</v>
      </c>
      <c r="G16" s="3" t="n">
        <v>2.16</v>
      </c>
      <c r="H16" s="3" t="n">
        <v>2.48</v>
      </c>
    </row>
    <row r="17" customFormat="false" ht="17" hidden="false" customHeight="false" outlineLevel="0" collapsed="false">
      <c r="A17" s="3" t="s">
        <v>53</v>
      </c>
      <c r="B17" s="3" t="n">
        <f aca="false">SUM(B15:B16)</f>
        <v>5.56</v>
      </c>
      <c r="C17" s="3" t="n">
        <f aca="false">SUM(C15:C16)</f>
        <v>4.26</v>
      </c>
      <c r="D17" s="3" t="n">
        <f aca="false">SUM(D15:D16)</f>
        <v>2</v>
      </c>
      <c r="E17" s="3" t="n">
        <f aca="false">SUM(E15:E16)</f>
        <v>3.09</v>
      </c>
      <c r="F17" s="3" t="n">
        <f aca="false">SUM(F15:F16)</f>
        <v>3.11</v>
      </c>
      <c r="G17" s="3" t="n">
        <f aca="false">SUM(G15:G16)</f>
        <v>2.48</v>
      </c>
      <c r="H17" s="3" t="n">
        <f aca="false">SUM(H15:H16)</f>
        <v>3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A2" s="3" t="s">
        <v>1</v>
      </c>
    </row>
    <row r="4" customFormat="false" ht="17" hidden="false" customHeight="false" outlineLevel="0" collapsed="false">
      <c r="A4" s="3" t="s">
        <v>14</v>
      </c>
    </row>
    <row r="5" customFormat="false" ht="17" hidden="false" customHeight="false" outlineLevel="0" collapsed="false">
      <c r="A5" s="3" t="s">
        <v>56</v>
      </c>
    </row>
    <row r="6" customFormat="false" ht="17" hidden="false" customHeight="false" outlineLevel="0" collapsed="false">
      <c r="A6" s="4"/>
      <c r="B6" s="4"/>
      <c r="C6" s="4"/>
      <c r="D6" s="4"/>
      <c r="E6" s="4" t="s">
        <v>16</v>
      </c>
      <c r="F6" s="4"/>
      <c r="G6" s="4"/>
      <c r="H6" s="4"/>
      <c r="I6" s="4"/>
    </row>
    <row r="7" customFormat="false" ht="17" hidden="false" customHeight="false" outlineLevel="0" collapsed="false">
      <c r="A7" s="3" t="s">
        <v>17</v>
      </c>
      <c r="B7" s="4" t="n">
        <v>-2</v>
      </c>
      <c r="C7" s="4" t="n">
        <v>-1</v>
      </c>
      <c r="D7" s="4" t="n">
        <v>0</v>
      </c>
      <c r="E7" s="4" t="n">
        <v>1</v>
      </c>
      <c r="F7" s="4" t="n">
        <v>2</v>
      </c>
      <c r="G7" s="4" t="n">
        <v>3</v>
      </c>
      <c r="H7" s="4" t="n">
        <v>4</v>
      </c>
      <c r="I7" s="4" t="s">
        <v>18</v>
      </c>
    </row>
    <row r="8" customFormat="false" ht="17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7" hidden="false" customHeight="false" outlineLevel="0" collapsed="false">
      <c r="A9" s="3" t="s">
        <v>19</v>
      </c>
      <c r="B9" s="3" t="n">
        <v>0</v>
      </c>
      <c r="C9" s="3" t="n">
        <v>0.68</v>
      </c>
      <c r="D9" s="3" t="n">
        <v>3.82</v>
      </c>
      <c r="E9" s="3" t="n">
        <v>9.95</v>
      </c>
      <c r="F9" s="3" t="n">
        <v>19.47</v>
      </c>
      <c r="G9" s="3" t="n">
        <v>36</v>
      </c>
      <c r="H9" s="3" t="n">
        <v>23.5</v>
      </c>
      <c r="I9" s="3" t="n">
        <v>1.97</v>
      </c>
      <c r="J9" s="3" t="n">
        <v>1.83</v>
      </c>
    </row>
    <row r="10" customFormat="false" ht="17" hidden="false" customHeight="false" outlineLevel="0" collapsed="false">
      <c r="A10" s="3" t="s">
        <v>45</v>
      </c>
      <c r="B10" s="3" t="n">
        <v>0</v>
      </c>
      <c r="C10" s="3" t="n">
        <v>1.49</v>
      </c>
      <c r="D10" s="3" t="n">
        <v>3.76</v>
      </c>
      <c r="E10" s="3" t="n">
        <v>7.44</v>
      </c>
      <c r="F10" s="3" t="n">
        <v>14.99</v>
      </c>
      <c r="G10" s="3" t="n">
        <v>33.6</v>
      </c>
      <c r="H10" s="3" t="n">
        <v>30.29</v>
      </c>
      <c r="I10" s="3" t="n">
        <v>1.92</v>
      </c>
      <c r="J10" s="3" t="n">
        <v>3.29</v>
      </c>
    </row>
    <row r="11" customFormat="false" ht="17" hidden="false" customHeight="false" outlineLevel="0" collapsed="false">
      <c r="A11" s="3" t="s">
        <v>46</v>
      </c>
      <c r="B11" s="3" t="n">
        <v>0</v>
      </c>
      <c r="C11" s="3" t="n">
        <v>1.14</v>
      </c>
      <c r="D11" s="3" t="n">
        <v>3.18</v>
      </c>
      <c r="E11" s="3" t="n">
        <v>6.85</v>
      </c>
      <c r="F11" s="3" t="n">
        <v>14.39</v>
      </c>
      <c r="G11" s="3" t="n">
        <v>31.83</v>
      </c>
      <c r="H11" s="3" t="n">
        <v>33.95</v>
      </c>
      <c r="I11" s="3" t="n">
        <v>1.87</v>
      </c>
      <c r="J11" s="3" t="n">
        <v>3.58</v>
      </c>
    </row>
    <row r="13" customFormat="false" ht="17" hidden="false" customHeight="false" outlineLevel="0" collapsed="false">
      <c r="A13" s="3" t="s">
        <v>20</v>
      </c>
      <c r="B13" s="3" t="n">
        <v>0</v>
      </c>
      <c r="C13" s="3" t="n">
        <v>0.63</v>
      </c>
      <c r="D13" s="3" t="n">
        <v>6.26</v>
      </c>
      <c r="E13" s="3" t="n">
        <v>16.96</v>
      </c>
      <c r="F13" s="3" t="n">
        <v>20.42</v>
      </c>
      <c r="G13" s="3" t="n">
        <v>21.7</v>
      </c>
      <c r="H13" s="3" t="n">
        <v>27.36</v>
      </c>
      <c r="I13" s="3" t="n">
        <v>2.16</v>
      </c>
      <c r="J13" s="3" t="n">
        <v>2.3</v>
      </c>
    </row>
    <row r="14" customFormat="false" ht="17" hidden="false" customHeight="false" outlineLevel="0" collapsed="false">
      <c r="A14" s="3" t="s">
        <v>21</v>
      </c>
      <c r="B14" s="3" t="n">
        <v>0</v>
      </c>
      <c r="C14" s="3" t="n">
        <v>0.3</v>
      </c>
      <c r="D14" s="3" t="n">
        <v>2.95</v>
      </c>
      <c r="E14" s="3" t="n">
        <v>9.1</v>
      </c>
      <c r="F14" s="3" t="n">
        <v>14.17</v>
      </c>
      <c r="G14" s="3" t="n">
        <v>23.53</v>
      </c>
      <c r="H14" s="3" t="n">
        <v>36.62</v>
      </c>
      <c r="I14" s="3" t="n">
        <v>2.27</v>
      </c>
      <c r="J14" s="3" t="n">
        <v>3.55</v>
      </c>
    </row>
    <row r="15" customFormat="false" ht="17" hidden="false" customHeight="false" outlineLevel="0" collapsed="false">
      <c r="A15" s="3" t="s">
        <v>47</v>
      </c>
      <c r="B15" s="3" t="n">
        <v>0</v>
      </c>
      <c r="C15" s="3" t="n">
        <v>0.46</v>
      </c>
      <c r="D15" s="3" t="n">
        <v>5.15</v>
      </c>
      <c r="E15" s="3" t="n">
        <v>13.17</v>
      </c>
      <c r="F15" s="3" t="n">
        <v>17.34</v>
      </c>
      <c r="G15" s="3" t="n">
        <v>23.83</v>
      </c>
      <c r="H15" s="3" t="n">
        <v>31.22</v>
      </c>
      <c r="I15" s="3" t="n">
        <v>2.1</v>
      </c>
      <c r="J15" s="3" t="n">
        <v>2.94</v>
      </c>
    </row>
    <row r="17" customFormat="false" ht="17" hidden="false" customHeight="false" outlineLevel="0" collapsed="false">
      <c r="A17" s="3" t="s">
        <v>22</v>
      </c>
      <c r="B17" s="3" t="n">
        <v>0.23</v>
      </c>
      <c r="C17" s="3" t="n">
        <v>0.43</v>
      </c>
      <c r="D17" s="3" t="n">
        <v>2.29</v>
      </c>
      <c r="E17" s="3" t="n">
        <v>11.23</v>
      </c>
      <c r="F17" s="3" t="n">
        <v>34.74</v>
      </c>
      <c r="G17" s="3" t="n">
        <v>43.35</v>
      </c>
      <c r="H17" s="3" t="n">
        <v>3.76</v>
      </c>
      <c r="I17" s="3" t="n">
        <v>2.16</v>
      </c>
      <c r="J17" s="3" t="n">
        <v>0.32</v>
      </c>
    </row>
    <row r="18" customFormat="false" ht="17" hidden="false" customHeight="false" outlineLevel="0" collapsed="false">
      <c r="A18" s="3" t="s">
        <v>23</v>
      </c>
      <c r="B18" s="3" t="n">
        <v>0.09</v>
      </c>
      <c r="C18" s="3" t="n">
        <v>0.59</v>
      </c>
      <c r="D18" s="3" t="n">
        <v>2.59</v>
      </c>
      <c r="E18" s="3" t="n">
        <v>11.65</v>
      </c>
      <c r="F18" s="3" t="n">
        <v>37.41</v>
      </c>
      <c r="G18" s="3" t="n">
        <v>43.33</v>
      </c>
      <c r="H18" s="3" t="n">
        <v>2.51</v>
      </c>
      <c r="I18" s="3" t="n">
        <v>2.27</v>
      </c>
      <c r="J18" s="3" t="n">
        <v>0.16</v>
      </c>
    </row>
    <row r="19" customFormat="false" ht="17" hidden="false" customHeight="false" outlineLevel="0" collapsed="false">
      <c r="A19" s="3" t="s">
        <v>24</v>
      </c>
      <c r="B19" s="3" t="n">
        <v>0.21</v>
      </c>
      <c r="C19" s="3" t="n">
        <v>0.63</v>
      </c>
      <c r="D19" s="3" t="n">
        <v>2.91</v>
      </c>
      <c r="E19" s="3" t="n">
        <v>13.09</v>
      </c>
      <c r="F19" s="3" t="n">
        <v>38.89</v>
      </c>
      <c r="G19" s="3" t="n">
        <v>40.88</v>
      </c>
      <c r="H19" s="3" t="n">
        <v>2.46</v>
      </c>
      <c r="I19" s="3" t="n">
        <v>2.1</v>
      </c>
      <c r="J19" s="3" t="n">
        <v>0.19</v>
      </c>
    </row>
    <row r="21" customFormat="false" ht="17" hidden="false" customHeight="false" outlineLevel="0" collapsed="false">
      <c r="A21" s="3" t="s">
        <v>25</v>
      </c>
      <c r="B21" s="3" t="n">
        <v>0.15</v>
      </c>
      <c r="C21" s="3" t="n">
        <v>1.69</v>
      </c>
      <c r="D21" s="3" t="n">
        <v>7.25</v>
      </c>
      <c r="E21" s="3" t="n">
        <v>18.1</v>
      </c>
      <c r="F21" s="3" t="n">
        <v>30.52</v>
      </c>
      <c r="G21" s="3" t="n">
        <v>30.14</v>
      </c>
      <c r="H21" s="3" t="n">
        <v>9.88</v>
      </c>
      <c r="I21" s="3" t="n">
        <v>1.78</v>
      </c>
      <c r="J21" s="3" t="n">
        <v>0.66</v>
      </c>
    </row>
    <row r="22" customFormat="false" ht="17" hidden="false" customHeight="false" outlineLevel="0" collapsed="false">
      <c r="A22" s="3" t="s">
        <v>57</v>
      </c>
      <c r="B22" s="3" t="n">
        <v>0.49</v>
      </c>
      <c r="C22" s="3" t="n">
        <v>0.92</v>
      </c>
      <c r="D22" s="3" t="n">
        <v>6.93</v>
      </c>
      <c r="E22" s="3" t="n">
        <v>17.69</v>
      </c>
      <c r="F22" s="3" t="n">
        <v>30.37</v>
      </c>
      <c r="G22" s="3" t="n">
        <v>31.15</v>
      </c>
      <c r="H22" s="3" t="n">
        <v>10.37</v>
      </c>
      <c r="I22" s="3" t="n">
        <v>1.69</v>
      </c>
      <c r="J22" s="3" t="n">
        <v>0.62</v>
      </c>
    </row>
    <row r="24" customFormat="false" ht="17" hidden="false" customHeight="false" outlineLevel="0" collapsed="false">
      <c r="A24" s="3" t="s">
        <v>26</v>
      </c>
      <c r="B24" s="3" t="n">
        <v>0.12</v>
      </c>
      <c r="C24" s="3" t="n">
        <v>0.46</v>
      </c>
      <c r="D24" s="3" t="n">
        <v>1.92</v>
      </c>
      <c r="E24" s="3" t="n">
        <v>9.83</v>
      </c>
      <c r="F24" s="3" t="n">
        <v>32.59</v>
      </c>
      <c r="G24" s="3" t="n">
        <v>45.18</v>
      </c>
      <c r="H24" s="3" t="n">
        <v>7.88</v>
      </c>
      <c r="I24" s="3" t="n">
        <v>1.75</v>
      </c>
      <c r="J24" s="3" t="n">
        <v>0.25</v>
      </c>
    </row>
    <row r="25" customFormat="false" ht="17" hidden="false" customHeight="false" outlineLevel="0" collapsed="false">
      <c r="A25" s="3" t="s">
        <v>49</v>
      </c>
      <c r="B25" s="3" t="n">
        <v>0</v>
      </c>
      <c r="C25" s="3" t="n">
        <v>0.52</v>
      </c>
      <c r="D25" s="3" t="n">
        <v>1.87</v>
      </c>
      <c r="E25" s="3" t="n">
        <v>9.79</v>
      </c>
      <c r="F25" s="3" t="n">
        <v>32.96</v>
      </c>
      <c r="G25" s="3" t="n">
        <v>44.73</v>
      </c>
      <c r="H25" s="3" t="n">
        <v>7.63</v>
      </c>
      <c r="I25" s="3" t="n">
        <v>1.91</v>
      </c>
      <c r="J25" s="3" t="n">
        <v>0.23</v>
      </c>
    </row>
    <row r="26" customFormat="false" ht="17" hidden="false" customHeight="false" outlineLevel="0" collapsed="false">
      <c r="A26" s="3" t="s">
        <v>50</v>
      </c>
      <c r="B26" s="3" t="n">
        <v>0</v>
      </c>
      <c r="C26" s="3" t="n">
        <v>0.36</v>
      </c>
      <c r="D26" s="3" t="n">
        <v>2.9</v>
      </c>
      <c r="E26" s="3" t="n">
        <v>12.98</v>
      </c>
      <c r="F26" s="3" t="n">
        <v>34.77</v>
      </c>
      <c r="G26" s="3" t="n">
        <v>38.17</v>
      </c>
      <c r="H26" s="3" t="n">
        <v>8.74</v>
      </c>
      <c r="I26" s="3" t="n">
        <v>1.8</v>
      </c>
      <c r="J26" s="3" t="n">
        <v>0.32</v>
      </c>
    </row>
    <row r="28" customFormat="false" ht="17" hidden="false" customHeight="false" outlineLevel="0" collapsed="false">
      <c r="A28" s="3" t="s">
        <v>27</v>
      </c>
      <c r="B28" s="3" t="n">
        <v>0.71</v>
      </c>
      <c r="C28" s="3" t="n">
        <v>1.05</v>
      </c>
      <c r="D28" s="3" t="n">
        <v>4.88</v>
      </c>
      <c r="E28" s="3" t="n">
        <v>15.51</v>
      </c>
      <c r="F28" s="3" t="n">
        <v>36.21</v>
      </c>
      <c r="G28" s="3" t="n">
        <v>33.9</v>
      </c>
      <c r="H28" s="3" t="n">
        <v>6.38</v>
      </c>
      <c r="I28" s="3" t="n">
        <v>2.75</v>
      </c>
      <c r="J28" s="3" t="n">
        <v>0.42</v>
      </c>
    </row>
    <row r="29" customFormat="false" ht="17" hidden="false" customHeight="false" outlineLevel="0" collapsed="false">
      <c r="A29" s="3" t="s">
        <v>58</v>
      </c>
      <c r="B29" s="3" t="n">
        <v>0.43</v>
      </c>
      <c r="C29" s="3" t="n">
        <v>1.3</v>
      </c>
      <c r="D29" s="3" t="n">
        <v>4.68</v>
      </c>
      <c r="E29" s="3" t="n">
        <v>15.65</v>
      </c>
      <c r="F29" s="3" t="n">
        <v>36.3</v>
      </c>
      <c r="G29" s="3" t="n">
        <v>33.62</v>
      </c>
      <c r="H29" s="3" t="n">
        <v>6.4</v>
      </c>
      <c r="I29" s="3" t="n">
        <v>2.54</v>
      </c>
      <c r="J29" s="3" t="n">
        <v>0.57</v>
      </c>
    </row>
    <row r="31" customFormat="false" ht="17" hidden="false" customHeight="false" outlineLevel="0" collapsed="false">
      <c r="A31" s="3" t="s">
        <v>28</v>
      </c>
      <c r="B31" s="3" t="n">
        <v>0.52</v>
      </c>
      <c r="C31" s="3" t="n">
        <v>1.43</v>
      </c>
      <c r="D31" s="3" t="n">
        <v>3.76</v>
      </c>
      <c r="E31" s="3" t="n">
        <v>10.63</v>
      </c>
      <c r="F31" s="3" t="n">
        <v>29.11</v>
      </c>
      <c r="G31" s="3" t="n">
        <v>35.68</v>
      </c>
      <c r="H31" s="3" t="n">
        <v>13.73</v>
      </c>
      <c r="I31" s="3" t="n">
        <v>2.45</v>
      </c>
      <c r="J31" s="3" t="n">
        <v>1.48</v>
      </c>
    </row>
    <row r="32" customFormat="false" ht="17" hidden="false" customHeight="false" outlineLevel="0" collapsed="false">
      <c r="A32" s="3" t="s">
        <v>29</v>
      </c>
      <c r="B32" s="3" t="n">
        <v>0.15</v>
      </c>
      <c r="C32" s="3" t="n">
        <v>1.23</v>
      </c>
      <c r="D32" s="3" t="n">
        <v>4.61</v>
      </c>
      <c r="E32" s="3" t="n">
        <v>12.25</v>
      </c>
      <c r="F32" s="3" t="n">
        <v>29.9</v>
      </c>
      <c r="G32" s="3" t="n">
        <v>32.17</v>
      </c>
      <c r="H32" s="3" t="n">
        <v>13.12</v>
      </c>
      <c r="I32" s="3" t="n">
        <v>2.99</v>
      </c>
      <c r="J32" s="3" t="n">
        <v>1.75</v>
      </c>
    </row>
    <row r="33" customFormat="false" ht="17" hidden="false" customHeight="false" outlineLevel="0" collapsed="false">
      <c r="A33" s="3" t="s">
        <v>30</v>
      </c>
      <c r="B33" s="3" t="n">
        <v>0.81</v>
      </c>
      <c r="C33" s="3" t="n">
        <v>1.1</v>
      </c>
      <c r="D33" s="3" t="n">
        <v>3.8</v>
      </c>
      <c r="E33" s="3" t="n">
        <v>11.73</v>
      </c>
      <c r="F33" s="3" t="n">
        <v>30.05</v>
      </c>
      <c r="G33" s="3" t="n">
        <v>33.39</v>
      </c>
      <c r="H33" s="3" t="n">
        <v>15.13</v>
      </c>
      <c r="I33" s="3" t="n">
        <v>2.32</v>
      </c>
      <c r="J33" s="3" t="n">
        <v>1.14</v>
      </c>
    </row>
    <row r="37" customFormat="false" ht="17" hidden="false" customHeight="false" outlineLevel="0" collapsed="false">
      <c r="A37" s="3" t="s">
        <v>19</v>
      </c>
      <c r="B37" s="3" t="n">
        <f aca="false">SUM(B9:F9)</f>
        <v>33.92</v>
      </c>
      <c r="C37" s="3" t="n">
        <f aca="false">SUM(G9:H9)</f>
        <v>59.5</v>
      </c>
      <c r="D37" s="3" t="n">
        <f aca="false">SUM(I9:J9)</f>
        <v>3.8</v>
      </c>
      <c r="F37" s="3" t="s">
        <v>39</v>
      </c>
      <c r="G37" s="3" t="n">
        <v>29.0533333333333</v>
      </c>
      <c r="H37" s="3" t="n">
        <v>63.0566666666667</v>
      </c>
      <c r="I37" s="3" t="n">
        <v>4.82</v>
      </c>
    </row>
    <row r="38" customFormat="false" ht="17" hidden="false" customHeight="false" outlineLevel="0" collapsed="false">
      <c r="A38" s="3" t="s">
        <v>45</v>
      </c>
      <c r="B38" s="3" t="n">
        <f aca="false">SUM(B10:F10)</f>
        <v>27.68</v>
      </c>
      <c r="C38" s="3" t="n">
        <f aca="false">SUM(G10:H10)</f>
        <v>63.89</v>
      </c>
      <c r="D38" s="3" t="n">
        <f aca="false">SUM(I10:J10)</f>
        <v>5.21</v>
      </c>
      <c r="F38" s="3" t="s">
        <v>40</v>
      </c>
      <c r="G38" s="3" t="n">
        <v>35.6366666666667</v>
      </c>
      <c r="H38" s="3" t="n">
        <v>54.7533333333333</v>
      </c>
      <c r="I38" s="3" t="n">
        <v>5.10666666666667</v>
      </c>
    </row>
    <row r="39" customFormat="false" ht="17" hidden="false" customHeight="false" outlineLevel="0" collapsed="false">
      <c r="A39" s="3" t="s">
        <v>46</v>
      </c>
      <c r="B39" s="3" t="n">
        <f aca="false">SUM(B11:F11)</f>
        <v>25.56</v>
      </c>
      <c r="C39" s="3" t="n">
        <f aca="false">SUM(G11:H11)</f>
        <v>65.78</v>
      </c>
      <c r="D39" s="3" t="n">
        <f aca="false">SUM(I11:J11)</f>
        <v>5.45</v>
      </c>
      <c r="F39" s="3" t="s">
        <v>41</v>
      </c>
      <c r="G39" s="3" t="n">
        <v>52.3266666666667</v>
      </c>
      <c r="H39" s="3" t="n">
        <v>45.43</v>
      </c>
      <c r="I39" s="3" t="n">
        <v>2.4</v>
      </c>
    </row>
    <row r="40" customFormat="false" ht="17" hidden="false" customHeight="false" outlineLevel="0" collapsed="false">
      <c r="B40" s="3" t="n">
        <f aca="false">AVERAGE(B37:B39)</f>
        <v>29.0533333333333</v>
      </c>
      <c r="C40" s="3" t="n">
        <f aca="false">AVERAGE(C37:C39)</f>
        <v>63.0566666666667</v>
      </c>
      <c r="D40" s="3" t="n">
        <f aca="false">AVERAGE(D37:D39)</f>
        <v>4.82</v>
      </c>
      <c r="F40" s="3" t="s">
        <v>25</v>
      </c>
      <c r="G40" s="3" t="n">
        <v>57.055</v>
      </c>
      <c r="H40" s="3" t="n">
        <v>40.77</v>
      </c>
      <c r="I40" s="3" t="n">
        <v>2.375</v>
      </c>
    </row>
    <row r="41" customFormat="false" ht="17" hidden="false" customHeight="false" outlineLevel="0" collapsed="false">
      <c r="A41" s="3" t="s">
        <v>20</v>
      </c>
      <c r="B41" s="3" t="n">
        <f aca="false">SUM(B13:F13)</f>
        <v>44.27</v>
      </c>
      <c r="C41" s="3" t="n">
        <f aca="false">SUM(G13:H13)</f>
        <v>49.06</v>
      </c>
      <c r="D41" s="3" t="n">
        <f aca="false">SUM(I13:J13)</f>
        <v>4.46</v>
      </c>
      <c r="F41" s="3" t="s">
        <v>42</v>
      </c>
      <c r="G41" s="3" t="n">
        <v>47.0233333333333</v>
      </c>
      <c r="H41" s="3" t="n">
        <v>50.7766666666667</v>
      </c>
      <c r="I41" s="3" t="n">
        <v>2.08666666666667</v>
      </c>
    </row>
    <row r="42" customFormat="false" ht="17" hidden="false" customHeight="false" outlineLevel="0" collapsed="false">
      <c r="A42" s="3" t="s">
        <v>21</v>
      </c>
      <c r="B42" s="3" t="n">
        <f aca="false">SUM(B14:F14)</f>
        <v>26.52</v>
      </c>
      <c r="C42" s="3" t="n">
        <f aca="false">SUM(G14:H14)</f>
        <v>60.15</v>
      </c>
      <c r="D42" s="3" t="n">
        <f aca="false">SUM(I14:J14)</f>
        <v>5.82</v>
      </c>
      <c r="F42" s="3" t="s">
        <v>27</v>
      </c>
      <c r="G42" s="3" t="n">
        <v>58.36</v>
      </c>
      <c r="H42" s="3" t="n">
        <v>40.15</v>
      </c>
      <c r="I42" s="3" t="n">
        <v>3.14</v>
      </c>
    </row>
    <row r="43" customFormat="false" ht="17" hidden="false" customHeight="false" outlineLevel="0" collapsed="false">
      <c r="A43" s="3" t="s">
        <v>47</v>
      </c>
      <c r="B43" s="3" t="n">
        <f aca="false">SUM(B15:F15)</f>
        <v>36.12</v>
      </c>
      <c r="C43" s="3" t="n">
        <f aca="false">SUM(G15:H15)</f>
        <v>55.05</v>
      </c>
      <c r="D43" s="3" t="n">
        <f aca="false">SUM(I15:J15)</f>
        <v>5.04</v>
      </c>
      <c r="F43" s="3" t="s">
        <v>43</v>
      </c>
      <c r="G43" s="3" t="n">
        <v>47.0266666666667</v>
      </c>
      <c r="H43" s="3" t="n">
        <v>47.74</v>
      </c>
      <c r="I43" s="3" t="n">
        <v>4.04333333333333</v>
      </c>
    </row>
    <row r="44" customFormat="false" ht="17" hidden="false" customHeight="false" outlineLevel="0" collapsed="false">
      <c r="B44" s="3" t="n">
        <f aca="false">AVERAGE(B41:B43)</f>
        <v>35.6366666666667</v>
      </c>
      <c r="C44" s="3" t="n">
        <f aca="false">AVERAGE(C41:C43)</f>
        <v>54.7533333333333</v>
      </c>
      <c r="D44" s="3" t="n">
        <f aca="false">AVERAGE(D41:D43)</f>
        <v>5.10666666666667</v>
      </c>
    </row>
    <row r="45" customFormat="false" ht="17" hidden="false" customHeight="false" outlineLevel="0" collapsed="false">
      <c r="A45" s="3" t="s">
        <v>22</v>
      </c>
      <c r="B45" s="3" t="n">
        <f aca="false">SUM(B17:F17)</f>
        <v>48.92</v>
      </c>
      <c r="C45" s="3" t="n">
        <f aca="false">SUM(G17:H17)</f>
        <v>47.11</v>
      </c>
      <c r="D45" s="3" t="n">
        <f aca="false">SUM(I17:J17)</f>
        <v>2.48</v>
      </c>
    </row>
    <row r="46" customFormat="false" ht="17" hidden="false" customHeight="false" outlineLevel="0" collapsed="false">
      <c r="A46" s="3" t="s">
        <v>23</v>
      </c>
      <c r="B46" s="3" t="n">
        <f aca="false">SUM(B18:F18)</f>
        <v>52.33</v>
      </c>
      <c r="C46" s="3" t="n">
        <f aca="false">SUM(G18:H18)</f>
        <v>45.84</v>
      </c>
      <c r="D46" s="3" t="n">
        <f aca="false">SUM(I18:J18)</f>
        <v>2.43</v>
      </c>
    </row>
    <row r="47" customFormat="false" ht="17" hidden="false" customHeight="false" outlineLevel="0" collapsed="false">
      <c r="A47" s="3" t="s">
        <v>24</v>
      </c>
      <c r="B47" s="3" t="n">
        <f aca="false">SUM(B19:F19)</f>
        <v>55.73</v>
      </c>
      <c r="C47" s="3" t="n">
        <f aca="false">SUM(G19:H19)</f>
        <v>43.34</v>
      </c>
      <c r="D47" s="3" t="n">
        <f aca="false">SUM(I19:J19)</f>
        <v>2.29</v>
      </c>
    </row>
    <row r="48" customFormat="false" ht="17" hidden="false" customHeight="false" outlineLevel="0" collapsed="false">
      <c r="B48" s="3" t="n">
        <f aca="false">AVERAGE(B45:B47)</f>
        <v>52.3266666666667</v>
      </c>
      <c r="C48" s="3" t="n">
        <f aca="false">AVERAGE(C45:C47)</f>
        <v>45.43</v>
      </c>
      <c r="D48" s="3" t="n">
        <f aca="false">AVERAGE(D45:D47)</f>
        <v>2.4</v>
      </c>
    </row>
    <row r="49" customFormat="false" ht="17" hidden="false" customHeight="false" outlineLevel="0" collapsed="false">
      <c r="A49" s="3" t="s">
        <v>25</v>
      </c>
      <c r="B49" s="3" t="n">
        <f aca="false">SUM(B21:F21)</f>
        <v>57.71</v>
      </c>
      <c r="C49" s="3" t="n">
        <f aca="false">SUM(G21:H21)</f>
        <v>40.02</v>
      </c>
      <c r="D49" s="3" t="n">
        <f aca="false">SUM(I21:J21)</f>
        <v>2.44</v>
      </c>
    </row>
    <row r="50" customFormat="false" ht="17" hidden="false" customHeight="false" outlineLevel="0" collapsed="false">
      <c r="A50" s="3" t="s">
        <v>57</v>
      </c>
      <c r="B50" s="3" t="n">
        <f aca="false">SUM(B22:F22)</f>
        <v>56.4</v>
      </c>
      <c r="C50" s="3" t="n">
        <f aca="false">SUM(G22:H22)</f>
        <v>41.52</v>
      </c>
      <c r="D50" s="3" t="n">
        <f aca="false">SUM(I22:J22)</f>
        <v>2.31</v>
      </c>
    </row>
    <row r="51" customFormat="false" ht="17" hidden="false" customHeight="false" outlineLevel="0" collapsed="false">
      <c r="B51" s="3" t="n">
        <f aca="false">AVERAGE(B49:B50)</f>
        <v>57.055</v>
      </c>
      <c r="C51" s="3" t="n">
        <f aca="false">AVERAGE(C49:C50)</f>
        <v>40.77</v>
      </c>
      <c r="D51" s="3" t="n">
        <f aca="false">AVERAGE(D49:D50)</f>
        <v>2.375</v>
      </c>
    </row>
    <row r="52" customFormat="false" ht="17" hidden="false" customHeight="false" outlineLevel="0" collapsed="false">
      <c r="A52" s="3" t="s">
        <v>26</v>
      </c>
      <c r="B52" s="3" t="n">
        <f aca="false">SUM(B24:F24)</f>
        <v>44.92</v>
      </c>
      <c r="C52" s="3" t="n">
        <f aca="false">SUM(G24:H24)</f>
        <v>53.06</v>
      </c>
      <c r="D52" s="3" t="n">
        <f aca="false">SUM(I24:J24)</f>
        <v>2</v>
      </c>
    </row>
    <row r="53" customFormat="false" ht="17" hidden="false" customHeight="false" outlineLevel="0" collapsed="false">
      <c r="A53" s="3" t="s">
        <v>49</v>
      </c>
      <c r="B53" s="3" t="n">
        <f aca="false">SUM(B25:F25)</f>
        <v>45.14</v>
      </c>
      <c r="C53" s="3" t="n">
        <f aca="false">SUM(G25:H25)</f>
        <v>52.36</v>
      </c>
      <c r="D53" s="3" t="n">
        <f aca="false">SUM(I25:J25)</f>
        <v>2.14</v>
      </c>
    </row>
    <row r="54" customFormat="false" ht="17" hidden="false" customHeight="false" outlineLevel="0" collapsed="false">
      <c r="A54" s="3" t="s">
        <v>50</v>
      </c>
      <c r="B54" s="3" t="n">
        <f aca="false">SUM(B26:F26)</f>
        <v>51.01</v>
      </c>
      <c r="C54" s="3" t="n">
        <f aca="false">SUM(G26:H26)</f>
        <v>46.91</v>
      </c>
      <c r="D54" s="3" t="n">
        <f aca="false">SUM(I26:J26)</f>
        <v>2.12</v>
      </c>
    </row>
    <row r="55" customFormat="false" ht="17" hidden="false" customHeight="false" outlineLevel="0" collapsed="false">
      <c r="B55" s="3" t="n">
        <f aca="false">AVERAGE(B52:B54)</f>
        <v>47.0233333333333</v>
      </c>
      <c r="C55" s="3" t="n">
        <f aca="false">AVERAGE(C52:C54)</f>
        <v>50.7766666666667</v>
      </c>
      <c r="D55" s="3" t="n">
        <f aca="false">AVERAGE(D52:D54)</f>
        <v>2.08666666666667</v>
      </c>
    </row>
    <row r="56" customFormat="false" ht="17" hidden="false" customHeight="false" outlineLevel="0" collapsed="false">
      <c r="A56" s="3" t="s">
        <v>27</v>
      </c>
      <c r="B56" s="3" t="n">
        <f aca="false">SUM(B28:F28)</f>
        <v>58.36</v>
      </c>
      <c r="C56" s="3" t="n">
        <f aca="false">SUM(G28:H28)</f>
        <v>40.28</v>
      </c>
      <c r="D56" s="3" t="n">
        <f aca="false">SUM(I28:J28)</f>
        <v>3.17</v>
      </c>
    </row>
    <row r="57" customFormat="false" ht="17" hidden="false" customHeight="false" outlineLevel="0" collapsed="false">
      <c r="A57" s="3" t="s">
        <v>58</v>
      </c>
      <c r="B57" s="3" t="n">
        <f aca="false">SUM(B29:F29)</f>
        <v>58.36</v>
      </c>
      <c r="C57" s="3" t="n">
        <f aca="false">SUM(G29:H29)</f>
        <v>40.02</v>
      </c>
      <c r="D57" s="3" t="n">
        <f aca="false">SUM(I29:J29)</f>
        <v>3.11</v>
      </c>
    </row>
    <row r="58" customFormat="false" ht="17" hidden="false" customHeight="false" outlineLevel="0" collapsed="false">
      <c r="B58" s="3" t="n">
        <f aca="false">AVERAGE(B56:B57)</f>
        <v>58.36</v>
      </c>
      <c r="C58" s="3" t="n">
        <f aca="false">AVERAGE(C56:C57)</f>
        <v>40.15</v>
      </c>
      <c r="D58" s="3" t="n">
        <f aca="false">AVERAGE(D56:D57)</f>
        <v>3.14</v>
      </c>
    </row>
    <row r="59" customFormat="false" ht="17" hidden="false" customHeight="false" outlineLevel="0" collapsed="false">
      <c r="A59" s="3" t="s">
        <v>28</v>
      </c>
      <c r="B59" s="3" t="n">
        <f aca="false">SUM(B31:F31)</f>
        <v>45.45</v>
      </c>
      <c r="C59" s="3" t="n">
        <f aca="false">SUM(G31:H31)</f>
        <v>49.41</v>
      </c>
      <c r="D59" s="3" t="n">
        <f aca="false">SUM(I31:J31)</f>
        <v>3.93</v>
      </c>
    </row>
    <row r="60" customFormat="false" ht="17" hidden="false" customHeight="false" outlineLevel="0" collapsed="false">
      <c r="A60" s="3" t="s">
        <v>29</v>
      </c>
      <c r="B60" s="3" t="n">
        <f aca="false">SUM(B32:F32)</f>
        <v>48.14</v>
      </c>
      <c r="C60" s="3" t="n">
        <f aca="false">SUM(G32:H32)</f>
        <v>45.29</v>
      </c>
      <c r="D60" s="3" t="n">
        <f aca="false">SUM(I32:J32)</f>
        <v>4.74</v>
      </c>
    </row>
    <row r="61" customFormat="false" ht="17" hidden="false" customHeight="false" outlineLevel="0" collapsed="false">
      <c r="A61" s="3" t="s">
        <v>30</v>
      </c>
      <c r="B61" s="3" t="n">
        <f aca="false">SUM(B33:F33)</f>
        <v>47.49</v>
      </c>
      <c r="C61" s="3" t="n">
        <f aca="false">SUM(G33:H33)</f>
        <v>48.52</v>
      </c>
      <c r="D61" s="3" t="n">
        <f aca="false">SUM(I33:J33)</f>
        <v>3.46</v>
      </c>
    </row>
    <row r="62" customFormat="false" ht="17" hidden="false" customHeight="false" outlineLevel="0" collapsed="false">
      <c r="B62" s="3" t="n">
        <f aca="false">AVERAGE(B59:B61)</f>
        <v>47.0266666666667</v>
      </c>
      <c r="C62" s="3" t="n">
        <f aca="false">AVERAGE(C59:C61)</f>
        <v>47.74</v>
      </c>
      <c r="D62" s="3" t="n">
        <f aca="false">AVERAGE(D59:D61)</f>
        <v>4.04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A2" s="3" t="s">
        <v>1</v>
      </c>
    </row>
    <row r="4" customFormat="false" ht="17" hidden="false" customHeight="false" outlineLevel="0" collapsed="false">
      <c r="A4" s="3" t="s">
        <v>14</v>
      </c>
    </row>
    <row r="5" customFormat="false" ht="17" hidden="false" customHeight="false" outlineLevel="0" collapsed="false">
      <c r="A5" s="3" t="s">
        <v>59</v>
      </c>
    </row>
    <row r="6" customFormat="false" ht="17" hidden="false" customHeight="false" outlineLevel="0" collapsed="false">
      <c r="A6" s="4"/>
      <c r="B6" s="4"/>
      <c r="C6" s="4"/>
      <c r="D6" s="4"/>
      <c r="E6" s="4" t="s">
        <v>16</v>
      </c>
      <c r="F6" s="4"/>
      <c r="G6" s="4"/>
      <c r="H6" s="4"/>
      <c r="I6" s="4"/>
    </row>
    <row r="7" customFormat="false" ht="17" hidden="false" customHeight="false" outlineLevel="0" collapsed="false">
      <c r="A7" s="3" t="s">
        <v>17</v>
      </c>
      <c r="B7" s="4" t="n">
        <v>-2</v>
      </c>
      <c r="C7" s="4" t="n">
        <v>-1</v>
      </c>
      <c r="D7" s="4" t="n">
        <v>0</v>
      </c>
      <c r="E7" s="4" t="n">
        <v>1</v>
      </c>
      <c r="F7" s="4" t="n">
        <v>2</v>
      </c>
      <c r="G7" s="4" t="n">
        <v>3</v>
      </c>
      <c r="H7" s="4" t="n">
        <v>4</v>
      </c>
      <c r="I7" s="4" t="s">
        <v>18</v>
      </c>
    </row>
    <row r="8" customFormat="false" ht="17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7" hidden="false" customHeight="false" outlineLevel="0" collapsed="false">
      <c r="A9" s="3" t="s">
        <v>19</v>
      </c>
      <c r="B9" s="3" t="n">
        <v>1.05</v>
      </c>
      <c r="C9" s="3" t="n">
        <v>1.98</v>
      </c>
      <c r="D9" s="3" t="n">
        <v>5.17</v>
      </c>
      <c r="E9" s="3" t="n">
        <v>9.4</v>
      </c>
      <c r="F9" s="3" t="n">
        <v>16.4</v>
      </c>
      <c r="G9" s="3" t="n">
        <v>31.65</v>
      </c>
      <c r="H9" s="3" t="n">
        <v>27.62</v>
      </c>
      <c r="I9" s="3" t="n">
        <v>4.99</v>
      </c>
    </row>
    <row r="10" customFormat="false" ht="17" hidden="false" customHeight="false" outlineLevel="0" collapsed="false">
      <c r="A10" s="3" t="s">
        <v>45</v>
      </c>
      <c r="B10" s="3" t="n">
        <v>0</v>
      </c>
      <c r="C10" s="3" t="n">
        <v>1.8</v>
      </c>
      <c r="D10" s="3" t="n">
        <v>3.65</v>
      </c>
      <c r="E10" s="3" t="n">
        <v>7.07</v>
      </c>
      <c r="F10" s="3" t="n">
        <v>14.84</v>
      </c>
      <c r="G10" s="3" t="n">
        <v>31.97</v>
      </c>
      <c r="H10" s="3" t="n">
        <v>32.95</v>
      </c>
      <c r="I10" s="3" t="n">
        <v>6.2</v>
      </c>
    </row>
    <row r="11" customFormat="false" ht="17" hidden="false" customHeight="false" outlineLevel="0" collapsed="false">
      <c r="A11" s="3" t="s">
        <v>46</v>
      </c>
      <c r="B11" s="3" t="n">
        <v>2.86</v>
      </c>
      <c r="C11" s="3" t="n">
        <v>1.23</v>
      </c>
      <c r="D11" s="3" t="n">
        <v>3.02</v>
      </c>
      <c r="E11" s="3" t="n">
        <v>7.87</v>
      </c>
      <c r="F11" s="3" t="n">
        <v>16.2</v>
      </c>
      <c r="G11" s="3" t="n">
        <v>33.08</v>
      </c>
      <c r="H11" s="3" t="n">
        <v>29.63</v>
      </c>
      <c r="I11" s="3" t="n">
        <v>4.2</v>
      </c>
    </row>
    <row r="12" customFormat="false" ht="17" hidden="false" customHeight="false" outlineLevel="0" collapsed="false">
      <c r="B12" s="3" t="s">
        <v>60</v>
      </c>
    </row>
    <row r="13" customFormat="false" ht="17" hidden="false" customHeight="false" outlineLevel="0" collapsed="false">
      <c r="A13" s="3" t="s">
        <v>20</v>
      </c>
      <c r="B13" s="3" t="n">
        <v>0.62</v>
      </c>
      <c r="C13" s="3" t="n">
        <v>1.01</v>
      </c>
      <c r="D13" s="3" t="n">
        <v>6.14</v>
      </c>
      <c r="E13" s="3" t="n">
        <v>15.56</v>
      </c>
      <c r="F13" s="3" t="n">
        <v>22.3</v>
      </c>
      <c r="G13" s="3" t="n">
        <v>23.9</v>
      </c>
      <c r="H13" s="3" t="n">
        <v>23.49</v>
      </c>
      <c r="I13" s="3" t="n">
        <v>4.75</v>
      </c>
    </row>
    <row r="14" customFormat="false" ht="17" hidden="false" customHeight="false" outlineLevel="0" collapsed="false">
      <c r="A14" s="3" t="s">
        <v>21</v>
      </c>
      <c r="B14" s="3" t="n">
        <v>0.64</v>
      </c>
      <c r="C14" s="3" t="n">
        <v>0.69</v>
      </c>
      <c r="D14" s="3" t="n">
        <v>4.1</v>
      </c>
      <c r="E14" s="3" t="n">
        <v>13.73</v>
      </c>
      <c r="F14" s="3" t="n">
        <v>21</v>
      </c>
      <c r="G14" s="3" t="n">
        <v>24.51</v>
      </c>
      <c r="H14" s="3" t="n">
        <v>28.58</v>
      </c>
      <c r="I14" s="3" t="n">
        <v>4.39</v>
      </c>
    </row>
    <row r="15" customFormat="false" ht="17" hidden="false" customHeight="false" outlineLevel="0" collapsed="false">
      <c r="A15" s="3" t="s">
        <v>47</v>
      </c>
      <c r="B15" s="3" t="n">
        <v>0.02</v>
      </c>
      <c r="C15" s="3" t="n">
        <v>0.5</v>
      </c>
      <c r="D15" s="3" t="n">
        <v>4.02</v>
      </c>
      <c r="E15" s="3" t="n">
        <v>11.85</v>
      </c>
      <c r="F15" s="3" t="n">
        <v>18.44</v>
      </c>
      <c r="G15" s="3" t="n">
        <v>26.37</v>
      </c>
      <c r="H15" s="3" t="n">
        <v>31.78</v>
      </c>
      <c r="I15" s="3" t="n">
        <v>3.81</v>
      </c>
    </row>
    <row r="16" customFormat="false" ht="17" hidden="false" customHeight="false" outlineLevel="0" collapsed="false">
      <c r="D16" s="3" t="s">
        <v>60</v>
      </c>
    </row>
    <row r="17" customFormat="false" ht="17" hidden="false" customHeight="false" outlineLevel="0" collapsed="false">
      <c r="A17" s="3" t="s">
        <v>22</v>
      </c>
      <c r="B17" s="3" t="n">
        <v>0.17</v>
      </c>
      <c r="C17" s="3" t="n">
        <v>0.58</v>
      </c>
      <c r="D17" s="3" t="n">
        <v>2.48</v>
      </c>
      <c r="E17" s="3" t="n">
        <v>13.22</v>
      </c>
      <c r="F17" s="3" t="n">
        <v>36.67</v>
      </c>
      <c r="G17" s="3" t="n">
        <v>42.29</v>
      </c>
      <c r="H17" s="3" t="n">
        <v>3.27</v>
      </c>
      <c r="I17" s="3" t="n">
        <v>1.41</v>
      </c>
    </row>
    <row r="18" customFormat="false" ht="17" hidden="false" customHeight="false" outlineLevel="0" collapsed="false">
      <c r="A18" s="3" t="s">
        <v>23</v>
      </c>
      <c r="B18" s="3" t="n">
        <v>0.1</v>
      </c>
      <c r="C18" s="3" t="n">
        <v>0.54</v>
      </c>
      <c r="D18" s="3" t="n">
        <v>2.23</v>
      </c>
      <c r="E18" s="3" t="n">
        <v>11.62</v>
      </c>
      <c r="F18" s="3" t="n">
        <v>35.19</v>
      </c>
      <c r="G18" s="3" t="n">
        <v>44.28</v>
      </c>
      <c r="H18" s="3" t="n">
        <v>3.75</v>
      </c>
      <c r="I18" s="3" t="n">
        <v>1.62</v>
      </c>
    </row>
    <row r="19" customFormat="false" ht="17" hidden="false" customHeight="false" outlineLevel="0" collapsed="false">
      <c r="A19" s="3" t="s">
        <v>24</v>
      </c>
      <c r="B19" s="3" t="n">
        <v>0.28</v>
      </c>
      <c r="C19" s="3" t="n">
        <v>0.44</v>
      </c>
      <c r="D19" s="3" t="n">
        <v>2.43</v>
      </c>
      <c r="E19" s="3" t="n">
        <v>12.43</v>
      </c>
      <c r="F19" s="3" t="n">
        <v>35.53</v>
      </c>
      <c r="G19" s="3" t="n">
        <v>42.81</v>
      </c>
      <c r="H19" s="3" t="n">
        <v>3.65</v>
      </c>
      <c r="I19" s="3" t="n">
        <v>1.61</v>
      </c>
    </row>
    <row r="21" customFormat="false" ht="17" hidden="false" customHeight="false" outlineLevel="0" collapsed="false">
      <c r="A21" s="3" t="s">
        <v>25</v>
      </c>
      <c r="B21" s="3" t="n">
        <v>0.13</v>
      </c>
      <c r="C21" s="3" t="n">
        <v>0.73</v>
      </c>
      <c r="D21" s="3" t="n">
        <v>3.81</v>
      </c>
      <c r="E21" s="3" t="n">
        <v>12.21</v>
      </c>
      <c r="F21" s="3" t="n">
        <v>27.07</v>
      </c>
      <c r="G21" s="3" t="n">
        <v>38.37</v>
      </c>
      <c r="H21" s="3" t="n">
        <v>12.99</v>
      </c>
      <c r="I21" s="3" t="n">
        <v>2.62</v>
      </c>
    </row>
    <row r="22" customFormat="false" ht="17" hidden="false" customHeight="false" outlineLevel="0" collapsed="false">
      <c r="A22" s="3" t="s">
        <v>57</v>
      </c>
      <c r="B22" s="3" t="n">
        <v>0.16</v>
      </c>
      <c r="C22" s="3" t="n">
        <v>0.42</v>
      </c>
      <c r="D22" s="3" t="n">
        <v>3.49</v>
      </c>
      <c r="E22" s="3" t="n">
        <v>11.55</v>
      </c>
      <c r="F22" s="3" t="n">
        <v>26.21</v>
      </c>
      <c r="G22" s="3" t="n">
        <v>37.87</v>
      </c>
      <c r="H22" s="3" t="n">
        <v>13.92</v>
      </c>
      <c r="I22" s="3" t="n">
        <v>2.52</v>
      </c>
    </row>
    <row r="24" customFormat="false" ht="17" hidden="false" customHeight="false" outlineLevel="0" collapsed="false">
      <c r="A24" s="3" t="s">
        <v>26</v>
      </c>
      <c r="B24" s="3" t="n">
        <v>0.31</v>
      </c>
      <c r="C24" s="3" t="n">
        <v>1.3</v>
      </c>
      <c r="D24" s="3" t="n">
        <v>3.99</v>
      </c>
      <c r="E24" s="3" t="n">
        <v>14.21</v>
      </c>
      <c r="F24" s="3" t="n">
        <v>34.97</v>
      </c>
      <c r="G24" s="3" t="n">
        <v>36.79</v>
      </c>
      <c r="H24" s="3" t="n">
        <v>5.88</v>
      </c>
      <c r="I24" s="3" t="n">
        <v>1.43</v>
      </c>
    </row>
    <row r="25" customFormat="false" ht="17" hidden="false" customHeight="false" outlineLevel="0" collapsed="false">
      <c r="A25" s="3" t="s">
        <v>49</v>
      </c>
      <c r="B25" s="3" t="n">
        <v>0.41</v>
      </c>
      <c r="C25" s="3" t="n">
        <v>0.76</v>
      </c>
      <c r="D25" s="3" t="n">
        <v>3.29</v>
      </c>
      <c r="E25" s="3" t="n">
        <v>11.38</v>
      </c>
      <c r="F25" s="3" t="n">
        <v>33.32</v>
      </c>
      <c r="G25" s="3" t="n">
        <v>42.31</v>
      </c>
      <c r="H25" s="3" t="n">
        <v>6.1</v>
      </c>
      <c r="I25" s="3" t="n">
        <v>1.7</v>
      </c>
    </row>
    <row r="26" customFormat="false" ht="17" hidden="false" customHeight="false" outlineLevel="0" collapsed="false">
      <c r="A26" s="3" t="s">
        <v>50</v>
      </c>
      <c r="B26" s="3" t="n">
        <v>0.05</v>
      </c>
      <c r="C26" s="3" t="n">
        <v>1.21</v>
      </c>
      <c r="D26" s="3" t="n">
        <v>1.56</v>
      </c>
      <c r="E26" s="3" t="n">
        <v>10.6</v>
      </c>
      <c r="F26" s="3" t="n">
        <v>27.97</v>
      </c>
      <c r="G26" s="3" t="n">
        <v>44.77</v>
      </c>
      <c r="H26" s="3" t="n">
        <v>9.87</v>
      </c>
      <c r="I26" s="3" t="n">
        <v>1.71</v>
      </c>
    </row>
    <row r="28" customFormat="false" ht="17" hidden="false" customHeight="false" outlineLevel="0" collapsed="false">
      <c r="A28" s="3" t="s">
        <v>27</v>
      </c>
      <c r="B28" s="3" t="n">
        <v>0.03</v>
      </c>
      <c r="C28" s="3" t="n">
        <v>1.41</v>
      </c>
      <c r="D28" s="3" t="n">
        <v>4.99</v>
      </c>
      <c r="E28" s="3" t="n">
        <v>13.32</v>
      </c>
      <c r="F28" s="3" t="n">
        <v>31.53</v>
      </c>
      <c r="G28" s="3" t="n">
        <v>34.04</v>
      </c>
      <c r="H28" s="3" t="n">
        <v>9.88</v>
      </c>
      <c r="I28" s="3" t="n">
        <v>2.7</v>
      </c>
    </row>
    <row r="29" customFormat="false" ht="17" hidden="false" customHeight="false" outlineLevel="0" collapsed="false">
      <c r="A29" s="3" t="s">
        <v>58</v>
      </c>
      <c r="B29" s="3" t="n">
        <v>0.09</v>
      </c>
      <c r="C29" s="3" t="n">
        <v>2.22</v>
      </c>
      <c r="D29" s="3" t="n">
        <v>5.24</v>
      </c>
      <c r="E29" s="3" t="n">
        <v>13.33</v>
      </c>
      <c r="F29" s="3" t="n">
        <v>30.94</v>
      </c>
      <c r="G29" s="3" t="n">
        <v>33.57</v>
      </c>
      <c r="H29" s="3" t="n">
        <v>10.1</v>
      </c>
      <c r="I29" s="3" t="n">
        <v>3.09</v>
      </c>
    </row>
    <row r="31" customFormat="false" ht="17" hidden="false" customHeight="false" outlineLevel="0" collapsed="false">
      <c r="A31" s="3" t="s">
        <v>28</v>
      </c>
      <c r="B31" s="3" t="n">
        <v>0.37</v>
      </c>
      <c r="C31" s="3" t="n">
        <v>1.18</v>
      </c>
      <c r="D31" s="3" t="n">
        <v>3.91</v>
      </c>
      <c r="E31" s="3" t="n">
        <v>11.35</v>
      </c>
      <c r="F31" s="3" t="n">
        <v>31.1</v>
      </c>
      <c r="G31" s="3" t="n">
        <v>33.4</v>
      </c>
      <c r="H31" s="3" t="n">
        <v>12.21</v>
      </c>
      <c r="I31" s="3" t="n">
        <v>3.7</v>
      </c>
    </row>
    <row r="32" customFormat="false" ht="17" hidden="false" customHeight="false" outlineLevel="0" collapsed="false">
      <c r="A32" s="3" t="s">
        <v>29</v>
      </c>
      <c r="B32" s="3" t="n">
        <v>0.1</v>
      </c>
      <c r="C32" s="3" t="n">
        <v>1.27</v>
      </c>
      <c r="D32" s="3" t="n">
        <v>5.35</v>
      </c>
      <c r="E32" s="3" t="n">
        <v>14.02</v>
      </c>
      <c r="F32" s="3" t="n">
        <v>32.02</v>
      </c>
      <c r="G32" s="3" t="n">
        <v>30.29</v>
      </c>
      <c r="H32" s="3" t="n">
        <v>11.6</v>
      </c>
      <c r="I32" s="3" t="n">
        <v>3.7</v>
      </c>
    </row>
    <row r="33" customFormat="false" ht="17" hidden="false" customHeight="false" outlineLevel="0" collapsed="false">
      <c r="A33" s="3" t="s">
        <v>30</v>
      </c>
      <c r="B33" s="3" t="n">
        <v>0.28</v>
      </c>
      <c r="C33" s="3" t="n">
        <v>0.91</v>
      </c>
      <c r="D33" s="3" t="n">
        <v>3.55</v>
      </c>
      <c r="E33" s="3" t="n">
        <v>10.52</v>
      </c>
      <c r="F33" s="3" t="n">
        <v>26.74</v>
      </c>
      <c r="G33" s="3" t="n">
        <v>33.41</v>
      </c>
      <c r="H33" s="3" t="n">
        <v>17.86</v>
      </c>
      <c r="I33" s="3" t="n">
        <v>6.34</v>
      </c>
    </row>
    <row r="35" customFormat="false" ht="17" hidden="false" customHeight="false" outlineLevel="0" collapsed="false">
      <c r="A35" s="4" t="s">
        <v>31</v>
      </c>
      <c r="B35" s="4"/>
      <c r="C35" s="4"/>
      <c r="D35" s="4"/>
      <c r="E35" s="4"/>
      <c r="F35" s="4"/>
      <c r="G35" s="4"/>
      <c r="H35" s="4"/>
      <c r="I35" s="4"/>
    </row>
    <row r="36" customFormat="false" ht="17" hidden="false" customHeight="false" outlineLevel="0" collapsed="false">
      <c r="A36" s="3" t="s">
        <v>32</v>
      </c>
    </row>
    <row r="37" customFormat="false" ht="17" hidden="false" customHeight="false" outlineLevel="0" collapsed="false">
      <c r="A37" s="3" t="s">
        <v>33</v>
      </c>
    </row>
    <row r="38" customFormat="false" ht="17" hidden="false" customHeight="false" outlineLevel="0" collapsed="false">
      <c r="A38" s="3" t="s">
        <v>34</v>
      </c>
    </row>
    <row r="39" customFormat="false" ht="17" hidden="false" customHeight="false" outlineLevel="0" collapsed="false">
      <c r="A39" s="3" t="s">
        <v>35</v>
      </c>
    </row>
    <row r="40" customFormat="false" ht="17" hidden="false" customHeight="false" outlineLevel="0" collapsed="false">
      <c r="G40" s="3" t="s">
        <v>36</v>
      </c>
      <c r="H40" s="3" t="s">
        <v>37</v>
      </c>
      <c r="I40" s="3" t="s">
        <v>38</v>
      </c>
    </row>
    <row r="41" customFormat="false" ht="17" hidden="false" customHeight="false" outlineLevel="0" collapsed="false">
      <c r="A41" s="3" t="s">
        <v>19</v>
      </c>
      <c r="B41" s="3" t="n">
        <f aca="false">SUM(B9:F9)</f>
        <v>34</v>
      </c>
      <c r="C41" s="3" t="n">
        <f aca="false">SUM(G9:H9)</f>
        <v>59.27</v>
      </c>
      <c r="D41" s="3" t="n">
        <f aca="false">SUM(I9:J9)</f>
        <v>4.99</v>
      </c>
      <c r="F41" s="3" t="s">
        <v>39</v>
      </c>
      <c r="G41" s="3" t="n">
        <f aca="false">B44</f>
        <v>30.8466666666667</v>
      </c>
      <c r="H41" s="3" t="n">
        <f aca="false">C44</f>
        <v>62.3</v>
      </c>
      <c r="I41" s="3" t="n">
        <f aca="false">D44</f>
        <v>5.13</v>
      </c>
    </row>
    <row r="42" customFormat="false" ht="17" hidden="false" customHeight="false" outlineLevel="0" collapsed="false">
      <c r="A42" s="3" t="s">
        <v>45</v>
      </c>
      <c r="B42" s="3" t="n">
        <f aca="false">SUM(B10:F10)</f>
        <v>27.36</v>
      </c>
      <c r="C42" s="3" t="n">
        <f aca="false">SUM(G10:H10)</f>
        <v>64.92</v>
      </c>
      <c r="D42" s="3" t="n">
        <f aca="false">SUM(I10:J10)</f>
        <v>6.2</v>
      </c>
      <c r="F42" s="3" t="s">
        <v>40</v>
      </c>
      <c r="G42" s="3" t="n">
        <f aca="false">B48</f>
        <v>40.2066666666667</v>
      </c>
      <c r="H42" s="3" t="n">
        <f aca="false">C48</f>
        <v>52.8766666666667</v>
      </c>
      <c r="I42" s="3" t="n">
        <f aca="false">D48</f>
        <v>4.31666666666667</v>
      </c>
    </row>
    <row r="43" customFormat="false" ht="17" hidden="false" customHeight="false" outlineLevel="0" collapsed="false">
      <c r="A43" s="3" t="s">
        <v>46</v>
      </c>
      <c r="B43" s="3" t="n">
        <f aca="false">SUM(B11:F11)</f>
        <v>31.18</v>
      </c>
      <c r="C43" s="3" t="n">
        <f aca="false">SUM(G11:H11)</f>
        <v>62.71</v>
      </c>
      <c r="D43" s="3" t="n">
        <f aca="false">SUM(I11:J11)</f>
        <v>4.2</v>
      </c>
      <c r="F43" s="3" t="s">
        <v>41</v>
      </c>
      <c r="G43" s="3" t="n">
        <f aca="false">B52</f>
        <v>51.3033333333333</v>
      </c>
      <c r="H43" s="3" t="n">
        <f aca="false">C52</f>
        <v>46.6833333333333</v>
      </c>
      <c r="I43" s="3" t="n">
        <f aca="false">D52</f>
        <v>1.54666666666667</v>
      </c>
    </row>
    <row r="44" customFormat="false" ht="17" hidden="false" customHeight="false" outlineLevel="0" collapsed="false">
      <c r="B44" s="3" t="n">
        <f aca="false">AVERAGE(B41:B43)</f>
        <v>30.8466666666667</v>
      </c>
      <c r="C44" s="3" t="n">
        <f aca="false">AVERAGE(C41:C43)</f>
        <v>62.3</v>
      </c>
      <c r="D44" s="3" t="n">
        <f aca="false">AVERAGE(D41:D43)</f>
        <v>5.13</v>
      </c>
      <c r="F44" s="3" t="s">
        <v>25</v>
      </c>
      <c r="G44" s="3" t="n">
        <f aca="false">B55</f>
        <v>42.89</v>
      </c>
      <c r="H44" s="3" t="n">
        <f aca="false">C55</f>
        <v>51.575</v>
      </c>
      <c r="I44" s="3" t="n">
        <f aca="false">D55</f>
        <v>2.57</v>
      </c>
    </row>
    <row r="45" customFormat="false" ht="17" hidden="false" customHeight="false" outlineLevel="0" collapsed="false">
      <c r="A45" s="3" t="s">
        <v>20</v>
      </c>
      <c r="B45" s="3" t="n">
        <f aca="false">SUM(B13:F13)</f>
        <v>45.63</v>
      </c>
      <c r="C45" s="3" t="n">
        <f aca="false">SUM(G13:H13)</f>
        <v>47.39</v>
      </c>
      <c r="D45" s="3" t="n">
        <f aca="false">SUM(I13:J13)</f>
        <v>4.75</v>
      </c>
      <c r="F45" s="3" t="s">
        <v>42</v>
      </c>
      <c r="G45" s="3" t="n">
        <f aca="false">B59</f>
        <v>48.4433333333333</v>
      </c>
      <c r="H45" s="3" t="n">
        <f aca="false">C59</f>
        <v>48.5733333333333</v>
      </c>
      <c r="I45" s="3" t="n">
        <f aca="false">D59</f>
        <v>1.61333333333333</v>
      </c>
    </row>
    <row r="46" customFormat="false" ht="17" hidden="false" customHeight="false" outlineLevel="0" collapsed="false">
      <c r="A46" s="3" t="s">
        <v>21</v>
      </c>
      <c r="B46" s="3" t="n">
        <f aca="false">SUM(B14:F14)</f>
        <v>40.16</v>
      </c>
      <c r="C46" s="3" t="n">
        <f aca="false">SUM(G14:H14)</f>
        <v>53.09</v>
      </c>
      <c r="D46" s="3" t="n">
        <f aca="false">SUM(I14:J14)</f>
        <v>4.39</v>
      </c>
      <c r="F46" s="3" t="s">
        <v>27</v>
      </c>
      <c r="G46" s="3" t="n">
        <f aca="false">B62</f>
        <v>51.55</v>
      </c>
      <c r="H46" s="3" t="n">
        <f aca="false">C62</f>
        <v>43.795</v>
      </c>
      <c r="I46" s="3" t="n">
        <f aca="false">D62</f>
        <v>2.895</v>
      </c>
    </row>
    <row r="47" customFormat="false" ht="17" hidden="false" customHeight="false" outlineLevel="0" collapsed="false">
      <c r="A47" s="3" t="s">
        <v>47</v>
      </c>
      <c r="B47" s="3" t="n">
        <f aca="false">SUM(B15:F15)</f>
        <v>34.83</v>
      </c>
      <c r="C47" s="3" t="n">
        <f aca="false">SUM(G15:H15)</f>
        <v>58.15</v>
      </c>
      <c r="D47" s="3" t="n">
        <f aca="false">SUM(I15:J15)</f>
        <v>3.81</v>
      </c>
      <c r="F47" s="3" t="s">
        <v>43</v>
      </c>
      <c r="G47" s="3" t="n">
        <f aca="false">B66</f>
        <v>47.5566666666667</v>
      </c>
      <c r="H47" s="3" t="n">
        <f aca="false">C66</f>
        <v>46.2566666666667</v>
      </c>
      <c r="I47" s="3" t="n">
        <f aca="false">D66</f>
        <v>4.58</v>
      </c>
    </row>
    <row r="48" customFormat="false" ht="17" hidden="false" customHeight="false" outlineLevel="0" collapsed="false">
      <c r="B48" s="3" t="n">
        <f aca="false">AVERAGE(B45:B47)</f>
        <v>40.2066666666667</v>
      </c>
      <c r="C48" s="3" t="n">
        <f aca="false">AVERAGE(C45:C47)</f>
        <v>52.8766666666667</v>
      </c>
      <c r="D48" s="3" t="n">
        <f aca="false">AVERAGE(D45:D47)</f>
        <v>4.31666666666667</v>
      </c>
    </row>
    <row r="49" customFormat="false" ht="17" hidden="false" customHeight="false" outlineLevel="0" collapsed="false">
      <c r="A49" s="3" t="s">
        <v>22</v>
      </c>
      <c r="B49" s="3" t="n">
        <f aca="false">SUM(B17:F17)</f>
        <v>53.12</v>
      </c>
      <c r="C49" s="3" t="n">
        <f aca="false">SUM(G17:H17)</f>
        <v>45.56</v>
      </c>
      <c r="D49" s="3" t="n">
        <f aca="false">SUM(I17:J17)</f>
        <v>1.41</v>
      </c>
    </row>
    <row r="50" customFormat="false" ht="17" hidden="false" customHeight="false" outlineLevel="0" collapsed="false">
      <c r="A50" s="3" t="s">
        <v>23</v>
      </c>
      <c r="B50" s="3" t="n">
        <f aca="false">SUM(B18:F18)</f>
        <v>49.68</v>
      </c>
      <c r="C50" s="3" t="n">
        <f aca="false">SUM(G18:H18)</f>
        <v>48.03</v>
      </c>
      <c r="D50" s="3" t="n">
        <f aca="false">SUM(I18:J18)</f>
        <v>1.62</v>
      </c>
    </row>
    <row r="51" customFormat="false" ht="17" hidden="false" customHeight="false" outlineLevel="0" collapsed="false">
      <c r="A51" s="3" t="s">
        <v>24</v>
      </c>
      <c r="B51" s="3" t="n">
        <f aca="false">SUM(B19:F19)</f>
        <v>51.11</v>
      </c>
      <c r="C51" s="3" t="n">
        <f aca="false">SUM(G19:H19)</f>
        <v>46.46</v>
      </c>
      <c r="D51" s="3" t="n">
        <f aca="false">SUM(I19:J19)</f>
        <v>1.61</v>
      </c>
    </row>
    <row r="52" customFormat="false" ht="17" hidden="false" customHeight="false" outlineLevel="0" collapsed="false">
      <c r="B52" s="3" t="n">
        <f aca="false">AVERAGE(B49:B51)</f>
        <v>51.3033333333333</v>
      </c>
      <c r="C52" s="3" t="n">
        <f aca="false">AVERAGE(C49:C51)</f>
        <v>46.6833333333333</v>
      </c>
      <c r="D52" s="3" t="n">
        <f aca="false">AVERAGE(D49:D51)</f>
        <v>1.54666666666667</v>
      </c>
    </row>
    <row r="53" customFormat="false" ht="17" hidden="false" customHeight="false" outlineLevel="0" collapsed="false">
      <c r="A53" s="3" t="s">
        <v>25</v>
      </c>
      <c r="B53" s="3" t="n">
        <f aca="false">SUM(B21:F21)</f>
        <v>43.95</v>
      </c>
      <c r="C53" s="3" t="n">
        <f aca="false">SUM(G21:H21)</f>
        <v>51.36</v>
      </c>
      <c r="D53" s="3" t="n">
        <f aca="false">SUM(I21:J21)</f>
        <v>2.62</v>
      </c>
    </row>
    <row r="54" customFormat="false" ht="17" hidden="false" customHeight="false" outlineLevel="0" collapsed="false">
      <c r="A54" s="3" t="s">
        <v>57</v>
      </c>
      <c r="B54" s="3" t="n">
        <f aca="false">SUM(B22:F22)</f>
        <v>41.83</v>
      </c>
      <c r="C54" s="3" t="n">
        <f aca="false">SUM(G22:H22)</f>
        <v>51.79</v>
      </c>
      <c r="D54" s="3" t="n">
        <f aca="false">SUM(I22:J22)</f>
        <v>2.52</v>
      </c>
    </row>
    <row r="55" customFormat="false" ht="17" hidden="false" customHeight="false" outlineLevel="0" collapsed="false">
      <c r="B55" s="3" t="n">
        <f aca="false">AVERAGE(B53:B54)</f>
        <v>42.89</v>
      </c>
      <c r="C55" s="3" t="n">
        <f aca="false">AVERAGE(C53:C54)</f>
        <v>51.575</v>
      </c>
      <c r="D55" s="3" t="n">
        <f aca="false">AVERAGE(D53:D54)</f>
        <v>2.57</v>
      </c>
    </row>
    <row r="56" customFormat="false" ht="17" hidden="false" customHeight="false" outlineLevel="0" collapsed="false">
      <c r="A56" s="3" t="s">
        <v>26</v>
      </c>
      <c r="B56" s="3" t="n">
        <f aca="false">SUM(B24:F24)</f>
        <v>54.78</v>
      </c>
      <c r="C56" s="3" t="n">
        <f aca="false">SUM(G24:H24)</f>
        <v>42.67</v>
      </c>
      <c r="D56" s="3" t="n">
        <f aca="false">SUM(I24:J24)</f>
        <v>1.43</v>
      </c>
    </row>
    <row r="57" customFormat="false" ht="17" hidden="false" customHeight="false" outlineLevel="0" collapsed="false">
      <c r="A57" s="3" t="s">
        <v>49</v>
      </c>
      <c r="B57" s="3" t="n">
        <f aca="false">SUM(B25:F25)</f>
        <v>49.16</v>
      </c>
      <c r="C57" s="3" t="n">
        <f aca="false">SUM(G25:H25)</f>
        <v>48.41</v>
      </c>
      <c r="D57" s="3" t="n">
        <f aca="false">SUM(I25:J25)</f>
        <v>1.7</v>
      </c>
    </row>
    <row r="58" customFormat="false" ht="17" hidden="false" customHeight="false" outlineLevel="0" collapsed="false">
      <c r="A58" s="3" t="s">
        <v>50</v>
      </c>
      <c r="B58" s="3" t="n">
        <f aca="false">SUM(B26:F26)</f>
        <v>41.39</v>
      </c>
      <c r="C58" s="3" t="n">
        <f aca="false">SUM(G26:H26)</f>
        <v>54.64</v>
      </c>
      <c r="D58" s="3" t="n">
        <f aca="false">SUM(I26:J26)</f>
        <v>1.71</v>
      </c>
    </row>
    <row r="59" customFormat="false" ht="17" hidden="false" customHeight="false" outlineLevel="0" collapsed="false">
      <c r="B59" s="3" t="n">
        <f aca="false">AVERAGE(B56:B58)</f>
        <v>48.4433333333333</v>
      </c>
      <c r="C59" s="3" t="n">
        <f aca="false">AVERAGE(C56:C58)</f>
        <v>48.5733333333333</v>
      </c>
      <c r="D59" s="3" t="n">
        <f aca="false">AVERAGE(D56:D58)</f>
        <v>1.61333333333333</v>
      </c>
    </row>
    <row r="60" customFormat="false" ht="17" hidden="false" customHeight="false" outlineLevel="0" collapsed="false">
      <c r="A60" s="3" t="s">
        <v>27</v>
      </c>
      <c r="B60" s="3" t="n">
        <f aca="false">SUM(B28:F28)</f>
        <v>51.28</v>
      </c>
      <c r="C60" s="3" t="n">
        <f aca="false">SUM(G28:H28)</f>
        <v>43.92</v>
      </c>
      <c r="D60" s="3" t="n">
        <f aca="false">SUM(I28:J28)</f>
        <v>2.7</v>
      </c>
    </row>
    <row r="61" customFormat="false" ht="17" hidden="false" customHeight="false" outlineLevel="0" collapsed="false">
      <c r="A61" s="3" t="s">
        <v>58</v>
      </c>
      <c r="B61" s="3" t="n">
        <f aca="false">SUM(B29:F29)</f>
        <v>51.82</v>
      </c>
      <c r="C61" s="3" t="n">
        <f aca="false">SUM(G29:H29)</f>
        <v>43.67</v>
      </c>
      <c r="D61" s="3" t="n">
        <f aca="false">SUM(I29:J29)</f>
        <v>3.09</v>
      </c>
    </row>
    <row r="62" customFormat="false" ht="17" hidden="false" customHeight="false" outlineLevel="0" collapsed="false">
      <c r="B62" s="3" t="n">
        <f aca="false">AVERAGE(B60:B61)</f>
        <v>51.55</v>
      </c>
      <c r="C62" s="3" t="n">
        <f aca="false">AVERAGE(C60:C61)</f>
        <v>43.795</v>
      </c>
      <c r="D62" s="3" t="n">
        <f aca="false">AVERAGE(D60:D61)</f>
        <v>2.895</v>
      </c>
    </row>
    <row r="63" customFormat="false" ht="17" hidden="false" customHeight="false" outlineLevel="0" collapsed="false">
      <c r="A63" s="3" t="s">
        <v>28</v>
      </c>
      <c r="B63" s="3" t="n">
        <f aca="false">SUM(B31:F31)</f>
        <v>47.91</v>
      </c>
      <c r="C63" s="3" t="n">
        <f aca="false">SUM(G31:H31)</f>
        <v>45.61</v>
      </c>
      <c r="D63" s="3" t="n">
        <f aca="false">SUM(I31:J31)</f>
        <v>3.7</v>
      </c>
    </row>
    <row r="64" customFormat="false" ht="17" hidden="false" customHeight="false" outlineLevel="0" collapsed="false">
      <c r="A64" s="3" t="s">
        <v>29</v>
      </c>
      <c r="B64" s="3" t="n">
        <f aca="false">SUM(B32:F32)</f>
        <v>52.76</v>
      </c>
      <c r="C64" s="3" t="n">
        <f aca="false">SUM(G32:H32)</f>
        <v>41.89</v>
      </c>
      <c r="D64" s="3" t="n">
        <f aca="false">SUM(I32:J32)</f>
        <v>3.7</v>
      </c>
    </row>
    <row r="65" customFormat="false" ht="17" hidden="false" customHeight="false" outlineLevel="0" collapsed="false">
      <c r="A65" s="3" t="s">
        <v>30</v>
      </c>
      <c r="B65" s="3" t="n">
        <f aca="false">SUM(B33:F33)</f>
        <v>42</v>
      </c>
      <c r="C65" s="3" t="n">
        <f aca="false">SUM(G33:H33)</f>
        <v>51.27</v>
      </c>
      <c r="D65" s="3" t="n">
        <f aca="false">SUM(I33:J33)</f>
        <v>6.34</v>
      </c>
    </row>
    <row r="66" customFormat="false" ht="17" hidden="false" customHeight="false" outlineLevel="0" collapsed="false">
      <c r="B66" s="3" t="n">
        <f aca="false">AVERAGE(B63:B65)</f>
        <v>47.5566666666667</v>
      </c>
      <c r="C66" s="3" t="n">
        <f aca="false">AVERAGE(C63:C65)</f>
        <v>46.2566666666667</v>
      </c>
      <c r="D66" s="3" t="n">
        <f aca="false">AVERAGE(D63:D65)</f>
        <v>4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17578125" defaultRowHeight="17" zeroHeight="false" outlineLevelRow="0" outlineLevelCol="0"/>
  <cols>
    <col collapsed="false" customWidth="false" hidden="false" outlineLevel="0" max="257" min="1" style="3" width="10.17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A2" s="3" t="s">
        <v>1</v>
      </c>
    </row>
    <row r="4" customFormat="false" ht="17" hidden="false" customHeight="false" outlineLevel="0" collapsed="false">
      <c r="A4" s="3" t="s">
        <v>14</v>
      </c>
    </row>
    <row r="5" customFormat="false" ht="17" hidden="false" customHeight="false" outlineLevel="0" collapsed="false">
      <c r="A5" s="3" t="s">
        <v>61</v>
      </c>
    </row>
    <row r="6" customFormat="false" ht="17" hidden="false" customHeight="false" outlineLevel="0" collapsed="false">
      <c r="A6" s="4"/>
      <c r="B6" s="4"/>
      <c r="C6" s="4"/>
      <c r="D6" s="4"/>
      <c r="E6" s="4" t="s">
        <v>16</v>
      </c>
      <c r="F6" s="4"/>
      <c r="G6" s="4"/>
      <c r="H6" s="4"/>
      <c r="I6" s="4"/>
    </row>
    <row r="7" customFormat="false" ht="17" hidden="false" customHeight="false" outlineLevel="0" collapsed="false">
      <c r="A7" s="3" t="s">
        <v>17</v>
      </c>
      <c r="B7" s="4" t="n">
        <v>-2</v>
      </c>
      <c r="C7" s="4" t="n">
        <v>-1</v>
      </c>
      <c r="D7" s="4" t="n">
        <v>0</v>
      </c>
      <c r="E7" s="4" t="n">
        <v>1</v>
      </c>
      <c r="F7" s="4" t="n">
        <v>2</v>
      </c>
      <c r="G7" s="4" t="n">
        <v>3</v>
      </c>
      <c r="H7" s="4" t="n">
        <v>4</v>
      </c>
      <c r="I7" s="4" t="s">
        <v>18</v>
      </c>
    </row>
    <row r="8" customFormat="false" ht="17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7" hidden="false" customHeight="false" outlineLevel="0" collapsed="false">
      <c r="A9" s="3" t="s">
        <v>19</v>
      </c>
      <c r="B9" s="3" t="n">
        <v>1.87</v>
      </c>
      <c r="C9" s="3" t="n">
        <v>1.87</v>
      </c>
      <c r="D9" s="3" t="n">
        <v>5.58</v>
      </c>
      <c r="E9" s="3" t="n">
        <v>9.66</v>
      </c>
      <c r="F9" s="3" t="n">
        <v>16.67</v>
      </c>
      <c r="G9" s="3" t="n">
        <v>30.06</v>
      </c>
      <c r="H9" s="3" t="n">
        <v>26.06</v>
      </c>
      <c r="I9" s="3" t="n">
        <v>6.91</v>
      </c>
    </row>
    <row r="10" customFormat="false" ht="17" hidden="false" customHeight="false" outlineLevel="0" collapsed="false">
      <c r="A10" s="3" t="s">
        <v>45</v>
      </c>
      <c r="B10" s="3" t="n">
        <v>0.1</v>
      </c>
      <c r="C10" s="3" t="n">
        <v>1.79</v>
      </c>
      <c r="D10" s="3" t="n">
        <v>5.14</v>
      </c>
      <c r="E10" s="3" t="n">
        <v>9.13</v>
      </c>
      <c r="F10" s="3" t="n">
        <v>15.57</v>
      </c>
      <c r="G10" s="3" t="n">
        <v>29.57</v>
      </c>
      <c r="H10" s="3" t="n">
        <v>28.63</v>
      </c>
      <c r="I10" s="3" t="n">
        <v>7.87</v>
      </c>
    </row>
    <row r="11" customFormat="false" ht="17" hidden="false" customHeight="false" outlineLevel="0" collapsed="false">
      <c r="A11" s="3" t="s">
        <v>46</v>
      </c>
      <c r="B11" s="3" t="n">
        <v>0.2</v>
      </c>
      <c r="C11" s="3" t="n">
        <v>3.31</v>
      </c>
      <c r="D11" s="3" t="n">
        <v>6.19</v>
      </c>
      <c r="E11" s="3" t="n">
        <v>10.13</v>
      </c>
      <c r="F11" s="3" t="n">
        <v>16.2</v>
      </c>
      <c r="G11" s="3" t="n">
        <v>29.8</v>
      </c>
      <c r="H11" s="3" t="n">
        <v>26.48</v>
      </c>
      <c r="I11" s="3" t="n">
        <v>6.64</v>
      </c>
    </row>
    <row r="12" customFormat="false" ht="17" hidden="false" customHeight="false" outlineLevel="0" collapsed="false">
      <c r="B12" s="3" t="s">
        <v>60</v>
      </c>
    </row>
    <row r="13" customFormat="false" ht="17" hidden="false" customHeight="false" outlineLevel="0" collapsed="false">
      <c r="A13" s="3" t="s">
        <v>20</v>
      </c>
      <c r="B13" s="3" t="n">
        <v>0</v>
      </c>
      <c r="C13" s="3" t="n">
        <v>0.45</v>
      </c>
      <c r="D13" s="3" t="n">
        <v>4.48</v>
      </c>
      <c r="E13" s="3" t="n">
        <v>14.54</v>
      </c>
      <c r="F13" s="3" t="n">
        <v>22.06</v>
      </c>
      <c r="G13" s="3" t="n">
        <v>26.07</v>
      </c>
      <c r="H13" s="3" t="n">
        <v>25.33</v>
      </c>
      <c r="I13" s="3" t="n">
        <v>6.48</v>
      </c>
    </row>
    <row r="14" customFormat="false" ht="17" hidden="false" customHeight="false" outlineLevel="0" collapsed="false">
      <c r="A14" s="3" t="s">
        <v>21</v>
      </c>
      <c r="B14" s="3" t="n">
        <v>1.38</v>
      </c>
      <c r="C14" s="3" t="n">
        <v>0.31</v>
      </c>
      <c r="D14" s="3" t="n">
        <v>3.08</v>
      </c>
      <c r="E14" s="3" t="n">
        <v>11.53</v>
      </c>
      <c r="F14" s="3" t="n">
        <v>20.79</v>
      </c>
      <c r="G14" s="3" t="n">
        <v>26.62</v>
      </c>
      <c r="H14" s="3" t="n">
        <v>28.67</v>
      </c>
      <c r="I14" s="3" t="n">
        <v>5.74</v>
      </c>
    </row>
    <row r="15" customFormat="false" ht="17" hidden="false" customHeight="false" outlineLevel="0" collapsed="false">
      <c r="A15" s="3" t="s">
        <v>47</v>
      </c>
      <c r="B15" s="3" t="n">
        <v>0</v>
      </c>
      <c r="C15" s="3" t="n">
        <v>0.22</v>
      </c>
      <c r="D15" s="3" t="n">
        <v>2.55</v>
      </c>
      <c r="E15" s="3" t="n">
        <v>10.92</v>
      </c>
      <c r="F15" s="3" t="n">
        <v>17.97</v>
      </c>
      <c r="G15" s="3" t="n">
        <v>25.25</v>
      </c>
      <c r="H15" s="3" t="n">
        <v>35.04</v>
      </c>
      <c r="I15" s="3" t="n">
        <v>6.34</v>
      </c>
    </row>
    <row r="16" customFormat="false" ht="17" hidden="false" customHeight="false" outlineLevel="0" collapsed="false">
      <c r="D16" s="3" t="s">
        <v>60</v>
      </c>
    </row>
    <row r="17" customFormat="false" ht="17" hidden="false" customHeight="false" outlineLevel="0" collapsed="false">
      <c r="A17" s="3" t="s">
        <v>22</v>
      </c>
      <c r="B17" s="3" t="n">
        <v>0.2</v>
      </c>
      <c r="C17" s="3" t="n">
        <v>0.57</v>
      </c>
      <c r="D17" s="3" t="n">
        <v>2.11</v>
      </c>
      <c r="E17" s="3" t="n">
        <v>12.68</v>
      </c>
      <c r="F17" s="3" t="n">
        <v>37.86</v>
      </c>
      <c r="G17" s="3" t="n">
        <v>40.39</v>
      </c>
      <c r="H17" s="3" t="n">
        <v>2.43</v>
      </c>
      <c r="I17" s="3" t="n">
        <v>2.51</v>
      </c>
    </row>
    <row r="18" customFormat="false" ht="17" hidden="false" customHeight="false" outlineLevel="0" collapsed="false">
      <c r="A18" s="3" t="s">
        <v>23</v>
      </c>
      <c r="B18" s="3" t="n">
        <v>0.41</v>
      </c>
      <c r="C18" s="3" t="n">
        <v>0.52</v>
      </c>
      <c r="D18" s="3" t="n">
        <v>2.18</v>
      </c>
      <c r="E18" s="3" t="n">
        <v>12.07</v>
      </c>
      <c r="F18" s="3" t="n">
        <v>37.04</v>
      </c>
      <c r="G18" s="3" t="n">
        <v>42.17</v>
      </c>
      <c r="H18" s="3" t="n">
        <v>2.4</v>
      </c>
      <c r="I18" s="3" t="n">
        <v>2.08</v>
      </c>
    </row>
    <row r="19" customFormat="false" ht="17" hidden="false" customHeight="false" outlineLevel="0" collapsed="false">
      <c r="A19" s="3" t="s">
        <v>24</v>
      </c>
      <c r="B19" s="3" t="n">
        <v>0.22</v>
      </c>
      <c r="C19" s="3" t="n">
        <v>0.57</v>
      </c>
      <c r="D19" s="3" t="n">
        <v>2.52</v>
      </c>
      <c r="E19" s="3" t="n">
        <v>13.94</v>
      </c>
      <c r="F19" s="3" t="n">
        <v>38.89</v>
      </c>
      <c r="G19" s="3" t="n">
        <v>37.91</v>
      </c>
      <c r="H19" s="3" t="n">
        <v>2.02</v>
      </c>
      <c r="I19" s="3" t="n">
        <v>2.09</v>
      </c>
    </row>
    <row r="21" customFormat="false" ht="17" hidden="false" customHeight="false" outlineLevel="0" collapsed="false">
      <c r="A21" s="3" t="s">
        <v>25</v>
      </c>
      <c r="B21" s="3" t="n">
        <v>0.32</v>
      </c>
      <c r="C21" s="3" t="n">
        <v>0.91</v>
      </c>
      <c r="D21" s="3" t="n">
        <v>5.95</v>
      </c>
      <c r="E21" s="3" t="n">
        <v>15.47</v>
      </c>
      <c r="F21" s="3" t="n">
        <v>28.54</v>
      </c>
      <c r="G21" s="3" t="n">
        <v>34.77</v>
      </c>
      <c r="H21" s="3" t="n">
        <v>10.28</v>
      </c>
      <c r="I21" s="3" t="n">
        <v>3.06</v>
      </c>
    </row>
    <row r="23" customFormat="false" ht="17" hidden="false" customHeight="false" outlineLevel="0" collapsed="false">
      <c r="A23" s="3" t="s">
        <v>26</v>
      </c>
      <c r="B23" s="3" t="n">
        <v>0</v>
      </c>
      <c r="C23" s="3" t="n">
        <v>0.75</v>
      </c>
      <c r="D23" s="3" t="n">
        <v>2.54</v>
      </c>
      <c r="E23" s="3" t="n">
        <v>11.05</v>
      </c>
      <c r="F23" s="3" t="n">
        <v>33.75</v>
      </c>
      <c r="G23" s="3" t="n">
        <v>42.32</v>
      </c>
      <c r="H23" s="3" t="n">
        <v>4.4</v>
      </c>
      <c r="I23" s="3" t="n">
        <v>2.7</v>
      </c>
    </row>
    <row r="24" customFormat="false" ht="17" hidden="false" customHeight="false" outlineLevel="0" collapsed="false">
      <c r="A24" s="3" t="s">
        <v>49</v>
      </c>
      <c r="B24" s="3" t="n">
        <v>0.03</v>
      </c>
      <c r="C24" s="3" t="n">
        <v>1.4</v>
      </c>
      <c r="D24" s="3" t="n">
        <v>4.3</v>
      </c>
      <c r="E24" s="3" t="n">
        <v>14.18</v>
      </c>
      <c r="F24" s="3" t="n">
        <v>36.47</v>
      </c>
      <c r="G24" s="3" t="n">
        <v>35.02</v>
      </c>
      <c r="H24" s="3" t="n">
        <v>4.06</v>
      </c>
      <c r="I24" s="3" t="n">
        <v>2.47</v>
      </c>
    </row>
    <row r="25" customFormat="false" ht="17" hidden="false" customHeight="false" outlineLevel="0" collapsed="false">
      <c r="A25" s="3" t="s">
        <v>50</v>
      </c>
      <c r="B25" s="3" t="n">
        <v>2.53</v>
      </c>
      <c r="C25" s="3" t="n">
        <v>1.17</v>
      </c>
      <c r="D25" s="3" t="n">
        <v>3.66</v>
      </c>
      <c r="E25" s="3" t="n">
        <v>13.35</v>
      </c>
      <c r="F25" s="3" t="n">
        <v>36.83</v>
      </c>
      <c r="G25" s="3" t="n">
        <v>34.77</v>
      </c>
      <c r="H25" s="3" t="n">
        <v>3.92</v>
      </c>
      <c r="I25" s="3" t="n">
        <v>2.06</v>
      </c>
    </row>
    <row r="27" customFormat="false" ht="17" hidden="false" customHeight="false" outlineLevel="0" collapsed="false">
      <c r="A27" s="3" t="s">
        <v>27</v>
      </c>
      <c r="B27" s="3" t="n">
        <v>0</v>
      </c>
      <c r="C27" s="3" t="n">
        <v>1.06</v>
      </c>
      <c r="D27" s="3" t="n">
        <v>2.97</v>
      </c>
      <c r="E27" s="3" t="n">
        <v>10.68</v>
      </c>
      <c r="F27" s="3" t="n">
        <v>32.9</v>
      </c>
      <c r="G27" s="3" t="n">
        <v>37.94</v>
      </c>
      <c r="H27" s="3" t="n">
        <v>8.51</v>
      </c>
      <c r="I27" s="3" t="n">
        <v>4.08</v>
      </c>
    </row>
    <row r="29" customFormat="false" ht="17" hidden="false" customHeight="false" outlineLevel="0" collapsed="false">
      <c r="A29" s="3" t="s">
        <v>28</v>
      </c>
      <c r="B29" s="3" t="n">
        <v>0.37</v>
      </c>
      <c r="C29" s="3" t="n">
        <v>1.1</v>
      </c>
      <c r="D29" s="3" t="n">
        <v>4.09</v>
      </c>
      <c r="E29" s="3" t="n">
        <v>11.55</v>
      </c>
      <c r="F29" s="3" t="n">
        <v>31.49</v>
      </c>
      <c r="G29" s="3" t="n">
        <v>34.16</v>
      </c>
      <c r="H29" s="3" t="n">
        <v>10.32</v>
      </c>
      <c r="I29" s="3" t="n">
        <v>5.63</v>
      </c>
    </row>
    <row r="30" customFormat="false" ht="17" hidden="false" customHeight="false" outlineLevel="0" collapsed="false">
      <c r="A30" s="3" t="s">
        <v>29</v>
      </c>
      <c r="B30" s="3" t="n">
        <v>1.03</v>
      </c>
      <c r="C30" s="3" t="n">
        <v>2.29</v>
      </c>
      <c r="D30" s="3" t="n">
        <v>4.3</v>
      </c>
      <c r="E30" s="3" t="n">
        <v>10.69</v>
      </c>
      <c r="F30" s="3" t="n">
        <v>28.79</v>
      </c>
      <c r="G30" s="3" t="n">
        <v>31.91</v>
      </c>
      <c r="H30" s="3" t="n">
        <v>12.97</v>
      </c>
      <c r="I30" s="3" t="n">
        <v>7.17</v>
      </c>
    </row>
    <row r="31" customFormat="false" ht="17" hidden="false" customHeight="false" outlineLevel="0" collapsed="false">
      <c r="B31" s="3" t="n">
        <v>0.26</v>
      </c>
      <c r="C31" s="3" t="n">
        <v>1.77</v>
      </c>
      <c r="D31" s="3" t="n">
        <v>4.03</v>
      </c>
      <c r="E31" s="3" t="n">
        <v>11.04</v>
      </c>
      <c r="F31" s="3" t="n">
        <v>29.19</v>
      </c>
      <c r="G31" s="3" t="n">
        <v>32.26</v>
      </c>
      <c r="H31" s="3" t="n">
        <v>12.84</v>
      </c>
      <c r="I31" s="3" t="n">
        <v>7.13</v>
      </c>
    </row>
    <row r="32" customFormat="false" ht="17" hidden="false" customHeight="false" outlineLevel="0" collapsed="false">
      <c r="A32" s="3" t="s">
        <v>30</v>
      </c>
      <c r="B32" s="3" t="n">
        <v>0.29</v>
      </c>
      <c r="C32" s="3" t="n">
        <v>1.52</v>
      </c>
      <c r="D32" s="3" t="n">
        <v>3.74</v>
      </c>
      <c r="E32" s="3" t="n">
        <v>10.5</v>
      </c>
      <c r="F32" s="3" t="n">
        <v>27.06</v>
      </c>
      <c r="G32" s="3" t="n">
        <v>32.57</v>
      </c>
      <c r="H32" s="3" t="n">
        <v>13.07</v>
      </c>
      <c r="I32" s="3" t="n">
        <v>9.12</v>
      </c>
    </row>
    <row r="33" customFormat="false" ht="17" hidden="false" customHeight="false" outlineLevel="0" collapsed="false">
      <c r="B33" s="3" t="n">
        <v>0.06</v>
      </c>
      <c r="C33" s="3" t="n">
        <v>1.37</v>
      </c>
      <c r="D33" s="3" t="n">
        <v>3.93</v>
      </c>
      <c r="E33" s="3" t="n">
        <v>10.4</v>
      </c>
      <c r="F33" s="3" t="n">
        <v>27.18</v>
      </c>
      <c r="G33" s="3" t="n">
        <v>33.04</v>
      </c>
      <c r="H33" s="3" t="n">
        <v>13.28</v>
      </c>
      <c r="I33" s="3" t="n">
        <v>9.3</v>
      </c>
    </row>
    <row r="35" customFormat="false" ht="17" hidden="false" customHeight="false" outlineLevel="0" collapsed="false">
      <c r="A35" s="4" t="s">
        <v>31</v>
      </c>
      <c r="B35" s="4"/>
      <c r="C35" s="4"/>
      <c r="D35" s="4"/>
      <c r="E35" s="4"/>
      <c r="F35" s="4"/>
      <c r="G35" s="4"/>
      <c r="H35" s="4"/>
      <c r="I35" s="4"/>
    </row>
    <row r="36" customFormat="false" ht="17" hidden="false" customHeight="false" outlineLevel="0" collapsed="false">
      <c r="A36" s="3" t="s">
        <v>32</v>
      </c>
    </row>
    <row r="37" customFormat="false" ht="17" hidden="false" customHeight="false" outlineLevel="0" collapsed="false">
      <c r="A37" s="3" t="s">
        <v>33</v>
      </c>
    </row>
    <row r="38" customFormat="false" ht="17" hidden="false" customHeight="false" outlineLevel="0" collapsed="false">
      <c r="A38" s="3" t="s">
        <v>34</v>
      </c>
    </row>
    <row r="39" customFormat="false" ht="17" hidden="false" customHeight="false" outlineLevel="0" collapsed="false">
      <c r="A39" s="3" t="s">
        <v>35</v>
      </c>
    </row>
    <row r="40" customFormat="false" ht="17" hidden="false" customHeight="false" outlineLevel="0" collapsed="false">
      <c r="G40" s="3" t="s">
        <v>36</v>
      </c>
      <c r="H40" s="3" t="s">
        <v>37</v>
      </c>
      <c r="I40" s="3" t="s">
        <v>38</v>
      </c>
    </row>
    <row r="41" customFormat="false" ht="17" hidden="false" customHeight="false" outlineLevel="0" collapsed="false">
      <c r="A41" s="3" t="s">
        <v>19</v>
      </c>
      <c r="B41" s="3" t="n">
        <f aca="false">SUM(B9:F9)</f>
        <v>35.65</v>
      </c>
      <c r="C41" s="3" t="n">
        <f aca="false">SUM(G9:H9)</f>
        <v>56.12</v>
      </c>
      <c r="D41" s="3" t="n">
        <f aca="false">SUM(I9:J9)</f>
        <v>6.91</v>
      </c>
      <c r="F41" s="3" t="s">
        <v>39</v>
      </c>
      <c r="G41" s="3" t="n">
        <f aca="false">B44</f>
        <v>34.47</v>
      </c>
      <c r="H41" s="3" t="n">
        <f aca="false">C44</f>
        <v>56.8666666666667</v>
      </c>
      <c r="I41" s="3" t="n">
        <f aca="false">D44</f>
        <v>7.14</v>
      </c>
    </row>
    <row r="42" customFormat="false" ht="17" hidden="false" customHeight="false" outlineLevel="0" collapsed="false">
      <c r="A42" s="3" t="s">
        <v>45</v>
      </c>
      <c r="B42" s="3" t="n">
        <f aca="false">SUM(B10:F10)</f>
        <v>31.73</v>
      </c>
      <c r="C42" s="3" t="n">
        <f aca="false">SUM(G10:H10)</f>
        <v>58.2</v>
      </c>
      <c r="D42" s="3" t="n">
        <f aca="false">SUM(I10:J10)</f>
        <v>7.87</v>
      </c>
      <c r="F42" s="3" t="s">
        <v>40</v>
      </c>
      <c r="G42" s="3" t="n">
        <f aca="false">B48</f>
        <v>36.76</v>
      </c>
      <c r="H42" s="3" t="n">
        <f aca="false">C48</f>
        <v>55.66</v>
      </c>
      <c r="I42" s="3" t="n">
        <f aca="false">D48</f>
        <v>6.18666666666667</v>
      </c>
    </row>
    <row r="43" customFormat="false" ht="17" hidden="false" customHeight="false" outlineLevel="0" collapsed="false">
      <c r="A43" s="3" t="s">
        <v>46</v>
      </c>
      <c r="B43" s="3" t="n">
        <f aca="false">SUM(B11:F11)</f>
        <v>36.03</v>
      </c>
      <c r="C43" s="3" t="n">
        <f aca="false">SUM(G11:H11)</f>
        <v>56.28</v>
      </c>
      <c r="D43" s="3" t="n">
        <f aca="false">SUM(I11:J11)</f>
        <v>6.64</v>
      </c>
      <c r="F43" s="3" t="s">
        <v>41</v>
      </c>
      <c r="G43" s="3" t="n">
        <f aca="false">B52</f>
        <v>53.9266666666667</v>
      </c>
      <c r="H43" s="3" t="n">
        <f aca="false">C52</f>
        <v>42.44</v>
      </c>
      <c r="I43" s="3" t="n">
        <f aca="false">D52</f>
        <v>2.22666666666667</v>
      </c>
    </row>
    <row r="44" customFormat="false" ht="17" hidden="false" customHeight="false" outlineLevel="0" collapsed="false">
      <c r="B44" s="3" t="n">
        <f aca="false">AVERAGE(B41:B43)</f>
        <v>34.47</v>
      </c>
      <c r="C44" s="3" t="n">
        <f aca="false">AVERAGE(C41:C43)</f>
        <v>56.8666666666667</v>
      </c>
      <c r="D44" s="3" t="n">
        <f aca="false">AVERAGE(D41:D43)</f>
        <v>7.14</v>
      </c>
      <c r="F44" s="3" t="s">
        <v>25</v>
      </c>
      <c r="G44" s="3" t="n">
        <f aca="false">B54</f>
        <v>51.19</v>
      </c>
      <c r="H44" s="3" t="n">
        <f aca="false">C54</f>
        <v>45.05</v>
      </c>
      <c r="I44" s="3" t="n">
        <f aca="false">D54</f>
        <v>3.06</v>
      </c>
    </row>
    <row r="45" customFormat="false" ht="17" hidden="false" customHeight="false" outlineLevel="0" collapsed="false">
      <c r="A45" s="3" t="s">
        <v>20</v>
      </c>
      <c r="B45" s="3" t="n">
        <f aca="false">SUM(B13:F13)</f>
        <v>41.53</v>
      </c>
      <c r="C45" s="3" t="n">
        <f aca="false">SUM(G13:H13)</f>
        <v>51.4</v>
      </c>
      <c r="D45" s="3" t="n">
        <f aca="false">SUM(I13:J13)</f>
        <v>6.48</v>
      </c>
      <c r="F45" s="3" t="s">
        <v>42</v>
      </c>
      <c r="G45" s="3" t="n">
        <f aca="false">B58</f>
        <v>54.0033333333333</v>
      </c>
      <c r="H45" s="3" t="n">
        <f aca="false">C58</f>
        <v>41.4966666666667</v>
      </c>
      <c r="I45" s="3" t="n">
        <f aca="false">D58</f>
        <v>2.41</v>
      </c>
    </row>
    <row r="46" customFormat="false" ht="17" hidden="false" customHeight="false" outlineLevel="0" collapsed="false">
      <c r="A46" s="3" t="s">
        <v>21</v>
      </c>
      <c r="B46" s="3" t="n">
        <f aca="false">SUM(B14:F14)</f>
        <v>37.09</v>
      </c>
      <c r="C46" s="3" t="n">
        <f aca="false">SUM(G14:H14)</f>
        <v>55.29</v>
      </c>
      <c r="D46" s="3" t="n">
        <f aca="false">SUM(I14:J14)</f>
        <v>5.74</v>
      </c>
      <c r="F46" s="3" t="s">
        <v>27</v>
      </c>
      <c r="G46" s="3" t="n">
        <f aca="false">B60</f>
        <v>47.61</v>
      </c>
      <c r="H46" s="3" t="n">
        <f aca="false">C60</f>
        <v>46.45</v>
      </c>
      <c r="I46" s="3" t="n">
        <f aca="false">D60</f>
        <v>4.08</v>
      </c>
    </row>
    <row r="47" customFormat="false" ht="17" hidden="false" customHeight="false" outlineLevel="0" collapsed="false">
      <c r="A47" s="3" t="s">
        <v>47</v>
      </c>
      <c r="B47" s="3" t="n">
        <f aca="false">SUM(B15:F15)</f>
        <v>31.66</v>
      </c>
      <c r="C47" s="3" t="n">
        <f aca="false">SUM(G15:H15)</f>
        <v>60.29</v>
      </c>
      <c r="D47" s="3" t="n">
        <f aca="false">SUM(I15:J15)</f>
        <v>6.34</v>
      </c>
      <c r="F47" s="3" t="s">
        <v>43</v>
      </c>
      <c r="G47" s="3" t="n">
        <f aca="false">B66</f>
        <v>46.275</v>
      </c>
      <c r="H47" s="3" t="n">
        <f aca="false">C66</f>
        <v>45.025</v>
      </c>
      <c r="I47" s="3" t="n">
        <f aca="false">D66</f>
        <v>7.2625</v>
      </c>
    </row>
    <row r="48" customFormat="false" ht="17" hidden="false" customHeight="false" outlineLevel="0" collapsed="false">
      <c r="B48" s="3" t="n">
        <f aca="false">AVERAGE(B45:B47)</f>
        <v>36.76</v>
      </c>
      <c r="C48" s="3" t="n">
        <f aca="false">AVERAGE(C45:C47)</f>
        <v>55.66</v>
      </c>
      <c r="D48" s="3" t="n">
        <f aca="false">AVERAGE(D45:D47)</f>
        <v>6.18666666666667</v>
      </c>
    </row>
    <row r="49" customFormat="false" ht="17" hidden="false" customHeight="false" outlineLevel="0" collapsed="false">
      <c r="A49" s="3" t="s">
        <v>22</v>
      </c>
      <c r="B49" s="3" t="n">
        <f aca="false">SUM(B17:F17)</f>
        <v>53.42</v>
      </c>
      <c r="C49" s="3" t="n">
        <f aca="false">SUM(G17:H17)</f>
        <v>42.82</v>
      </c>
      <c r="D49" s="3" t="n">
        <f aca="false">SUM(I17:J17)</f>
        <v>2.51</v>
      </c>
    </row>
    <row r="50" customFormat="false" ht="17" hidden="false" customHeight="false" outlineLevel="0" collapsed="false">
      <c r="A50" s="3" t="s">
        <v>23</v>
      </c>
      <c r="B50" s="3" t="n">
        <f aca="false">SUM(B18:F18)</f>
        <v>52.22</v>
      </c>
      <c r="C50" s="3" t="n">
        <f aca="false">SUM(G18:H18)</f>
        <v>44.57</v>
      </c>
      <c r="D50" s="3" t="n">
        <f aca="false">SUM(I18:J18)</f>
        <v>2.08</v>
      </c>
    </row>
    <row r="51" customFormat="false" ht="17" hidden="false" customHeight="false" outlineLevel="0" collapsed="false">
      <c r="A51" s="3" t="s">
        <v>24</v>
      </c>
      <c r="B51" s="3" t="n">
        <f aca="false">SUM(B19:F19)</f>
        <v>56.14</v>
      </c>
      <c r="C51" s="3" t="n">
        <f aca="false">SUM(G19:H19)</f>
        <v>39.93</v>
      </c>
      <c r="D51" s="3" t="n">
        <f aca="false">SUM(I19:J19)</f>
        <v>2.09</v>
      </c>
    </row>
    <row r="52" customFormat="false" ht="17" hidden="false" customHeight="false" outlineLevel="0" collapsed="false">
      <c r="B52" s="3" t="n">
        <f aca="false">AVERAGE(B49:B51)</f>
        <v>53.9266666666667</v>
      </c>
      <c r="C52" s="3" t="n">
        <f aca="false">AVERAGE(C49:C51)</f>
        <v>42.44</v>
      </c>
      <c r="D52" s="3" t="n">
        <f aca="false">AVERAGE(D49:D51)</f>
        <v>2.22666666666667</v>
      </c>
    </row>
    <row r="53" customFormat="false" ht="17" hidden="false" customHeight="false" outlineLevel="0" collapsed="false">
      <c r="A53" s="3" t="s">
        <v>25</v>
      </c>
      <c r="B53" s="3" t="n">
        <f aca="false">SUM(B21:F21)</f>
        <v>51.19</v>
      </c>
      <c r="C53" s="3" t="n">
        <f aca="false">SUM(G21:H21)</f>
        <v>45.05</v>
      </c>
      <c r="D53" s="3" t="n">
        <f aca="false">SUM(I21:J21)</f>
        <v>3.06</v>
      </c>
    </row>
    <row r="54" customFormat="false" ht="17" hidden="false" customHeight="false" outlineLevel="0" collapsed="false">
      <c r="B54" s="3" t="n">
        <f aca="false">AVERAGE(B53)</f>
        <v>51.19</v>
      </c>
      <c r="C54" s="3" t="n">
        <f aca="false">AVERAGE(C53)</f>
        <v>45.05</v>
      </c>
      <c r="D54" s="3" t="n">
        <f aca="false">AVERAGE(D53)</f>
        <v>3.06</v>
      </c>
    </row>
    <row r="55" customFormat="false" ht="17" hidden="false" customHeight="false" outlineLevel="0" collapsed="false">
      <c r="A55" s="3" t="s">
        <v>26</v>
      </c>
      <c r="B55" s="3" t="n">
        <f aca="false">SUM(B23:F23)</f>
        <v>48.09</v>
      </c>
      <c r="C55" s="3" t="n">
        <f aca="false">SUM(G23:H23)</f>
        <v>46.72</v>
      </c>
      <c r="D55" s="3" t="n">
        <f aca="false">SUM(I23:J23)</f>
        <v>2.7</v>
      </c>
    </row>
    <row r="56" customFormat="false" ht="17" hidden="false" customHeight="false" outlineLevel="0" collapsed="false">
      <c r="A56" s="3" t="s">
        <v>49</v>
      </c>
      <c r="B56" s="3" t="n">
        <f aca="false">SUM(B24:F24)</f>
        <v>56.38</v>
      </c>
      <c r="C56" s="3" t="n">
        <f aca="false">SUM(G24:H24)</f>
        <v>39.08</v>
      </c>
      <c r="D56" s="3" t="n">
        <f aca="false">SUM(I24:J24)</f>
        <v>2.47</v>
      </c>
    </row>
    <row r="57" customFormat="false" ht="17" hidden="false" customHeight="false" outlineLevel="0" collapsed="false">
      <c r="A57" s="3" t="s">
        <v>50</v>
      </c>
      <c r="B57" s="3" t="n">
        <f aca="false">SUM(B25:F25)</f>
        <v>57.54</v>
      </c>
      <c r="C57" s="3" t="n">
        <f aca="false">SUM(G25:H25)</f>
        <v>38.69</v>
      </c>
      <c r="D57" s="3" t="n">
        <f aca="false">SUM(I25:J25)</f>
        <v>2.06</v>
      </c>
    </row>
    <row r="58" customFormat="false" ht="17" hidden="false" customHeight="false" outlineLevel="0" collapsed="false">
      <c r="B58" s="3" t="n">
        <f aca="false">AVERAGE(B55:B57)</f>
        <v>54.0033333333333</v>
      </c>
      <c r="C58" s="3" t="n">
        <f aca="false">AVERAGE(C55:C57)</f>
        <v>41.4966666666667</v>
      </c>
      <c r="D58" s="3" t="n">
        <f aca="false">AVERAGE(D55:D57)</f>
        <v>2.41</v>
      </c>
    </row>
    <row r="59" customFormat="false" ht="17" hidden="false" customHeight="false" outlineLevel="0" collapsed="false">
      <c r="A59" s="3" t="s">
        <v>27</v>
      </c>
      <c r="B59" s="3" t="n">
        <f aca="false">SUM(B27:F27)</f>
        <v>47.61</v>
      </c>
      <c r="C59" s="3" t="n">
        <f aca="false">SUM(G27:H27)</f>
        <v>46.45</v>
      </c>
      <c r="D59" s="3" t="n">
        <f aca="false">SUM(I27:J27)</f>
        <v>4.08</v>
      </c>
    </row>
    <row r="60" customFormat="false" ht="17" hidden="false" customHeight="false" outlineLevel="0" collapsed="false">
      <c r="B60" s="3" t="n">
        <f aca="false">AVERAGE(B59)</f>
        <v>47.61</v>
      </c>
      <c r="C60" s="3" t="n">
        <f aca="false">AVERAGE(C59)</f>
        <v>46.45</v>
      </c>
      <c r="D60" s="3" t="n">
        <f aca="false">AVERAGE(D59)</f>
        <v>4.08</v>
      </c>
    </row>
    <row r="61" customFormat="false" ht="17" hidden="false" customHeight="false" outlineLevel="0" collapsed="false">
      <c r="A61" s="3" t="s">
        <v>28</v>
      </c>
      <c r="B61" s="3" t="n">
        <f aca="false">SUM(B29:F29)</f>
        <v>48.6</v>
      </c>
      <c r="C61" s="3" t="n">
        <f aca="false">SUM(G29:H29)</f>
        <v>44.48</v>
      </c>
      <c r="D61" s="3" t="n">
        <f aca="false">SUM(I29:J29)</f>
        <v>5.63</v>
      </c>
    </row>
    <row r="62" customFormat="false" ht="17" hidden="false" customHeight="false" outlineLevel="0" collapsed="false">
      <c r="A62" s="3" t="s">
        <v>29</v>
      </c>
      <c r="B62" s="3" t="n">
        <f aca="false">SUM(B30:F30)</f>
        <v>47.1</v>
      </c>
      <c r="C62" s="3" t="n">
        <f aca="false">SUM(G30:H30)</f>
        <v>44.88</v>
      </c>
      <c r="D62" s="3" t="n">
        <f aca="false">SUM(I30:J30)</f>
        <v>7.17</v>
      </c>
    </row>
    <row r="63" customFormat="false" ht="17" hidden="false" customHeight="false" outlineLevel="0" collapsed="false">
      <c r="A63" s="3" t="s">
        <v>62</v>
      </c>
      <c r="B63" s="3" t="n">
        <f aca="false">SUM(B31:F31)</f>
        <v>46.29</v>
      </c>
      <c r="C63" s="3" t="n">
        <f aca="false">SUM(G31:H31)</f>
        <v>45.1</v>
      </c>
      <c r="D63" s="3" t="n">
        <f aca="false">SUM(I31:J31)</f>
        <v>7.13</v>
      </c>
    </row>
    <row r="64" customFormat="false" ht="17" hidden="false" customHeight="false" outlineLevel="0" collapsed="false">
      <c r="A64" s="3" t="s">
        <v>30</v>
      </c>
      <c r="B64" s="3" t="n">
        <f aca="false">SUM(B32:F32)</f>
        <v>43.11</v>
      </c>
      <c r="C64" s="3" t="n">
        <f aca="false">SUM(G32:H32)</f>
        <v>45.64</v>
      </c>
      <c r="D64" s="3" t="n">
        <f aca="false">SUM(I32:J32)</f>
        <v>9.12</v>
      </c>
    </row>
    <row r="65" customFormat="false" ht="17" hidden="false" customHeight="false" outlineLevel="0" collapsed="false">
      <c r="A65" s="3" t="s">
        <v>63</v>
      </c>
      <c r="B65" s="3" t="n">
        <f aca="false">SUM(B33:F33)</f>
        <v>42.94</v>
      </c>
      <c r="C65" s="3" t="n">
        <f aca="false">SUM(G33:H33)</f>
        <v>46.32</v>
      </c>
      <c r="D65" s="3" t="n">
        <f aca="false">SUM(I33:J33)</f>
        <v>9.3</v>
      </c>
    </row>
    <row r="66" customFormat="false" ht="17" hidden="false" customHeight="false" outlineLevel="0" collapsed="false">
      <c r="B66" s="3" t="n">
        <f aca="false">AVERAGE(B61:B64)</f>
        <v>46.275</v>
      </c>
      <c r="C66" s="3" t="n">
        <f aca="false">AVERAGE(C61:C64)</f>
        <v>45.025</v>
      </c>
      <c r="D66" s="3" t="n">
        <f aca="false">AVERAGE(D61:D64)</f>
        <v>7.2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A2" s="3" t="s">
        <v>1</v>
      </c>
    </row>
    <row r="4" customFormat="false" ht="17" hidden="false" customHeight="false" outlineLevel="0" collapsed="false">
      <c r="A4" s="3" t="s">
        <v>64</v>
      </c>
    </row>
    <row r="5" customFormat="false" ht="17" hidden="false" customHeight="false" outlineLevel="0" collapsed="false">
      <c r="A5" s="3" t="s">
        <v>65</v>
      </c>
    </row>
    <row r="6" customFormat="false" ht="17" hidden="false" customHeight="false" outlineLevel="0" collapsed="false">
      <c r="A6" s="4"/>
      <c r="B6" s="4"/>
      <c r="C6" s="4"/>
      <c r="D6" s="4"/>
      <c r="E6" s="4" t="s">
        <v>16</v>
      </c>
      <c r="F6" s="4"/>
      <c r="G6" s="4"/>
      <c r="H6" s="4"/>
      <c r="I6" s="4"/>
    </row>
    <row r="7" customFormat="false" ht="17" hidden="false" customHeight="false" outlineLevel="0" collapsed="false">
      <c r="A7" s="3" t="s">
        <v>17</v>
      </c>
      <c r="B7" s="4" t="n">
        <v>-2</v>
      </c>
      <c r="C7" s="4" t="n">
        <v>-1</v>
      </c>
      <c r="D7" s="4" t="n">
        <v>0</v>
      </c>
      <c r="E7" s="4" t="n">
        <v>1</v>
      </c>
      <c r="F7" s="4" t="n">
        <v>2</v>
      </c>
      <c r="G7" s="4" t="n">
        <v>3</v>
      </c>
      <c r="H7" s="4" t="n">
        <v>4</v>
      </c>
      <c r="I7" s="4" t="s">
        <v>18</v>
      </c>
    </row>
    <row r="8" customFormat="false" ht="17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7" hidden="false" customHeight="false" outlineLevel="0" collapsed="false">
      <c r="A9" s="3" t="s">
        <v>19</v>
      </c>
      <c r="B9" s="3" t="n">
        <v>0.03</v>
      </c>
      <c r="C9" s="3" t="n">
        <v>1.3</v>
      </c>
      <c r="D9" s="3" t="n">
        <v>4</v>
      </c>
      <c r="E9" s="3" t="n">
        <v>7.94</v>
      </c>
      <c r="F9" s="3" t="n">
        <v>15.52</v>
      </c>
      <c r="G9" s="3" t="n">
        <v>31.7</v>
      </c>
      <c r="H9" s="3" t="n">
        <v>30.56</v>
      </c>
      <c r="I9" s="3" t="n">
        <v>8.06</v>
      </c>
    </row>
    <row r="10" customFormat="false" ht="17" hidden="false" customHeight="false" outlineLevel="0" collapsed="false">
      <c r="A10" s="3" t="s">
        <v>45</v>
      </c>
      <c r="B10" s="3" t="n">
        <v>0</v>
      </c>
      <c r="C10" s="3" t="n">
        <v>0.79</v>
      </c>
      <c r="D10" s="3" t="n">
        <v>3.81</v>
      </c>
      <c r="E10" s="3" t="n">
        <v>8</v>
      </c>
      <c r="F10" s="3" t="n">
        <v>14.48</v>
      </c>
      <c r="G10" s="3" t="n">
        <v>30.82</v>
      </c>
      <c r="H10" s="3" t="n">
        <v>31.95</v>
      </c>
      <c r="I10" s="3" t="n">
        <v>7.5</v>
      </c>
    </row>
    <row r="11" customFormat="false" ht="17" hidden="false" customHeight="false" outlineLevel="0" collapsed="false">
      <c r="A11" s="3" t="s">
        <v>46</v>
      </c>
      <c r="B11" s="3" t="n">
        <v>0.06</v>
      </c>
      <c r="C11" s="3" t="n">
        <v>0.51</v>
      </c>
      <c r="D11" s="3" t="n">
        <v>4.11</v>
      </c>
      <c r="E11" s="3" t="n">
        <v>8.22</v>
      </c>
      <c r="F11" s="3" t="n">
        <v>14.8</v>
      </c>
      <c r="G11" s="3" t="n">
        <v>30.75</v>
      </c>
      <c r="H11" s="3" t="n">
        <v>31.66</v>
      </c>
      <c r="I11" s="3" t="n">
        <v>7.7</v>
      </c>
    </row>
    <row r="12" customFormat="false" ht="17" hidden="false" customHeight="false" outlineLevel="0" collapsed="false">
      <c r="B12" s="3" t="s">
        <v>60</v>
      </c>
    </row>
    <row r="13" customFormat="false" ht="17" hidden="false" customHeight="false" outlineLevel="0" collapsed="false">
      <c r="A13" s="3" t="s">
        <v>20</v>
      </c>
      <c r="B13" s="3" t="n">
        <v>0.18</v>
      </c>
      <c r="C13" s="3" t="n">
        <v>0.11</v>
      </c>
      <c r="D13" s="3" t="n">
        <v>0.99</v>
      </c>
      <c r="E13" s="3" t="n">
        <v>4.63</v>
      </c>
      <c r="F13" s="3" t="n">
        <v>10.74</v>
      </c>
      <c r="G13" s="3" t="n">
        <v>25.19</v>
      </c>
      <c r="H13" s="3" t="n">
        <v>45.9</v>
      </c>
      <c r="I13" s="3" t="n">
        <v>10.08</v>
      </c>
    </row>
    <row r="14" customFormat="false" ht="17" hidden="false" customHeight="false" outlineLevel="0" collapsed="false">
      <c r="A14" s="3" t="s">
        <v>21</v>
      </c>
      <c r="B14" s="3" t="n">
        <v>0.09</v>
      </c>
      <c r="C14" s="3" t="n">
        <v>0.27</v>
      </c>
      <c r="D14" s="3" t="n">
        <v>3.46</v>
      </c>
      <c r="E14" s="3" t="n">
        <v>13.03</v>
      </c>
      <c r="F14" s="3" t="n">
        <v>20.35</v>
      </c>
      <c r="G14" s="3" t="n">
        <v>25.06</v>
      </c>
      <c r="H14" s="3" t="n">
        <v>28.23</v>
      </c>
      <c r="I14" s="3" t="n">
        <v>6.84</v>
      </c>
    </row>
    <row r="15" customFormat="false" ht="17" hidden="false" customHeight="false" outlineLevel="0" collapsed="false">
      <c r="A15" s="3" t="s">
        <v>47</v>
      </c>
      <c r="B15" s="3" t="n">
        <v>0.04</v>
      </c>
      <c r="C15" s="3" t="n">
        <v>0.5</v>
      </c>
      <c r="D15" s="3" t="n">
        <v>3.24</v>
      </c>
      <c r="E15" s="3" t="n">
        <v>13.7</v>
      </c>
      <c r="F15" s="3" t="n">
        <v>23.41</v>
      </c>
      <c r="G15" s="3" t="n">
        <v>26.14</v>
      </c>
      <c r="H15" s="3" t="n">
        <v>25</v>
      </c>
      <c r="I15" s="3" t="n">
        <v>6.07</v>
      </c>
    </row>
    <row r="16" customFormat="false" ht="17" hidden="false" customHeight="false" outlineLevel="0" collapsed="false">
      <c r="D16" s="3" t="s">
        <v>60</v>
      </c>
    </row>
    <row r="17" customFormat="false" ht="17" hidden="false" customHeight="false" outlineLevel="0" collapsed="false">
      <c r="A17" s="3" t="s">
        <v>22</v>
      </c>
      <c r="B17" s="3" t="n">
        <v>0.38</v>
      </c>
      <c r="C17" s="3" t="n">
        <v>0.57</v>
      </c>
      <c r="D17" s="3" t="n">
        <v>1.71</v>
      </c>
      <c r="E17" s="3" t="n">
        <v>10.21</v>
      </c>
      <c r="F17" s="3" t="n">
        <v>36.45</v>
      </c>
      <c r="G17" s="3" t="n">
        <v>46.22</v>
      </c>
      <c r="H17" s="3" t="n">
        <v>2.2</v>
      </c>
      <c r="I17" s="3" t="n">
        <v>2.39</v>
      </c>
    </row>
    <row r="18" customFormat="false" ht="17" hidden="false" customHeight="false" outlineLevel="0" collapsed="false">
      <c r="A18" s="3" t="s">
        <v>23</v>
      </c>
      <c r="B18" s="3" t="n">
        <v>0.2</v>
      </c>
      <c r="C18" s="3" t="n">
        <v>0.76</v>
      </c>
      <c r="D18" s="3" t="n">
        <v>2.86</v>
      </c>
      <c r="E18" s="3" t="n">
        <v>13.3</v>
      </c>
      <c r="F18" s="3" t="n">
        <v>41.81</v>
      </c>
      <c r="G18" s="3" t="n">
        <v>37.43</v>
      </c>
      <c r="H18" s="3" t="n">
        <v>1.37</v>
      </c>
      <c r="I18" s="3" t="n">
        <v>2.26</v>
      </c>
    </row>
    <row r="19" customFormat="false" ht="17" hidden="false" customHeight="false" outlineLevel="0" collapsed="false">
      <c r="A19" s="3" t="s">
        <v>24</v>
      </c>
      <c r="B19" s="3" t="n">
        <v>0.31</v>
      </c>
      <c r="C19" s="3" t="n">
        <v>0.58</v>
      </c>
      <c r="D19" s="3" t="n">
        <v>2.01</v>
      </c>
      <c r="E19" s="3" t="n">
        <v>13.56</v>
      </c>
      <c r="F19" s="3" t="n">
        <v>39.1</v>
      </c>
      <c r="G19" s="3" t="n">
        <v>40.09</v>
      </c>
      <c r="H19" s="3" t="n">
        <v>1.89</v>
      </c>
      <c r="I19" s="3" t="n">
        <v>2.32</v>
      </c>
    </row>
    <row r="21" customFormat="false" ht="17" hidden="false" customHeight="false" outlineLevel="0" collapsed="false">
      <c r="A21" s="3" t="s">
        <v>25</v>
      </c>
      <c r="B21" s="3" t="n">
        <v>0</v>
      </c>
      <c r="C21" s="3" t="n">
        <v>0.79</v>
      </c>
      <c r="D21" s="3" t="n">
        <v>3.99</v>
      </c>
      <c r="E21" s="3" t="n">
        <v>14.95</v>
      </c>
      <c r="F21" s="3" t="n">
        <v>30.8</v>
      </c>
      <c r="G21" s="3" t="n">
        <v>36.47</v>
      </c>
      <c r="H21" s="3" t="n">
        <v>10.91</v>
      </c>
      <c r="I21" s="3" t="n">
        <v>3.44</v>
      </c>
    </row>
    <row r="23" customFormat="false" ht="17" hidden="false" customHeight="false" outlineLevel="0" collapsed="false">
      <c r="A23" s="3" t="s">
        <v>26</v>
      </c>
      <c r="B23" s="3" t="n">
        <v>0.39</v>
      </c>
      <c r="C23" s="3" t="n">
        <v>1.87</v>
      </c>
      <c r="D23" s="3" t="n">
        <v>4.52</v>
      </c>
      <c r="E23" s="3" t="n">
        <v>12.58</v>
      </c>
      <c r="F23" s="3" t="n">
        <v>28.9</v>
      </c>
      <c r="G23" s="3" t="n">
        <v>41.63</v>
      </c>
      <c r="H23" s="3" t="n">
        <v>7.71</v>
      </c>
      <c r="I23" s="3" t="n">
        <v>3.21</v>
      </c>
    </row>
    <row r="24" customFormat="false" ht="17" hidden="false" customHeight="false" outlineLevel="0" collapsed="false">
      <c r="A24" s="3" t="s">
        <v>49</v>
      </c>
      <c r="B24" s="3" t="n">
        <v>0.37</v>
      </c>
      <c r="C24" s="3" t="n">
        <v>1.34</v>
      </c>
      <c r="D24" s="3" t="n">
        <v>3.67</v>
      </c>
      <c r="E24" s="3" t="n">
        <v>11.14</v>
      </c>
      <c r="F24" s="3" t="n">
        <v>29.3</v>
      </c>
      <c r="G24" s="3" t="n">
        <v>42.22</v>
      </c>
      <c r="H24" s="3" t="n">
        <v>8.57</v>
      </c>
      <c r="I24" s="3" t="n">
        <v>3.49</v>
      </c>
    </row>
    <row r="25" customFormat="false" ht="17" hidden="false" customHeight="false" outlineLevel="0" collapsed="false">
      <c r="A25" s="3" t="s">
        <v>50</v>
      </c>
      <c r="B25" s="3" t="n">
        <v>0.44</v>
      </c>
      <c r="C25" s="3" t="n">
        <v>1.53</v>
      </c>
      <c r="D25" s="3" t="n">
        <v>4.54</v>
      </c>
      <c r="E25" s="3" t="n">
        <v>12.93</v>
      </c>
      <c r="F25" s="3" t="n">
        <v>32.42</v>
      </c>
      <c r="G25" s="3" t="n">
        <v>39.49</v>
      </c>
      <c r="H25" s="3" t="n">
        <v>6.14</v>
      </c>
      <c r="I25" s="3" t="n">
        <v>3.01</v>
      </c>
    </row>
    <row r="27" customFormat="false" ht="17" hidden="false" customHeight="false" outlineLevel="0" collapsed="false">
      <c r="A27" s="3" t="s">
        <v>27</v>
      </c>
      <c r="B27" s="3" t="n">
        <v>0.3</v>
      </c>
      <c r="C27" s="3" t="n">
        <v>1.43</v>
      </c>
      <c r="D27" s="3" t="n">
        <v>4.58</v>
      </c>
      <c r="E27" s="3" t="n">
        <v>12.99</v>
      </c>
      <c r="F27" s="3" t="n">
        <v>32.15</v>
      </c>
      <c r="G27" s="3" t="n">
        <v>35.37</v>
      </c>
      <c r="H27" s="3" t="n">
        <v>8.75</v>
      </c>
      <c r="I27" s="3" t="n">
        <v>4.16</v>
      </c>
    </row>
    <row r="29" customFormat="false" ht="17" hidden="false" customHeight="false" outlineLevel="0" collapsed="false">
      <c r="A29" s="3" t="s">
        <v>28</v>
      </c>
      <c r="B29" s="3" t="n">
        <v>0.48</v>
      </c>
      <c r="C29" s="3" t="n">
        <v>1.58</v>
      </c>
      <c r="D29" s="3" t="n">
        <v>4.94</v>
      </c>
      <c r="E29" s="3" t="n">
        <v>12.93</v>
      </c>
      <c r="F29" s="3" t="n">
        <v>29.92</v>
      </c>
      <c r="G29" s="3" t="n">
        <v>30.27</v>
      </c>
      <c r="H29" s="3" t="n">
        <v>12.1</v>
      </c>
      <c r="I29" s="3" t="n">
        <v>7.29</v>
      </c>
    </row>
    <row r="30" customFormat="false" ht="17" hidden="false" customHeight="false" outlineLevel="0" collapsed="false">
      <c r="A30" s="3" t="s">
        <v>29</v>
      </c>
      <c r="B30" s="3" t="n">
        <v>0.53</v>
      </c>
      <c r="C30" s="3" t="n">
        <v>0.76</v>
      </c>
      <c r="D30" s="3" t="n">
        <v>3.99</v>
      </c>
      <c r="E30" s="3" t="n">
        <v>12.08</v>
      </c>
      <c r="F30" s="3" t="n">
        <v>29.79</v>
      </c>
      <c r="G30" s="3" t="n">
        <v>34.1</v>
      </c>
      <c r="H30" s="3" t="n">
        <v>14.28</v>
      </c>
      <c r="I30" s="3" t="n">
        <v>6.97</v>
      </c>
    </row>
    <row r="31" customFormat="false" ht="17" hidden="false" customHeight="false" outlineLevel="0" collapsed="false">
      <c r="B31" s="3" t="n">
        <v>0.22</v>
      </c>
      <c r="C31" s="3" t="n">
        <v>1.27</v>
      </c>
      <c r="D31" s="3" t="n">
        <v>4.76</v>
      </c>
      <c r="E31" s="3" t="n">
        <v>12.62</v>
      </c>
      <c r="F31" s="3" t="n">
        <v>30.38</v>
      </c>
      <c r="G31" s="3" t="n">
        <v>33.65</v>
      </c>
      <c r="H31" s="3" t="n">
        <v>13.47</v>
      </c>
      <c r="I31" s="3" t="n">
        <v>6.95</v>
      </c>
    </row>
    <row r="32" customFormat="false" ht="17" hidden="false" customHeight="false" outlineLevel="0" collapsed="false">
      <c r="A32" s="3" t="s">
        <v>30</v>
      </c>
      <c r="B32" s="3" t="n">
        <v>1.24</v>
      </c>
      <c r="C32" s="3" t="n">
        <v>0.43</v>
      </c>
      <c r="D32" s="3" t="n">
        <v>5.45</v>
      </c>
      <c r="E32" s="3" t="n">
        <v>14.17</v>
      </c>
      <c r="F32" s="3" t="n">
        <v>31.58</v>
      </c>
      <c r="G32" s="3" t="n">
        <v>30.91</v>
      </c>
      <c r="H32" s="3" t="n">
        <v>9.56</v>
      </c>
      <c r="I32" s="3" t="n">
        <v>5.67</v>
      </c>
    </row>
    <row r="33" customFormat="false" ht="17" hidden="false" customHeight="false" outlineLevel="0" collapsed="false">
      <c r="B33" s="3" t="n">
        <v>0.78</v>
      </c>
      <c r="C33" s="3" t="n">
        <v>1.95</v>
      </c>
      <c r="D33" s="3" t="n">
        <v>5.11</v>
      </c>
      <c r="E33" s="3" t="n">
        <v>13.59</v>
      </c>
      <c r="F33" s="3" t="n">
        <v>31.82</v>
      </c>
      <c r="G33" s="3" t="n">
        <v>31.62</v>
      </c>
      <c r="H33" s="3" t="n">
        <v>10.18</v>
      </c>
      <c r="I33" s="3" t="n">
        <v>6.21</v>
      </c>
    </row>
    <row r="35" customFormat="false" ht="17" hidden="false" customHeight="false" outlineLevel="0" collapsed="false">
      <c r="A35" s="4" t="s">
        <v>31</v>
      </c>
      <c r="B35" s="4"/>
      <c r="C35" s="4"/>
      <c r="D35" s="4"/>
      <c r="E35" s="4"/>
      <c r="F35" s="4"/>
      <c r="G35" s="4"/>
      <c r="H35" s="4"/>
      <c r="I35" s="4"/>
    </row>
    <row r="36" customFormat="false" ht="17" hidden="false" customHeight="false" outlineLevel="0" collapsed="false">
      <c r="A36" s="3" t="s">
        <v>32</v>
      </c>
    </row>
    <row r="37" customFormat="false" ht="17" hidden="false" customHeight="false" outlineLevel="0" collapsed="false">
      <c r="A37" s="3" t="s">
        <v>33</v>
      </c>
    </row>
    <row r="38" customFormat="false" ht="17" hidden="false" customHeight="false" outlineLevel="0" collapsed="false">
      <c r="A38" s="3" t="s">
        <v>34</v>
      </c>
    </row>
    <row r="39" customFormat="false" ht="17" hidden="false" customHeight="false" outlineLevel="0" collapsed="false">
      <c r="A39" s="3" t="s">
        <v>35</v>
      </c>
    </row>
    <row r="40" customFormat="false" ht="17" hidden="false" customHeight="false" outlineLevel="0" collapsed="false">
      <c r="F40" s="3" t="s">
        <v>66</v>
      </c>
      <c r="G40" s="3" t="s">
        <v>36</v>
      </c>
      <c r="H40" s="3" t="s">
        <v>37</v>
      </c>
      <c r="I40" s="3" t="s">
        <v>38</v>
      </c>
      <c r="J40" s="3" t="s">
        <v>67</v>
      </c>
    </row>
    <row r="41" customFormat="false" ht="17" hidden="false" customHeight="false" outlineLevel="0" collapsed="false">
      <c r="A41" s="3" t="s">
        <v>19</v>
      </c>
      <c r="B41" s="3" t="n">
        <f aca="false">SUM(B9:F9)</f>
        <v>28.79</v>
      </c>
      <c r="C41" s="3" t="n">
        <f aca="false">SUM(G9:H9)</f>
        <v>62.26</v>
      </c>
      <c r="D41" s="3" t="n">
        <f aca="false">SUM(I9:J9)</f>
        <v>8.06</v>
      </c>
      <c r="F41" s="3" t="s">
        <v>39</v>
      </c>
      <c r="G41" s="3" t="n">
        <f aca="false">B44</f>
        <v>27.8566666666667</v>
      </c>
      <c r="H41" s="3" t="n">
        <f aca="false">C44</f>
        <v>62.48</v>
      </c>
      <c r="I41" s="3" t="n">
        <f aca="false">D44</f>
        <v>7.75333333333333</v>
      </c>
      <c r="J41" s="3" t="n">
        <f aca="false">SUM(G41:I41)</f>
        <v>98.09</v>
      </c>
    </row>
    <row r="42" customFormat="false" ht="17" hidden="false" customHeight="false" outlineLevel="0" collapsed="false">
      <c r="A42" s="3" t="s">
        <v>45</v>
      </c>
      <c r="B42" s="3" t="n">
        <f aca="false">SUM(B10:F10)</f>
        <v>27.08</v>
      </c>
      <c r="C42" s="3" t="n">
        <f aca="false">SUM(G10:H10)</f>
        <v>62.77</v>
      </c>
      <c r="D42" s="3" t="n">
        <f aca="false">SUM(I10:J10)</f>
        <v>7.5</v>
      </c>
      <c r="F42" s="3" t="s">
        <v>40</v>
      </c>
      <c r="G42" s="3" t="n">
        <f aca="false">B48</f>
        <v>31.58</v>
      </c>
      <c r="H42" s="3" t="n">
        <f aca="false">C48</f>
        <v>58.5066666666667</v>
      </c>
      <c r="I42" s="3" t="n">
        <f aca="false">D48</f>
        <v>7.66333333333333</v>
      </c>
      <c r="J42" s="3" t="n">
        <f aca="false">SUM(G42:I42)</f>
        <v>97.75</v>
      </c>
    </row>
    <row r="43" customFormat="false" ht="17" hidden="false" customHeight="false" outlineLevel="0" collapsed="false">
      <c r="A43" s="3" t="s">
        <v>46</v>
      </c>
      <c r="B43" s="3" t="n">
        <f aca="false">SUM(B11:F11)</f>
        <v>27.7</v>
      </c>
      <c r="C43" s="3" t="n">
        <f aca="false">SUM(G11:H11)</f>
        <v>62.41</v>
      </c>
      <c r="D43" s="3" t="n">
        <f aca="false">SUM(I11:J11)</f>
        <v>7.7</v>
      </c>
      <c r="F43" s="3" t="s">
        <v>41</v>
      </c>
      <c r="G43" s="3" t="n">
        <f aca="false">B52</f>
        <v>54.6033333333333</v>
      </c>
      <c r="H43" s="3" t="n">
        <f aca="false">C52</f>
        <v>43.0666666666667</v>
      </c>
      <c r="I43" s="3" t="n">
        <f aca="false">D52</f>
        <v>2.32333333333333</v>
      </c>
      <c r="J43" s="3" t="n">
        <f aca="false">SUM(G43:I43)</f>
        <v>99.9933333333333</v>
      </c>
    </row>
    <row r="44" customFormat="false" ht="17" hidden="false" customHeight="false" outlineLevel="0" collapsed="false">
      <c r="B44" s="3" t="n">
        <f aca="false">AVERAGE(B41:B43)</f>
        <v>27.8566666666667</v>
      </c>
      <c r="C44" s="3" t="n">
        <f aca="false">AVERAGE(C41:C43)</f>
        <v>62.48</v>
      </c>
      <c r="D44" s="3" t="n">
        <f aca="false">AVERAGE(D41:D43)</f>
        <v>7.75333333333333</v>
      </c>
      <c r="F44" s="3" t="s">
        <v>25</v>
      </c>
      <c r="G44" s="3" t="n">
        <f aca="false">B54</f>
        <v>50.53</v>
      </c>
      <c r="H44" s="3" t="n">
        <f aca="false">C54</f>
        <v>47.38</v>
      </c>
      <c r="I44" s="3" t="n">
        <f aca="false">D54</f>
        <v>3.44</v>
      </c>
      <c r="J44" s="3" t="n">
        <f aca="false">SUM(G44:I44)</f>
        <v>101.35</v>
      </c>
    </row>
    <row r="45" customFormat="false" ht="17" hidden="false" customHeight="false" outlineLevel="0" collapsed="false">
      <c r="A45" s="3" t="s">
        <v>20</v>
      </c>
      <c r="B45" s="3" t="n">
        <f aca="false">SUM(B13:F13)</f>
        <v>16.65</v>
      </c>
      <c r="C45" s="3" t="n">
        <f aca="false">SUM(G13:H13)</f>
        <v>71.09</v>
      </c>
      <c r="D45" s="3" t="n">
        <f aca="false">SUM(I13:J13)</f>
        <v>10.08</v>
      </c>
      <c r="F45" s="3" t="s">
        <v>42</v>
      </c>
      <c r="G45" s="3" t="n">
        <f aca="false">B58</f>
        <v>48.6466666666667</v>
      </c>
      <c r="H45" s="3" t="n">
        <f aca="false">C58</f>
        <v>48.5866666666667</v>
      </c>
      <c r="I45" s="3" t="n">
        <f aca="false">D58</f>
        <v>3.23666666666667</v>
      </c>
      <c r="J45" s="3" t="n">
        <f aca="false">SUM(G45:I45)</f>
        <v>100.47</v>
      </c>
    </row>
    <row r="46" customFormat="false" ht="17" hidden="false" customHeight="false" outlineLevel="0" collapsed="false">
      <c r="A46" s="3" t="s">
        <v>21</v>
      </c>
      <c r="B46" s="3" t="n">
        <f aca="false">SUM(B14:F14)</f>
        <v>37.2</v>
      </c>
      <c r="C46" s="3" t="n">
        <f aca="false">SUM(G14:H14)</f>
        <v>53.29</v>
      </c>
      <c r="D46" s="3" t="n">
        <f aca="false">SUM(I14:J14)</f>
        <v>6.84</v>
      </c>
      <c r="F46" s="3" t="s">
        <v>27</v>
      </c>
      <c r="G46" s="3" t="n">
        <f aca="false">B60</f>
        <v>51.45</v>
      </c>
      <c r="H46" s="3" t="n">
        <f aca="false">C60</f>
        <v>44.12</v>
      </c>
      <c r="I46" s="3" t="n">
        <f aca="false">D60</f>
        <v>4.16</v>
      </c>
      <c r="J46" s="3" t="n">
        <f aca="false">SUM(G46:I46)</f>
        <v>99.73</v>
      </c>
    </row>
    <row r="47" customFormat="false" ht="17" hidden="false" customHeight="false" outlineLevel="0" collapsed="false">
      <c r="A47" s="3" t="s">
        <v>47</v>
      </c>
      <c r="B47" s="3" t="n">
        <f aca="false">SUM(B15:F15)</f>
        <v>40.89</v>
      </c>
      <c r="C47" s="3" t="n">
        <f aca="false">SUM(G15:H15)</f>
        <v>51.14</v>
      </c>
      <c r="D47" s="3" t="n">
        <f aca="false">SUM(I15:J15)</f>
        <v>6.07</v>
      </c>
      <c r="F47" s="3" t="s">
        <v>43</v>
      </c>
      <c r="G47" s="3" t="n">
        <f aca="false">B66</f>
        <v>49.78</v>
      </c>
      <c r="H47" s="3" t="n">
        <f aca="false">C66</f>
        <v>44.585</v>
      </c>
      <c r="I47" s="3" t="n">
        <f aca="false">D66</f>
        <v>6.72</v>
      </c>
      <c r="J47" s="3" t="n">
        <f aca="false">SUM(G47:I47)</f>
        <v>101.085</v>
      </c>
    </row>
    <row r="48" customFormat="false" ht="17" hidden="false" customHeight="false" outlineLevel="0" collapsed="false">
      <c r="B48" s="3" t="n">
        <f aca="false">AVERAGE(B45:B47)</f>
        <v>31.58</v>
      </c>
      <c r="C48" s="3" t="n">
        <f aca="false">AVERAGE(C45:C47)</f>
        <v>58.5066666666667</v>
      </c>
      <c r="D48" s="3" t="n">
        <f aca="false">AVERAGE(D45:D47)</f>
        <v>7.66333333333333</v>
      </c>
    </row>
    <row r="49" customFormat="false" ht="17" hidden="false" customHeight="false" outlineLevel="0" collapsed="false">
      <c r="A49" s="3" t="s">
        <v>22</v>
      </c>
      <c r="B49" s="3" t="n">
        <f aca="false">SUM(B17:F17)</f>
        <v>49.32</v>
      </c>
      <c r="C49" s="3" t="n">
        <f aca="false">SUM(G17:H17)</f>
        <v>48.42</v>
      </c>
      <c r="D49" s="3" t="n">
        <f aca="false">SUM(I17:J17)</f>
        <v>2.39</v>
      </c>
    </row>
    <row r="50" customFormat="false" ht="17" hidden="false" customHeight="false" outlineLevel="0" collapsed="false">
      <c r="A50" s="3" t="s">
        <v>23</v>
      </c>
      <c r="B50" s="3" t="n">
        <f aca="false">SUM(B18:F18)</f>
        <v>58.93</v>
      </c>
      <c r="C50" s="3" t="n">
        <f aca="false">SUM(G18:H18)</f>
        <v>38.8</v>
      </c>
      <c r="D50" s="3" t="n">
        <f aca="false">SUM(I18:J18)</f>
        <v>2.26</v>
      </c>
    </row>
    <row r="51" customFormat="false" ht="17" hidden="false" customHeight="false" outlineLevel="0" collapsed="false">
      <c r="A51" s="3" t="s">
        <v>24</v>
      </c>
      <c r="B51" s="3" t="n">
        <f aca="false">SUM(B19:F19)</f>
        <v>55.56</v>
      </c>
      <c r="C51" s="3" t="n">
        <f aca="false">SUM(G19:H19)</f>
        <v>41.98</v>
      </c>
      <c r="D51" s="3" t="n">
        <f aca="false">SUM(I19:J19)</f>
        <v>2.32</v>
      </c>
    </row>
    <row r="52" customFormat="false" ht="17" hidden="false" customHeight="false" outlineLevel="0" collapsed="false">
      <c r="B52" s="3" t="n">
        <f aca="false">AVERAGE(B49:B51)</f>
        <v>54.6033333333333</v>
      </c>
      <c r="C52" s="3" t="n">
        <f aca="false">AVERAGE(C49:C51)</f>
        <v>43.0666666666667</v>
      </c>
      <c r="D52" s="3" t="n">
        <f aca="false">AVERAGE(D49:D51)</f>
        <v>2.32333333333333</v>
      </c>
    </row>
    <row r="53" customFormat="false" ht="17" hidden="false" customHeight="false" outlineLevel="0" collapsed="false">
      <c r="A53" s="3" t="s">
        <v>25</v>
      </c>
      <c r="B53" s="3" t="n">
        <f aca="false">SUM(B21:F21)</f>
        <v>50.53</v>
      </c>
      <c r="C53" s="3" t="n">
        <f aca="false">SUM(G21:H21)</f>
        <v>47.38</v>
      </c>
      <c r="D53" s="3" t="n">
        <f aca="false">SUM(I21:J21)</f>
        <v>3.44</v>
      </c>
    </row>
    <row r="54" customFormat="false" ht="17" hidden="false" customHeight="false" outlineLevel="0" collapsed="false">
      <c r="B54" s="3" t="n">
        <f aca="false">AVERAGE(B53)</f>
        <v>50.53</v>
      </c>
      <c r="C54" s="3" t="n">
        <f aca="false">AVERAGE(C53)</f>
        <v>47.38</v>
      </c>
      <c r="D54" s="3" t="n">
        <f aca="false">AVERAGE(D53)</f>
        <v>3.44</v>
      </c>
    </row>
    <row r="55" customFormat="false" ht="17" hidden="false" customHeight="false" outlineLevel="0" collapsed="false">
      <c r="A55" s="3" t="s">
        <v>26</v>
      </c>
      <c r="B55" s="3" t="n">
        <f aca="false">SUM(B23:F23)</f>
        <v>48.26</v>
      </c>
      <c r="C55" s="3" t="n">
        <f aca="false">SUM(G23:H23)</f>
        <v>49.34</v>
      </c>
      <c r="D55" s="3" t="n">
        <f aca="false">SUM(I23:J23)</f>
        <v>3.21</v>
      </c>
    </row>
    <row r="56" customFormat="false" ht="17" hidden="false" customHeight="false" outlineLevel="0" collapsed="false">
      <c r="A56" s="3" t="s">
        <v>49</v>
      </c>
      <c r="B56" s="3" t="n">
        <f aca="false">SUM(B24:F24)</f>
        <v>45.82</v>
      </c>
      <c r="C56" s="3" t="n">
        <f aca="false">SUM(G24:H24)</f>
        <v>50.79</v>
      </c>
      <c r="D56" s="3" t="n">
        <f aca="false">SUM(I24:J24)</f>
        <v>3.49</v>
      </c>
    </row>
    <row r="57" customFormat="false" ht="17" hidden="false" customHeight="false" outlineLevel="0" collapsed="false">
      <c r="A57" s="3" t="s">
        <v>50</v>
      </c>
      <c r="B57" s="3" t="n">
        <f aca="false">SUM(B25:F25)</f>
        <v>51.86</v>
      </c>
      <c r="C57" s="3" t="n">
        <f aca="false">SUM(G25:H25)</f>
        <v>45.63</v>
      </c>
      <c r="D57" s="3" t="n">
        <f aca="false">SUM(I25:J25)</f>
        <v>3.01</v>
      </c>
    </row>
    <row r="58" customFormat="false" ht="17" hidden="false" customHeight="false" outlineLevel="0" collapsed="false">
      <c r="B58" s="3" t="n">
        <f aca="false">AVERAGE(B55:B57)</f>
        <v>48.6466666666667</v>
      </c>
      <c r="C58" s="3" t="n">
        <f aca="false">AVERAGE(C55:C57)</f>
        <v>48.5866666666667</v>
      </c>
      <c r="D58" s="3" t="n">
        <f aca="false">AVERAGE(D55:D57)</f>
        <v>3.23666666666667</v>
      </c>
    </row>
    <row r="59" customFormat="false" ht="17" hidden="false" customHeight="false" outlineLevel="0" collapsed="false">
      <c r="A59" s="3" t="s">
        <v>27</v>
      </c>
      <c r="B59" s="3" t="n">
        <f aca="false">SUM(B27:F27)</f>
        <v>51.45</v>
      </c>
      <c r="C59" s="3" t="n">
        <f aca="false">SUM(G27:H27)</f>
        <v>44.12</v>
      </c>
      <c r="D59" s="3" t="n">
        <f aca="false">SUM(I27:J27)</f>
        <v>4.16</v>
      </c>
    </row>
    <row r="60" customFormat="false" ht="17" hidden="false" customHeight="false" outlineLevel="0" collapsed="false">
      <c r="B60" s="3" t="n">
        <f aca="false">AVERAGE(B59)</f>
        <v>51.45</v>
      </c>
      <c r="C60" s="3" t="n">
        <f aca="false">AVERAGE(C59)</f>
        <v>44.12</v>
      </c>
      <c r="D60" s="3" t="n">
        <f aca="false">AVERAGE(D59)</f>
        <v>4.16</v>
      </c>
    </row>
    <row r="61" customFormat="false" ht="17" hidden="false" customHeight="false" outlineLevel="0" collapsed="false">
      <c r="A61" s="3" t="s">
        <v>28</v>
      </c>
      <c r="B61" s="3" t="n">
        <f aca="false">SUM(B29:F29)</f>
        <v>49.85</v>
      </c>
      <c r="C61" s="3" t="n">
        <f aca="false">SUM(G29:H29)</f>
        <v>42.37</v>
      </c>
      <c r="D61" s="3" t="n">
        <f aca="false">SUM(I29:J29)</f>
        <v>7.29</v>
      </c>
    </row>
    <row r="62" customFormat="false" ht="17" hidden="false" customHeight="false" outlineLevel="0" collapsed="false">
      <c r="A62" s="3" t="s">
        <v>29</v>
      </c>
      <c r="B62" s="3" t="n">
        <f aca="false">SUM(B30:F30)</f>
        <v>47.15</v>
      </c>
      <c r="C62" s="3" t="n">
        <f aca="false">SUM(G30:H30)</f>
        <v>48.38</v>
      </c>
      <c r="D62" s="3" t="n">
        <f aca="false">SUM(I30:J30)</f>
        <v>6.97</v>
      </c>
    </row>
    <row r="63" customFormat="false" ht="17" hidden="false" customHeight="false" outlineLevel="0" collapsed="false">
      <c r="A63" s="3" t="s">
        <v>62</v>
      </c>
      <c r="B63" s="3" t="n">
        <f aca="false">SUM(B31:F31)</f>
        <v>49.25</v>
      </c>
      <c r="C63" s="3" t="n">
        <f aca="false">SUM(G31:H31)</f>
        <v>47.12</v>
      </c>
      <c r="D63" s="3" t="n">
        <f aca="false">SUM(I31:J31)</f>
        <v>6.95</v>
      </c>
    </row>
    <row r="64" customFormat="false" ht="17" hidden="false" customHeight="false" outlineLevel="0" collapsed="false">
      <c r="A64" s="3" t="s">
        <v>30</v>
      </c>
      <c r="B64" s="3" t="n">
        <f aca="false">SUM(B32:F32)</f>
        <v>52.87</v>
      </c>
      <c r="C64" s="3" t="n">
        <f aca="false">SUM(G32:H32)</f>
        <v>40.47</v>
      </c>
      <c r="D64" s="3" t="n">
        <f aca="false">SUM(I32:J32)</f>
        <v>5.67</v>
      </c>
    </row>
    <row r="65" customFormat="false" ht="17" hidden="false" customHeight="false" outlineLevel="0" collapsed="false">
      <c r="A65" s="3" t="s">
        <v>63</v>
      </c>
      <c r="B65" s="3" t="n">
        <f aca="false">SUM(B33:F33)</f>
        <v>53.25</v>
      </c>
      <c r="C65" s="3" t="n">
        <f aca="false">SUM(G33:H33)</f>
        <v>41.8</v>
      </c>
      <c r="D65" s="3" t="n">
        <f aca="false">SUM(I33:J33)</f>
        <v>6.21</v>
      </c>
    </row>
    <row r="66" customFormat="false" ht="17" hidden="false" customHeight="false" outlineLevel="0" collapsed="false">
      <c r="B66" s="3" t="n">
        <f aca="false">AVERAGE(B61:B64)</f>
        <v>49.78</v>
      </c>
      <c r="C66" s="3" t="n">
        <f aca="false">AVERAGE(C61:C64)</f>
        <v>44.585</v>
      </c>
      <c r="D66" s="3" t="n">
        <f aca="false">AVERAGE(D61:D64)</f>
        <v>6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A2" s="3" t="s">
        <v>1</v>
      </c>
    </row>
    <row r="4" customFormat="false" ht="17" hidden="false" customHeight="false" outlineLevel="0" collapsed="false">
      <c r="A4" s="3" t="s">
        <v>64</v>
      </c>
    </row>
    <row r="5" customFormat="false" ht="17" hidden="false" customHeight="false" outlineLevel="0" collapsed="false">
      <c r="A5" s="3" t="s">
        <v>68</v>
      </c>
    </row>
    <row r="6" customFormat="false" ht="17" hidden="false" customHeight="false" outlineLevel="0" collapsed="false">
      <c r="A6" s="4"/>
      <c r="B6" s="4"/>
      <c r="C6" s="4"/>
      <c r="D6" s="4"/>
      <c r="E6" s="4" t="s">
        <v>16</v>
      </c>
      <c r="F6" s="4"/>
      <c r="G6" s="4"/>
      <c r="H6" s="4"/>
      <c r="I6" s="4"/>
    </row>
    <row r="7" customFormat="false" ht="17" hidden="false" customHeight="false" outlineLevel="0" collapsed="false">
      <c r="A7" s="3" t="s">
        <v>17</v>
      </c>
      <c r="B7" s="4" t="n">
        <v>-2</v>
      </c>
      <c r="C7" s="4" t="n">
        <v>-1</v>
      </c>
      <c r="D7" s="4" t="n">
        <v>0</v>
      </c>
      <c r="E7" s="4" t="n">
        <v>1</v>
      </c>
      <c r="F7" s="4" t="n">
        <v>2</v>
      </c>
      <c r="G7" s="4" t="n">
        <v>3</v>
      </c>
      <c r="H7" s="4" t="n">
        <v>4</v>
      </c>
      <c r="I7" s="4" t="s">
        <v>18</v>
      </c>
    </row>
    <row r="8" customFormat="false" ht="17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7" hidden="false" customHeight="false" outlineLevel="0" collapsed="false">
      <c r="A9" s="3" t="s">
        <v>19</v>
      </c>
      <c r="B9" s="3" t="n">
        <v>0.28</v>
      </c>
      <c r="C9" s="3" t="n">
        <v>1.89</v>
      </c>
      <c r="D9" s="3" t="n">
        <v>4.44</v>
      </c>
      <c r="E9" s="3" t="n">
        <v>9.51</v>
      </c>
      <c r="F9" s="3" t="n">
        <v>18.58</v>
      </c>
      <c r="G9" s="3" t="n">
        <v>31.96</v>
      </c>
      <c r="H9" s="3" t="n">
        <v>25.33</v>
      </c>
      <c r="I9" s="3" t="n">
        <v>7.95</v>
      </c>
    </row>
    <row r="10" customFormat="false" ht="17" hidden="false" customHeight="false" outlineLevel="0" collapsed="false">
      <c r="A10" s="3" t="s">
        <v>45</v>
      </c>
      <c r="B10" s="3" t="n">
        <v>0.31</v>
      </c>
      <c r="C10" s="3" t="n">
        <v>2.55</v>
      </c>
      <c r="D10" s="3" t="n">
        <v>5.79</v>
      </c>
      <c r="E10" s="3" t="n">
        <v>8.96</v>
      </c>
      <c r="F10" s="3" t="n">
        <v>15.52</v>
      </c>
      <c r="G10" s="3" t="n">
        <v>30.06</v>
      </c>
      <c r="H10" s="3" t="n">
        <v>29.17</v>
      </c>
      <c r="I10" s="3" t="n">
        <v>8.22</v>
      </c>
    </row>
    <row r="11" customFormat="false" ht="17" hidden="false" customHeight="false" outlineLevel="0" collapsed="false">
      <c r="A11" s="3" t="s">
        <v>46</v>
      </c>
      <c r="B11" s="3" t="n">
        <v>2.28</v>
      </c>
      <c r="C11" s="3" t="n">
        <v>2.28</v>
      </c>
      <c r="D11" s="3" t="n">
        <v>5.35</v>
      </c>
      <c r="E11" s="3" t="n">
        <v>9.07</v>
      </c>
      <c r="F11" s="3" t="n">
        <v>15.72</v>
      </c>
      <c r="G11" s="3" t="n">
        <v>29.46</v>
      </c>
      <c r="H11" s="3" t="n">
        <v>28.81</v>
      </c>
      <c r="I11" s="3" t="n">
        <v>8.5</v>
      </c>
    </row>
    <row r="12" customFormat="false" ht="17" hidden="false" customHeight="false" outlineLevel="0" collapsed="false">
      <c r="B12" s="3" t="s">
        <v>60</v>
      </c>
    </row>
    <row r="13" customFormat="false" ht="17" hidden="false" customHeight="false" outlineLevel="0" collapsed="false">
      <c r="A13" s="3" t="s">
        <v>20</v>
      </c>
      <c r="B13" s="1" t="n">
        <v>0</v>
      </c>
      <c r="C13" s="3" t="n">
        <v>0.15</v>
      </c>
      <c r="D13" s="3" t="n">
        <v>2.13</v>
      </c>
      <c r="E13" s="3" t="n">
        <v>10.69</v>
      </c>
      <c r="F13" s="3" t="n">
        <v>22.46</v>
      </c>
      <c r="G13" s="3" t="n">
        <v>32.13</v>
      </c>
      <c r="H13" s="3" t="n">
        <v>27.97</v>
      </c>
      <c r="I13" s="3" t="n">
        <v>6.43</v>
      </c>
    </row>
    <row r="14" customFormat="false" ht="17" hidden="false" customHeight="false" outlineLevel="0" collapsed="false">
      <c r="A14" s="3" t="s">
        <v>21</v>
      </c>
      <c r="B14" s="1" t="n">
        <v>0</v>
      </c>
      <c r="C14" s="3" t="n">
        <v>0.61</v>
      </c>
      <c r="D14" s="3" t="n">
        <v>5.45</v>
      </c>
      <c r="E14" s="3" t="n">
        <v>12.12</v>
      </c>
      <c r="F14" s="3" t="n">
        <v>16.19</v>
      </c>
      <c r="G14" s="3" t="n">
        <v>24.56</v>
      </c>
      <c r="H14" s="3" t="n">
        <v>32.56</v>
      </c>
      <c r="I14" s="1" t="n">
        <v>9.1</v>
      </c>
    </row>
    <row r="15" customFormat="false" ht="17" hidden="false" customHeight="false" outlineLevel="0" collapsed="false">
      <c r="A15" s="3" t="s">
        <v>47</v>
      </c>
      <c r="B15" s="3" t="n">
        <v>0.03</v>
      </c>
      <c r="C15" s="3" t="n">
        <v>1.49</v>
      </c>
      <c r="D15" s="3" t="n">
        <v>8.74</v>
      </c>
      <c r="E15" s="3" t="n">
        <v>16.14</v>
      </c>
      <c r="F15" s="3" t="n">
        <v>19.66</v>
      </c>
      <c r="G15" s="3" t="n">
        <v>23.89</v>
      </c>
      <c r="H15" s="1" t="n">
        <v>23.7</v>
      </c>
      <c r="I15" s="3" t="n">
        <v>6.87</v>
      </c>
    </row>
    <row r="16" customFormat="false" ht="17" hidden="false" customHeight="false" outlineLevel="0" collapsed="false">
      <c r="D16" s="3" t="s">
        <v>60</v>
      </c>
    </row>
    <row r="17" customFormat="false" ht="17" hidden="false" customHeight="false" outlineLevel="0" collapsed="false">
      <c r="A17" s="3" t="s">
        <v>22</v>
      </c>
      <c r="B17" s="3" t="n">
        <v>0.11</v>
      </c>
      <c r="C17" s="3" t="n">
        <v>0.76</v>
      </c>
      <c r="D17" s="3" t="n">
        <v>4.09</v>
      </c>
      <c r="E17" s="3" t="n">
        <v>15.59</v>
      </c>
      <c r="F17" s="3" t="n">
        <v>39.22</v>
      </c>
      <c r="G17" s="3" t="n">
        <v>37.55</v>
      </c>
      <c r="H17" s="3" t="n">
        <v>2.05</v>
      </c>
      <c r="I17" s="3" t="n">
        <v>2.86</v>
      </c>
    </row>
    <row r="18" customFormat="false" ht="17" hidden="false" customHeight="false" outlineLevel="0" collapsed="false">
      <c r="A18" s="3" t="s">
        <v>23</v>
      </c>
      <c r="B18" s="3" t="n">
        <v>0.17</v>
      </c>
      <c r="C18" s="3" t="n">
        <v>0.94</v>
      </c>
      <c r="D18" s="3" t="n">
        <v>3.13</v>
      </c>
      <c r="E18" s="3" t="n">
        <v>15.63</v>
      </c>
      <c r="F18" s="3" t="n">
        <v>42.14</v>
      </c>
      <c r="G18" s="3" t="n">
        <v>34.79</v>
      </c>
      <c r="H18" s="3" t="n">
        <v>1.42</v>
      </c>
      <c r="I18" s="3" t="n">
        <v>3.06</v>
      </c>
    </row>
    <row r="19" customFormat="false" ht="17" hidden="false" customHeight="false" outlineLevel="0" collapsed="false">
      <c r="A19" s="3" t="s">
        <v>24</v>
      </c>
      <c r="B19" s="3" t="n">
        <v>0.55</v>
      </c>
      <c r="C19" s="1" t="n">
        <v>0.6</v>
      </c>
      <c r="D19" s="3" t="n">
        <v>2.17</v>
      </c>
      <c r="E19" s="3" t="n">
        <v>11.14</v>
      </c>
      <c r="F19" s="3" t="n">
        <v>36.26</v>
      </c>
      <c r="G19" s="3" t="n">
        <v>43.36</v>
      </c>
      <c r="H19" s="3" t="n">
        <v>2.91</v>
      </c>
      <c r="I19" s="3" t="n">
        <v>3.04</v>
      </c>
    </row>
    <row r="21" customFormat="false" ht="17" hidden="false" customHeight="false" outlineLevel="0" collapsed="false">
      <c r="A21" s="3" t="s">
        <v>25</v>
      </c>
      <c r="B21" s="3" t="n">
        <v>0.08</v>
      </c>
      <c r="C21" s="3" t="n">
        <v>1.03</v>
      </c>
      <c r="D21" s="3" t="n">
        <v>5.93</v>
      </c>
      <c r="E21" s="3" t="n">
        <v>17.48</v>
      </c>
      <c r="F21" s="3" t="n">
        <v>30.69</v>
      </c>
      <c r="G21" s="3" t="n">
        <v>34.06</v>
      </c>
      <c r="H21" s="3" t="n">
        <v>9.02</v>
      </c>
      <c r="I21" s="3" t="n">
        <v>3.92</v>
      </c>
    </row>
    <row r="23" customFormat="false" ht="17" hidden="false" customHeight="false" outlineLevel="0" collapsed="false">
      <c r="A23" s="3" t="s">
        <v>26</v>
      </c>
      <c r="B23" s="3" t="n">
        <v>0.17</v>
      </c>
      <c r="C23" s="3" t="n">
        <v>1.01</v>
      </c>
      <c r="D23" s="3" t="n">
        <v>2.73</v>
      </c>
      <c r="E23" s="3" t="n">
        <v>10.65</v>
      </c>
      <c r="F23" s="3" t="n">
        <v>30.85</v>
      </c>
      <c r="G23" s="3" t="n">
        <v>45.19</v>
      </c>
      <c r="H23" s="3" t="n">
        <v>7.59</v>
      </c>
      <c r="I23" s="3" t="n">
        <v>3.94</v>
      </c>
    </row>
    <row r="24" customFormat="false" ht="17" hidden="false" customHeight="false" outlineLevel="0" collapsed="false">
      <c r="A24" s="3" t="s">
        <v>69</v>
      </c>
      <c r="B24" s="3" t="n">
        <v>0.15</v>
      </c>
      <c r="C24" s="3" t="n">
        <v>0.82</v>
      </c>
      <c r="D24" s="3" t="n">
        <v>2.49</v>
      </c>
      <c r="E24" s="3" t="n">
        <v>10.51</v>
      </c>
      <c r="F24" s="3" t="n">
        <v>30.85</v>
      </c>
      <c r="G24" s="3" t="n">
        <v>45.02</v>
      </c>
      <c r="H24" s="3" t="n">
        <v>7.98</v>
      </c>
      <c r="I24" s="3" t="n">
        <v>4.06</v>
      </c>
    </row>
    <row r="25" customFormat="false" ht="17" hidden="false" customHeight="false" outlineLevel="0" collapsed="false">
      <c r="A25" s="3" t="s">
        <v>49</v>
      </c>
      <c r="B25" s="3" t="n">
        <v>0.48</v>
      </c>
      <c r="C25" s="3" t="n">
        <v>1.74</v>
      </c>
      <c r="D25" s="3" t="n">
        <v>4.31</v>
      </c>
      <c r="E25" s="3" t="n">
        <v>13.53</v>
      </c>
      <c r="F25" s="1" t="n">
        <v>33.3</v>
      </c>
      <c r="G25" s="3" t="n">
        <v>38.72</v>
      </c>
      <c r="H25" s="3" t="n">
        <v>6.68</v>
      </c>
      <c r="I25" s="3" t="n">
        <v>4.32</v>
      </c>
    </row>
    <row r="26" customFormat="false" ht="17" hidden="false" customHeight="false" outlineLevel="0" collapsed="false">
      <c r="A26" s="3" t="s">
        <v>70</v>
      </c>
      <c r="B26" s="3" t="n">
        <v>0.25</v>
      </c>
      <c r="C26" s="3" t="n">
        <v>1.56</v>
      </c>
      <c r="D26" s="3" t="n">
        <v>3.66</v>
      </c>
      <c r="E26" s="3" t="n">
        <v>13.02</v>
      </c>
      <c r="F26" s="3" t="n">
        <v>33.31</v>
      </c>
      <c r="G26" s="3" t="n">
        <v>40.23</v>
      </c>
      <c r="H26" s="3" t="n">
        <v>6.78</v>
      </c>
      <c r="I26" s="3" t="n">
        <v>4.42</v>
      </c>
    </row>
    <row r="27" customFormat="false" ht="17" hidden="false" customHeight="false" outlineLevel="0" collapsed="false">
      <c r="A27" s="3" t="s">
        <v>50</v>
      </c>
      <c r="B27" s="3" t="n">
        <v>0.37</v>
      </c>
      <c r="C27" s="3" t="n">
        <v>2.78</v>
      </c>
      <c r="D27" s="1" t="n">
        <v>4.3</v>
      </c>
      <c r="E27" s="3" t="n">
        <v>12.31</v>
      </c>
      <c r="F27" s="3" t="n">
        <v>28.27</v>
      </c>
      <c r="G27" s="3" t="n">
        <v>40.83</v>
      </c>
      <c r="H27" s="3" t="n">
        <v>8.27</v>
      </c>
      <c r="I27" s="3" t="n">
        <v>4.66</v>
      </c>
    </row>
    <row r="29" customFormat="false" ht="17" hidden="false" customHeight="false" outlineLevel="0" collapsed="false">
      <c r="A29" s="3" t="s">
        <v>27</v>
      </c>
      <c r="B29" s="3" t="n">
        <v>0.57</v>
      </c>
      <c r="C29" s="3" t="n">
        <v>2.32</v>
      </c>
      <c r="D29" s="3" t="n">
        <v>5.95</v>
      </c>
      <c r="E29" s="3" t="n">
        <v>13.33</v>
      </c>
      <c r="F29" s="3" t="n">
        <v>30.15</v>
      </c>
      <c r="G29" s="3" t="n">
        <v>32.94</v>
      </c>
      <c r="H29" s="3" t="n">
        <v>10.52</v>
      </c>
      <c r="I29" s="1" t="n">
        <v>6.9</v>
      </c>
    </row>
    <row r="31" customFormat="false" ht="17" hidden="false" customHeight="false" outlineLevel="0" collapsed="false">
      <c r="A31" s="3" t="s">
        <v>28</v>
      </c>
      <c r="B31" s="3" t="n">
        <v>0.34</v>
      </c>
      <c r="C31" s="3" t="n">
        <v>1.54</v>
      </c>
      <c r="D31" s="3" t="n">
        <v>5.24</v>
      </c>
      <c r="E31" s="3" t="n">
        <v>13.78</v>
      </c>
      <c r="F31" s="3" t="n">
        <v>31.33</v>
      </c>
      <c r="G31" s="3" t="n">
        <v>30.24</v>
      </c>
      <c r="H31" s="3" t="n">
        <v>11.58</v>
      </c>
      <c r="I31" s="3" t="n">
        <v>8.46</v>
      </c>
    </row>
    <row r="32" customFormat="false" ht="17" hidden="false" customHeight="false" outlineLevel="0" collapsed="false">
      <c r="A32" s="3" t="s">
        <v>29</v>
      </c>
      <c r="B32" s="3" t="n">
        <v>0.62</v>
      </c>
      <c r="C32" s="3" t="n">
        <v>2.37</v>
      </c>
      <c r="D32" s="1" t="n">
        <v>7.001</v>
      </c>
      <c r="E32" s="3" t="n">
        <v>16.64</v>
      </c>
      <c r="F32" s="3" t="n">
        <v>33.95</v>
      </c>
      <c r="G32" s="3" t="n">
        <v>30.07</v>
      </c>
      <c r="H32" s="3" t="n">
        <v>7.02</v>
      </c>
      <c r="I32" s="3" t="n">
        <v>5.81</v>
      </c>
    </row>
    <row r="33" customFormat="false" ht="17" hidden="false" customHeight="false" outlineLevel="0" collapsed="false">
      <c r="A33" s="3" t="s">
        <v>30</v>
      </c>
      <c r="B33" s="3" t="n">
        <v>0.05</v>
      </c>
      <c r="C33" s="3" t="n">
        <v>1.75</v>
      </c>
      <c r="D33" s="3" t="n">
        <v>6.09</v>
      </c>
      <c r="E33" s="3" t="n">
        <v>17.41</v>
      </c>
      <c r="F33" s="3" t="n">
        <v>34.11</v>
      </c>
      <c r="G33" s="3" t="n">
        <v>28.35</v>
      </c>
      <c r="H33" s="3" t="n">
        <v>7.91</v>
      </c>
      <c r="I33" s="3" t="n">
        <v>5.74</v>
      </c>
    </row>
    <row r="35" customFormat="false" ht="17" hidden="false" customHeight="false" outlineLevel="0" collapsed="false">
      <c r="A35" s="4" t="s">
        <v>31</v>
      </c>
      <c r="B35" s="4"/>
      <c r="C35" s="4"/>
      <c r="D35" s="4"/>
      <c r="E35" s="4"/>
      <c r="F35" s="4"/>
      <c r="G35" s="4"/>
      <c r="H35" s="4"/>
      <c r="I35" s="4"/>
    </row>
    <row r="36" customFormat="false" ht="17" hidden="false" customHeight="false" outlineLevel="0" collapsed="false">
      <c r="A36" s="3" t="s">
        <v>32</v>
      </c>
    </row>
    <row r="37" customFormat="false" ht="17" hidden="false" customHeight="false" outlineLevel="0" collapsed="false">
      <c r="A37" s="3" t="s">
        <v>33</v>
      </c>
    </row>
    <row r="38" customFormat="false" ht="17" hidden="false" customHeight="false" outlineLevel="0" collapsed="false">
      <c r="A38" s="3" t="s">
        <v>34</v>
      </c>
    </row>
    <row r="39" customFormat="false" ht="17" hidden="false" customHeight="false" outlineLevel="0" collapsed="false">
      <c r="A39" s="3" t="s">
        <v>35</v>
      </c>
    </row>
    <row r="40" customFormat="false" ht="17" hidden="false" customHeight="false" outlineLevel="0" collapsed="false">
      <c r="F40" s="3" t="s">
        <v>71</v>
      </c>
      <c r="G40" s="3" t="s">
        <v>36</v>
      </c>
      <c r="H40" s="3" t="s">
        <v>37</v>
      </c>
      <c r="I40" s="3" t="s">
        <v>38</v>
      </c>
      <c r="J40" s="3" t="s">
        <v>67</v>
      </c>
    </row>
    <row r="41" customFormat="false" ht="17" hidden="false" customHeight="false" outlineLevel="0" collapsed="false">
      <c r="A41" s="3" t="s">
        <v>19</v>
      </c>
      <c r="B41" s="3" t="n">
        <f aca="false">SUM(B9:F9)</f>
        <v>34.7</v>
      </c>
      <c r="C41" s="3" t="n">
        <f aca="false">SUM(G9:H9)</f>
        <v>57.29</v>
      </c>
      <c r="D41" s="3" t="n">
        <f aca="false">I9</f>
        <v>7.95</v>
      </c>
      <c r="F41" s="3" t="s">
        <v>39</v>
      </c>
      <c r="G41" s="3" t="n">
        <f aca="false">B44</f>
        <v>34.1766666666667</v>
      </c>
      <c r="H41" s="3" t="n">
        <f aca="false">C44</f>
        <v>58.2633333333333</v>
      </c>
      <c r="I41" s="3" t="n">
        <f aca="false">D44</f>
        <v>8.22333333333333</v>
      </c>
      <c r="J41" s="3" t="n">
        <f aca="false">SUM(G41:I41)</f>
        <v>100.663333333333</v>
      </c>
    </row>
    <row r="42" customFormat="false" ht="17" hidden="false" customHeight="false" outlineLevel="0" collapsed="false">
      <c r="A42" s="3" t="s">
        <v>45</v>
      </c>
      <c r="B42" s="3" t="n">
        <f aca="false">SUM(B10:F10)</f>
        <v>33.13</v>
      </c>
      <c r="C42" s="3" t="n">
        <f aca="false">SUM(G10:H10)</f>
        <v>59.23</v>
      </c>
      <c r="D42" s="3" t="n">
        <f aca="false">I10</f>
        <v>8.22</v>
      </c>
      <c r="F42" s="3" t="s">
        <v>40</v>
      </c>
      <c r="G42" s="3" t="n">
        <f aca="false">B48</f>
        <v>38.62</v>
      </c>
      <c r="H42" s="3" t="n">
        <f aca="false">C48</f>
        <v>54.9366666666667</v>
      </c>
      <c r="I42" s="3" t="n">
        <f aca="false">D48</f>
        <v>7.46666666666667</v>
      </c>
      <c r="J42" s="3" t="n">
        <f aca="false">SUM(G42:I42)</f>
        <v>101.023333333333</v>
      </c>
    </row>
    <row r="43" customFormat="false" ht="17" hidden="false" customHeight="false" outlineLevel="0" collapsed="false">
      <c r="A43" s="3" t="s">
        <v>46</v>
      </c>
      <c r="B43" s="3" t="n">
        <f aca="false">SUM(B11:F11)</f>
        <v>34.7</v>
      </c>
      <c r="C43" s="3" t="n">
        <f aca="false">SUM(G11:H11)</f>
        <v>58.27</v>
      </c>
      <c r="D43" s="3" t="n">
        <f aca="false">I11</f>
        <v>8.5</v>
      </c>
      <c r="F43" s="3" t="s">
        <v>41</v>
      </c>
      <c r="G43" s="3" t="n">
        <f aca="false">B52</f>
        <v>57.5</v>
      </c>
      <c r="H43" s="3" t="n">
        <f aca="false">C52</f>
        <v>40.6933333333333</v>
      </c>
      <c r="I43" s="3" t="n">
        <f aca="false">D52</f>
        <v>2.98666666666667</v>
      </c>
      <c r="J43" s="3" t="n">
        <f aca="false">SUM(G43:I43)</f>
        <v>101.18</v>
      </c>
    </row>
    <row r="44" customFormat="false" ht="17" hidden="false" customHeight="false" outlineLevel="0" collapsed="false">
      <c r="B44" s="3" t="n">
        <f aca="false">AVERAGE(B41:B43)</f>
        <v>34.1766666666667</v>
      </c>
      <c r="C44" s="3" t="n">
        <f aca="false">AVERAGE(C41:C43)</f>
        <v>58.2633333333333</v>
      </c>
      <c r="D44" s="3" t="n">
        <f aca="false">AVERAGE(D41:D43)</f>
        <v>8.22333333333333</v>
      </c>
      <c r="F44" s="3" t="s">
        <v>25</v>
      </c>
      <c r="G44" s="3" t="n">
        <f aca="false">B54</f>
        <v>55.21</v>
      </c>
      <c r="H44" s="3" t="n">
        <f aca="false">C54</f>
        <v>43.08</v>
      </c>
      <c r="I44" s="3" t="n">
        <f aca="false">D54</f>
        <v>3.92</v>
      </c>
      <c r="J44" s="3" t="n">
        <f aca="false">SUM(G44:I44)</f>
        <v>102.21</v>
      </c>
    </row>
    <row r="45" customFormat="false" ht="17" hidden="false" customHeight="false" outlineLevel="0" collapsed="false">
      <c r="A45" s="3" t="s">
        <v>20</v>
      </c>
      <c r="B45" s="3" t="n">
        <f aca="false">SUM(B13:F13)</f>
        <v>35.43</v>
      </c>
      <c r="C45" s="3" t="n">
        <f aca="false">SUM(G13:H13)</f>
        <v>60.1</v>
      </c>
      <c r="D45" s="3" t="n">
        <f aca="false">I13</f>
        <v>6.43</v>
      </c>
      <c r="F45" s="3" t="s">
        <v>42</v>
      </c>
      <c r="G45" s="3" t="n">
        <f aca="false">B60</f>
        <v>48.684</v>
      </c>
      <c r="H45" s="3" t="n">
        <f aca="false">C60</f>
        <v>49.458</v>
      </c>
      <c r="I45" s="3" t="n">
        <f aca="false">D60</f>
        <v>4.16</v>
      </c>
      <c r="J45" s="3" t="n">
        <f aca="false">SUM(G45:I45)</f>
        <v>102.302</v>
      </c>
    </row>
    <row r="46" customFormat="false" ht="17" hidden="false" customHeight="false" outlineLevel="0" collapsed="false">
      <c r="A46" s="3" t="s">
        <v>21</v>
      </c>
      <c r="B46" s="3" t="n">
        <f aca="false">SUM(B14:F14)</f>
        <v>34.37</v>
      </c>
      <c r="C46" s="3" t="n">
        <f aca="false">SUM(G14:H14)</f>
        <v>57.12</v>
      </c>
      <c r="D46" s="3" t="n">
        <f aca="false">I14</f>
        <v>9.1</v>
      </c>
      <c r="F46" s="3" t="s">
        <v>27</v>
      </c>
      <c r="G46" s="3" t="n">
        <f aca="false">B62</f>
        <v>52.32</v>
      </c>
      <c r="H46" s="3" t="n">
        <f aca="false">C62</f>
        <v>43.46</v>
      </c>
      <c r="I46" s="3" t="n">
        <f aca="false">D62</f>
        <v>6.9</v>
      </c>
      <c r="J46" s="3" t="n">
        <f aca="false">SUM(G46:I46)</f>
        <v>102.68</v>
      </c>
    </row>
    <row r="47" customFormat="false" ht="17" hidden="false" customHeight="false" outlineLevel="0" collapsed="false">
      <c r="A47" s="3" t="s">
        <v>47</v>
      </c>
      <c r="B47" s="3" t="n">
        <f aca="false">SUM(B15:F15)</f>
        <v>46.06</v>
      </c>
      <c r="C47" s="3" t="n">
        <f aca="false">SUM(G15:H15)</f>
        <v>47.59</v>
      </c>
      <c r="D47" s="3" t="n">
        <f aca="false">I15</f>
        <v>6.87</v>
      </c>
      <c r="F47" s="3" t="s">
        <v>43</v>
      </c>
      <c r="G47" s="3" t="n">
        <f aca="false">B66</f>
        <v>57.407</v>
      </c>
      <c r="H47" s="3" t="n">
        <f aca="false">C66</f>
        <v>38.39</v>
      </c>
      <c r="I47" s="3" t="n">
        <f aca="false">D66</f>
        <v>6.67</v>
      </c>
      <c r="J47" s="3" t="n">
        <f aca="false">SUM(G47:I47)</f>
        <v>102.467</v>
      </c>
    </row>
    <row r="48" customFormat="false" ht="17" hidden="false" customHeight="false" outlineLevel="0" collapsed="false">
      <c r="B48" s="3" t="n">
        <f aca="false">AVERAGE(B45:B47)</f>
        <v>38.62</v>
      </c>
      <c r="C48" s="3" t="n">
        <f aca="false">AVERAGE(C45:C47)</f>
        <v>54.9366666666667</v>
      </c>
      <c r="D48" s="3" t="n">
        <f aca="false">AVERAGE(D45:D47)</f>
        <v>7.46666666666667</v>
      </c>
    </row>
    <row r="49" customFormat="false" ht="17" hidden="false" customHeight="false" outlineLevel="0" collapsed="false">
      <c r="A49" s="3" t="s">
        <v>22</v>
      </c>
      <c r="B49" s="3" t="n">
        <f aca="false">SUM(B17:F17)</f>
        <v>59.77</v>
      </c>
      <c r="C49" s="3" t="n">
        <f aca="false">SUM(G17:H17)</f>
        <v>39.6</v>
      </c>
      <c r="D49" s="3" t="n">
        <f aca="false">I17</f>
        <v>2.86</v>
      </c>
    </row>
    <row r="50" customFormat="false" ht="17" hidden="false" customHeight="false" outlineLevel="0" collapsed="false">
      <c r="A50" s="3" t="s">
        <v>23</v>
      </c>
      <c r="B50" s="3" t="n">
        <f aca="false">SUM(B18:F18)</f>
        <v>62.01</v>
      </c>
      <c r="C50" s="3" t="n">
        <f aca="false">SUM(G18:H18)</f>
        <v>36.21</v>
      </c>
      <c r="D50" s="3" t="n">
        <f aca="false">I18</f>
        <v>3.06</v>
      </c>
    </row>
    <row r="51" customFormat="false" ht="17" hidden="false" customHeight="false" outlineLevel="0" collapsed="false">
      <c r="A51" s="3" t="s">
        <v>24</v>
      </c>
      <c r="B51" s="3" t="n">
        <f aca="false">SUM(B19:F19)</f>
        <v>50.72</v>
      </c>
      <c r="C51" s="3" t="n">
        <f aca="false">SUM(G19:H19)</f>
        <v>46.27</v>
      </c>
      <c r="D51" s="3" t="n">
        <f aca="false">I19</f>
        <v>3.04</v>
      </c>
    </row>
    <row r="52" customFormat="false" ht="17" hidden="false" customHeight="false" outlineLevel="0" collapsed="false">
      <c r="B52" s="3" t="n">
        <f aca="false">AVERAGE(B49:B51)</f>
        <v>57.5</v>
      </c>
      <c r="C52" s="3" t="n">
        <f aca="false">AVERAGE(C49:C51)</f>
        <v>40.6933333333333</v>
      </c>
      <c r="D52" s="3" t="n">
        <f aca="false">AVERAGE(D49:D51)</f>
        <v>2.98666666666667</v>
      </c>
    </row>
    <row r="53" customFormat="false" ht="17" hidden="false" customHeight="false" outlineLevel="0" collapsed="false">
      <c r="A53" s="3" t="s">
        <v>25</v>
      </c>
      <c r="B53" s="3" t="n">
        <f aca="false">SUM(B21:F21)</f>
        <v>55.21</v>
      </c>
      <c r="C53" s="3" t="n">
        <f aca="false">SUM(G21:H21)</f>
        <v>43.08</v>
      </c>
      <c r="D53" s="3" t="n">
        <f aca="false">I21</f>
        <v>3.92</v>
      </c>
    </row>
    <row r="54" customFormat="false" ht="17" hidden="false" customHeight="false" outlineLevel="0" collapsed="false">
      <c r="B54" s="3" t="n">
        <f aca="false">AVERAGE(B53)</f>
        <v>55.21</v>
      </c>
      <c r="C54" s="3" t="n">
        <f aca="false">AVERAGE(C53)</f>
        <v>43.08</v>
      </c>
      <c r="D54" s="3" t="n">
        <f aca="false">I21</f>
        <v>3.92</v>
      </c>
    </row>
    <row r="55" customFormat="false" ht="17" hidden="false" customHeight="false" outlineLevel="0" collapsed="false">
      <c r="A55" s="3" t="s">
        <v>26</v>
      </c>
      <c r="B55" s="3" t="n">
        <f aca="false">SUM(B23:F23)</f>
        <v>45.41</v>
      </c>
      <c r="C55" s="3" t="n">
        <f aca="false">SUM(G23:H23)</f>
        <v>52.78</v>
      </c>
      <c r="D55" s="3" t="n">
        <f aca="false">I23</f>
        <v>3.94</v>
      </c>
    </row>
    <row r="56" customFormat="false" ht="17" hidden="false" customHeight="false" outlineLevel="0" collapsed="false">
      <c r="A56" s="3" t="s">
        <v>69</v>
      </c>
      <c r="B56" s="3" t="n">
        <f aca="false">SUM(B24:F24)</f>
        <v>44.82</v>
      </c>
      <c r="C56" s="3" t="n">
        <f aca="false">SUM(G24:H24)</f>
        <v>53</v>
      </c>
      <c r="D56" s="3" t="n">
        <f aca="false">I24</f>
        <v>4.06</v>
      </c>
    </row>
    <row r="57" customFormat="false" ht="17" hidden="false" customHeight="false" outlineLevel="0" collapsed="false">
      <c r="A57" s="3" t="s">
        <v>49</v>
      </c>
      <c r="B57" s="3" t="n">
        <f aca="false">SUM(B25:F25)</f>
        <v>53.36</v>
      </c>
      <c r="C57" s="3" t="n">
        <f aca="false">SUM(G25:H25)</f>
        <v>45.4</v>
      </c>
      <c r="D57" s="3" t="n">
        <f aca="false">I24</f>
        <v>4.06</v>
      </c>
    </row>
    <row r="58" customFormat="false" ht="17" hidden="false" customHeight="false" outlineLevel="0" collapsed="false">
      <c r="A58" s="3" t="s">
        <v>70</v>
      </c>
      <c r="B58" s="3" t="n">
        <f aca="false">SUM(B26:F26)</f>
        <v>51.8</v>
      </c>
      <c r="C58" s="3" t="n">
        <f aca="false">SUM(G26:H26)</f>
        <v>47.01</v>
      </c>
      <c r="D58" s="3" t="n">
        <f aca="false">I26</f>
        <v>4.42</v>
      </c>
    </row>
    <row r="59" customFormat="false" ht="17" hidden="false" customHeight="false" outlineLevel="0" collapsed="false">
      <c r="A59" s="3" t="s">
        <v>50</v>
      </c>
      <c r="B59" s="3" t="n">
        <f aca="false">SUM(B27:F27)</f>
        <v>48.03</v>
      </c>
      <c r="C59" s="3" t="n">
        <f aca="false">SUM(G27:H27)</f>
        <v>49.1</v>
      </c>
      <c r="D59" s="3" t="n">
        <f aca="false">I25</f>
        <v>4.32</v>
      </c>
    </row>
    <row r="60" customFormat="false" ht="17" hidden="false" customHeight="false" outlineLevel="0" collapsed="false">
      <c r="B60" s="3" t="n">
        <f aca="false">AVERAGE(B55:B59)</f>
        <v>48.684</v>
      </c>
      <c r="C60" s="3" t="n">
        <f aca="false">AVERAGE(C55:C59)</f>
        <v>49.458</v>
      </c>
      <c r="D60" s="3" t="n">
        <f aca="false">AVERAGE(D55:D59)</f>
        <v>4.16</v>
      </c>
    </row>
    <row r="61" customFormat="false" ht="17" hidden="false" customHeight="false" outlineLevel="0" collapsed="false">
      <c r="A61" s="3" t="s">
        <v>27</v>
      </c>
      <c r="B61" s="3" t="n">
        <f aca="false">SUM(B29:F29)</f>
        <v>52.32</v>
      </c>
      <c r="C61" s="3" t="n">
        <f aca="false">SUM(G29:H29)</f>
        <v>43.46</v>
      </c>
      <c r="D61" s="3" t="n">
        <f aca="false">I29</f>
        <v>6.9</v>
      </c>
    </row>
    <row r="62" customFormat="false" ht="17" hidden="false" customHeight="false" outlineLevel="0" collapsed="false">
      <c r="B62" s="3" t="n">
        <f aca="false">AVERAGE(B61)</f>
        <v>52.32</v>
      </c>
      <c r="C62" s="3" t="n">
        <f aca="false">AVERAGE(C61)</f>
        <v>43.46</v>
      </c>
      <c r="D62" s="3" t="n">
        <f aca="false">AVERAGE(D61)</f>
        <v>6.9</v>
      </c>
    </row>
    <row r="63" customFormat="false" ht="17" hidden="false" customHeight="false" outlineLevel="0" collapsed="false">
      <c r="A63" s="3" t="s">
        <v>28</v>
      </c>
      <c r="B63" s="3" t="n">
        <f aca="false">SUM(B31:F31)</f>
        <v>52.23</v>
      </c>
      <c r="C63" s="3" t="n">
        <f aca="false">SUM(G31:H31)</f>
        <v>41.82</v>
      </c>
      <c r="D63" s="3" t="n">
        <f aca="false">I31</f>
        <v>8.46</v>
      </c>
    </row>
    <row r="64" customFormat="false" ht="17" hidden="false" customHeight="false" outlineLevel="0" collapsed="false">
      <c r="A64" s="3" t="s">
        <v>29</v>
      </c>
      <c r="B64" s="3" t="n">
        <f aca="false">SUM(B32:F32)</f>
        <v>60.581</v>
      </c>
      <c r="C64" s="3" t="n">
        <f aca="false">SUM(G32:H32)</f>
        <v>37.09</v>
      </c>
      <c r="D64" s="3" t="n">
        <f aca="false">I32</f>
        <v>5.81</v>
      </c>
    </row>
    <row r="65" customFormat="false" ht="17" hidden="false" customHeight="false" outlineLevel="0" collapsed="false">
      <c r="A65" s="3" t="s">
        <v>30</v>
      </c>
      <c r="B65" s="3" t="n">
        <f aca="false">SUM(B33:F33)</f>
        <v>59.41</v>
      </c>
      <c r="C65" s="3" t="n">
        <f aca="false">SUM(G33:H33)</f>
        <v>36.26</v>
      </c>
      <c r="D65" s="3" t="n">
        <f aca="false">I33</f>
        <v>5.74</v>
      </c>
    </row>
    <row r="66" customFormat="false" ht="17" hidden="false" customHeight="false" outlineLevel="0" collapsed="false">
      <c r="B66" s="3" t="n">
        <f aca="false">AVERAGE(B63:B65)</f>
        <v>57.407</v>
      </c>
      <c r="C66" s="3" t="n">
        <f aca="false">AVERAGE(C63:C65)</f>
        <v>38.39</v>
      </c>
      <c r="D66" s="3" t="n">
        <f aca="false">AVERAGE(D63:D65)</f>
        <v>6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