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1986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39">
  <si>
    <t xml:space="preserve">BARBERS POINT DATABASE</t>
  </si>
  <si>
    <t xml:space="preserve">SUMMARY OF SEDIMENT CHEMICAL DATA</t>
  </si>
  <si>
    <t xml:space="preserve">1986-1998</t>
  </si>
  <si>
    <t xml:space="preserve">ORP</t>
  </si>
  <si>
    <t xml:space="preserve">(mV)</t>
  </si>
  <si>
    <t xml:space="preserve">1986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HB1</t>
  </si>
  <si>
    <t xml:space="preserve">HB2</t>
  </si>
  <si>
    <t xml:space="preserve">HB3</t>
  </si>
  <si>
    <t xml:space="preserve">HB4</t>
  </si>
  <si>
    <t xml:space="preserve">HZ</t>
  </si>
  <si>
    <t xml:space="preserve">HB6</t>
  </si>
  <si>
    <t xml:space="preserve">HB7</t>
  </si>
  <si>
    <t xml:space="preserve">O&amp;G</t>
  </si>
  <si>
    <t xml:space="preserve">(mg/kg)</t>
  </si>
  <si>
    <t xml:space="preserve">TOC</t>
  </si>
  <si>
    <t xml:space="preserve">(%)</t>
  </si>
  <si>
    <t xml:space="preserve">Total Volatile Solids (TVS)</t>
  </si>
  <si>
    <t xml:space="preserve">Mean</t>
  </si>
  <si>
    <t xml:space="preserve">MEAN</t>
  </si>
  <si>
    <t xml:space="preserve">1995 </t>
  </si>
  <si>
    <t xml:space="preserve">O&amp;G </t>
  </si>
  <si>
    <t xml:space="preserve">NOTE - 1 = &lt;1</t>
  </si>
  <si>
    <t xml:space="preserve">NOTE - ALL SAMPLES BELOW DETECTION LIMIT</t>
  </si>
  <si>
    <t xml:space="preserve">BARBERS POINT DATA BASE  </t>
  </si>
  <si>
    <t xml:space="preserve">1997 orp measurements</t>
  </si>
  <si>
    <t xml:space="preserve">Means</t>
  </si>
  <si>
    <t xml:space="preserve">1997 O&amp;G numbers</t>
  </si>
  <si>
    <t xml:space="preserve">1997 TOC DATA</t>
  </si>
  <si>
    <t xml:space="preserve">1998 orp measurements</t>
  </si>
  <si>
    <t xml:space="preserve">1998 O&amp;G numbers</t>
  </si>
  <si>
    <t xml:space="preserve">1998 TOC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_);&quot;($&quot;#,##0\)"/>
    <numFmt numFmtId="167" formatCode="0.00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cols>
    <col collapsed="false" customWidth="true" hidden="false" outlineLevel="0" max="9" min="2" style="1" width="8.43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 t="s">
        <v>2</v>
      </c>
    </row>
    <row r="5" customFormat="false" ht="14.65" hidden="false" customHeight="false" outlineLevel="0" collapsed="false">
      <c r="A5" s="2" t="s">
        <v>3</v>
      </c>
      <c r="B5" s="1" t="s">
        <v>4</v>
      </c>
    </row>
    <row r="6" customFormat="false" ht="14.65" hidden="false" customHeight="false" outlineLevel="0" collapsed="false"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  <c r="J6" s="4" t="n">
        <v>1997</v>
      </c>
      <c r="K6" s="4" t="n">
        <v>1998</v>
      </c>
    </row>
    <row r="8" customFormat="false" ht="14.65" hidden="false" customHeight="false" outlineLevel="0" collapsed="false">
      <c r="A8" s="2" t="s">
        <v>13</v>
      </c>
      <c r="B8" s="1" t="n">
        <v>51.75</v>
      </c>
      <c r="C8" s="1" t="n">
        <v>78.3333333333333</v>
      </c>
      <c r="D8" s="1" t="n">
        <v>79.6666666666667</v>
      </c>
      <c r="E8" s="2" t="n">
        <v>87</v>
      </c>
      <c r="F8" s="1" t="n">
        <v>110.2</v>
      </c>
      <c r="G8" s="1" t="n">
        <v>131.8</v>
      </c>
      <c r="H8" s="1" t="n">
        <v>108</v>
      </c>
      <c r="I8" s="1" t="n">
        <v>170</v>
      </c>
      <c r="J8" s="1" t="n">
        <v>198</v>
      </c>
      <c r="K8" s="1" t="n">
        <v>176</v>
      </c>
    </row>
    <row r="9" customFormat="false" ht="14.65" hidden="false" customHeight="false" outlineLevel="0" collapsed="false">
      <c r="A9" s="2" t="s">
        <v>14</v>
      </c>
      <c r="B9" s="1" t="n">
        <v>44.1666666666667</v>
      </c>
      <c r="C9" s="1" t="n">
        <v>59.6666666666667</v>
      </c>
      <c r="D9" s="1" t="n">
        <v>41.3333333333333</v>
      </c>
      <c r="E9" s="2" t="n">
        <v>96.4</v>
      </c>
      <c r="F9" s="1" t="n">
        <v>50.2</v>
      </c>
      <c r="G9" s="1" t="n">
        <v>203.8</v>
      </c>
      <c r="H9" s="1" t="n">
        <v>79</v>
      </c>
      <c r="I9" s="1" t="n">
        <v>153</v>
      </c>
      <c r="J9" s="1" t="n">
        <v>34</v>
      </c>
      <c r="K9" s="1" t="n">
        <v>140</v>
      </c>
    </row>
    <row r="10" customFormat="false" ht="14.65" hidden="false" customHeight="false" outlineLevel="0" collapsed="false">
      <c r="A10" s="2" t="s">
        <v>15</v>
      </c>
      <c r="B10" s="1" t="n">
        <v>56.5</v>
      </c>
      <c r="C10" s="1" t="n">
        <v>124.666666666667</v>
      </c>
      <c r="D10" s="1" t="n">
        <v>87.6666666666667</v>
      </c>
      <c r="E10" s="2" t="n">
        <v>39.4</v>
      </c>
      <c r="F10" s="1" t="n">
        <v>79.2</v>
      </c>
      <c r="G10" s="1" t="n">
        <v>108.6</v>
      </c>
      <c r="H10" s="1" t="n">
        <v>96.6</v>
      </c>
      <c r="I10" s="1" t="n">
        <v>231</v>
      </c>
      <c r="J10" s="1" t="n">
        <v>225</v>
      </c>
      <c r="K10" s="1" t="n">
        <v>181</v>
      </c>
    </row>
    <row r="11" customFormat="false" ht="14.65" hidden="false" customHeight="false" outlineLevel="0" collapsed="false">
      <c r="A11" s="2" t="s">
        <v>16</v>
      </c>
      <c r="B11" s="1" t="n">
        <v>41.6666666666667</v>
      </c>
      <c r="C11" s="1" t="n">
        <v>93.6666666666667</v>
      </c>
      <c r="D11" s="1" t="n">
        <v>60</v>
      </c>
      <c r="E11" s="2" t="n">
        <v>49.2</v>
      </c>
      <c r="F11" s="1" t="n">
        <v>71</v>
      </c>
      <c r="G11" s="1" t="n">
        <v>56</v>
      </c>
      <c r="H11" s="1" t="n">
        <v>115.2</v>
      </c>
      <c r="I11" s="1" t="n">
        <v>201</v>
      </c>
      <c r="J11" s="1" t="n">
        <v>187</v>
      </c>
      <c r="K11" s="1" t="n">
        <v>194</v>
      </c>
    </row>
    <row r="12" customFormat="false" ht="14.65" hidden="false" customHeight="false" outlineLevel="0" collapsed="false">
      <c r="A12" s="2" t="s">
        <v>17</v>
      </c>
      <c r="B12" s="1" t="n">
        <v>55.25</v>
      </c>
      <c r="C12" s="1" t="n">
        <v>76.3333333333333</v>
      </c>
      <c r="D12" s="1" t="n">
        <v>58</v>
      </c>
      <c r="E12" s="2" t="n">
        <v>68.2</v>
      </c>
      <c r="F12" s="1" t="n">
        <v>58.6</v>
      </c>
      <c r="G12" s="1" t="n">
        <v>127.8</v>
      </c>
      <c r="H12" s="1" t="n">
        <v>109</v>
      </c>
      <c r="I12" s="1" t="n">
        <v>199</v>
      </c>
      <c r="J12" s="1" t="n">
        <v>220</v>
      </c>
      <c r="K12" s="1" t="n">
        <v>206</v>
      </c>
    </row>
    <row r="13" customFormat="false" ht="14.65" hidden="false" customHeight="false" outlineLevel="0" collapsed="false">
      <c r="A13" s="2" t="s">
        <v>18</v>
      </c>
      <c r="B13" s="1" t="n">
        <v>38.6666666666667</v>
      </c>
      <c r="C13" s="1" t="n">
        <v>70.6666666666667</v>
      </c>
      <c r="D13" s="1" t="n">
        <v>59.6666666666667</v>
      </c>
      <c r="E13" s="2" t="n">
        <v>53.8</v>
      </c>
      <c r="F13" s="1" t="n">
        <v>60.2</v>
      </c>
      <c r="G13" s="1" t="n">
        <v>63.2</v>
      </c>
      <c r="H13" s="1" t="n">
        <v>118.8</v>
      </c>
      <c r="I13" s="1" t="n">
        <v>206</v>
      </c>
      <c r="J13" s="1" t="n">
        <v>217</v>
      </c>
      <c r="K13" s="1" t="n">
        <v>200</v>
      </c>
    </row>
    <row r="14" customFormat="false" ht="14.65" hidden="false" customHeight="false" outlineLevel="0" collapsed="false">
      <c r="A14" s="2" t="s">
        <v>19</v>
      </c>
      <c r="B14" s="1" t="n">
        <v>35</v>
      </c>
      <c r="C14" s="1" t="n">
        <v>104</v>
      </c>
      <c r="D14" s="1" t="n">
        <v>155</v>
      </c>
      <c r="E14" s="2" t="n">
        <v>81.4</v>
      </c>
      <c r="F14" s="1" t="n">
        <v>86.8</v>
      </c>
      <c r="G14" s="1" t="n">
        <v>88.2</v>
      </c>
      <c r="H14" s="1" t="n">
        <v>71.6</v>
      </c>
      <c r="I14" s="1" t="n">
        <v>236</v>
      </c>
      <c r="J14" s="1" t="n">
        <v>208</v>
      </c>
      <c r="K14" s="1" t="n">
        <v>219</v>
      </c>
    </row>
    <row r="16" customFormat="false" ht="14.65" hidden="false" customHeight="false" outlineLevel="0" collapsed="false">
      <c r="A16" s="2" t="s">
        <v>20</v>
      </c>
      <c r="B16" s="1" t="s">
        <v>21</v>
      </c>
    </row>
    <row r="17" customFormat="false" ht="14.65" hidden="false" customHeight="false" outlineLevel="0" collapsed="false">
      <c r="C17" s="3" t="s">
        <v>6</v>
      </c>
      <c r="D17" s="3" t="s">
        <v>7</v>
      </c>
      <c r="E17" s="3" t="s">
        <v>8</v>
      </c>
      <c r="F17" s="3" t="s">
        <v>9</v>
      </c>
      <c r="G17" s="3" t="s">
        <v>10</v>
      </c>
      <c r="H17" s="3" t="s">
        <v>11</v>
      </c>
      <c r="I17" s="3" t="s">
        <v>12</v>
      </c>
      <c r="J17" s="4" t="n">
        <v>1997</v>
      </c>
      <c r="K17" s="4" t="n">
        <v>1998</v>
      </c>
    </row>
    <row r="19" customFormat="false" ht="14.65" hidden="false" customHeight="false" outlineLevel="0" collapsed="false">
      <c r="A19" s="2" t="s">
        <v>13</v>
      </c>
      <c r="C19" s="1" t="n">
        <v>272.333333333333</v>
      </c>
      <c r="D19" s="1" t="n">
        <v>277</v>
      </c>
      <c r="E19" s="1" t="n">
        <v>336</v>
      </c>
      <c r="F19" s="1" t="n">
        <v>134.4</v>
      </c>
      <c r="G19" s="1" t="n">
        <v>146.333333333333</v>
      </c>
      <c r="H19" s="1" t="n">
        <v>249.333333333333</v>
      </c>
      <c r="I19" s="1" t="n">
        <v>28.6666666666667</v>
      </c>
      <c r="J19" s="1" t="n">
        <v>223</v>
      </c>
      <c r="K19" s="1" t="n">
        <v>58.6666666666667</v>
      </c>
    </row>
    <row r="20" customFormat="false" ht="14.65" hidden="false" customHeight="false" outlineLevel="0" collapsed="false">
      <c r="A20" s="2" t="s">
        <v>14</v>
      </c>
      <c r="C20" s="1" t="n">
        <v>385.333333333333</v>
      </c>
      <c r="D20" s="1" t="n">
        <v>426.666666666667</v>
      </c>
      <c r="E20" s="1" t="n">
        <v>270</v>
      </c>
      <c r="F20" s="1" t="n">
        <v>163.2</v>
      </c>
      <c r="G20" s="1" t="n">
        <v>103.666666666667</v>
      </c>
      <c r="H20" s="1" t="n">
        <v>320.666666666667</v>
      </c>
      <c r="I20" s="1" t="n">
        <v>97.3333333333333</v>
      </c>
      <c r="J20" s="1" t="n">
        <v>181.666666666667</v>
      </c>
      <c r="K20" s="1" t="n">
        <v>92.6666666666667</v>
      </c>
    </row>
    <row r="21" customFormat="false" ht="14.65" hidden="false" customHeight="false" outlineLevel="0" collapsed="false">
      <c r="A21" s="2" t="s">
        <v>15</v>
      </c>
      <c r="C21" s="1" t="n">
        <v>219.333333333333</v>
      </c>
      <c r="D21" s="1" t="n">
        <v>286.666666666667</v>
      </c>
      <c r="E21" s="1" t="n">
        <v>218.7</v>
      </c>
      <c r="F21" s="1" t="n">
        <v>192.5</v>
      </c>
      <c r="G21" s="1" t="n">
        <v>198.666666666667</v>
      </c>
      <c r="H21" s="1" t="n">
        <v>342.666666666667</v>
      </c>
      <c r="I21" s="1" t="n">
        <v>14</v>
      </c>
      <c r="J21" s="1" t="n">
        <v>258.333333333333</v>
      </c>
      <c r="K21" s="1" t="n">
        <v>52.3333333333333</v>
      </c>
    </row>
    <row r="22" customFormat="false" ht="14.65" hidden="false" customHeight="false" outlineLevel="0" collapsed="false">
      <c r="A22" s="2" t="s">
        <v>16</v>
      </c>
      <c r="C22" s="1" t="n">
        <v>205.333333333333</v>
      </c>
      <c r="D22" s="1" t="n">
        <v>200.333333333333</v>
      </c>
      <c r="E22" s="1" t="n">
        <v>186.7</v>
      </c>
      <c r="F22" s="1" t="n">
        <v>188.25</v>
      </c>
      <c r="G22" s="1" t="n">
        <v>367.333333333333</v>
      </c>
      <c r="H22" s="1" t="n">
        <v>568.333333333333</v>
      </c>
      <c r="I22" s="1" t="n">
        <v>165.666666666667</v>
      </c>
      <c r="J22" s="1" t="n">
        <v>215.666666666667</v>
      </c>
      <c r="K22" s="1" t="n">
        <v>148</v>
      </c>
    </row>
    <row r="23" customFormat="false" ht="14.65" hidden="false" customHeight="false" outlineLevel="0" collapsed="false">
      <c r="A23" s="2" t="s">
        <v>17</v>
      </c>
      <c r="C23" s="1" t="n">
        <v>358.666666666667</v>
      </c>
      <c r="D23" s="1" t="n">
        <v>277.333333333333</v>
      </c>
      <c r="E23" s="1" t="n">
        <v>146</v>
      </c>
      <c r="F23" s="1" t="n">
        <v>154</v>
      </c>
      <c r="G23" s="1" t="n">
        <v>274.333333333333</v>
      </c>
      <c r="H23" s="1" t="n">
        <v>513</v>
      </c>
      <c r="I23" s="1" t="n">
        <v>83</v>
      </c>
      <c r="J23" s="1" t="n">
        <v>116.666666666667</v>
      </c>
      <c r="K23" s="1" t="n">
        <v>48.3333333333333</v>
      </c>
    </row>
    <row r="24" customFormat="false" ht="14.65" hidden="false" customHeight="false" outlineLevel="0" collapsed="false">
      <c r="A24" s="2" t="s">
        <v>18</v>
      </c>
      <c r="C24" s="1" t="n">
        <v>125.333333333333</v>
      </c>
      <c r="D24" s="1" t="n">
        <v>205.666666666667</v>
      </c>
      <c r="E24" s="1" t="n">
        <v>134.5</v>
      </c>
      <c r="F24" s="1" t="n">
        <v>275.75</v>
      </c>
      <c r="G24" s="1" t="n">
        <v>266.333333333333</v>
      </c>
      <c r="H24" s="1" t="n">
        <v>366.666666666667</v>
      </c>
      <c r="I24" s="1" t="n">
        <v>196</v>
      </c>
      <c r="J24" s="1" t="n">
        <v>236</v>
      </c>
      <c r="K24" s="1" t="n">
        <v>100.333333333333</v>
      </c>
    </row>
    <row r="25" customFormat="false" ht="14.65" hidden="false" customHeight="false" outlineLevel="0" collapsed="false">
      <c r="A25" s="2" t="s">
        <v>19</v>
      </c>
      <c r="C25" s="1" t="n">
        <v>236.333333333333</v>
      </c>
      <c r="D25" s="1" t="n">
        <v>455</v>
      </c>
      <c r="E25" s="1" t="n">
        <v>152.3</v>
      </c>
      <c r="F25" s="1" t="n">
        <v>244.666666666667</v>
      </c>
      <c r="G25" s="1" t="n">
        <v>322</v>
      </c>
      <c r="H25" s="1" t="n">
        <v>199.333333333333</v>
      </c>
      <c r="I25" s="1" t="n">
        <v>3.33333333333333</v>
      </c>
      <c r="J25" s="1" t="n">
        <v>158.333333333333</v>
      </c>
      <c r="K25" s="1" t="n">
        <v>73.3333333333333</v>
      </c>
    </row>
    <row r="27" customFormat="false" ht="14.65" hidden="false" customHeight="false" outlineLevel="0" collapsed="false">
      <c r="A27" s="2" t="s">
        <v>22</v>
      </c>
      <c r="B27" s="1" t="s">
        <v>23</v>
      </c>
    </row>
    <row r="28" customFormat="false" ht="14.65" hidden="false" customHeight="false" outlineLevel="0" collapsed="false">
      <c r="C28" s="3" t="s">
        <v>6</v>
      </c>
      <c r="D28" s="3" t="s">
        <v>7</v>
      </c>
      <c r="E28" s="3" t="s">
        <v>8</v>
      </c>
      <c r="F28" s="3" t="s">
        <v>9</v>
      </c>
      <c r="G28" s="3" t="s">
        <v>10</v>
      </c>
      <c r="H28" s="3" t="s">
        <v>11</v>
      </c>
      <c r="I28" s="3" t="s">
        <v>12</v>
      </c>
      <c r="J28" s="4" t="n">
        <v>1997</v>
      </c>
      <c r="K28" s="4" t="n">
        <v>1998</v>
      </c>
    </row>
    <row r="30" customFormat="false" ht="14.65" hidden="false" customHeight="false" outlineLevel="0" collapsed="false">
      <c r="A30" s="2" t="s">
        <v>13</v>
      </c>
      <c r="C30" s="1" t="n">
        <v>0.14</v>
      </c>
      <c r="D30" s="1" t="n">
        <v>0.25</v>
      </c>
      <c r="E30" s="1" t="n">
        <v>0.31</v>
      </c>
      <c r="F30" s="1" t="n">
        <v>0.9</v>
      </c>
      <c r="G30" s="1" t="n">
        <v>0.3666667</v>
      </c>
      <c r="H30" s="1" t="n">
        <v>0.28</v>
      </c>
      <c r="I30" s="1" t="n">
        <v>0</v>
      </c>
      <c r="J30" s="2" t="n">
        <v>0.01</v>
      </c>
      <c r="K30" s="1" t="n">
        <v>0.1</v>
      </c>
    </row>
    <row r="31" customFormat="false" ht="14.65" hidden="false" customHeight="false" outlineLevel="0" collapsed="false">
      <c r="A31" s="2" t="s">
        <v>14</v>
      </c>
      <c r="C31" s="1" t="n">
        <v>0.26</v>
      </c>
      <c r="D31" s="1" t="n">
        <v>0.08</v>
      </c>
      <c r="E31" s="1" t="n">
        <v>0.47</v>
      </c>
      <c r="F31" s="1" t="n">
        <v>1.04</v>
      </c>
      <c r="G31" s="1" t="n">
        <v>0.28</v>
      </c>
      <c r="H31" s="1" t="n">
        <v>0.3</v>
      </c>
      <c r="I31" s="1" t="n">
        <v>0</v>
      </c>
      <c r="J31" s="2" t="n">
        <v>0.01</v>
      </c>
      <c r="K31" s="1" t="n">
        <v>0.0133333333333333</v>
      </c>
    </row>
    <row r="32" customFormat="false" ht="14.65" hidden="false" customHeight="false" outlineLevel="0" collapsed="false">
      <c r="A32" s="2" t="s">
        <v>15</v>
      </c>
      <c r="C32" s="1" t="n">
        <v>0.08</v>
      </c>
      <c r="D32" s="1" t="n">
        <v>0.21</v>
      </c>
      <c r="E32" s="1" t="n">
        <v>0.41</v>
      </c>
      <c r="F32" s="1" t="n">
        <v>0.61</v>
      </c>
      <c r="G32" s="1" t="n">
        <v>0.18</v>
      </c>
      <c r="H32" s="1" t="n">
        <v>0.29</v>
      </c>
      <c r="I32" s="1" t="n">
        <v>0</v>
      </c>
      <c r="J32" s="2" t="n">
        <v>0.01</v>
      </c>
      <c r="K32" s="1" t="n">
        <v>0.0766666666666667</v>
      </c>
    </row>
    <row r="33" customFormat="false" ht="14.65" hidden="false" customHeight="false" outlineLevel="0" collapsed="false">
      <c r="A33" s="2" t="s">
        <v>16</v>
      </c>
      <c r="C33" s="1" t="n">
        <v>0.33</v>
      </c>
      <c r="D33" s="1" t="n">
        <v>0.1</v>
      </c>
      <c r="E33" s="1" t="n">
        <v>0.33</v>
      </c>
      <c r="F33" s="1" t="n">
        <v>0.56</v>
      </c>
      <c r="G33" s="1" t="n">
        <v>0.1933333</v>
      </c>
      <c r="H33" s="1" t="n">
        <v>0.29</v>
      </c>
      <c r="I33" s="1" t="n">
        <v>0</v>
      </c>
      <c r="J33" s="2" t="n">
        <v>0.01</v>
      </c>
      <c r="K33" s="1" t="n">
        <v>0.01</v>
      </c>
    </row>
    <row r="34" customFormat="false" ht="14.65" hidden="false" customHeight="false" outlineLevel="0" collapsed="false">
      <c r="A34" s="2" t="s">
        <v>17</v>
      </c>
      <c r="C34" s="1" t="n">
        <v>0.24</v>
      </c>
      <c r="D34" s="1" t="n">
        <v>0.13</v>
      </c>
      <c r="E34" s="1" t="n">
        <v>0.3</v>
      </c>
      <c r="F34" s="1" t="n">
        <v>0.84</v>
      </c>
      <c r="G34" s="1" t="n">
        <v>0.17</v>
      </c>
      <c r="H34" s="1" t="n">
        <v>0.36</v>
      </c>
      <c r="I34" s="1" t="n">
        <v>0</v>
      </c>
      <c r="J34" s="2" t="n">
        <v>0.01</v>
      </c>
      <c r="K34" s="1" t="n">
        <v>0.01</v>
      </c>
    </row>
    <row r="35" customFormat="false" ht="14.65" hidden="false" customHeight="false" outlineLevel="0" collapsed="false">
      <c r="A35" s="2" t="s">
        <v>18</v>
      </c>
      <c r="C35" s="1" t="n">
        <v>0.16</v>
      </c>
      <c r="D35" s="1" t="n">
        <v>0.22</v>
      </c>
      <c r="E35" s="1" t="n">
        <v>0.36</v>
      </c>
      <c r="F35" s="1" t="n">
        <v>1.4</v>
      </c>
      <c r="G35" s="1" t="n">
        <v>0.2366667</v>
      </c>
      <c r="H35" s="1" t="n">
        <v>0.27</v>
      </c>
      <c r="I35" s="1" t="n">
        <v>0</v>
      </c>
      <c r="J35" s="2" t="n">
        <v>0.01</v>
      </c>
      <c r="K35" s="1" t="n">
        <v>0.01</v>
      </c>
    </row>
    <row r="36" customFormat="false" ht="14.65" hidden="false" customHeight="false" outlineLevel="0" collapsed="false">
      <c r="A36" s="2" t="s">
        <v>19</v>
      </c>
      <c r="C36" s="1" t="n">
        <v>0.04</v>
      </c>
      <c r="D36" s="1" t="n">
        <v>0.21</v>
      </c>
      <c r="E36" s="1" t="n">
        <v>0.36</v>
      </c>
      <c r="F36" s="1" t="n">
        <v>0.63</v>
      </c>
      <c r="G36" s="1" t="n">
        <v>0.14</v>
      </c>
      <c r="H36" s="1" t="n">
        <v>0.35</v>
      </c>
      <c r="I36" s="1" t="n">
        <v>0</v>
      </c>
      <c r="J36" s="2" t="n">
        <v>0.01</v>
      </c>
      <c r="K36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875" defaultRowHeight="14.65" zeroHeight="false" outlineLevelRow="0" outlineLevelCol="0"/>
  <sheetData>
    <row r="1" customFormat="false" ht="14.65" hidden="false" customHeight="false" outlineLevel="0" collapsed="false">
      <c r="A1" s="0" t="s">
        <v>31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n">
        <v>1997</v>
      </c>
    </row>
    <row r="5" customFormat="false" ht="14.65" hidden="false" customHeight="false" outlineLevel="0" collapsed="false">
      <c r="A5" s="0" t="s">
        <v>32</v>
      </c>
    </row>
    <row r="6" customFormat="false" ht="14.65" hidden="false" customHeight="false" outlineLevel="0" collapsed="false">
      <c r="A6" s="0" t="s">
        <v>13</v>
      </c>
      <c r="B6" s="0" t="s">
        <v>14</v>
      </c>
      <c r="C6" s="0" t="s">
        <v>15</v>
      </c>
      <c r="D6" s="0" t="s">
        <v>16</v>
      </c>
      <c r="E6" s="0" t="s">
        <v>17</v>
      </c>
      <c r="F6" s="0" t="s">
        <v>18</v>
      </c>
      <c r="G6" s="0" t="s">
        <v>19</v>
      </c>
    </row>
    <row r="8" customFormat="false" ht="14.65" hidden="false" customHeight="false" outlineLevel="0" collapsed="false">
      <c r="A8" s="0" t="n">
        <v>220</v>
      </c>
      <c r="B8" s="0" t="n">
        <v>35</v>
      </c>
      <c r="C8" s="0" t="n">
        <v>175</v>
      </c>
      <c r="D8" s="0" t="n">
        <v>145</v>
      </c>
      <c r="E8" s="0" t="n">
        <v>215</v>
      </c>
      <c r="F8" s="0" t="n">
        <v>210</v>
      </c>
      <c r="G8" s="0" t="n">
        <v>215</v>
      </c>
    </row>
    <row r="9" customFormat="false" ht="14.65" hidden="false" customHeight="false" outlineLevel="0" collapsed="false">
      <c r="A9" s="0" t="n">
        <v>185</v>
      </c>
      <c r="B9" s="0" t="n">
        <v>45</v>
      </c>
      <c r="C9" s="0" t="n">
        <v>220</v>
      </c>
      <c r="D9" s="0" t="n">
        <v>190</v>
      </c>
      <c r="E9" s="0" t="n">
        <v>210</v>
      </c>
      <c r="F9" s="0" t="n">
        <v>220</v>
      </c>
      <c r="G9" s="0" t="n">
        <v>215</v>
      </c>
    </row>
    <row r="10" customFormat="false" ht="14.65" hidden="false" customHeight="false" outlineLevel="0" collapsed="false">
      <c r="A10" s="0" t="n">
        <v>195</v>
      </c>
      <c r="B10" s="0" t="n">
        <v>25</v>
      </c>
      <c r="C10" s="0" t="n">
        <v>245</v>
      </c>
      <c r="D10" s="0" t="n">
        <v>205</v>
      </c>
      <c r="E10" s="0" t="n">
        <v>230</v>
      </c>
      <c r="F10" s="0" t="n">
        <v>215</v>
      </c>
      <c r="G10" s="0" t="n">
        <v>210</v>
      </c>
    </row>
    <row r="11" customFormat="false" ht="14.65" hidden="false" customHeight="false" outlineLevel="0" collapsed="false">
      <c r="A11" s="0" t="n">
        <v>190</v>
      </c>
      <c r="B11" s="0" t="n">
        <v>30</v>
      </c>
      <c r="C11" s="0" t="n">
        <v>245</v>
      </c>
      <c r="D11" s="0" t="n">
        <v>205</v>
      </c>
      <c r="E11" s="0" t="n">
        <v>215</v>
      </c>
      <c r="F11" s="0" t="n">
        <v>225</v>
      </c>
      <c r="G11" s="0" t="n">
        <v>200</v>
      </c>
    </row>
    <row r="12" customFormat="false" ht="14.65" hidden="false" customHeight="false" outlineLevel="0" collapsed="false">
      <c r="A12" s="0" t="n">
        <v>200</v>
      </c>
      <c r="B12" s="0" t="n">
        <v>35</v>
      </c>
      <c r="C12" s="0" t="n">
        <v>240</v>
      </c>
      <c r="D12" s="0" t="n">
        <v>190</v>
      </c>
      <c r="E12" s="0" t="n">
        <v>230</v>
      </c>
      <c r="F12" s="0" t="n">
        <v>215</v>
      </c>
      <c r="G12" s="0" t="n">
        <v>200</v>
      </c>
    </row>
    <row r="13" customFormat="false" ht="14.65" hidden="false" customHeight="false" outlineLevel="0" collapsed="false">
      <c r="A13" s="0" t="s">
        <v>33</v>
      </c>
    </row>
    <row r="14" customFormat="false" ht="14.65" hidden="false" customHeight="false" outlineLevel="0" collapsed="false">
      <c r="A14" s="0" t="n">
        <f aca="false">AVERAGE(A8:A12)</f>
        <v>198</v>
      </c>
      <c r="B14" s="0" t="n">
        <f aca="false">AVERAGE(B8:B12)</f>
        <v>34</v>
      </c>
      <c r="C14" s="0" t="n">
        <f aca="false">AVERAGE(C8:C12)</f>
        <v>225</v>
      </c>
      <c r="D14" s="0" t="n">
        <f aca="false">AVERAGE(D8:D12)</f>
        <v>187</v>
      </c>
      <c r="E14" s="0" t="n">
        <f aca="false">AVERAGE(E8:E12)</f>
        <v>220</v>
      </c>
      <c r="F14" s="0" t="n">
        <f aca="false">AVERAGE(F8:F12)</f>
        <v>217</v>
      </c>
      <c r="G14" s="0" t="n">
        <f aca="false">AVERAGE(G8:G12)</f>
        <v>208</v>
      </c>
    </row>
    <row r="16" customFormat="false" ht="14.65" hidden="false" customHeight="false" outlineLevel="0" collapsed="false">
      <c r="A16" s="0" t="s">
        <v>34</v>
      </c>
    </row>
    <row r="17" customFormat="false" ht="14.65" hidden="false" customHeight="false" outlineLevel="0" collapsed="false">
      <c r="A17" s="0" t="n">
        <v>266</v>
      </c>
      <c r="B17" s="0" t="n">
        <v>184</v>
      </c>
      <c r="C17" s="0" t="n">
        <v>192</v>
      </c>
      <c r="D17" s="0" t="n">
        <v>200</v>
      </c>
      <c r="E17" s="0" t="n">
        <v>130</v>
      </c>
      <c r="F17" s="0" t="n">
        <v>158</v>
      </c>
      <c r="G17" s="0" t="n">
        <v>237</v>
      </c>
    </row>
    <row r="18" customFormat="false" ht="14.65" hidden="false" customHeight="false" outlineLevel="0" collapsed="false">
      <c r="A18" s="0" t="n">
        <v>260</v>
      </c>
      <c r="B18" s="0" t="n">
        <v>180</v>
      </c>
      <c r="C18" s="0" t="n">
        <v>447</v>
      </c>
      <c r="D18" s="0" t="n">
        <v>222</v>
      </c>
      <c r="E18" s="0" t="n">
        <v>116</v>
      </c>
      <c r="F18" s="0" t="n">
        <v>282</v>
      </c>
      <c r="G18" s="0" t="n">
        <v>179</v>
      </c>
    </row>
    <row r="19" customFormat="false" ht="14.65" hidden="false" customHeight="false" outlineLevel="0" collapsed="false">
      <c r="A19" s="0" t="n">
        <v>143</v>
      </c>
      <c r="B19" s="0" t="n">
        <v>181</v>
      </c>
      <c r="C19" s="0" t="n">
        <v>136</v>
      </c>
      <c r="D19" s="0" t="n">
        <v>225</v>
      </c>
      <c r="E19" s="0" t="n">
        <v>104</v>
      </c>
      <c r="F19" s="0" t="n">
        <v>268</v>
      </c>
      <c r="G19" s="0" t="n">
        <v>59</v>
      </c>
    </row>
    <row r="20" customFormat="false" ht="14.65" hidden="false" customHeight="false" outlineLevel="0" collapsed="false">
      <c r="A20" s="0" t="s">
        <v>33</v>
      </c>
    </row>
    <row r="21" customFormat="false" ht="14.65" hidden="false" customHeight="false" outlineLevel="0" collapsed="false">
      <c r="A21" s="5" t="n">
        <f aca="false">AVERAGE(A17:A19)</f>
        <v>223</v>
      </c>
      <c r="B21" s="5" t="n">
        <f aca="false">AVERAGE(B17:B19)</f>
        <v>181.666666666667</v>
      </c>
      <c r="C21" s="5" t="n">
        <f aca="false">AVERAGE(C17:C19)</f>
        <v>258.333333333333</v>
      </c>
      <c r="D21" s="5" t="n">
        <f aca="false">AVERAGE(D17:D19)</f>
        <v>215.666666666667</v>
      </c>
      <c r="E21" s="5" t="n">
        <f aca="false">AVERAGE(E17:E19)</f>
        <v>116.666666666667</v>
      </c>
      <c r="F21" s="5" t="n">
        <f aca="false">AVERAGE(F17:F19)</f>
        <v>236</v>
      </c>
      <c r="G21" s="5" t="n">
        <f aca="false">AVERAGE(G17:G19)</f>
        <v>158.333333333333</v>
      </c>
    </row>
    <row r="23" customFormat="false" ht="14.65" hidden="false" customHeight="false" outlineLevel="0" collapsed="false">
      <c r="A23" s="0" t="s">
        <v>35</v>
      </c>
    </row>
    <row r="24" customFormat="false" ht="14.65" hidden="false" customHeight="false" outlineLevel="0" collapsed="false">
      <c r="A24" s="6" t="n">
        <v>0.01</v>
      </c>
      <c r="B24" s="6" t="n">
        <v>0.01</v>
      </c>
      <c r="C24" s="6" t="n">
        <v>0.01</v>
      </c>
      <c r="D24" s="6" t="n">
        <v>0.01</v>
      </c>
      <c r="E24" s="6" t="n">
        <v>0.01</v>
      </c>
      <c r="F24" s="6" t="n">
        <v>0.01</v>
      </c>
      <c r="G24" s="6" t="n">
        <v>0.01</v>
      </c>
    </row>
    <row r="25" customFormat="false" ht="14.65" hidden="false" customHeight="false" outlineLevel="0" collapsed="false">
      <c r="A25" s="6" t="n">
        <v>0.01</v>
      </c>
      <c r="B25" s="6" t="n">
        <v>0.01</v>
      </c>
      <c r="C25" s="6" t="n">
        <v>0.01</v>
      </c>
      <c r="D25" s="6" t="n">
        <v>0.01</v>
      </c>
      <c r="E25" s="6" t="n">
        <v>0.01</v>
      </c>
      <c r="F25" s="6" t="n">
        <v>0.01</v>
      </c>
      <c r="G25" s="6" t="n">
        <v>0.01</v>
      </c>
    </row>
    <row r="26" customFormat="false" ht="14.65" hidden="false" customHeight="false" outlineLevel="0" collapsed="false">
      <c r="A26" s="6" t="n">
        <v>0.01</v>
      </c>
      <c r="B26" s="6" t="n">
        <v>0.01</v>
      </c>
      <c r="C26" s="6" t="n">
        <v>0.01</v>
      </c>
      <c r="D26" s="6" t="n">
        <v>0.01</v>
      </c>
      <c r="E26" s="6" t="n">
        <v>0.01</v>
      </c>
      <c r="F26" s="6" t="n">
        <v>0.01</v>
      </c>
      <c r="G26" s="6" t="n">
        <v>0.01</v>
      </c>
    </row>
    <row r="27" customFormat="false" ht="14.65" hidden="false" customHeight="false" outlineLevel="0" collapsed="false">
      <c r="A27" s="0" t="s">
        <v>33</v>
      </c>
    </row>
    <row r="28" customFormat="false" ht="14.65" hidden="false" customHeight="false" outlineLevel="0" collapsed="false">
      <c r="A28" s="0" t="n">
        <f aca="false">AVERAGE(A24:A26)</f>
        <v>0.01</v>
      </c>
      <c r="B28" s="0" t="n">
        <f aca="false">AVERAGE(B24:B26)</f>
        <v>0.01</v>
      </c>
      <c r="C28" s="0" t="n">
        <f aca="false">AVERAGE(C24:C26)</f>
        <v>0.01</v>
      </c>
      <c r="D28" s="0" t="n">
        <f aca="false">AVERAGE(D24:D26)</f>
        <v>0.01</v>
      </c>
      <c r="E28" s="0" t="n">
        <f aca="false">AVERAGE(E24:E26)</f>
        <v>0.01</v>
      </c>
      <c r="F28" s="0" t="n">
        <f aca="false">AVERAGE(F24:F26)</f>
        <v>0.01</v>
      </c>
      <c r="G28" s="0" t="n">
        <f aca="false">AVERAGE(G24:G26)</f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8.875" defaultRowHeight="14.65" zeroHeight="false" outlineLevelRow="0" outlineLevelCol="0"/>
  <sheetData>
    <row r="1" customFormat="false" ht="14.65" hidden="false" customHeight="false" outlineLevel="0" collapsed="false">
      <c r="A1" s="0" t="s">
        <v>31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n">
        <v>1998</v>
      </c>
    </row>
    <row r="5" customFormat="false" ht="14.65" hidden="false" customHeight="false" outlineLevel="0" collapsed="false">
      <c r="A5" s="0" t="s">
        <v>36</v>
      </c>
    </row>
    <row r="6" customFormat="false" ht="14.65" hidden="false" customHeight="false" outlineLevel="0" collapsed="false">
      <c r="A6" s="0" t="s">
        <v>13</v>
      </c>
      <c r="B6" s="0" t="s">
        <v>14</v>
      </c>
      <c r="C6" s="0" t="s">
        <v>15</v>
      </c>
      <c r="D6" s="0" t="s">
        <v>16</v>
      </c>
      <c r="E6" s="0" t="s">
        <v>17</v>
      </c>
      <c r="F6" s="0" t="s">
        <v>18</v>
      </c>
      <c r="G6" s="0" t="s">
        <v>19</v>
      </c>
    </row>
    <row r="8" customFormat="false" ht="14.65" hidden="false" customHeight="false" outlineLevel="0" collapsed="false">
      <c r="A8" s="0" t="n">
        <v>190</v>
      </c>
      <c r="B8" s="0" t="n">
        <v>130</v>
      </c>
      <c r="C8" s="0" t="n">
        <v>180</v>
      </c>
      <c r="D8" s="0" t="n">
        <v>175</v>
      </c>
      <c r="E8" s="0" t="n">
        <v>200</v>
      </c>
      <c r="F8" s="0" t="n">
        <v>190</v>
      </c>
      <c r="G8" s="0" t="n">
        <v>205</v>
      </c>
    </row>
    <row r="9" customFormat="false" ht="14.65" hidden="false" customHeight="false" outlineLevel="0" collapsed="false">
      <c r="A9" s="0" t="n">
        <v>215</v>
      </c>
      <c r="B9" s="0" t="n">
        <v>170</v>
      </c>
      <c r="C9" s="0" t="n">
        <v>180</v>
      </c>
      <c r="D9" s="0" t="n">
        <v>190</v>
      </c>
      <c r="E9" s="0" t="n">
        <v>210</v>
      </c>
      <c r="F9" s="0" t="n">
        <v>195</v>
      </c>
      <c r="G9" s="0" t="n">
        <v>235</v>
      </c>
    </row>
    <row r="10" customFormat="false" ht="14.65" hidden="false" customHeight="false" outlineLevel="0" collapsed="false">
      <c r="A10" s="0" t="n">
        <v>230</v>
      </c>
      <c r="B10" s="0" t="n">
        <v>155</v>
      </c>
      <c r="C10" s="0" t="n">
        <v>185</v>
      </c>
      <c r="D10" s="0" t="n">
        <v>205</v>
      </c>
      <c r="E10" s="0" t="n">
        <v>230</v>
      </c>
      <c r="F10" s="0" t="n">
        <v>200</v>
      </c>
      <c r="G10" s="0" t="n">
        <v>205</v>
      </c>
    </row>
    <row r="11" customFormat="false" ht="14.65" hidden="false" customHeight="false" outlineLevel="0" collapsed="false">
      <c r="A11" s="0" t="n">
        <v>185</v>
      </c>
      <c r="B11" s="0" t="n">
        <v>165</v>
      </c>
      <c r="C11" s="0" t="n">
        <v>170</v>
      </c>
      <c r="D11" s="0" t="n">
        <v>195</v>
      </c>
      <c r="E11" s="0" t="n">
        <v>210</v>
      </c>
      <c r="F11" s="0" t="n">
        <v>210</v>
      </c>
      <c r="G11" s="0" t="n">
        <v>225</v>
      </c>
    </row>
    <row r="12" customFormat="false" ht="14.65" hidden="false" customHeight="false" outlineLevel="0" collapsed="false">
      <c r="A12" s="0" t="n">
        <v>60</v>
      </c>
      <c r="B12" s="0" t="n">
        <v>80</v>
      </c>
      <c r="C12" s="0" t="n">
        <v>190</v>
      </c>
      <c r="D12" s="0" t="n">
        <v>205</v>
      </c>
      <c r="E12" s="0" t="n">
        <v>180</v>
      </c>
      <c r="F12" s="0" t="n">
        <v>205</v>
      </c>
      <c r="G12" s="0" t="n">
        <v>225</v>
      </c>
    </row>
    <row r="13" customFormat="false" ht="14.65" hidden="false" customHeight="false" outlineLevel="0" collapsed="false">
      <c r="A13" s="0" t="s">
        <v>33</v>
      </c>
    </row>
    <row r="14" customFormat="false" ht="14.65" hidden="false" customHeight="false" outlineLevel="0" collapsed="false">
      <c r="A14" s="0" t="n">
        <f aca="false">AVERAGE(A8:A12)</f>
        <v>176</v>
      </c>
      <c r="B14" s="0" t="n">
        <f aca="false">AVERAGE(B8:B12)</f>
        <v>140</v>
      </c>
      <c r="C14" s="0" t="n">
        <f aca="false">AVERAGE(C8:C12)</f>
        <v>181</v>
      </c>
      <c r="D14" s="0" t="n">
        <f aca="false">AVERAGE(D8:D12)</f>
        <v>194</v>
      </c>
      <c r="E14" s="0" t="n">
        <f aca="false">AVERAGE(E8:E12)</f>
        <v>206</v>
      </c>
      <c r="F14" s="0" t="n">
        <f aca="false">AVERAGE(F8:F12)</f>
        <v>200</v>
      </c>
      <c r="G14" s="0" t="n">
        <f aca="false">AVERAGE(G8:G12)</f>
        <v>219</v>
      </c>
    </row>
    <row r="16" customFormat="false" ht="14.65" hidden="false" customHeight="false" outlineLevel="0" collapsed="false">
      <c r="A16" s="0" t="s">
        <v>37</v>
      </c>
    </row>
    <row r="17" customFormat="false" ht="14.65" hidden="false" customHeight="false" outlineLevel="0" collapsed="false">
      <c r="A17" s="0" t="n">
        <v>33</v>
      </c>
      <c r="B17" s="0" t="n">
        <v>53</v>
      </c>
      <c r="C17" s="0" t="n">
        <v>5</v>
      </c>
      <c r="D17" s="0" t="n">
        <v>146</v>
      </c>
      <c r="E17" s="0" t="n">
        <v>133</v>
      </c>
      <c r="F17" s="0" t="n">
        <v>146</v>
      </c>
      <c r="G17" s="0" t="n">
        <v>67</v>
      </c>
    </row>
    <row r="18" customFormat="false" ht="14.65" hidden="false" customHeight="false" outlineLevel="0" collapsed="false">
      <c r="A18" s="0" t="n">
        <v>103</v>
      </c>
      <c r="B18" s="0" t="n">
        <v>126</v>
      </c>
      <c r="C18" s="0" t="n">
        <v>79</v>
      </c>
      <c r="D18" s="0" t="n">
        <v>125</v>
      </c>
      <c r="E18" s="0" t="n">
        <v>5</v>
      </c>
      <c r="F18" s="0" t="n">
        <v>46</v>
      </c>
      <c r="G18" s="0" t="n">
        <v>73</v>
      </c>
    </row>
    <row r="19" customFormat="false" ht="14.65" hidden="false" customHeight="false" outlineLevel="0" collapsed="false">
      <c r="A19" s="0" t="n">
        <v>40</v>
      </c>
      <c r="B19" s="0" t="n">
        <v>99</v>
      </c>
      <c r="C19" s="0" t="n">
        <v>73</v>
      </c>
      <c r="D19" s="0" t="n">
        <v>173</v>
      </c>
      <c r="E19" s="0" t="n">
        <v>7</v>
      </c>
      <c r="F19" s="0" t="n">
        <v>109</v>
      </c>
      <c r="G19" s="0" t="n">
        <v>80</v>
      </c>
    </row>
    <row r="20" customFormat="false" ht="14.65" hidden="false" customHeight="false" outlineLevel="0" collapsed="false">
      <c r="A20" s="0" t="s">
        <v>33</v>
      </c>
    </row>
    <row r="21" customFormat="false" ht="14.65" hidden="false" customHeight="false" outlineLevel="0" collapsed="false">
      <c r="A21" s="0" t="n">
        <f aca="false">AVERAGE(A17:A19)</f>
        <v>58.6666666666667</v>
      </c>
      <c r="B21" s="0" t="n">
        <f aca="false">AVERAGE(B17:B19)</f>
        <v>92.6666666666667</v>
      </c>
      <c r="C21" s="0" t="n">
        <f aca="false">AVERAGE(C17:C19)</f>
        <v>52.3333333333333</v>
      </c>
      <c r="D21" s="0" t="n">
        <f aca="false">AVERAGE(D17:D19)</f>
        <v>148</v>
      </c>
      <c r="E21" s="0" t="n">
        <f aca="false">AVERAGE(E17:E19)</f>
        <v>48.3333333333333</v>
      </c>
      <c r="F21" s="0" t="n">
        <f aca="false">AVERAGE(F17:F19)</f>
        <v>100.333333333333</v>
      </c>
      <c r="G21" s="0" t="n">
        <f aca="false">AVERAGE(G17:G19)</f>
        <v>73.3333333333333</v>
      </c>
    </row>
    <row r="23" customFormat="false" ht="14.65" hidden="false" customHeight="false" outlineLevel="0" collapsed="false">
      <c r="A23" s="0" t="s">
        <v>38</v>
      </c>
    </row>
    <row r="24" customFormat="false" ht="14.65" hidden="false" customHeight="false" outlineLevel="0" collapsed="false">
      <c r="A24" s="6" t="n">
        <v>0.01</v>
      </c>
      <c r="B24" s="6" t="n">
        <v>0.01</v>
      </c>
      <c r="C24" s="6" t="n">
        <v>0.01</v>
      </c>
      <c r="D24" s="6" t="n">
        <v>0.01</v>
      </c>
      <c r="E24" s="6" t="n">
        <v>0.01</v>
      </c>
      <c r="F24" s="6" t="n">
        <v>0.01</v>
      </c>
      <c r="G24" s="6" t="n">
        <v>0.01</v>
      </c>
    </row>
    <row r="25" customFormat="false" ht="14.65" hidden="false" customHeight="false" outlineLevel="0" collapsed="false">
      <c r="A25" s="6" t="n">
        <v>0.01</v>
      </c>
      <c r="B25" s="6" t="n">
        <v>0.01</v>
      </c>
      <c r="C25" s="6" t="n">
        <v>0.21</v>
      </c>
      <c r="D25" s="6" t="n">
        <v>0.01</v>
      </c>
      <c r="E25" s="6" t="n">
        <v>0.01</v>
      </c>
      <c r="F25" s="6" t="n">
        <v>0.01</v>
      </c>
      <c r="G25" s="6" t="n">
        <v>0.01</v>
      </c>
    </row>
    <row r="26" customFormat="false" ht="14.65" hidden="false" customHeight="false" outlineLevel="0" collapsed="false">
      <c r="A26" s="6" t="n">
        <v>0.28</v>
      </c>
      <c r="B26" s="6" t="n">
        <v>0.02</v>
      </c>
      <c r="C26" s="6" t="n">
        <v>0.01</v>
      </c>
      <c r="D26" s="6" t="n">
        <v>0.01</v>
      </c>
      <c r="E26" s="6" t="n">
        <v>0.01</v>
      </c>
      <c r="F26" s="6" t="n">
        <v>0.01</v>
      </c>
      <c r="G26" s="6" t="n">
        <v>0.01</v>
      </c>
    </row>
    <row r="27" customFormat="false" ht="14.65" hidden="false" customHeight="false" outlineLevel="0" collapsed="false">
      <c r="A27" s="0" t="s">
        <v>33</v>
      </c>
    </row>
    <row r="28" customFormat="false" ht="14.65" hidden="false" customHeight="false" outlineLevel="0" collapsed="false">
      <c r="A28" s="0" t="n">
        <f aca="false">AVERAGE(A24:A26)</f>
        <v>0.1</v>
      </c>
      <c r="B28" s="0" t="n">
        <f aca="false">AVERAGE(B24:B26)</f>
        <v>0.0133333333333333</v>
      </c>
      <c r="C28" s="0" t="n">
        <f aca="false">AVERAGE(C24:C26)</f>
        <v>0.0766666666666667</v>
      </c>
      <c r="D28" s="0" t="n">
        <f aca="false">AVERAGE(D24:D26)</f>
        <v>0.01</v>
      </c>
      <c r="E28" s="0" t="n">
        <f aca="false">AVERAGE(E24:E26)</f>
        <v>0.01</v>
      </c>
      <c r="F28" s="0" t="n">
        <f aca="false">AVERAGE(F24:F26)</f>
        <v>0.01</v>
      </c>
      <c r="G28" s="0" t="n">
        <f aca="false">AVERAGE(G24:G26)</f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n">
        <v>1986</v>
      </c>
    </row>
    <row r="3" customFormat="false" ht="14.65" hidden="false" customHeight="false" outlineLevel="0" collapsed="false">
      <c r="A3" s="2" t="s">
        <v>24</v>
      </c>
    </row>
    <row r="4" customFormat="false" ht="14.65" hidden="false" customHeight="false" outlineLevel="0" collapsed="false">
      <c r="B4" s="2" t="s">
        <v>13</v>
      </c>
      <c r="C4" s="2" t="s">
        <v>14</v>
      </c>
      <c r="D4" s="2" t="s">
        <v>15</v>
      </c>
      <c r="E4" s="2" t="s">
        <v>16</v>
      </c>
      <c r="F4" s="2" t="s">
        <v>17</v>
      </c>
      <c r="G4" s="2" t="s">
        <v>18</v>
      </c>
      <c r="H4" s="2" t="s">
        <v>19</v>
      </c>
    </row>
    <row r="5" customFormat="false" ht="14.65" hidden="false" customHeight="false" outlineLevel="0" collapsed="false">
      <c r="B5" s="2" t="n">
        <v>2.55</v>
      </c>
      <c r="C5" s="2" t="n">
        <v>1.84</v>
      </c>
      <c r="D5" s="2" t="n">
        <v>2.04</v>
      </c>
      <c r="E5" s="2" t="n">
        <v>2.46</v>
      </c>
      <c r="F5" s="2" t="n">
        <v>2.45</v>
      </c>
      <c r="G5" s="2" t="n">
        <v>1.69</v>
      </c>
      <c r="H5" s="2" t="n">
        <v>2.12</v>
      </c>
    </row>
    <row r="6" customFormat="false" ht="14.65" hidden="false" customHeight="false" outlineLevel="0" collapsed="false">
      <c r="B6" s="2" t="n">
        <v>2.57</v>
      </c>
      <c r="D6" s="2" t="n">
        <v>2.04</v>
      </c>
      <c r="E6" s="2" t="n">
        <v>2.28</v>
      </c>
      <c r="G6" s="2" t="n">
        <v>1.65</v>
      </c>
    </row>
    <row r="7" customFormat="false" ht="14.65" hidden="false" customHeight="false" outlineLevel="0" collapsed="false">
      <c r="B7" s="2" t="n">
        <v>2.26</v>
      </c>
      <c r="E7" s="2" t="n">
        <v>2.32</v>
      </c>
    </row>
    <row r="8" customFormat="false" ht="14.65" hidden="false" customHeight="false" outlineLevel="0" collapsed="false">
      <c r="B8" s="2" t="n">
        <v>2.18</v>
      </c>
      <c r="E8" s="2" t="n">
        <v>2.12</v>
      </c>
    </row>
    <row r="9" customFormat="false" ht="14.65" hidden="false" customHeight="false" outlineLevel="0" collapsed="false">
      <c r="B9" s="2" t="n">
        <v>2.57</v>
      </c>
      <c r="E9" s="2" t="n">
        <v>2.22</v>
      </c>
    </row>
    <row r="10" customFormat="false" ht="14.65" hidden="false" customHeight="false" outlineLevel="0" collapsed="false">
      <c r="A10" s="2" t="s">
        <v>25</v>
      </c>
      <c r="B10" s="2" t="n">
        <f aca="false">AVERAGE(B5:B9)</f>
        <v>2.426</v>
      </c>
      <c r="C10" s="2" t="n">
        <f aca="false">AVERAGE(C5:C9)</f>
        <v>1.84</v>
      </c>
      <c r="D10" s="2" t="n">
        <f aca="false">AVERAGE(D5:D9)</f>
        <v>2.04</v>
      </c>
      <c r="E10" s="2" t="n">
        <f aca="false">AVERAGE(E5:E9)</f>
        <v>2.28</v>
      </c>
      <c r="F10" s="2" t="n">
        <f aca="false">AVERAGE(F5:F9)</f>
        <v>2.45</v>
      </c>
      <c r="G10" s="2" t="n">
        <f aca="false">AVERAGE(G5:G9)</f>
        <v>1.67</v>
      </c>
      <c r="H10" s="2" t="n">
        <f aca="false">AVERAGE(H5:H9)</f>
        <v>2.12</v>
      </c>
    </row>
    <row r="14" customFormat="false" ht="14.65" hidden="false" customHeight="false" outlineLevel="0" collapsed="false">
      <c r="A14" s="2" t="s">
        <v>3</v>
      </c>
    </row>
    <row r="15" customFormat="false" ht="14.65" hidden="false" customHeight="false" outlineLevel="0" collapsed="false">
      <c r="B15" s="2" t="s">
        <v>13</v>
      </c>
      <c r="C15" s="2" t="s">
        <v>14</v>
      </c>
      <c r="D15" s="2" t="s">
        <v>15</v>
      </c>
      <c r="E15" s="2" t="s">
        <v>16</v>
      </c>
      <c r="F15" s="2" t="s">
        <v>17</v>
      </c>
      <c r="G15" s="2" t="s">
        <v>18</v>
      </c>
      <c r="H15" s="2" t="s">
        <v>19</v>
      </c>
    </row>
    <row r="16" customFormat="false" ht="14.65" hidden="false" customHeight="false" outlineLevel="0" collapsed="false">
      <c r="B16" s="2" t="n">
        <v>51</v>
      </c>
      <c r="C16" s="2" t="n">
        <v>42</v>
      </c>
      <c r="D16" s="2" t="n">
        <v>100</v>
      </c>
      <c r="E16" s="2" t="n">
        <v>48</v>
      </c>
      <c r="F16" s="2" t="n">
        <v>46</v>
      </c>
      <c r="G16" s="2" t="n">
        <v>39</v>
      </c>
      <c r="H16" s="2" t="n">
        <v>35</v>
      </c>
    </row>
    <row r="17" customFormat="false" ht="14.65" hidden="false" customHeight="false" outlineLevel="0" collapsed="false">
      <c r="B17" s="2" t="n">
        <v>65</v>
      </c>
      <c r="C17" s="2" t="n">
        <v>41</v>
      </c>
      <c r="D17" s="2" t="n">
        <v>53</v>
      </c>
      <c r="E17" s="2" t="n">
        <v>43</v>
      </c>
      <c r="F17" s="2" t="n">
        <v>50</v>
      </c>
      <c r="G17" s="2" t="n">
        <v>40</v>
      </c>
      <c r="H17" s="2" t="n">
        <v>35</v>
      </c>
    </row>
    <row r="18" customFormat="false" ht="14.65" hidden="false" customHeight="false" outlineLevel="0" collapsed="false">
      <c r="B18" s="2" t="n">
        <v>46</v>
      </c>
      <c r="C18" s="2" t="n">
        <v>49</v>
      </c>
      <c r="D18" s="2" t="n">
        <v>47</v>
      </c>
      <c r="E18" s="2" t="n">
        <v>43</v>
      </c>
      <c r="F18" s="2" t="n">
        <v>75</v>
      </c>
      <c r="G18" s="2" t="n">
        <v>39</v>
      </c>
      <c r="H18" s="2" t="n">
        <v>35</v>
      </c>
    </row>
    <row r="19" customFormat="false" ht="14.65" hidden="false" customHeight="false" outlineLevel="0" collapsed="false">
      <c r="B19" s="2" t="n">
        <v>45</v>
      </c>
      <c r="C19" s="2" t="n">
        <v>46</v>
      </c>
      <c r="D19" s="2" t="n">
        <v>48</v>
      </c>
      <c r="E19" s="2" t="n">
        <v>41</v>
      </c>
      <c r="F19" s="2" t="n">
        <v>50</v>
      </c>
      <c r="G19" s="2" t="n">
        <v>39</v>
      </c>
      <c r="H19" s="2" t="n">
        <v>35</v>
      </c>
    </row>
    <row r="20" customFormat="false" ht="14.65" hidden="false" customHeight="false" outlineLevel="0" collapsed="false">
      <c r="C20" s="2" t="n">
        <v>44</v>
      </c>
      <c r="D20" s="2" t="n">
        <v>46</v>
      </c>
      <c r="E20" s="2" t="n">
        <v>39</v>
      </c>
      <c r="G20" s="2" t="n">
        <v>38</v>
      </c>
      <c r="H20" s="2" t="n">
        <v>35</v>
      </c>
    </row>
    <row r="21" customFormat="false" ht="14.65" hidden="false" customHeight="false" outlineLevel="0" collapsed="false">
      <c r="C21" s="2" t="n">
        <v>43</v>
      </c>
      <c r="D21" s="2" t="n">
        <v>45</v>
      </c>
      <c r="E21" s="2" t="n">
        <v>39</v>
      </c>
      <c r="G21" s="2" t="n">
        <v>37</v>
      </c>
      <c r="H21" s="2" t="n">
        <v>35</v>
      </c>
    </row>
    <row r="22" customFormat="false" ht="14.65" hidden="false" customHeight="false" outlineLevel="0" collapsed="false">
      <c r="E22" s="2" t="n">
        <v>38</v>
      </c>
    </row>
    <row r="23" customFormat="false" ht="14.65" hidden="false" customHeight="false" outlineLevel="0" collapsed="false">
      <c r="E23" s="2" t="n">
        <v>44</v>
      </c>
    </row>
    <row r="24" customFormat="false" ht="14.65" hidden="false" customHeight="false" outlineLevel="0" collapsed="false">
      <c r="E24" s="2" t="n">
        <v>40</v>
      </c>
    </row>
    <row r="25" customFormat="false" ht="14.65" hidden="false" customHeight="false" outlineLevel="0" collapsed="false">
      <c r="B25" s="2" t="n">
        <f aca="false">AVERAGE(B16:B24)</f>
        <v>51.75</v>
      </c>
      <c r="C25" s="2" t="n">
        <f aca="false">AVERAGE(C16:C24)</f>
        <v>44.1666666666667</v>
      </c>
      <c r="D25" s="2" t="n">
        <f aca="false">AVERAGE(D16:D24)</f>
        <v>56.5</v>
      </c>
      <c r="E25" s="2" t="n">
        <f aca="false">AVERAGE(E16:E24)</f>
        <v>41.6666666666667</v>
      </c>
      <c r="F25" s="2" t="n">
        <f aca="false">AVERAGE(F16:F24)</f>
        <v>55.25</v>
      </c>
      <c r="G25" s="2" t="n">
        <f aca="false">AVERAGE(G16:G24)</f>
        <v>38.6666666666667</v>
      </c>
      <c r="H25" s="2" t="n">
        <f aca="false">AVERAGE(H16:H24)</f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n">
        <v>1990</v>
      </c>
    </row>
    <row r="2" customFormat="false" ht="14.65" hidden="false" customHeight="false" outlineLevel="0" collapsed="false">
      <c r="A2" s="2" t="s">
        <v>20</v>
      </c>
    </row>
    <row r="3" customFormat="false" ht="14.65" hidden="false" customHeight="false" outlineLevel="0" collapsed="false">
      <c r="B3" s="2" t="s">
        <v>13</v>
      </c>
      <c r="C3" s="2" t="s">
        <v>14</v>
      </c>
      <c r="D3" s="2" t="s">
        <v>15</v>
      </c>
      <c r="E3" s="2" t="s">
        <v>16</v>
      </c>
      <c r="F3" s="2" t="s">
        <v>17</v>
      </c>
      <c r="G3" s="2" t="s">
        <v>18</v>
      </c>
      <c r="H3" s="2" t="s">
        <v>19</v>
      </c>
    </row>
    <row r="4" customFormat="false" ht="14.65" hidden="false" customHeight="false" outlineLevel="0" collapsed="false">
      <c r="B4" s="2" t="n">
        <v>320</v>
      </c>
      <c r="C4" s="2" t="n">
        <v>369</v>
      </c>
      <c r="D4" s="2" t="n">
        <v>345</v>
      </c>
      <c r="E4" s="2" t="n">
        <v>167</v>
      </c>
      <c r="F4" s="2" t="n">
        <v>210</v>
      </c>
      <c r="G4" s="2" t="n">
        <v>128</v>
      </c>
      <c r="H4" s="2" t="n">
        <v>322</v>
      </c>
    </row>
    <row r="5" customFormat="false" ht="14.65" hidden="false" customHeight="false" outlineLevel="0" collapsed="false">
      <c r="B5" s="2" t="n">
        <v>238</v>
      </c>
      <c r="C5" s="2" t="n">
        <v>433</v>
      </c>
      <c r="D5" s="2" t="n">
        <v>144</v>
      </c>
      <c r="E5" s="2" t="n">
        <v>184</v>
      </c>
      <c r="F5" s="2" t="n">
        <v>412</v>
      </c>
      <c r="G5" s="2" t="n">
        <v>96</v>
      </c>
      <c r="H5" s="2" t="n">
        <v>238</v>
      </c>
    </row>
    <row r="6" customFormat="false" ht="14.65" hidden="false" customHeight="false" outlineLevel="0" collapsed="false">
      <c r="B6" s="2" t="n">
        <v>259</v>
      </c>
      <c r="C6" s="2" t="n">
        <v>354</v>
      </c>
      <c r="D6" s="2" t="n">
        <v>169</v>
      </c>
      <c r="E6" s="2" t="n">
        <v>265</v>
      </c>
      <c r="F6" s="2" t="n">
        <v>454</v>
      </c>
      <c r="G6" s="2" t="n">
        <v>152</v>
      </c>
      <c r="H6" s="2" t="n">
        <v>149</v>
      </c>
    </row>
    <row r="7" customFormat="false" ht="14.65" hidden="false" customHeight="false" outlineLevel="0" collapsed="false">
      <c r="A7" s="2" t="s">
        <v>26</v>
      </c>
      <c r="B7" s="2" t="n">
        <f aca="false">AVERAGE(B4:B6)</f>
        <v>272.333333333333</v>
      </c>
      <c r="C7" s="2" t="n">
        <f aca="false">AVERAGE(C4:C6)</f>
        <v>385.333333333333</v>
      </c>
      <c r="D7" s="2" t="n">
        <f aca="false">AVERAGE(D4:D6)</f>
        <v>219.333333333333</v>
      </c>
      <c r="E7" s="2" t="n">
        <f aca="false">AVERAGE(E4:E6)</f>
        <v>205.333333333333</v>
      </c>
      <c r="F7" s="2" t="n">
        <f aca="false">AVERAGE(F4:F6)</f>
        <v>358.666666666667</v>
      </c>
      <c r="G7" s="2" t="n">
        <f aca="false">AVERAGE(G4:G6)</f>
        <v>125.333333333333</v>
      </c>
      <c r="H7" s="2" t="n">
        <f aca="false">AVERAGE(H4:H6)</f>
        <v>236.333333333333</v>
      </c>
    </row>
    <row r="10" customFormat="false" ht="14.65" hidden="false" customHeight="false" outlineLevel="0" collapsed="false">
      <c r="A10" s="2" t="s">
        <v>22</v>
      </c>
    </row>
    <row r="11" customFormat="false" ht="14.65" hidden="false" customHeight="false" outlineLevel="0" collapsed="false">
      <c r="B11" s="2" t="s">
        <v>13</v>
      </c>
      <c r="C11" s="2" t="s">
        <v>14</v>
      </c>
      <c r="D11" s="2" t="s">
        <v>15</v>
      </c>
      <c r="E11" s="2" t="s">
        <v>16</v>
      </c>
      <c r="F11" s="2" t="s">
        <v>17</v>
      </c>
      <c r="G11" s="2" t="s">
        <v>18</v>
      </c>
      <c r="H11" s="2" t="s">
        <v>19</v>
      </c>
    </row>
    <row r="12" customFormat="false" ht="14.65" hidden="false" customHeight="false" outlineLevel="0" collapsed="false">
      <c r="B12" s="2" t="n">
        <v>0.14</v>
      </c>
      <c r="C12" s="2" t="n">
        <v>0.21</v>
      </c>
      <c r="D12" s="2" t="n">
        <v>0.08</v>
      </c>
      <c r="E12" s="2" t="n">
        <v>0.33</v>
      </c>
      <c r="F12" s="2" t="n">
        <v>0.24</v>
      </c>
      <c r="G12" s="2" t="n">
        <v>0.16</v>
      </c>
      <c r="H12" s="2" t="n">
        <v>0.04</v>
      </c>
    </row>
    <row r="13" customFormat="false" ht="14.65" hidden="false" customHeight="false" outlineLevel="0" collapsed="false">
      <c r="C13" s="2" t="n">
        <v>0.3</v>
      </c>
    </row>
    <row r="15" customFormat="false" ht="14.65" hidden="false" customHeight="false" outlineLevel="0" collapsed="false">
      <c r="A15" s="2" t="s">
        <v>26</v>
      </c>
      <c r="B15" s="2" t="n">
        <f aca="false">AVERAGE(B12:B14)</f>
        <v>0.14</v>
      </c>
      <c r="C15" s="2" t="n">
        <f aca="false">AVERAGE(C12:C14)</f>
        <v>0.255</v>
      </c>
      <c r="D15" s="2" t="n">
        <f aca="false">AVERAGE(D12:D14)</f>
        <v>0.08</v>
      </c>
      <c r="E15" s="2" t="n">
        <f aca="false">AVERAGE(E12:E14)</f>
        <v>0.33</v>
      </c>
      <c r="F15" s="2" t="n">
        <f aca="false">AVERAGE(F12:F14)</f>
        <v>0.24</v>
      </c>
      <c r="G15" s="2" t="n">
        <f aca="false">AVERAGE(G12:G14)</f>
        <v>0.16</v>
      </c>
      <c r="H15" s="2" t="n">
        <f aca="false">AVERAGE(H12:H14)</f>
        <v>0.04</v>
      </c>
    </row>
    <row r="18" customFormat="false" ht="14.65" hidden="false" customHeight="false" outlineLevel="0" collapsed="false">
      <c r="A18" s="2" t="s">
        <v>3</v>
      </c>
    </row>
    <row r="19" customFormat="false" ht="14.65" hidden="false" customHeight="false" outlineLevel="0" collapsed="false">
      <c r="B19" s="2" t="s">
        <v>13</v>
      </c>
      <c r="C19" s="2" t="s">
        <v>14</v>
      </c>
      <c r="D19" s="2" t="s">
        <v>15</v>
      </c>
      <c r="E19" s="2" t="s">
        <v>16</v>
      </c>
      <c r="F19" s="2" t="s">
        <v>17</v>
      </c>
      <c r="G19" s="2" t="s">
        <v>18</v>
      </c>
      <c r="H19" s="2" t="s">
        <v>19</v>
      </c>
    </row>
    <row r="20" customFormat="false" ht="14.65" hidden="false" customHeight="false" outlineLevel="0" collapsed="false">
      <c r="B20" s="2" t="n">
        <v>125</v>
      </c>
      <c r="C20" s="2" t="n">
        <v>35</v>
      </c>
      <c r="D20" s="2" t="n">
        <v>101</v>
      </c>
      <c r="E20" s="2" t="n">
        <v>82</v>
      </c>
      <c r="F20" s="2" t="n">
        <v>73</v>
      </c>
      <c r="G20" s="2" t="n">
        <v>79</v>
      </c>
      <c r="H20" s="2" t="n">
        <v>111</v>
      </c>
    </row>
    <row r="21" customFormat="false" ht="14.65" hidden="false" customHeight="false" outlineLevel="0" collapsed="false">
      <c r="B21" s="2" t="n">
        <v>99</v>
      </c>
      <c r="C21" s="2" t="n">
        <v>80</v>
      </c>
      <c r="D21" s="2" t="n">
        <v>158</v>
      </c>
      <c r="E21" s="2" t="n">
        <v>93</v>
      </c>
      <c r="F21" s="2" t="n">
        <v>60</v>
      </c>
      <c r="G21" s="2" t="n">
        <v>96</v>
      </c>
      <c r="H21" s="2" t="n">
        <v>108</v>
      </c>
    </row>
    <row r="22" customFormat="false" ht="14.65" hidden="false" customHeight="false" outlineLevel="0" collapsed="false">
      <c r="B22" s="2" t="n">
        <v>11</v>
      </c>
      <c r="C22" s="2" t="n">
        <v>64</v>
      </c>
      <c r="D22" s="2" t="n">
        <v>115</v>
      </c>
      <c r="E22" s="2" t="n">
        <v>106</v>
      </c>
      <c r="F22" s="2" t="n">
        <v>96</v>
      </c>
      <c r="G22" s="2" t="n">
        <v>37</v>
      </c>
      <c r="H22" s="2" t="n">
        <v>93</v>
      </c>
    </row>
    <row r="23" customFormat="false" ht="14.65" hidden="false" customHeight="false" outlineLevel="0" collapsed="false">
      <c r="A23" s="2" t="s">
        <v>26</v>
      </c>
      <c r="B23" s="2" t="n">
        <f aca="false">AVERAGE(B20:B22)</f>
        <v>78.3333333333333</v>
      </c>
      <c r="C23" s="2" t="n">
        <f aca="false">AVERAGE(C20:C22)</f>
        <v>59.6666666666667</v>
      </c>
      <c r="D23" s="2" t="n">
        <f aca="false">AVERAGE(D20:D22)</f>
        <v>124.666666666667</v>
      </c>
      <c r="E23" s="2" t="n">
        <f aca="false">AVERAGE(E20:E22)</f>
        <v>93.6666666666667</v>
      </c>
      <c r="F23" s="2" t="n">
        <f aca="false">AVERAGE(F20:F22)</f>
        <v>76.3333333333333</v>
      </c>
      <c r="G23" s="2" t="n">
        <f aca="false">AVERAGE(G20:G22)</f>
        <v>70.6666666666667</v>
      </c>
      <c r="H23" s="2" t="n">
        <f aca="false">AVERAGE(H20:H22)</f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n">
        <v>1991</v>
      </c>
    </row>
    <row r="2" customFormat="false" ht="14.65" hidden="false" customHeight="false" outlineLevel="0" collapsed="false">
      <c r="A2" s="2" t="s">
        <v>20</v>
      </c>
    </row>
    <row r="3" customFormat="false" ht="14.65" hidden="false" customHeight="false" outlineLevel="0" collapsed="false">
      <c r="B3" s="2" t="s">
        <v>13</v>
      </c>
      <c r="C3" s="2" t="s">
        <v>14</v>
      </c>
      <c r="D3" s="2" t="s">
        <v>15</v>
      </c>
      <c r="E3" s="2" t="s">
        <v>16</v>
      </c>
      <c r="F3" s="2" t="s">
        <v>17</v>
      </c>
      <c r="G3" s="2" t="s">
        <v>18</v>
      </c>
      <c r="H3" s="2" t="s">
        <v>19</v>
      </c>
    </row>
    <row r="4" customFormat="false" ht="14.65" hidden="false" customHeight="false" outlineLevel="0" collapsed="false">
      <c r="B4" s="2" t="n">
        <v>286</v>
      </c>
      <c r="C4" s="2" t="n">
        <v>546</v>
      </c>
      <c r="D4" s="2" t="n">
        <v>212</v>
      </c>
      <c r="E4" s="2" t="n">
        <v>265</v>
      </c>
      <c r="F4" s="2" t="n">
        <v>317</v>
      </c>
      <c r="G4" s="2" t="n">
        <v>215</v>
      </c>
      <c r="H4" s="2" t="n">
        <v>405</v>
      </c>
    </row>
    <row r="5" customFormat="false" ht="14.65" hidden="false" customHeight="false" outlineLevel="0" collapsed="false">
      <c r="B5" s="2" t="n">
        <v>307</v>
      </c>
      <c r="C5" s="2" t="n">
        <v>408</v>
      </c>
      <c r="D5" s="2" t="n">
        <v>216</v>
      </c>
      <c r="E5" s="2" t="n">
        <v>149</v>
      </c>
      <c r="F5" s="2" t="n">
        <v>237</v>
      </c>
      <c r="G5" s="2" t="n">
        <v>196</v>
      </c>
      <c r="H5" s="2" t="n">
        <v>344</v>
      </c>
    </row>
    <row r="6" customFormat="false" ht="14.65" hidden="false" customHeight="false" outlineLevel="0" collapsed="false">
      <c r="B6" s="2" t="n">
        <v>238</v>
      </c>
      <c r="C6" s="2" t="n">
        <v>326</v>
      </c>
      <c r="D6" s="2" t="n">
        <v>432</v>
      </c>
      <c r="E6" s="2" t="n">
        <v>187</v>
      </c>
      <c r="F6" s="2" t="n">
        <v>278</v>
      </c>
      <c r="G6" s="2" t="n">
        <v>206</v>
      </c>
      <c r="H6" s="2" t="n">
        <v>616</v>
      </c>
    </row>
    <row r="7" customFormat="false" ht="14.65" hidden="false" customHeight="false" outlineLevel="0" collapsed="false">
      <c r="A7" s="2" t="s">
        <v>26</v>
      </c>
      <c r="B7" s="2" t="n">
        <f aca="false">AVERAGE(B4:B6)</f>
        <v>277</v>
      </c>
      <c r="C7" s="2" t="n">
        <f aca="false">AVERAGE(C4:C6)</f>
        <v>426.666666666667</v>
      </c>
      <c r="D7" s="2" t="n">
        <f aca="false">AVERAGE(D4:D6)</f>
        <v>286.666666666667</v>
      </c>
      <c r="E7" s="2" t="n">
        <f aca="false">AVERAGE(E4:E6)</f>
        <v>200.333333333333</v>
      </c>
      <c r="F7" s="2" t="n">
        <f aca="false">AVERAGE(F4:F6)</f>
        <v>277.333333333333</v>
      </c>
      <c r="G7" s="2" t="n">
        <f aca="false">AVERAGE(G4:G6)</f>
        <v>205.666666666667</v>
      </c>
      <c r="H7" s="2" t="n">
        <f aca="false">AVERAGE(H4:H6)</f>
        <v>455</v>
      </c>
    </row>
    <row r="10" customFormat="false" ht="14.65" hidden="false" customHeight="false" outlineLevel="0" collapsed="false">
      <c r="A10" s="2" t="s">
        <v>22</v>
      </c>
    </row>
    <row r="11" customFormat="false" ht="14.65" hidden="false" customHeight="false" outlineLevel="0" collapsed="false">
      <c r="B11" s="2" t="s">
        <v>13</v>
      </c>
      <c r="C11" s="2" t="s">
        <v>14</v>
      </c>
      <c r="D11" s="2" t="s">
        <v>15</v>
      </c>
      <c r="E11" s="2" t="s">
        <v>16</v>
      </c>
      <c r="F11" s="2" t="s">
        <v>17</v>
      </c>
      <c r="G11" s="2" t="s">
        <v>18</v>
      </c>
      <c r="H11" s="2" t="s">
        <v>19</v>
      </c>
    </row>
    <row r="12" customFormat="false" ht="14.65" hidden="false" customHeight="false" outlineLevel="0" collapsed="false">
      <c r="B12" s="2" t="n">
        <v>0.26</v>
      </c>
      <c r="C12" s="2" t="n">
        <v>0.05</v>
      </c>
      <c r="D12" s="2" t="n">
        <v>0.22</v>
      </c>
      <c r="E12" s="2" t="n">
        <v>0.08</v>
      </c>
      <c r="F12" s="2" t="n">
        <v>0.05</v>
      </c>
      <c r="G12" s="2" t="n">
        <v>0.22</v>
      </c>
      <c r="H12" s="2" t="n">
        <v>0.21</v>
      </c>
    </row>
    <row r="13" customFormat="false" ht="14.65" hidden="false" customHeight="false" outlineLevel="0" collapsed="false">
      <c r="B13" s="2" t="n">
        <v>0.23</v>
      </c>
      <c r="C13" s="2" t="n">
        <v>0.05</v>
      </c>
      <c r="D13" s="2" t="n">
        <v>0.33</v>
      </c>
      <c r="E13" s="2" t="n">
        <v>0.05</v>
      </c>
      <c r="F13" s="2" t="n">
        <v>0.21</v>
      </c>
      <c r="G13" s="2" t="n">
        <v>0.21</v>
      </c>
      <c r="H13" s="2" t="n">
        <v>0.19</v>
      </c>
    </row>
    <row r="14" customFormat="false" ht="14.65" hidden="false" customHeight="false" outlineLevel="0" collapsed="false">
      <c r="B14" s="2" t="n">
        <v>0.25</v>
      </c>
      <c r="C14" s="2" t="n">
        <v>0.19</v>
      </c>
      <c r="D14" s="2" t="n">
        <v>0.09</v>
      </c>
      <c r="E14" s="2" t="n">
        <v>0.23</v>
      </c>
      <c r="F14" s="2" t="n">
        <v>0.19</v>
      </c>
      <c r="G14" s="2" t="n">
        <v>0.24</v>
      </c>
      <c r="H14" s="2" t="n">
        <v>0.22</v>
      </c>
    </row>
    <row r="15" customFormat="false" ht="14.65" hidden="false" customHeight="false" outlineLevel="0" collapsed="false">
      <c r="A15" s="2" t="s">
        <v>26</v>
      </c>
      <c r="B15" s="2" t="n">
        <f aca="false">AVERAGE(B12:B14)</f>
        <v>0.246666666666667</v>
      </c>
      <c r="C15" s="2" t="n">
        <f aca="false">AVERAGE(C12:C14)</f>
        <v>0.0966666666666667</v>
      </c>
      <c r="D15" s="2" t="n">
        <f aca="false">AVERAGE(D12:D14)</f>
        <v>0.213333333333333</v>
      </c>
      <c r="E15" s="2" t="n">
        <f aca="false">AVERAGE(E12:E14)</f>
        <v>0.12</v>
      </c>
      <c r="F15" s="2" t="n">
        <f aca="false">AVERAGE(F12:F14)</f>
        <v>0.15</v>
      </c>
      <c r="G15" s="2" t="n">
        <f aca="false">AVERAGE(G12:G14)</f>
        <v>0.223333333333333</v>
      </c>
      <c r="H15" s="2" t="n">
        <f aca="false">AVERAGE(H12:H14)</f>
        <v>0.206666666666667</v>
      </c>
    </row>
    <row r="18" customFormat="false" ht="14.65" hidden="false" customHeight="false" outlineLevel="0" collapsed="false">
      <c r="A18" s="2" t="s">
        <v>3</v>
      </c>
    </row>
    <row r="19" customFormat="false" ht="14.65" hidden="false" customHeight="false" outlineLevel="0" collapsed="false">
      <c r="B19" s="2" t="s">
        <v>13</v>
      </c>
      <c r="C19" s="2" t="s">
        <v>14</v>
      </c>
      <c r="D19" s="2" t="s">
        <v>15</v>
      </c>
      <c r="E19" s="2" t="s">
        <v>16</v>
      </c>
      <c r="F19" s="2" t="s">
        <v>17</v>
      </c>
      <c r="G19" s="2" t="s">
        <v>18</v>
      </c>
      <c r="H19" s="2" t="s">
        <v>19</v>
      </c>
    </row>
    <row r="20" customFormat="false" ht="14.65" hidden="false" customHeight="false" outlineLevel="0" collapsed="false">
      <c r="B20" s="2" t="n">
        <v>95</v>
      </c>
      <c r="C20" s="2" t="n">
        <v>39</v>
      </c>
      <c r="D20" s="2" t="n">
        <v>103</v>
      </c>
      <c r="E20" s="2" t="n">
        <v>45</v>
      </c>
      <c r="F20" s="2" t="n">
        <v>48</v>
      </c>
      <c r="G20" s="2" t="n">
        <v>98</v>
      </c>
      <c r="H20" s="2" t="n">
        <v>153</v>
      </c>
    </row>
    <row r="21" customFormat="false" ht="14.65" hidden="false" customHeight="false" outlineLevel="0" collapsed="false">
      <c r="B21" s="2" t="n">
        <v>62</v>
      </c>
      <c r="C21" s="2" t="n">
        <v>42</v>
      </c>
      <c r="D21" s="2" t="n">
        <v>111</v>
      </c>
      <c r="E21" s="2" t="n">
        <v>75</v>
      </c>
      <c r="F21" s="2" t="n">
        <v>24</v>
      </c>
      <c r="G21" s="2" t="n">
        <v>43</v>
      </c>
      <c r="H21" s="2" t="n">
        <v>125</v>
      </c>
    </row>
    <row r="22" customFormat="false" ht="14.65" hidden="false" customHeight="false" outlineLevel="0" collapsed="false">
      <c r="B22" s="2" t="n">
        <v>82</v>
      </c>
      <c r="C22" s="2" t="n">
        <v>43</v>
      </c>
      <c r="D22" s="2" t="n">
        <v>49</v>
      </c>
      <c r="E22" s="2" t="n">
        <v>60</v>
      </c>
      <c r="F22" s="2" t="n">
        <v>102</v>
      </c>
      <c r="G22" s="2" t="n">
        <v>38</v>
      </c>
      <c r="H22" s="2" t="n">
        <v>187</v>
      </c>
    </row>
    <row r="23" customFormat="false" ht="14.65" hidden="false" customHeight="false" outlineLevel="0" collapsed="false">
      <c r="A23" s="2" t="s">
        <v>26</v>
      </c>
      <c r="B23" s="2" t="n">
        <f aca="false">AVERAGE(B20:B22)</f>
        <v>79.6666666666667</v>
      </c>
      <c r="C23" s="2" t="n">
        <f aca="false">AVERAGE(C20:C22)</f>
        <v>41.3333333333333</v>
      </c>
      <c r="D23" s="2" t="n">
        <f aca="false">AVERAGE(D20:D22)</f>
        <v>87.6666666666667</v>
      </c>
      <c r="E23" s="2" t="n">
        <f aca="false">AVERAGE(E20:E22)</f>
        <v>60</v>
      </c>
      <c r="F23" s="2" t="n">
        <f aca="false">AVERAGE(F20:F22)</f>
        <v>58</v>
      </c>
      <c r="G23" s="2" t="n">
        <f aca="false">AVERAGE(G20:G22)</f>
        <v>59.6666666666667</v>
      </c>
      <c r="H23" s="2" t="n">
        <f aca="false">AVERAGE(H20:H22)</f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n">
        <v>1992</v>
      </c>
    </row>
    <row r="2" customFormat="false" ht="14.65" hidden="false" customHeight="false" outlineLevel="0" collapsed="false">
      <c r="A2" s="2" t="s">
        <v>20</v>
      </c>
    </row>
    <row r="3" customFormat="false" ht="14.65" hidden="false" customHeight="false" outlineLevel="0" collapsed="false">
      <c r="B3" s="2" t="s">
        <v>13</v>
      </c>
      <c r="C3" s="2" t="s">
        <v>14</v>
      </c>
      <c r="D3" s="2" t="s">
        <v>15</v>
      </c>
      <c r="E3" s="2" t="s">
        <v>16</v>
      </c>
      <c r="F3" s="2" t="s">
        <v>17</v>
      </c>
      <c r="G3" s="2" t="s">
        <v>18</v>
      </c>
      <c r="H3" s="2" t="s">
        <v>19</v>
      </c>
    </row>
    <row r="4" customFormat="false" ht="14.65" hidden="false" customHeight="false" outlineLevel="0" collapsed="false">
      <c r="B4" s="2" t="n">
        <v>342</v>
      </c>
      <c r="C4" s="2" t="n">
        <v>338</v>
      </c>
      <c r="D4" s="2" t="n">
        <v>128</v>
      </c>
      <c r="E4" s="2" t="n">
        <v>212</v>
      </c>
      <c r="F4" s="2" t="n">
        <v>78</v>
      </c>
      <c r="G4" s="2" t="n">
        <v>187</v>
      </c>
      <c r="H4" s="2" t="n">
        <v>127</v>
      </c>
    </row>
    <row r="5" customFormat="false" ht="14.65" hidden="false" customHeight="false" outlineLevel="0" collapsed="false">
      <c r="B5" s="2" t="n">
        <v>304</v>
      </c>
      <c r="C5" s="2" t="n">
        <v>342</v>
      </c>
      <c r="D5" s="2" t="n">
        <v>245</v>
      </c>
      <c r="E5" s="2" t="n">
        <v>200</v>
      </c>
      <c r="F5" s="2" t="n">
        <v>60</v>
      </c>
      <c r="G5" s="2" t="n">
        <v>110</v>
      </c>
      <c r="H5" s="2" t="n">
        <v>160</v>
      </c>
    </row>
    <row r="6" customFormat="false" ht="14.65" hidden="false" customHeight="false" outlineLevel="0" collapsed="false">
      <c r="B6" s="2" t="n">
        <v>362</v>
      </c>
      <c r="C6" s="2" t="n">
        <v>314</v>
      </c>
      <c r="D6" s="2" t="n">
        <v>283</v>
      </c>
      <c r="E6" s="2" t="n">
        <v>148</v>
      </c>
      <c r="F6" s="2" t="n">
        <v>169</v>
      </c>
      <c r="G6" s="2" t="n">
        <v>93</v>
      </c>
      <c r="H6" s="2" t="n">
        <v>170</v>
      </c>
    </row>
    <row r="7" customFormat="false" ht="14.65" hidden="false" customHeight="false" outlineLevel="0" collapsed="false">
      <c r="C7" s="2" t="n">
        <v>86</v>
      </c>
      <c r="E7" s="2" t="n">
        <v>99</v>
      </c>
      <c r="F7" s="2" t="n">
        <v>231</v>
      </c>
      <c r="G7" s="2" t="n">
        <v>148</v>
      </c>
    </row>
    <row r="8" customFormat="false" ht="14.65" hidden="false" customHeight="false" outlineLevel="0" collapsed="false">
      <c r="F8" s="2" t="n">
        <v>192</v>
      </c>
    </row>
    <row r="9" customFormat="false" ht="14.65" hidden="false" customHeight="false" outlineLevel="0" collapsed="false">
      <c r="A9" s="2" t="s">
        <v>26</v>
      </c>
      <c r="B9" s="2" t="n">
        <f aca="false">AVERAGE(B4:B8)</f>
        <v>336</v>
      </c>
      <c r="C9" s="2" t="n">
        <f aca="false">AVERAGE(C4:C8)</f>
        <v>270</v>
      </c>
      <c r="D9" s="2" t="n">
        <f aca="false">AVERAGE(D4:D7)</f>
        <v>218.666666666667</v>
      </c>
      <c r="E9" s="2" t="n">
        <f aca="false">AVERAGE(E4:E7)</f>
        <v>164.75</v>
      </c>
      <c r="F9" s="2" t="n">
        <f aca="false">AVERAGE(F4:F7)</f>
        <v>134.5</v>
      </c>
      <c r="G9" s="2" t="n">
        <f aca="false">AVERAGE(G4:G7)</f>
        <v>134.5</v>
      </c>
      <c r="H9" s="2" t="n">
        <f aca="false">AVERAGE(H4:H6)</f>
        <v>152.333333333333</v>
      </c>
    </row>
    <row r="12" customFormat="false" ht="14.65" hidden="false" customHeight="false" outlineLevel="0" collapsed="false">
      <c r="A12" s="2" t="s">
        <v>22</v>
      </c>
    </row>
    <row r="13" customFormat="false" ht="14.65" hidden="false" customHeight="false" outlineLevel="0" collapsed="false">
      <c r="B13" s="2" t="s">
        <v>13</v>
      </c>
      <c r="C13" s="2" t="s">
        <v>14</v>
      </c>
      <c r="D13" s="2" t="s">
        <v>15</v>
      </c>
      <c r="E13" s="2" t="s">
        <v>16</v>
      </c>
      <c r="F13" s="2" t="s">
        <v>17</v>
      </c>
      <c r="G13" s="2" t="s">
        <v>18</v>
      </c>
      <c r="H13" s="2" t="s">
        <v>19</v>
      </c>
    </row>
    <row r="14" customFormat="false" ht="14.65" hidden="false" customHeight="false" outlineLevel="0" collapsed="false">
      <c r="B14" s="2" t="n">
        <v>0.37</v>
      </c>
      <c r="C14" s="2" t="n">
        <v>0.46</v>
      </c>
      <c r="D14" s="2" t="n">
        <v>0.25</v>
      </c>
      <c r="E14" s="2" t="n">
        <v>0.16</v>
      </c>
      <c r="F14" s="2" t="n">
        <v>0.13</v>
      </c>
      <c r="G14" s="2" t="n">
        <v>0.31</v>
      </c>
      <c r="H14" s="2" t="n">
        <v>0.44</v>
      </c>
    </row>
    <row r="15" customFormat="false" ht="14.65" hidden="false" customHeight="false" outlineLevel="0" collapsed="false">
      <c r="B15" s="2" t="n">
        <v>0.3</v>
      </c>
      <c r="C15" s="2" t="n">
        <v>0.7</v>
      </c>
      <c r="D15" s="2" t="n">
        <v>0.55</v>
      </c>
      <c r="E15" s="2" t="n">
        <v>0.14</v>
      </c>
      <c r="F15" s="2" t="n">
        <v>0.38</v>
      </c>
      <c r="G15" s="2" t="n">
        <v>0.43</v>
      </c>
      <c r="H15" s="2" t="n">
        <v>0.18</v>
      </c>
    </row>
    <row r="16" customFormat="false" ht="14.65" hidden="false" customHeight="false" outlineLevel="0" collapsed="false">
      <c r="B16" s="2" t="n">
        <v>0.25</v>
      </c>
      <c r="C16" s="2" t="n">
        <v>0.26</v>
      </c>
      <c r="D16" s="2" t="n">
        <v>0.44</v>
      </c>
      <c r="E16" s="2" t="n">
        <v>0.45</v>
      </c>
      <c r="F16" s="2" t="n">
        <v>0.39</v>
      </c>
      <c r="G16" s="2" t="n">
        <v>0.35</v>
      </c>
      <c r="H16" s="2" t="n">
        <v>0.45</v>
      </c>
    </row>
    <row r="17" customFormat="false" ht="14.65" hidden="false" customHeight="false" outlineLevel="0" collapsed="false">
      <c r="A17" s="2" t="s">
        <v>26</v>
      </c>
      <c r="B17" s="2" t="n">
        <f aca="false">AVERAGE(B14:B16)</f>
        <v>0.306666666666667</v>
      </c>
      <c r="C17" s="2" t="n">
        <f aca="false">AVERAGE(C14:C16)</f>
        <v>0.473333333333333</v>
      </c>
      <c r="D17" s="2" t="n">
        <f aca="false">AVERAGE(D14:D16)</f>
        <v>0.413333333333333</v>
      </c>
      <c r="E17" s="2" t="n">
        <f aca="false">AVERAGE(E14:E16)</f>
        <v>0.25</v>
      </c>
      <c r="F17" s="2" t="n">
        <f aca="false">AVERAGE(F14:F16)</f>
        <v>0.3</v>
      </c>
      <c r="G17" s="2" t="n">
        <f aca="false">AVERAGE(G14:G16)</f>
        <v>0.363333333333333</v>
      </c>
      <c r="H17" s="2" t="n">
        <f aca="false">AVERAGE(H14:H16)</f>
        <v>0.356666666666667</v>
      </c>
    </row>
    <row r="20" customFormat="false" ht="14.65" hidden="false" customHeight="false" outlineLevel="0" collapsed="false">
      <c r="A20" s="2" t="s">
        <v>3</v>
      </c>
    </row>
    <row r="21" customFormat="false" ht="14.65" hidden="false" customHeight="false" outlineLevel="0" collapsed="false">
      <c r="B21" s="2" t="s">
        <v>13</v>
      </c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  <c r="H21" s="2" t="s">
        <v>19</v>
      </c>
    </row>
    <row r="22" customFormat="false" ht="14.65" hidden="false" customHeight="false" outlineLevel="0" collapsed="false">
      <c r="B22" s="2" t="n">
        <v>119</v>
      </c>
      <c r="C22" s="2" t="n">
        <v>112</v>
      </c>
      <c r="D22" s="2" t="n">
        <v>64</v>
      </c>
      <c r="E22" s="2" t="n">
        <v>53</v>
      </c>
      <c r="F22" s="2" t="n">
        <v>74</v>
      </c>
      <c r="G22" s="2" t="n">
        <v>61</v>
      </c>
      <c r="H22" s="2" t="n">
        <v>75</v>
      </c>
    </row>
    <row r="23" customFormat="false" ht="14.65" hidden="false" customHeight="false" outlineLevel="0" collapsed="false">
      <c r="B23" s="2" t="n">
        <v>109</v>
      </c>
      <c r="C23" s="2" t="n">
        <v>121</v>
      </c>
      <c r="D23" s="2" t="n">
        <v>22</v>
      </c>
      <c r="E23" s="2" t="n">
        <v>64</v>
      </c>
      <c r="F23" s="2" t="n">
        <v>63</v>
      </c>
      <c r="G23" s="2" t="n">
        <v>56</v>
      </c>
      <c r="H23" s="2" t="n">
        <v>187</v>
      </c>
    </row>
    <row r="24" customFormat="false" ht="14.65" hidden="false" customHeight="false" outlineLevel="0" collapsed="false">
      <c r="B24" s="2" t="n">
        <v>86</v>
      </c>
      <c r="C24" s="2" t="n">
        <v>87</v>
      </c>
      <c r="D24" s="2" t="n">
        <v>29</v>
      </c>
      <c r="E24" s="2" t="n">
        <v>39</v>
      </c>
      <c r="F24" s="2" t="n">
        <v>80</v>
      </c>
      <c r="G24" s="2" t="n">
        <v>61</v>
      </c>
      <c r="H24" s="2" t="n">
        <v>18</v>
      </c>
    </row>
    <row r="25" customFormat="false" ht="14.65" hidden="false" customHeight="false" outlineLevel="0" collapsed="false">
      <c r="B25" s="2" t="n">
        <v>51</v>
      </c>
      <c r="C25" s="2" t="n">
        <v>112</v>
      </c>
      <c r="D25" s="2" t="n">
        <v>35</v>
      </c>
      <c r="E25" s="2" t="n">
        <v>29</v>
      </c>
      <c r="F25" s="2" t="n">
        <v>65</v>
      </c>
      <c r="G25" s="2" t="n">
        <v>55</v>
      </c>
      <c r="H25" s="2" t="n">
        <v>83</v>
      </c>
    </row>
    <row r="26" customFormat="false" ht="14.65" hidden="false" customHeight="false" outlineLevel="0" collapsed="false">
      <c r="B26" s="2" t="n">
        <v>70</v>
      </c>
      <c r="C26" s="2" t="n">
        <v>50</v>
      </c>
      <c r="D26" s="2" t="n">
        <v>47</v>
      </c>
      <c r="E26" s="2" t="n">
        <v>61</v>
      </c>
      <c r="F26" s="2" t="n">
        <v>59</v>
      </c>
      <c r="G26" s="2" t="n">
        <v>36</v>
      </c>
      <c r="H26" s="2" t="n">
        <v>44</v>
      </c>
    </row>
    <row r="27" customFormat="false" ht="14.65" hidden="false" customHeight="false" outlineLevel="0" collapsed="false">
      <c r="A27" s="2" t="s">
        <v>26</v>
      </c>
      <c r="B27" s="2" t="n">
        <f aca="false">AVERAGE(B22:B26)</f>
        <v>87</v>
      </c>
      <c r="C27" s="2" t="n">
        <f aca="false">AVERAGE(C22:C26)</f>
        <v>96.4</v>
      </c>
      <c r="D27" s="2" t="n">
        <f aca="false">AVERAGE(D22:D26)</f>
        <v>39.4</v>
      </c>
      <c r="E27" s="2" t="n">
        <f aca="false">AVERAGE(E22:E26)</f>
        <v>49.2</v>
      </c>
      <c r="F27" s="2" t="n">
        <f aca="false">AVERAGE(F22:F26)</f>
        <v>68.2</v>
      </c>
      <c r="G27" s="2" t="n">
        <f aca="false">AVERAGE(G22:G26)</f>
        <v>53.8</v>
      </c>
      <c r="H27" s="2" t="n">
        <f aca="false">AVERAGE(H22:H26)</f>
        <v>8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n">
        <v>1993</v>
      </c>
    </row>
    <row r="2" customFormat="false" ht="14.65" hidden="false" customHeight="false" outlineLevel="0" collapsed="false">
      <c r="A2" s="2" t="s">
        <v>20</v>
      </c>
    </row>
    <row r="3" customFormat="false" ht="14.65" hidden="false" customHeight="false" outlineLevel="0" collapsed="false">
      <c r="B3" s="2" t="s">
        <v>13</v>
      </c>
      <c r="C3" s="2" t="s">
        <v>14</v>
      </c>
      <c r="D3" s="2" t="s">
        <v>15</v>
      </c>
      <c r="E3" s="2" t="s">
        <v>16</v>
      </c>
      <c r="F3" s="2" t="s">
        <v>17</v>
      </c>
      <c r="G3" s="2" t="s">
        <v>18</v>
      </c>
      <c r="H3" s="2" t="s">
        <v>19</v>
      </c>
    </row>
    <row r="4" customFormat="false" ht="14.65" hidden="false" customHeight="false" outlineLevel="0" collapsed="false">
      <c r="B4" s="2" t="n">
        <v>230</v>
      </c>
      <c r="C4" s="2" t="n">
        <v>142</v>
      </c>
      <c r="D4" s="2" t="n">
        <v>118</v>
      </c>
      <c r="E4" s="2" t="n">
        <v>278</v>
      </c>
      <c r="F4" s="2" t="n">
        <v>165</v>
      </c>
      <c r="G4" s="2" t="n">
        <v>284</v>
      </c>
      <c r="H4" s="2" t="n">
        <v>252</v>
      </c>
    </row>
    <row r="5" customFormat="false" ht="14.65" hidden="false" customHeight="false" outlineLevel="0" collapsed="false">
      <c r="B5" s="2" t="n">
        <v>53</v>
      </c>
      <c r="C5" s="2" t="n">
        <v>121</v>
      </c>
      <c r="D5" s="2" t="n">
        <v>187</v>
      </c>
      <c r="E5" s="2" t="n">
        <v>183</v>
      </c>
      <c r="F5" s="2" t="n">
        <v>184</v>
      </c>
      <c r="G5" s="2" t="n">
        <v>402</v>
      </c>
      <c r="H5" s="2" t="n">
        <v>219</v>
      </c>
    </row>
    <row r="6" customFormat="false" ht="14.65" hidden="false" customHeight="false" outlineLevel="0" collapsed="false">
      <c r="B6" s="2" t="n">
        <v>172</v>
      </c>
      <c r="C6" s="2" t="n">
        <v>127</v>
      </c>
      <c r="D6" s="2" t="n">
        <v>207</v>
      </c>
      <c r="E6" s="2" t="n">
        <v>174</v>
      </c>
      <c r="F6" s="2" t="n">
        <v>116</v>
      </c>
      <c r="G6" s="2" t="n">
        <v>257</v>
      </c>
      <c r="H6" s="2" t="n">
        <v>263</v>
      </c>
    </row>
    <row r="7" customFormat="false" ht="14.65" hidden="false" customHeight="false" outlineLevel="0" collapsed="false">
      <c r="B7" s="2" t="n">
        <v>83</v>
      </c>
      <c r="C7" s="2" t="n">
        <v>215</v>
      </c>
      <c r="D7" s="2" t="n">
        <v>258</v>
      </c>
      <c r="E7" s="2" t="n">
        <v>118</v>
      </c>
      <c r="F7" s="2" t="n">
        <v>151</v>
      </c>
      <c r="G7" s="2" t="n">
        <v>160</v>
      </c>
    </row>
    <row r="8" customFormat="false" ht="14.65" hidden="false" customHeight="false" outlineLevel="0" collapsed="false">
      <c r="B8" s="2" t="n">
        <v>134</v>
      </c>
      <c r="C8" s="2" t="n">
        <v>211</v>
      </c>
    </row>
    <row r="9" customFormat="false" ht="14.65" hidden="false" customHeight="false" outlineLevel="0" collapsed="false">
      <c r="A9" s="2" t="s">
        <v>26</v>
      </c>
      <c r="B9" s="2" t="n">
        <f aca="false">AVERAGE(B4:B8)</f>
        <v>134.4</v>
      </c>
      <c r="C9" s="2" t="n">
        <f aca="false">AVERAGE(C4:C8)</f>
        <v>163.2</v>
      </c>
      <c r="D9" s="2" t="n">
        <f aca="false">AVERAGE(D4:D7)</f>
        <v>192.5</v>
      </c>
      <c r="E9" s="2" t="n">
        <f aca="false">AVERAGE(E4:E7)</f>
        <v>188.25</v>
      </c>
      <c r="F9" s="2" t="n">
        <f aca="false">AVERAGE(F4:F7)</f>
        <v>154</v>
      </c>
      <c r="G9" s="2" t="n">
        <f aca="false">AVERAGE(G4:G7)</f>
        <v>275.75</v>
      </c>
      <c r="H9" s="2" t="n">
        <f aca="false">AVERAGE(H4:H6)</f>
        <v>244.666666666667</v>
      </c>
    </row>
    <row r="12" customFormat="false" ht="14.65" hidden="false" customHeight="false" outlineLevel="0" collapsed="false">
      <c r="A12" s="2" t="s">
        <v>22</v>
      </c>
    </row>
    <row r="13" customFormat="false" ht="14.65" hidden="false" customHeight="false" outlineLevel="0" collapsed="false">
      <c r="B13" s="2" t="s">
        <v>13</v>
      </c>
      <c r="C13" s="2" t="s">
        <v>14</v>
      </c>
      <c r="D13" s="2" t="s">
        <v>15</v>
      </c>
      <c r="E13" s="2" t="s">
        <v>16</v>
      </c>
      <c r="F13" s="2" t="s">
        <v>17</v>
      </c>
      <c r="G13" s="2" t="s">
        <v>18</v>
      </c>
      <c r="H13" s="2" t="s">
        <v>19</v>
      </c>
    </row>
    <row r="14" customFormat="false" ht="14.65" hidden="false" customHeight="false" outlineLevel="0" collapsed="false">
      <c r="B14" s="2" t="n">
        <v>0.53</v>
      </c>
      <c r="C14" s="2" t="n">
        <v>1.3</v>
      </c>
      <c r="D14" s="2" t="n">
        <v>0.57</v>
      </c>
      <c r="E14" s="2" t="n">
        <v>0.8</v>
      </c>
      <c r="F14" s="2" t="n">
        <v>0.53</v>
      </c>
      <c r="G14" s="2" t="n">
        <v>1</v>
      </c>
      <c r="H14" s="2" t="n">
        <v>0.53</v>
      </c>
    </row>
    <row r="15" customFormat="false" ht="14.65" hidden="false" customHeight="false" outlineLevel="0" collapsed="false">
      <c r="B15" s="2" t="n">
        <v>0.97</v>
      </c>
      <c r="C15" s="2" t="n">
        <v>1.1</v>
      </c>
      <c r="D15" s="2" t="n">
        <v>0.63</v>
      </c>
      <c r="E15" s="2" t="n">
        <v>0.83</v>
      </c>
      <c r="F15" s="2" t="n">
        <v>1.1</v>
      </c>
      <c r="G15" s="2" t="n">
        <v>1.6</v>
      </c>
      <c r="H15" s="2" t="n">
        <v>0.6</v>
      </c>
    </row>
    <row r="16" customFormat="false" ht="14.65" hidden="false" customHeight="false" outlineLevel="0" collapsed="false">
      <c r="B16" s="2" t="n">
        <v>1.2</v>
      </c>
      <c r="C16" s="2" t="n">
        <v>0.73</v>
      </c>
      <c r="D16" s="2" t="n">
        <v>0.63</v>
      </c>
      <c r="E16" s="2" t="n">
        <v>0.57</v>
      </c>
      <c r="F16" s="2" t="n">
        <v>0.9</v>
      </c>
      <c r="G16" s="2" t="n">
        <v>1.5</v>
      </c>
      <c r="H16" s="2" t="n">
        <v>0.77</v>
      </c>
    </row>
    <row r="17" customFormat="false" ht="14.65" hidden="false" customHeight="false" outlineLevel="0" collapsed="false">
      <c r="A17" s="2" t="s">
        <v>26</v>
      </c>
      <c r="B17" s="2" t="n">
        <f aca="false">AVERAGE(B14:B16)</f>
        <v>0.9</v>
      </c>
      <c r="C17" s="2" t="n">
        <f aca="false">AVERAGE(C14:C16)</f>
        <v>1.04333333333333</v>
      </c>
      <c r="D17" s="2" t="n">
        <f aca="false">AVERAGE(D14:D16)</f>
        <v>0.61</v>
      </c>
      <c r="E17" s="2" t="n">
        <f aca="false">AVERAGE(E14:E16)</f>
        <v>0.733333333333333</v>
      </c>
      <c r="F17" s="2" t="n">
        <f aca="false">AVERAGE(F14:F16)</f>
        <v>0.843333333333333</v>
      </c>
      <c r="G17" s="2" t="n">
        <f aca="false">AVERAGE(G14:G16)</f>
        <v>1.36666666666667</v>
      </c>
      <c r="H17" s="2" t="n">
        <f aca="false">AVERAGE(H14:H16)</f>
        <v>0.633333333333333</v>
      </c>
    </row>
    <row r="20" customFormat="false" ht="14.65" hidden="false" customHeight="false" outlineLevel="0" collapsed="false">
      <c r="A20" s="2" t="s">
        <v>3</v>
      </c>
    </row>
    <row r="21" customFormat="false" ht="14.65" hidden="false" customHeight="false" outlineLevel="0" collapsed="false">
      <c r="B21" s="2" t="s">
        <v>13</v>
      </c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  <c r="H21" s="2" t="s">
        <v>19</v>
      </c>
    </row>
    <row r="22" customFormat="false" ht="14.65" hidden="false" customHeight="false" outlineLevel="0" collapsed="false">
      <c r="B22" s="2" t="n">
        <v>126</v>
      </c>
      <c r="C22" s="2" t="n">
        <v>39</v>
      </c>
      <c r="D22" s="2" t="n">
        <v>39</v>
      </c>
      <c r="E22" s="2" t="n">
        <v>66</v>
      </c>
      <c r="F22" s="2" t="n">
        <v>80</v>
      </c>
      <c r="G22" s="2" t="n">
        <v>51</v>
      </c>
      <c r="H22" s="2" t="n">
        <v>64</v>
      </c>
    </row>
    <row r="23" customFormat="false" ht="14.65" hidden="false" customHeight="false" outlineLevel="0" collapsed="false">
      <c r="B23" s="2" t="n">
        <v>115</v>
      </c>
      <c r="C23" s="2" t="n">
        <v>45</v>
      </c>
      <c r="D23" s="2" t="n">
        <v>115</v>
      </c>
      <c r="E23" s="2" t="n">
        <v>37</v>
      </c>
      <c r="F23" s="2" t="n">
        <v>26</v>
      </c>
      <c r="G23" s="2" t="n">
        <v>80</v>
      </c>
      <c r="H23" s="2" t="n">
        <v>95</v>
      </c>
    </row>
    <row r="24" customFormat="false" ht="14.65" hidden="false" customHeight="false" outlineLevel="0" collapsed="false">
      <c r="B24" s="2" t="n">
        <v>84</v>
      </c>
      <c r="C24" s="2" t="n">
        <v>50</v>
      </c>
      <c r="D24" s="2" t="n">
        <v>52</v>
      </c>
      <c r="E24" s="2" t="n">
        <v>76</v>
      </c>
      <c r="F24" s="2" t="n">
        <v>54</v>
      </c>
      <c r="G24" s="2" t="n">
        <v>79</v>
      </c>
      <c r="H24" s="2" t="n">
        <v>79</v>
      </c>
    </row>
    <row r="25" customFormat="false" ht="14.65" hidden="false" customHeight="false" outlineLevel="0" collapsed="false">
      <c r="B25" s="2" t="n">
        <v>107</v>
      </c>
      <c r="C25" s="2" t="n">
        <v>40</v>
      </c>
      <c r="D25" s="2" t="n">
        <v>112</v>
      </c>
      <c r="E25" s="2" t="n">
        <v>104</v>
      </c>
      <c r="F25" s="2" t="n">
        <v>82</v>
      </c>
      <c r="G25" s="2" t="n">
        <v>52</v>
      </c>
      <c r="H25" s="2" t="n">
        <v>92</v>
      </c>
    </row>
    <row r="26" customFormat="false" ht="14.65" hidden="false" customHeight="false" outlineLevel="0" collapsed="false">
      <c r="B26" s="2" t="n">
        <v>119</v>
      </c>
      <c r="C26" s="2" t="n">
        <v>77</v>
      </c>
      <c r="D26" s="2" t="n">
        <v>78</v>
      </c>
      <c r="E26" s="2" t="n">
        <v>72</v>
      </c>
      <c r="F26" s="2" t="n">
        <v>51</v>
      </c>
      <c r="G26" s="2" t="n">
        <v>39</v>
      </c>
      <c r="H26" s="2" t="n">
        <v>104</v>
      </c>
    </row>
    <row r="27" customFormat="false" ht="14.65" hidden="false" customHeight="false" outlineLevel="0" collapsed="false">
      <c r="A27" s="2" t="s">
        <v>26</v>
      </c>
      <c r="B27" s="2" t="n">
        <f aca="false">AVERAGE(B22:B26)</f>
        <v>110.2</v>
      </c>
      <c r="C27" s="2" t="n">
        <f aca="false">AVERAGE(C22:C26)</f>
        <v>50.2</v>
      </c>
      <c r="D27" s="2" t="n">
        <f aca="false">AVERAGE(D22:D26)</f>
        <v>79.2</v>
      </c>
      <c r="E27" s="2" t="n">
        <f aca="false">AVERAGE(E22:E26)</f>
        <v>71</v>
      </c>
      <c r="F27" s="2" t="n">
        <f aca="false">AVERAGE(F22:F26)</f>
        <v>58.6</v>
      </c>
      <c r="G27" s="2" t="n">
        <f aca="false">AVERAGE(G22:G26)</f>
        <v>60.2</v>
      </c>
      <c r="H27" s="2" t="n">
        <f aca="false">AVERAGE(H22:H26)</f>
        <v>8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n">
        <v>1994</v>
      </c>
    </row>
    <row r="2" customFormat="false" ht="14.65" hidden="false" customHeight="false" outlineLevel="0" collapsed="false">
      <c r="A2" s="2" t="s">
        <v>20</v>
      </c>
    </row>
    <row r="3" customFormat="false" ht="14.65" hidden="false" customHeight="false" outlineLevel="0" collapsed="false">
      <c r="B3" s="2" t="s">
        <v>13</v>
      </c>
      <c r="C3" s="2" t="s">
        <v>14</v>
      </c>
      <c r="D3" s="2" t="s">
        <v>15</v>
      </c>
      <c r="E3" s="2" t="s">
        <v>16</v>
      </c>
      <c r="F3" s="2" t="s">
        <v>17</v>
      </c>
      <c r="G3" s="2" t="s">
        <v>18</v>
      </c>
      <c r="H3" s="2" t="s">
        <v>19</v>
      </c>
    </row>
    <row r="4" customFormat="false" ht="14.65" hidden="false" customHeight="false" outlineLevel="0" collapsed="false">
      <c r="B4" s="2" t="n">
        <v>209</v>
      </c>
      <c r="C4" s="2" t="n">
        <v>132</v>
      </c>
      <c r="D4" s="2" t="n">
        <v>233</v>
      </c>
      <c r="E4" s="2" t="n">
        <v>339</v>
      </c>
      <c r="F4" s="2" t="n">
        <v>261</v>
      </c>
      <c r="G4" s="2" t="n">
        <v>296</v>
      </c>
      <c r="H4" s="2" t="n">
        <v>179</v>
      </c>
    </row>
    <row r="5" customFormat="false" ht="14.65" hidden="false" customHeight="false" outlineLevel="0" collapsed="false">
      <c r="B5" s="2" t="n">
        <v>46</v>
      </c>
      <c r="C5" s="2" t="n">
        <v>73</v>
      </c>
      <c r="D5" s="2" t="n">
        <v>185</v>
      </c>
      <c r="E5" s="2" t="n">
        <v>254</v>
      </c>
      <c r="F5" s="2" t="n">
        <v>174</v>
      </c>
      <c r="G5" s="2" t="n">
        <v>374</v>
      </c>
      <c r="H5" s="2" t="n">
        <v>140</v>
      </c>
    </row>
    <row r="6" customFormat="false" ht="14.65" hidden="false" customHeight="false" outlineLevel="0" collapsed="false">
      <c r="B6" s="2" t="n">
        <v>184</v>
      </c>
      <c r="C6" s="2" t="n">
        <v>106</v>
      </c>
      <c r="D6" s="2" t="n">
        <v>178</v>
      </c>
      <c r="E6" s="2" t="n">
        <v>509</v>
      </c>
      <c r="F6" s="2" t="n">
        <v>388</v>
      </c>
      <c r="G6" s="2" t="n">
        <v>129</v>
      </c>
      <c r="H6" s="2" t="n">
        <v>647</v>
      </c>
    </row>
    <row r="7" customFormat="false" ht="14.65" hidden="false" customHeight="false" outlineLevel="0" collapsed="false">
      <c r="A7" s="2" t="s">
        <v>26</v>
      </c>
      <c r="B7" s="2" t="n">
        <f aca="false">AVERAGE(B4:B6)</f>
        <v>146.333333333333</v>
      </c>
      <c r="C7" s="2" t="n">
        <f aca="false">AVERAGE(C4:C6)</f>
        <v>103.666666666667</v>
      </c>
      <c r="D7" s="2" t="n">
        <f aca="false">AVERAGE(D4:D6)</f>
        <v>198.666666666667</v>
      </c>
      <c r="E7" s="2" t="n">
        <f aca="false">AVERAGE(E4:E6)</f>
        <v>367.333333333333</v>
      </c>
      <c r="F7" s="2" t="n">
        <f aca="false">AVERAGE(F4:F6)</f>
        <v>274.333333333333</v>
      </c>
      <c r="G7" s="2" t="n">
        <f aca="false">AVERAGE(G4:G6)</f>
        <v>266.333333333333</v>
      </c>
      <c r="H7" s="2" t="n">
        <f aca="false">AVERAGE(H4:H6)</f>
        <v>322</v>
      </c>
    </row>
    <row r="10" customFormat="false" ht="14.65" hidden="false" customHeight="false" outlineLevel="0" collapsed="false">
      <c r="A10" s="2" t="s">
        <v>22</v>
      </c>
    </row>
    <row r="11" customFormat="false" ht="14.65" hidden="false" customHeight="false" outlineLevel="0" collapsed="false">
      <c r="B11" s="2" t="s">
        <v>13</v>
      </c>
      <c r="C11" s="2" t="s">
        <v>14</v>
      </c>
      <c r="D11" s="2" t="s">
        <v>15</v>
      </c>
      <c r="E11" s="2" t="s">
        <v>16</v>
      </c>
      <c r="F11" s="2" t="s">
        <v>17</v>
      </c>
      <c r="G11" s="2" t="s">
        <v>18</v>
      </c>
      <c r="H11" s="2" t="s">
        <v>19</v>
      </c>
    </row>
    <row r="12" customFormat="false" ht="14.65" hidden="false" customHeight="false" outlineLevel="0" collapsed="false">
      <c r="B12" s="2" t="n">
        <v>0.2</v>
      </c>
      <c r="C12" s="2" t="n">
        <v>0.3</v>
      </c>
      <c r="D12" s="2" t="n">
        <v>0.19</v>
      </c>
      <c r="E12" s="2" t="n">
        <v>0.17</v>
      </c>
      <c r="F12" s="2" t="n">
        <v>0.19</v>
      </c>
      <c r="G12" s="2" t="n">
        <v>0.26</v>
      </c>
      <c r="H12" s="2" t="n">
        <v>0.18</v>
      </c>
    </row>
    <row r="13" customFormat="false" ht="14.65" hidden="false" customHeight="false" outlineLevel="0" collapsed="false">
      <c r="B13" s="2" t="n">
        <v>0.3</v>
      </c>
      <c r="C13" s="2" t="n">
        <v>0.4</v>
      </c>
      <c r="D13" s="2" t="n">
        <v>0.19</v>
      </c>
      <c r="E13" s="2" t="n">
        <v>0.18</v>
      </c>
      <c r="F13" s="2" t="n">
        <v>0.16</v>
      </c>
      <c r="G13" s="2" t="n">
        <v>0.24</v>
      </c>
      <c r="H13" s="2" t="n">
        <v>0.12</v>
      </c>
    </row>
    <row r="14" customFormat="false" ht="14.65" hidden="false" customHeight="false" outlineLevel="0" collapsed="false">
      <c r="B14" s="2" t="n">
        <v>0.6</v>
      </c>
      <c r="C14" s="2" t="n">
        <v>0.14</v>
      </c>
      <c r="D14" s="2" t="n">
        <v>0.16</v>
      </c>
      <c r="E14" s="2" t="n">
        <v>0.23</v>
      </c>
      <c r="F14" s="2" t="n">
        <v>0.16</v>
      </c>
      <c r="G14" s="2" t="n">
        <v>0.21</v>
      </c>
      <c r="H14" s="2" t="n">
        <v>0.12</v>
      </c>
    </row>
    <row r="15" customFormat="false" ht="14.65" hidden="false" customHeight="false" outlineLevel="0" collapsed="false">
      <c r="A15" s="2" t="s">
        <v>26</v>
      </c>
      <c r="B15" s="2" t="n">
        <f aca="false">AVERAGE(B12:B14)</f>
        <v>0.366666666666667</v>
      </c>
      <c r="C15" s="2" t="n">
        <f aca="false">AVERAGE(C12:C14)</f>
        <v>0.28</v>
      </c>
      <c r="D15" s="2" t="n">
        <f aca="false">AVERAGE(D12:D14)</f>
        <v>0.18</v>
      </c>
      <c r="E15" s="2" t="n">
        <f aca="false">AVERAGE(E12:E14)</f>
        <v>0.193333333333333</v>
      </c>
      <c r="F15" s="2" t="n">
        <f aca="false">AVERAGE(F12:F14)</f>
        <v>0.17</v>
      </c>
      <c r="G15" s="2" t="n">
        <f aca="false">AVERAGE(G12:G14)</f>
        <v>0.236666666666667</v>
      </c>
      <c r="H15" s="2" t="n">
        <f aca="false">AVERAGE(H12:H14)</f>
        <v>0.14</v>
      </c>
    </row>
    <row r="18" customFormat="false" ht="14.65" hidden="false" customHeight="false" outlineLevel="0" collapsed="false">
      <c r="A18" s="2" t="s">
        <v>3</v>
      </c>
    </row>
    <row r="19" customFormat="false" ht="14.65" hidden="false" customHeight="false" outlineLevel="0" collapsed="false">
      <c r="B19" s="2" t="s">
        <v>13</v>
      </c>
      <c r="C19" s="2" t="s">
        <v>14</v>
      </c>
      <c r="D19" s="2" t="s">
        <v>15</v>
      </c>
      <c r="E19" s="2" t="s">
        <v>16</v>
      </c>
      <c r="F19" s="2" t="s">
        <v>17</v>
      </c>
      <c r="G19" s="2" t="s">
        <v>18</v>
      </c>
      <c r="H19" s="2" t="s">
        <v>19</v>
      </c>
    </row>
    <row r="20" customFormat="false" ht="14.65" hidden="false" customHeight="false" outlineLevel="0" collapsed="false">
      <c r="B20" s="2" t="n">
        <v>216</v>
      </c>
      <c r="C20" s="2" t="n">
        <v>145</v>
      </c>
      <c r="D20" s="2" t="n">
        <v>138</v>
      </c>
      <c r="E20" s="2" t="n">
        <v>58</v>
      </c>
      <c r="F20" s="2" t="n">
        <v>131</v>
      </c>
      <c r="G20" s="2" t="n">
        <v>42</v>
      </c>
      <c r="H20" s="2" t="n">
        <v>85</v>
      </c>
    </row>
    <row r="21" customFormat="false" ht="14.65" hidden="false" customHeight="false" outlineLevel="0" collapsed="false">
      <c r="B21" s="2" t="n">
        <v>113</v>
      </c>
      <c r="C21" s="2" t="n">
        <v>229</v>
      </c>
      <c r="D21" s="2" t="n">
        <v>117</v>
      </c>
      <c r="E21" s="2" t="n">
        <v>48</v>
      </c>
      <c r="F21" s="2" t="n">
        <v>132</v>
      </c>
      <c r="G21" s="2" t="n">
        <v>47</v>
      </c>
      <c r="H21" s="2" t="n">
        <v>58</v>
      </c>
    </row>
    <row r="22" customFormat="false" ht="14.65" hidden="false" customHeight="false" outlineLevel="0" collapsed="false">
      <c r="B22" s="2" t="n">
        <v>106</v>
      </c>
      <c r="C22" s="2" t="n">
        <v>181</v>
      </c>
      <c r="D22" s="2" t="n">
        <v>110</v>
      </c>
      <c r="E22" s="2" t="n">
        <v>65</v>
      </c>
      <c r="F22" s="2" t="n">
        <v>82</v>
      </c>
      <c r="G22" s="2" t="n">
        <v>75</v>
      </c>
      <c r="H22" s="2" t="n">
        <v>88</v>
      </c>
    </row>
    <row r="23" customFormat="false" ht="14.65" hidden="false" customHeight="false" outlineLevel="0" collapsed="false">
      <c r="B23" s="2" t="n">
        <v>92</v>
      </c>
      <c r="C23" s="2" t="n">
        <v>261</v>
      </c>
      <c r="D23" s="2" t="n">
        <v>91</v>
      </c>
      <c r="E23" s="2" t="n">
        <v>62</v>
      </c>
      <c r="F23" s="2" t="n">
        <v>77</v>
      </c>
      <c r="G23" s="2" t="n">
        <v>85</v>
      </c>
      <c r="H23" s="2" t="n">
        <v>75</v>
      </c>
    </row>
    <row r="24" customFormat="false" ht="14.65" hidden="false" customHeight="false" outlineLevel="0" collapsed="false">
      <c r="B24" s="2" t="n">
        <v>132</v>
      </c>
      <c r="C24" s="2" t="n">
        <v>203</v>
      </c>
      <c r="D24" s="2" t="n">
        <v>87</v>
      </c>
      <c r="E24" s="2" t="n">
        <v>47</v>
      </c>
      <c r="F24" s="2" t="n">
        <v>217</v>
      </c>
      <c r="G24" s="2" t="n">
        <v>67</v>
      </c>
      <c r="H24" s="2" t="n">
        <v>135</v>
      </c>
    </row>
    <row r="25" customFormat="false" ht="14.65" hidden="false" customHeight="false" outlineLevel="0" collapsed="false">
      <c r="A25" s="2" t="s">
        <v>26</v>
      </c>
      <c r="B25" s="2" t="n">
        <f aca="false">AVERAGE(B20:B24)</f>
        <v>131.8</v>
      </c>
      <c r="C25" s="2" t="n">
        <f aca="false">AVERAGE(C20:C24)</f>
        <v>203.8</v>
      </c>
      <c r="D25" s="2" t="n">
        <f aca="false">AVERAGE(D20:D24)</f>
        <v>108.6</v>
      </c>
      <c r="E25" s="2" t="n">
        <f aca="false">AVERAGE(E20:E24)</f>
        <v>56</v>
      </c>
      <c r="F25" s="2" t="n">
        <f aca="false">AVERAGE(F20:F24)</f>
        <v>127.8</v>
      </c>
      <c r="G25" s="2" t="n">
        <f aca="false">AVERAGE(G20:G24)</f>
        <v>63.2</v>
      </c>
      <c r="H25" s="2" t="n">
        <f aca="false">AVERAGE(H20:H24)</f>
        <v>8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7</v>
      </c>
    </row>
    <row r="2" customFormat="false" ht="14.65" hidden="false" customHeight="false" outlineLevel="0" collapsed="false">
      <c r="A2" s="2" t="s">
        <v>28</v>
      </c>
    </row>
    <row r="3" customFormat="false" ht="14.65" hidden="false" customHeight="false" outlineLevel="0" collapsed="false">
      <c r="B3" s="2" t="s">
        <v>13</v>
      </c>
      <c r="C3" s="2" t="s">
        <v>14</v>
      </c>
      <c r="D3" s="2" t="s">
        <v>15</v>
      </c>
      <c r="E3" s="2" t="s">
        <v>16</v>
      </c>
      <c r="F3" s="2" t="s">
        <v>17</v>
      </c>
      <c r="G3" s="2" t="s">
        <v>18</v>
      </c>
      <c r="H3" s="2" t="s">
        <v>19</v>
      </c>
    </row>
    <row r="4" customFormat="false" ht="14.65" hidden="false" customHeight="false" outlineLevel="0" collapsed="false">
      <c r="B4" s="2" t="n">
        <v>90</v>
      </c>
      <c r="C4" s="2" t="n">
        <v>373</v>
      </c>
      <c r="D4" s="2" t="n">
        <v>360</v>
      </c>
      <c r="E4" s="2" t="n">
        <v>473</v>
      </c>
      <c r="F4" s="2" t="n">
        <v>466</v>
      </c>
      <c r="G4" s="2" t="n">
        <v>340</v>
      </c>
      <c r="H4" s="2" t="n">
        <v>191</v>
      </c>
    </row>
    <row r="5" customFormat="false" ht="14.65" hidden="false" customHeight="false" outlineLevel="0" collapsed="false">
      <c r="B5" s="2" t="n">
        <v>299</v>
      </c>
      <c r="C5" s="2" t="n">
        <v>326</v>
      </c>
      <c r="D5" s="2" t="n">
        <v>473</v>
      </c>
      <c r="E5" s="2" t="n">
        <v>613</v>
      </c>
      <c r="F5" s="2" t="n">
        <v>553</v>
      </c>
      <c r="G5" s="2" t="n">
        <v>406</v>
      </c>
      <c r="H5" s="2" t="n">
        <v>220</v>
      </c>
    </row>
    <row r="6" customFormat="false" ht="14.65" hidden="false" customHeight="false" outlineLevel="0" collapsed="false">
      <c r="B6" s="2" t="n">
        <v>359</v>
      </c>
      <c r="C6" s="2" t="n">
        <v>263</v>
      </c>
      <c r="D6" s="2" t="n">
        <v>195</v>
      </c>
      <c r="E6" s="2" t="n">
        <v>619</v>
      </c>
      <c r="F6" s="2" t="n">
        <v>520</v>
      </c>
      <c r="G6" s="2" t="n">
        <v>354</v>
      </c>
      <c r="H6" s="2" t="n">
        <v>187</v>
      </c>
    </row>
    <row r="7" customFormat="false" ht="14.65" hidden="false" customHeight="false" outlineLevel="0" collapsed="false">
      <c r="A7" s="2" t="s">
        <v>26</v>
      </c>
      <c r="B7" s="2" t="n">
        <f aca="false">AVERAGE(B4:B6)</f>
        <v>249.333333333333</v>
      </c>
      <c r="C7" s="2" t="n">
        <f aca="false">AVERAGE(C4:C6)</f>
        <v>320.666666666667</v>
      </c>
      <c r="D7" s="2" t="n">
        <f aca="false">AVERAGE(D4:D6)</f>
        <v>342.666666666667</v>
      </c>
      <c r="E7" s="2" t="n">
        <f aca="false">AVERAGE(E4:E6)</f>
        <v>568.333333333333</v>
      </c>
      <c r="F7" s="2" t="n">
        <f aca="false">AVERAGE(F4:F6)</f>
        <v>513</v>
      </c>
      <c r="G7" s="2" t="n">
        <f aca="false">AVERAGE(G4:G6)</f>
        <v>366.666666666667</v>
      </c>
      <c r="H7" s="2" t="n">
        <f aca="false">AVERAGE(H4:H6)</f>
        <v>199.333333333333</v>
      </c>
    </row>
    <row r="10" customFormat="false" ht="14.65" hidden="false" customHeight="false" outlineLevel="0" collapsed="false">
      <c r="A10" s="2" t="s">
        <v>22</v>
      </c>
    </row>
    <row r="11" customFormat="false" ht="14.65" hidden="false" customHeight="false" outlineLevel="0" collapsed="false">
      <c r="B11" s="2" t="s">
        <v>13</v>
      </c>
      <c r="C11" s="2" t="s">
        <v>14</v>
      </c>
      <c r="D11" s="2" t="s">
        <v>15</v>
      </c>
      <c r="E11" s="2" t="s">
        <v>16</v>
      </c>
      <c r="F11" s="2" t="s">
        <v>17</v>
      </c>
      <c r="G11" s="2" t="s">
        <v>18</v>
      </c>
      <c r="H11" s="2" t="s">
        <v>19</v>
      </c>
    </row>
    <row r="12" customFormat="false" ht="14.65" hidden="false" customHeight="false" outlineLevel="0" collapsed="false">
      <c r="B12" s="2" t="n">
        <v>0.17</v>
      </c>
      <c r="C12" s="2" t="n">
        <v>0.27</v>
      </c>
      <c r="D12" s="2" t="n">
        <v>0.3</v>
      </c>
      <c r="E12" s="2" t="n">
        <v>0.34</v>
      </c>
      <c r="F12" s="2" t="n">
        <v>0.38</v>
      </c>
      <c r="G12" s="2" t="n">
        <v>0.21</v>
      </c>
      <c r="H12" s="2" t="n">
        <v>0.22</v>
      </c>
    </row>
    <row r="13" customFormat="false" ht="14.65" hidden="false" customHeight="false" outlineLevel="0" collapsed="false">
      <c r="B13" s="2" t="n">
        <v>0.47</v>
      </c>
      <c r="C13" s="2" t="n">
        <v>0.26</v>
      </c>
      <c r="D13" s="2" t="n">
        <v>0.25</v>
      </c>
      <c r="E13" s="2" t="n">
        <v>0.29</v>
      </c>
      <c r="F13" s="2" t="n">
        <v>0.3</v>
      </c>
      <c r="G13" s="2" t="n">
        <v>0.28</v>
      </c>
      <c r="H13" s="2" t="n">
        <v>0.48</v>
      </c>
    </row>
    <row r="14" customFormat="false" ht="14.65" hidden="false" customHeight="false" outlineLevel="0" collapsed="false">
      <c r="B14" s="2" t="n">
        <v>0.2</v>
      </c>
      <c r="C14" s="2" t="n">
        <v>0.36</v>
      </c>
      <c r="D14" s="2" t="n">
        <v>0.31</v>
      </c>
      <c r="E14" s="2" t="n">
        <v>0.23</v>
      </c>
      <c r="F14" s="2" t="n">
        <v>0.39</v>
      </c>
      <c r="G14" s="2" t="n">
        <v>0.32</v>
      </c>
      <c r="H14" s="2" t="n">
        <v>0.35</v>
      </c>
    </row>
    <row r="15" customFormat="false" ht="14.65" hidden="false" customHeight="false" outlineLevel="0" collapsed="false">
      <c r="A15" s="2" t="s">
        <v>26</v>
      </c>
      <c r="B15" s="2" t="n">
        <f aca="false">AVERAGE(B12:B14)</f>
        <v>0.28</v>
      </c>
      <c r="C15" s="2" t="n">
        <f aca="false">AVERAGE(C12:C14)</f>
        <v>0.296666666666667</v>
      </c>
      <c r="D15" s="2" t="n">
        <f aca="false">AVERAGE(D12:D14)</f>
        <v>0.286666666666667</v>
      </c>
      <c r="E15" s="2" t="n">
        <f aca="false">AVERAGE(E12:E14)</f>
        <v>0.286666666666667</v>
      </c>
      <c r="F15" s="2" t="n">
        <f aca="false">AVERAGE(F12:F14)</f>
        <v>0.356666666666667</v>
      </c>
      <c r="G15" s="2" t="n">
        <f aca="false">AVERAGE(G12:G14)</f>
        <v>0.27</v>
      </c>
      <c r="H15" s="2" t="n">
        <f aca="false">AVERAGE(H12:H14)</f>
        <v>0.35</v>
      </c>
    </row>
    <row r="18" customFormat="false" ht="14.65" hidden="false" customHeight="false" outlineLevel="0" collapsed="false">
      <c r="A18" s="2" t="s">
        <v>3</v>
      </c>
    </row>
    <row r="19" customFormat="false" ht="14.65" hidden="false" customHeight="false" outlineLevel="0" collapsed="false">
      <c r="B19" s="2" t="s">
        <v>13</v>
      </c>
      <c r="C19" s="2" t="s">
        <v>14</v>
      </c>
      <c r="D19" s="2" t="s">
        <v>15</v>
      </c>
      <c r="E19" s="2" t="s">
        <v>16</v>
      </c>
      <c r="F19" s="2" t="s">
        <v>17</v>
      </c>
      <c r="G19" s="2" t="s">
        <v>18</v>
      </c>
      <c r="H19" s="2" t="s">
        <v>19</v>
      </c>
    </row>
    <row r="20" customFormat="false" ht="14.65" hidden="false" customHeight="false" outlineLevel="0" collapsed="false">
      <c r="B20" s="2" t="n">
        <v>175</v>
      </c>
      <c r="C20" s="2" t="n">
        <v>30</v>
      </c>
      <c r="D20" s="2" t="n">
        <v>88</v>
      </c>
      <c r="E20" s="2" t="n">
        <v>112</v>
      </c>
      <c r="F20" s="2" t="n">
        <v>122</v>
      </c>
      <c r="G20" s="2" t="n">
        <v>120</v>
      </c>
      <c r="H20" s="2" t="n">
        <v>123</v>
      </c>
    </row>
    <row r="21" customFormat="false" ht="14.65" hidden="false" customHeight="false" outlineLevel="0" collapsed="false">
      <c r="B21" s="2" t="n">
        <v>96</v>
      </c>
      <c r="C21" s="2" t="n">
        <v>122</v>
      </c>
      <c r="D21" s="2" t="n">
        <v>115</v>
      </c>
      <c r="E21" s="2" t="n">
        <v>114</v>
      </c>
      <c r="F21" s="2" t="n">
        <v>115</v>
      </c>
      <c r="G21" s="2" t="n">
        <v>122</v>
      </c>
      <c r="H21" s="2" t="n">
        <v>125</v>
      </c>
    </row>
    <row r="22" customFormat="false" ht="14.65" hidden="false" customHeight="false" outlineLevel="0" collapsed="false">
      <c r="B22" s="2" t="n">
        <v>91</v>
      </c>
      <c r="C22" s="2" t="n">
        <v>33</v>
      </c>
      <c r="D22" s="2" t="n">
        <v>93</v>
      </c>
      <c r="E22" s="2" t="n">
        <v>119</v>
      </c>
      <c r="F22" s="2" t="n">
        <v>88</v>
      </c>
      <c r="G22" s="2" t="n">
        <v>121</v>
      </c>
      <c r="H22" s="2" t="n">
        <v>60</v>
      </c>
    </row>
    <row r="23" customFormat="false" ht="14.65" hidden="false" customHeight="false" outlineLevel="0" collapsed="false">
      <c r="B23" s="2" t="n">
        <v>76</v>
      </c>
      <c r="C23" s="2" t="n">
        <v>97</v>
      </c>
      <c r="D23" s="2" t="n">
        <v>89</v>
      </c>
      <c r="E23" s="2" t="n">
        <v>114</v>
      </c>
      <c r="F23" s="2" t="n">
        <v>122</v>
      </c>
      <c r="G23" s="2" t="n">
        <v>119</v>
      </c>
      <c r="H23" s="2" t="n">
        <v>28</v>
      </c>
    </row>
    <row r="24" customFormat="false" ht="14.65" hidden="false" customHeight="false" outlineLevel="0" collapsed="false">
      <c r="B24" s="2" t="n">
        <v>102</v>
      </c>
      <c r="C24" s="2" t="n">
        <v>113</v>
      </c>
      <c r="D24" s="2" t="n">
        <v>98</v>
      </c>
      <c r="E24" s="2" t="n">
        <v>117</v>
      </c>
      <c r="F24" s="2" t="n">
        <v>98</v>
      </c>
      <c r="G24" s="2" t="n">
        <v>112</v>
      </c>
      <c r="H24" s="2" t="n">
        <v>22</v>
      </c>
    </row>
    <row r="25" customFormat="false" ht="14.65" hidden="false" customHeight="false" outlineLevel="0" collapsed="false">
      <c r="A25" s="2" t="s">
        <v>26</v>
      </c>
      <c r="B25" s="2" t="n">
        <f aca="false">AVERAGE(B20:B24)</f>
        <v>108</v>
      </c>
      <c r="C25" s="2" t="n">
        <f aca="false">AVERAGE(C20:C24)</f>
        <v>79</v>
      </c>
      <c r="D25" s="2" t="n">
        <f aca="false">AVERAGE(D20:D24)</f>
        <v>96.6</v>
      </c>
      <c r="E25" s="2" t="n">
        <f aca="false">AVERAGE(E20:E24)</f>
        <v>115.2</v>
      </c>
      <c r="F25" s="2" t="n">
        <f aca="false">AVERAGE(F20:F24)</f>
        <v>109</v>
      </c>
      <c r="G25" s="2" t="n">
        <f aca="false">AVERAGE(G20:G24)</f>
        <v>118.8</v>
      </c>
      <c r="H25" s="2" t="n">
        <f aca="false">AVERAGE(H20:H24)</f>
        <v>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12</v>
      </c>
    </row>
    <row r="2" customFormat="false" ht="14.65" hidden="false" customHeight="false" outlineLevel="0" collapsed="false">
      <c r="A2" s="2" t="s">
        <v>28</v>
      </c>
    </row>
    <row r="3" customFormat="false" ht="14.65" hidden="false" customHeight="false" outlineLevel="0" collapsed="false">
      <c r="B3" s="2" t="s">
        <v>13</v>
      </c>
      <c r="C3" s="2" t="s">
        <v>14</v>
      </c>
      <c r="D3" s="2" t="s">
        <v>15</v>
      </c>
      <c r="E3" s="2" t="s">
        <v>16</v>
      </c>
      <c r="F3" s="2" t="s">
        <v>17</v>
      </c>
      <c r="G3" s="2" t="s">
        <v>18</v>
      </c>
      <c r="H3" s="2" t="s">
        <v>19</v>
      </c>
    </row>
    <row r="4" customFormat="false" ht="14.65" hidden="false" customHeight="false" outlineLevel="0" collapsed="false">
      <c r="B4" s="2" t="n">
        <v>1</v>
      </c>
      <c r="C4" s="2" t="n">
        <v>104</v>
      </c>
      <c r="D4" s="2" t="n">
        <v>1</v>
      </c>
      <c r="E4" s="2" t="n">
        <v>270</v>
      </c>
      <c r="F4" s="2" t="n">
        <v>247</v>
      </c>
      <c r="G4" s="2" t="n">
        <v>294</v>
      </c>
      <c r="H4" s="2" t="n">
        <v>1</v>
      </c>
      <c r="I4" s="2" t="s">
        <v>29</v>
      </c>
    </row>
    <row r="5" customFormat="false" ht="14.65" hidden="false" customHeight="false" outlineLevel="0" collapsed="false">
      <c r="B5" s="2" t="n">
        <v>43</v>
      </c>
      <c r="C5" s="2" t="n">
        <v>50</v>
      </c>
      <c r="D5" s="2" t="n">
        <v>19</v>
      </c>
      <c r="E5" s="2" t="n">
        <v>65</v>
      </c>
      <c r="F5" s="2" t="n">
        <v>1</v>
      </c>
      <c r="G5" s="2" t="n">
        <v>1</v>
      </c>
      <c r="H5" s="2" t="n">
        <v>1</v>
      </c>
    </row>
    <row r="6" customFormat="false" ht="14.65" hidden="false" customHeight="false" outlineLevel="0" collapsed="false">
      <c r="B6" s="2" t="n">
        <v>42</v>
      </c>
      <c r="C6" s="2" t="n">
        <v>138</v>
      </c>
      <c r="D6" s="2" t="n">
        <v>22</v>
      </c>
      <c r="E6" s="2" t="n">
        <v>162</v>
      </c>
      <c r="F6" s="2" t="n">
        <v>1</v>
      </c>
      <c r="G6" s="2" t="n">
        <v>293</v>
      </c>
      <c r="H6" s="2" t="n">
        <v>8</v>
      </c>
    </row>
    <row r="7" customFormat="false" ht="14.65" hidden="false" customHeight="false" outlineLevel="0" collapsed="false">
      <c r="A7" s="2" t="s">
        <v>26</v>
      </c>
      <c r="B7" s="2" t="n">
        <f aca="false">AVERAGE(B4:B6)</f>
        <v>28.6666666666667</v>
      </c>
      <c r="C7" s="2" t="n">
        <f aca="false">AVERAGE(C4:C6)</f>
        <v>97.3333333333333</v>
      </c>
      <c r="D7" s="2" t="n">
        <f aca="false">AVERAGE(D4:D6)</f>
        <v>14</v>
      </c>
      <c r="E7" s="2" t="n">
        <f aca="false">AVERAGE(E4:E6)</f>
        <v>165.666666666667</v>
      </c>
      <c r="F7" s="2" t="n">
        <f aca="false">AVERAGE(F4:F6)</f>
        <v>83</v>
      </c>
      <c r="G7" s="2" t="n">
        <f aca="false">AVERAGE(G4:G6)</f>
        <v>196</v>
      </c>
      <c r="H7" s="2" t="n">
        <f aca="false">AVERAGE(H4:H6)</f>
        <v>3.33333333333333</v>
      </c>
    </row>
    <row r="10" customFormat="false" ht="14.65" hidden="false" customHeight="false" outlineLevel="0" collapsed="false">
      <c r="A10" s="2" t="s">
        <v>22</v>
      </c>
    </row>
    <row r="11" customFormat="false" ht="14.65" hidden="false" customHeight="false" outlineLevel="0" collapsed="false">
      <c r="B11" s="2" t="s">
        <v>13</v>
      </c>
      <c r="C11" s="2" t="s">
        <v>14</v>
      </c>
      <c r="D11" s="2" t="s">
        <v>15</v>
      </c>
      <c r="E11" s="2" t="s">
        <v>16</v>
      </c>
      <c r="F11" s="2" t="s">
        <v>17</v>
      </c>
      <c r="G11" s="2" t="s">
        <v>18</v>
      </c>
      <c r="H11" s="2" t="s">
        <v>19</v>
      </c>
    </row>
    <row r="12" customFormat="false" ht="14.65" hidden="false" customHeight="false" outlineLevel="0" collapsed="false"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</row>
    <row r="13" customFormat="false" ht="14.65" hidden="false" customHeight="false" outlineLevel="0" collapsed="false"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</row>
    <row r="14" customFormat="false" ht="14.65" hidden="false" customHeight="false" outlineLevel="0" collapsed="false"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</row>
    <row r="15" customFormat="false" ht="14.65" hidden="false" customHeight="false" outlineLevel="0" collapsed="false">
      <c r="A15" s="2" t="s">
        <v>26</v>
      </c>
      <c r="B15" s="2" t="n">
        <f aca="false">AVERAGE(B12:B14)</f>
        <v>0</v>
      </c>
      <c r="C15" s="2" t="n">
        <f aca="false">AVERAGE(C12:C14)</f>
        <v>0</v>
      </c>
      <c r="D15" s="2" t="n">
        <f aca="false">AVERAGE(D12:D14)</f>
        <v>0</v>
      </c>
      <c r="E15" s="2" t="n">
        <f aca="false">AVERAGE(E12:E14)</f>
        <v>0</v>
      </c>
      <c r="F15" s="2" t="n">
        <f aca="false">AVERAGE(F12:F14)</f>
        <v>0</v>
      </c>
      <c r="G15" s="2" t="n">
        <f aca="false">AVERAGE(G12:G14)</f>
        <v>0</v>
      </c>
      <c r="H15" s="2" t="n">
        <f aca="false">AVERAGE(H12:H14)</f>
        <v>0</v>
      </c>
      <c r="I15" s="2" t="s">
        <v>30</v>
      </c>
    </row>
    <row r="18" customFormat="false" ht="14.65" hidden="false" customHeight="false" outlineLevel="0" collapsed="false">
      <c r="A18" s="2" t="s">
        <v>3</v>
      </c>
    </row>
    <row r="19" customFormat="false" ht="14.65" hidden="false" customHeight="false" outlineLevel="0" collapsed="false">
      <c r="B19" s="2" t="s">
        <v>13</v>
      </c>
      <c r="C19" s="2" t="s">
        <v>14</v>
      </c>
      <c r="D19" s="2" t="s">
        <v>15</v>
      </c>
      <c r="E19" s="2" t="s">
        <v>16</v>
      </c>
      <c r="F19" s="2" t="s">
        <v>17</v>
      </c>
      <c r="G19" s="2" t="s">
        <v>18</v>
      </c>
      <c r="H19" s="2" t="s">
        <v>19</v>
      </c>
    </row>
    <row r="20" customFormat="false" ht="14.65" hidden="false" customHeight="false" outlineLevel="0" collapsed="false">
      <c r="B20" s="2" t="n">
        <v>135</v>
      </c>
      <c r="C20" s="2" t="n">
        <v>160</v>
      </c>
      <c r="D20" s="2" t="n">
        <v>220</v>
      </c>
      <c r="E20" s="2" t="n">
        <v>205</v>
      </c>
      <c r="F20" s="2" t="n">
        <v>190</v>
      </c>
      <c r="G20" s="2" t="n">
        <v>165</v>
      </c>
      <c r="H20" s="2" t="n">
        <v>225</v>
      </c>
    </row>
    <row r="21" customFormat="false" ht="14.65" hidden="false" customHeight="false" outlineLevel="0" collapsed="false">
      <c r="B21" s="2" t="n">
        <v>195</v>
      </c>
      <c r="C21" s="2" t="n">
        <v>195</v>
      </c>
      <c r="D21" s="2" t="n">
        <v>230</v>
      </c>
      <c r="E21" s="2" t="n">
        <v>205</v>
      </c>
      <c r="F21" s="2" t="n">
        <v>180</v>
      </c>
      <c r="G21" s="2" t="n">
        <v>195</v>
      </c>
      <c r="H21" s="2" t="n">
        <v>240</v>
      </c>
    </row>
    <row r="22" customFormat="false" ht="14.65" hidden="false" customHeight="false" outlineLevel="0" collapsed="false">
      <c r="B22" s="2" t="n">
        <v>170</v>
      </c>
      <c r="C22" s="2" t="n">
        <v>200</v>
      </c>
      <c r="D22" s="2" t="n">
        <v>245</v>
      </c>
      <c r="E22" s="2" t="n">
        <v>175</v>
      </c>
      <c r="F22" s="2" t="n">
        <v>200</v>
      </c>
      <c r="G22" s="2" t="n">
        <v>210</v>
      </c>
      <c r="H22" s="2" t="n">
        <v>235</v>
      </c>
    </row>
    <row r="23" customFormat="false" ht="14.65" hidden="false" customHeight="false" outlineLevel="0" collapsed="false">
      <c r="B23" s="2" t="n">
        <v>160</v>
      </c>
      <c r="C23" s="2" t="n">
        <v>25</v>
      </c>
      <c r="D23" s="2" t="n">
        <v>215</v>
      </c>
      <c r="E23" s="2" t="n">
        <v>205</v>
      </c>
      <c r="F23" s="2" t="n">
        <v>210</v>
      </c>
      <c r="G23" s="2" t="n">
        <v>225</v>
      </c>
      <c r="H23" s="2" t="n">
        <v>240</v>
      </c>
    </row>
    <row r="24" customFormat="false" ht="14.65" hidden="false" customHeight="false" outlineLevel="0" collapsed="false">
      <c r="B24" s="2" t="n">
        <v>190</v>
      </c>
      <c r="C24" s="2" t="n">
        <v>185</v>
      </c>
      <c r="D24" s="2" t="n">
        <v>245</v>
      </c>
      <c r="E24" s="2" t="n">
        <v>215</v>
      </c>
      <c r="F24" s="2" t="n">
        <v>215</v>
      </c>
      <c r="G24" s="2" t="n">
        <v>235</v>
      </c>
      <c r="H24" s="2" t="n">
        <v>240</v>
      </c>
    </row>
    <row r="25" customFormat="false" ht="14.65" hidden="false" customHeight="false" outlineLevel="0" collapsed="false">
      <c r="A25" s="2" t="s">
        <v>26</v>
      </c>
      <c r="B25" s="2" t="n">
        <f aca="false">AVERAGE(B20:B24)</f>
        <v>170</v>
      </c>
      <c r="C25" s="2" t="n">
        <f aca="false">AVERAGE(C20:C24)</f>
        <v>153</v>
      </c>
      <c r="D25" s="2" t="n">
        <f aca="false">AVERAGE(D20:D24)</f>
        <v>231</v>
      </c>
      <c r="E25" s="2" t="n">
        <f aca="false">AVERAGE(E20:E24)</f>
        <v>201</v>
      </c>
      <c r="F25" s="2" t="n">
        <f aca="false">AVERAGE(F20:F24)</f>
        <v>199</v>
      </c>
      <c r="G25" s="2" t="n">
        <f aca="false">AVERAGE(G20:G24)</f>
        <v>206</v>
      </c>
      <c r="H25" s="2" t="n">
        <f aca="false">AVERAGE(H20:H24)</f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