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1986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45">
  <si>
    <t xml:space="preserve">BARBERS POINT DATABASE</t>
  </si>
  <si>
    <t xml:space="preserve">SEDIMENT GRAIN SIZE DATA</t>
  </si>
  <si>
    <t xml:space="preserve">1986-1998</t>
  </si>
  <si>
    <t xml:space="preserve">SILT-CLAY SIZE FRACTION</t>
  </si>
  <si>
    <t xml:space="preserve">1986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FINE SAND SIZE FRACTION</t>
  </si>
  <si>
    <t xml:space="preserve">COARSE SAND SIZE FRACTION</t>
  </si>
  <si>
    <t xml:space="preserve">APPENDIX TABLE A.2.  SEDIMENT ANALYSIS OF BARBERS POINT OUTFALL SAMPLING STATIONS,</t>
  </si>
  <si>
    <t xml:space="preserve">                O'AHU, HAWAI'I, SEPTEMBER 1986</t>
  </si>
  <si>
    <t xml:space="preserve">SAMPLE WEIGHT (%)</t>
  </si>
  <si>
    <t xml:space="preserve">Coarse Fraction (phi size)</t>
  </si>
  <si>
    <t xml:space="preserve">Fine Fraction</t>
  </si>
  <si>
    <t xml:space="preserve">-2</t>
  </si>
  <si>
    <t xml:space="preserve">-1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&gt;4-12</t>
  </si>
  <si>
    <t xml:space="preserve">HB1-A</t>
  </si>
  <si>
    <t xml:space="preserve">HB1-B (rep)</t>
  </si>
  <si>
    <t xml:space="preserve">HB1-B</t>
  </si>
  <si>
    <t xml:space="preserve">HB1-C</t>
  </si>
  <si>
    <t xml:space="preserve">HB1-D</t>
  </si>
  <si>
    <t xml:space="preserve">HB1-E</t>
  </si>
  <si>
    <t xml:space="preserve">HB2-A</t>
  </si>
  <si>
    <t xml:space="preserve">HB2-A (rep)</t>
  </si>
  <si>
    <t xml:space="preserve">HB3-A</t>
  </si>
  <si>
    <t xml:space="preserve">HB4-A</t>
  </si>
  <si>
    <t xml:space="preserve">HB4-B</t>
  </si>
  <si>
    <t xml:space="preserve">HB4-C</t>
  </si>
  <si>
    <t xml:space="preserve">HB4-D</t>
  </si>
  <si>
    <t xml:space="preserve">HB4-E</t>
  </si>
  <si>
    <t xml:space="preserve">HZ-A</t>
  </si>
  <si>
    <t xml:space="preserve">HB6-A</t>
  </si>
  <si>
    <t xml:space="preserve">HB7-A</t>
  </si>
  <si>
    <t xml:space="preserve">coarse</t>
  </si>
  <si>
    <t xml:space="preserve">fine</t>
  </si>
  <si>
    <t xml:space="preserve">silt</t>
  </si>
  <si>
    <t xml:space="preserve">HB1</t>
  </si>
  <si>
    <t xml:space="preserve">HB2</t>
  </si>
  <si>
    <t xml:space="preserve">HB3</t>
  </si>
  <si>
    <t xml:space="preserve">HB4</t>
  </si>
  <si>
    <t xml:space="preserve">HZ</t>
  </si>
  <si>
    <t xml:space="preserve">HB2-B</t>
  </si>
  <si>
    <t xml:space="preserve">HB6</t>
  </si>
  <si>
    <t xml:space="preserve">HB7</t>
  </si>
  <si>
    <t xml:space="preserve">Z-A</t>
  </si>
  <si>
    <t xml:space="preserve">                O'AHU, HAWAI'I, FEBRUARY 1990</t>
  </si>
  <si>
    <t xml:space="preserve">           SAMPLE WEIGHT DISTRIBUTION (%)</t>
  </si>
  <si>
    <t xml:space="preserve">HB2-C</t>
  </si>
  <si>
    <t xml:space="preserve">HB3-A (REP)</t>
  </si>
  <si>
    <t xml:space="preserve">HB3-B</t>
  </si>
  <si>
    <t xml:space="preserve">HB3-B (REP)</t>
  </si>
  <si>
    <t xml:space="preserve">HB3-C</t>
  </si>
  <si>
    <t xml:space="preserve">HB3-C (REP)</t>
  </si>
  <si>
    <t xml:space="preserve">HZ-B</t>
  </si>
  <si>
    <t xml:space="preserve">HZ-C</t>
  </si>
  <si>
    <t xml:space="preserve">HB6-B</t>
  </si>
  <si>
    <t xml:space="preserve">HB6-C</t>
  </si>
  <si>
    <t xml:space="preserve">HB7-B</t>
  </si>
  <si>
    <t xml:space="preserve">HB7-C</t>
  </si>
  <si>
    <t xml:space="preserve">Z-B</t>
  </si>
  <si>
    <t xml:space="preserve">Z-C</t>
  </si>
  <si>
    <t xml:space="preserve">                O'AHU, HAWAI'I, JULY 1991</t>
  </si>
  <si>
    <t xml:space="preserve">HB2-C (REP)</t>
  </si>
  <si>
    <t xml:space="preserve">B3-B</t>
  </si>
  <si>
    <t xml:space="preserve">                O'AHU, HAWAI'I, FEBRUARY 1992</t>
  </si>
  <si>
    <t xml:space="preserve">                O'AHU, HAWAI'I, JUNE 1993</t>
  </si>
  <si>
    <t xml:space="preserve">HZ-A (REP)</t>
  </si>
  <si>
    <t xml:space="preserve">HZ-B (REP)</t>
  </si>
  <si>
    <t xml:space="preserve">HZ-C (REP)</t>
  </si>
  <si>
    <t xml:space="preserve">HZ-A(REP)</t>
  </si>
  <si>
    <t xml:space="preserve">HZ-B(REP)</t>
  </si>
  <si>
    <t xml:space="preserve">HZ-C(REP)</t>
  </si>
  <si>
    <t xml:space="preserve">                O'AHU, HAWAI'I, JUNE 1994</t>
  </si>
  <si>
    <t xml:space="preserve">APPENDIX TABLE A.3.  SEDIMENT ANALYSIS OF BARBERS POINT OUTFALL SAMPLING STATIONS,</t>
  </si>
  <si>
    <t xml:space="preserve">                O'AHU, HAWAI'I, JANUARY 1995</t>
  </si>
  <si>
    <t xml:space="preserve">HB4-A (REP)</t>
  </si>
  <si>
    <t xml:space="preserve">HB4-B (REP)</t>
  </si>
  <si>
    <t xml:space="preserve">TOTAL</t>
  </si>
  <si>
    <t xml:space="preserve">                O'AHU, HAWAI'I, JANUARY 1996</t>
  </si>
  <si>
    <t xml:space="preserve">HB7-A (rep)</t>
  </si>
  <si>
    <t xml:space="preserve">HB7-B (rep)</t>
  </si>
  <si>
    <t xml:space="preserve">total</t>
  </si>
  <si>
    <t xml:space="preserve">TABLE A.3. Sediment Grain-Size Analysis of Barbers Point Ocean Outfall Sampling Stations, </t>
  </si>
  <si>
    <t xml:space="preserve">O‘ahu, Hawai‘i, January–February 1997</t>
  </si>
  <si>
    <t xml:space="preserve">Sample Weight Distribution (%)</t>
  </si>
  <si>
    <t xml:space="preserve">Station-Replicate</t>
  </si>
  <si>
    <t xml:space="preserve">Phi Size</t>
  </si>
  <si>
    <t xml:space="preserve">&gt;4–12</t>
  </si>
  <si>
    <t xml:space="preserve">HB1-1</t>
  </si>
  <si>
    <t xml:space="preserve">HB1-2</t>
  </si>
  <si>
    <t xml:space="preserve">HB1-4</t>
  </si>
  <si>
    <t xml:space="preserve">HB2-1</t>
  </si>
  <si>
    <t xml:space="preserve">HB2-2</t>
  </si>
  <si>
    <t xml:space="preserve">HB2-4</t>
  </si>
  <si>
    <t xml:space="preserve">HB2-4 (rep)</t>
  </si>
  <si>
    <t xml:space="preserve">HB3-1</t>
  </si>
  <si>
    <t xml:space="preserve">HB3-2</t>
  </si>
  <si>
    <t xml:space="preserve">HB3-3</t>
  </si>
  <si>
    <t xml:space="preserve">HB4-1</t>
  </si>
  <si>
    <t xml:space="preserve">HB4-2</t>
  </si>
  <si>
    <t xml:space="preserve">HB4-3</t>
  </si>
  <si>
    <t xml:space="preserve">HZ-1</t>
  </si>
  <si>
    <t xml:space="preserve">HZ-1 (rep)</t>
  </si>
  <si>
    <t xml:space="preserve">HZ-2</t>
  </si>
  <si>
    <t xml:space="preserve">HZ-3</t>
  </si>
  <si>
    <t xml:space="preserve">HB6-1</t>
  </si>
  <si>
    <t xml:space="preserve">HB6-3</t>
  </si>
  <si>
    <t xml:space="preserve">HB6-3 (rep)</t>
  </si>
  <si>
    <t xml:space="preserve">HB6-4</t>
  </si>
  <si>
    <t xml:space="preserve">HB7-1</t>
  </si>
  <si>
    <t xml:space="preserve">HB7-2</t>
  </si>
  <si>
    <t xml:space="preserve">HB7-3</t>
  </si>
  <si>
    <t xml:space="preserve">SOURCE: Water Quality Laboratory, Department of Wastewater Management, City and County of Honolulu.</t>
  </si>
  <si>
    <t xml:space="preserve">APPENDIX TABLE A.3.  SEDIMENT-GRAIN-SIZE ANALYSIS OF BARBERS POINT OCEAN</t>
  </si>
  <si>
    <t xml:space="preserve">                                         OUTFALL SAMPLING STATIONS, O'AHU, HAWAI'I, JANUARY 1998</t>
  </si>
  <si>
    <t xml:space="preserve">phi SIZE (%)</t>
  </si>
  <si>
    <t xml:space="preserve">STATION</t>
  </si>
  <si>
    <t xml:space="preserve">HB1-1 (rep)</t>
  </si>
  <si>
    <t xml:space="preserve">HB1-3</t>
  </si>
  <si>
    <t xml:space="preserve">HB2-3</t>
  </si>
  <si>
    <t xml:space="preserve">HB3-3 (rep)</t>
  </si>
  <si>
    <t xml:space="preserve">HB3-4</t>
  </si>
  <si>
    <t xml:space="preserve">HB6-2</t>
  </si>
  <si>
    <t xml:space="preserve">HB7-3 (rep)</t>
  </si>
  <si>
    <t xml:space="preserve">Source:  Water Quality Laboratory, Dept. of Wastewater Management, City and</t>
  </si>
  <si>
    <t xml:space="preserve">                 County of Honolulu.</t>
  </si>
  <si>
    <t xml:space="preserve">Note:  The values listed indicate the fraction percentage of the estimated dry weight of the sediment sample.</t>
  </si>
  <si>
    <t xml:space="preserve">            The coarse fraction (-2 to +4) was analysed by the sieve method.  The fine fraction (&gt;+4 to +12)</t>
  </si>
  <si>
    <t xml:space="preserve">             was analyzed by the pipette method.</t>
  </si>
  <si>
    <t xml:space="preserve">BP98</t>
  </si>
  <si>
    <t xml:space="preserve">COARSE SAND</t>
  </si>
  <si>
    <t xml:space="preserve">FINE SAND</t>
  </si>
  <si>
    <t xml:space="preserve">SILT/CLAY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_);&quot;($&quot;#,##0\)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8" min="1" style="1" width="8.4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1" t="s">
        <v>10</v>
      </c>
      <c r="H6" s="1" t="s">
        <v>11</v>
      </c>
      <c r="I6" s="2" t="n">
        <v>1997</v>
      </c>
      <c r="J6" s="2" t="n">
        <v>1998</v>
      </c>
    </row>
    <row r="8" customFormat="false" ht="14.65" hidden="false" customHeight="false" outlineLevel="0" collapsed="false">
      <c r="A8" s="1" t="n">
        <v>5.4</v>
      </c>
      <c r="B8" s="1" t="n">
        <v>4.92</v>
      </c>
      <c r="C8" s="1" t="n">
        <v>4.10333333333333</v>
      </c>
      <c r="D8" s="1" t="n">
        <v>6.46</v>
      </c>
      <c r="E8" s="1" t="n">
        <v>6.77</v>
      </c>
      <c r="F8" s="1" t="n">
        <v>6.77666666666667</v>
      </c>
      <c r="G8" s="1" t="n">
        <v>6.25666666666667</v>
      </c>
      <c r="H8" s="1" t="n">
        <v>5.77666666666667</v>
      </c>
      <c r="I8" s="3" t="n">
        <v>5.12666666666667</v>
      </c>
      <c r="J8" s="1" t="n">
        <v>6.6175</v>
      </c>
    </row>
    <row r="9" customFormat="false" ht="14.65" hidden="false" customHeight="false" outlineLevel="0" collapsed="false">
      <c r="A9" s="1" t="n">
        <v>2.15</v>
      </c>
      <c r="B9" s="1" t="n">
        <v>6.12333333333333</v>
      </c>
      <c r="C9" s="1" t="n">
        <v>6.74</v>
      </c>
      <c r="D9" s="1" t="n">
        <v>5.31333333333333</v>
      </c>
      <c r="E9" s="1" t="n">
        <v>8.76333333333333</v>
      </c>
      <c r="F9" s="1" t="n">
        <v>8.35</v>
      </c>
      <c r="G9" s="1" t="n">
        <v>8.87</v>
      </c>
      <c r="H9" s="1" t="n">
        <v>9.58333333333333</v>
      </c>
      <c r="I9" s="3" t="n">
        <v>7.985</v>
      </c>
      <c r="J9" s="1" t="n">
        <v>7.85</v>
      </c>
    </row>
    <row r="10" customFormat="false" ht="14.65" hidden="false" customHeight="false" outlineLevel="0" collapsed="false">
      <c r="A10" s="1" t="n">
        <v>3.6</v>
      </c>
      <c r="B10" s="1" t="n">
        <v>30.245</v>
      </c>
      <c r="C10" s="1" t="n">
        <v>3.64666666666667</v>
      </c>
      <c r="D10" s="1" t="n">
        <v>3.584</v>
      </c>
      <c r="E10" s="1" t="n">
        <v>4.17</v>
      </c>
      <c r="G10" s="1" t="n">
        <v>5.03666666666667</v>
      </c>
      <c r="H10" s="1" t="n">
        <v>4.5</v>
      </c>
      <c r="I10" s="3" t="n">
        <v>3.88333333333333</v>
      </c>
      <c r="J10" s="1" t="n">
        <v>3.5875</v>
      </c>
    </row>
    <row r="11" customFormat="false" ht="14.65" hidden="false" customHeight="false" outlineLevel="0" collapsed="false">
      <c r="A11" s="1" t="n">
        <v>2.9</v>
      </c>
      <c r="B11" s="1" t="n">
        <v>3.5</v>
      </c>
      <c r="C11" s="1" t="n">
        <v>4.19333333333333</v>
      </c>
      <c r="D11" s="1" t="n">
        <v>2.58333333333333</v>
      </c>
      <c r="E11" s="1" t="n">
        <v>5.22666666666667</v>
      </c>
      <c r="G11" s="1" t="n">
        <v>5.342</v>
      </c>
      <c r="H11" s="1" t="n">
        <v>4.07333333333333</v>
      </c>
      <c r="I11" s="3" t="n">
        <v>5.49</v>
      </c>
      <c r="J11" s="1" t="n">
        <v>4.63</v>
      </c>
    </row>
    <row r="12" customFormat="false" ht="14.65" hidden="false" customHeight="false" outlineLevel="0" collapsed="false">
      <c r="A12" s="1" t="n">
        <v>4.1</v>
      </c>
      <c r="B12" s="1" t="n">
        <v>3.30666666666667</v>
      </c>
      <c r="C12" s="1" t="n">
        <v>3.22333333333333</v>
      </c>
      <c r="D12" s="1" t="n">
        <v>3.05</v>
      </c>
      <c r="E12" s="1" t="n">
        <v>5.02</v>
      </c>
      <c r="F12" s="1" t="n">
        <v>4.716</v>
      </c>
      <c r="G12" s="1" t="n">
        <v>4.06666666666667</v>
      </c>
      <c r="H12" s="1" t="n">
        <v>3.21333333333333</v>
      </c>
      <c r="I12" s="3" t="n">
        <v>3.13</v>
      </c>
      <c r="J12" s="1" t="n">
        <v>2.97666666666667</v>
      </c>
    </row>
    <row r="13" customFormat="false" ht="14.65" hidden="false" customHeight="false" outlineLevel="0" collapsed="false">
      <c r="A13" s="1" t="n">
        <v>5</v>
      </c>
      <c r="B13" s="1" t="n">
        <v>5.19</v>
      </c>
      <c r="C13" s="1" t="n">
        <v>7.01</v>
      </c>
      <c r="D13" s="1" t="n">
        <v>3.35333333333333</v>
      </c>
      <c r="E13" s="1" t="n">
        <v>7.01</v>
      </c>
      <c r="G13" s="1" t="n">
        <v>6.15333333333333</v>
      </c>
      <c r="H13" s="1" t="n">
        <v>4.16333333333333</v>
      </c>
      <c r="I13" s="3" t="n">
        <v>4.0825</v>
      </c>
      <c r="J13" s="1" t="n">
        <v>4.83</v>
      </c>
    </row>
    <row r="14" customFormat="false" ht="14.65" hidden="false" customHeight="false" outlineLevel="0" collapsed="false">
      <c r="A14" s="1" t="n">
        <v>1.7</v>
      </c>
      <c r="B14" s="1" t="n">
        <v>3.12666666666667</v>
      </c>
      <c r="C14" s="1" t="n">
        <v>4.42666666666667</v>
      </c>
      <c r="D14" s="1" t="n">
        <v>3.05</v>
      </c>
      <c r="E14" s="1" t="n">
        <v>4.42666666666667</v>
      </c>
      <c r="F14" s="1" t="n">
        <v>3.55</v>
      </c>
      <c r="G14" s="1" t="n">
        <v>4.42666666666667</v>
      </c>
      <c r="H14" s="1" t="n">
        <v>3.554</v>
      </c>
      <c r="I14" s="3" t="n">
        <v>3.38666666666667</v>
      </c>
      <c r="J14" s="1" t="n">
        <v>3.725</v>
      </c>
    </row>
    <row r="16" customFormat="false" ht="14.65" hidden="false" customHeight="false" outlineLevel="0" collapsed="false">
      <c r="A16" s="1" t="s">
        <v>12</v>
      </c>
    </row>
    <row r="17" customFormat="false" ht="14.65" hidden="false" customHeight="false" outlineLevel="0" collapsed="false">
      <c r="A17" s="1" t="s">
        <v>4</v>
      </c>
      <c r="B17" s="1" t="s">
        <v>5</v>
      </c>
      <c r="C17" s="1" t="s">
        <v>6</v>
      </c>
      <c r="D17" s="1" t="s">
        <v>7</v>
      </c>
      <c r="E17" s="1" t="s">
        <v>8</v>
      </c>
      <c r="F17" s="1" t="s">
        <v>9</v>
      </c>
      <c r="G17" s="1" t="s">
        <v>10</v>
      </c>
      <c r="H17" s="1" t="s">
        <v>11</v>
      </c>
      <c r="I17" s="2" t="n">
        <v>1997</v>
      </c>
      <c r="J17" s="2" t="n">
        <v>1998</v>
      </c>
    </row>
    <row r="19" customFormat="false" ht="14.65" hidden="false" customHeight="false" outlineLevel="0" collapsed="false">
      <c r="A19" s="1" t="n">
        <v>40.8666666666667</v>
      </c>
      <c r="B19" s="1" t="n">
        <v>44.3866666666667</v>
      </c>
      <c r="C19" s="1" t="n">
        <v>41.7266666666667</v>
      </c>
      <c r="D19" s="1" t="n">
        <v>42.4566666666667</v>
      </c>
      <c r="E19" s="1" t="n">
        <v>38.9466666666667</v>
      </c>
      <c r="F19" s="1" t="n">
        <v>37.5066666666667</v>
      </c>
      <c r="G19" s="1" t="n">
        <v>42.1266666666667</v>
      </c>
      <c r="H19" s="1" t="n">
        <v>37.4833333333333</v>
      </c>
      <c r="I19" s="3" t="n">
        <v>35.5033333333333</v>
      </c>
      <c r="J19" s="1" t="n">
        <v>37.125</v>
      </c>
    </row>
    <row r="20" customFormat="false" ht="14.65" hidden="false" customHeight="false" outlineLevel="0" collapsed="false">
      <c r="A20" s="1" t="n">
        <v>19.5</v>
      </c>
      <c r="B20" s="1" t="n">
        <v>57.4833333333333</v>
      </c>
      <c r="C20" s="1" t="n">
        <v>50.5966666666667</v>
      </c>
      <c r="D20" s="1" t="n">
        <v>31.7333333333333</v>
      </c>
      <c r="E20" s="1" t="n">
        <v>51.7133333333333</v>
      </c>
      <c r="F20" s="1" t="n">
        <v>51.6866666666667</v>
      </c>
      <c r="G20" s="1" t="n">
        <v>51.9966666666667</v>
      </c>
      <c r="H20" s="1" t="n">
        <v>51.7433333333333</v>
      </c>
      <c r="I20" s="3" t="n">
        <v>49.595</v>
      </c>
      <c r="J20" s="1" t="n">
        <v>55.1466666666667</v>
      </c>
    </row>
    <row r="21" customFormat="false" ht="14.65" hidden="false" customHeight="false" outlineLevel="0" collapsed="false">
      <c r="A21" s="1" t="n">
        <v>49.4</v>
      </c>
      <c r="B21" s="1" t="n">
        <v>58.0366666666667</v>
      </c>
      <c r="C21" s="1" t="n">
        <v>33.26</v>
      </c>
      <c r="D21" s="1" t="n">
        <v>49.058</v>
      </c>
      <c r="E21" s="1" t="n">
        <v>47.94</v>
      </c>
      <c r="G21" s="1" t="n">
        <v>56.91</v>
      </c>
      <c r="H21" s="1" t="n">
        <v>53.1933333333333</v>
      </c>
      <c r="I21" s="3" t="n">
        <v>52.09</v>
      </c>
      <c r="J21" s="1" t="n">
        <v>55.0275</v>
      </c>
    </row>
    <row r="22" customFormat="false" ht="14.65" hidden="false" customHeight="false" outlineLevel="0" collapsed="false">
      <c r="A22" s="1" t="n">
        <v>50.94</v>
      </c>
      <c r="B22" s="1" t="n">
        <v>54.8833333333333</v>
      </c>
      <c r="C22" s="1" t="n">
        <v>44.8766666666667</v>
      </c>
      <c r="D22" s="1" t="n">
        <v>48.3366666666667</v>
      </c>
      <c r="E22" s="1" t="n">
        <v>45.8633333333333</v>
      </c>
      <c r="G22" s="1" t="n">
        <v>45.196</v>
      </c>
      <c r="H22" s="1" t="n">
        <v>41.7933333333333</v>
      </c>
      <c r="I22" s="3" t="n">
        <v>46.33</v>
      </c>
      <c r="J22" s="1" t="n">
        <v>44.54</v>
      </c>
    </row>
    <row r="23" customFormat="false" ht="14.65" hidden="false" customHeight="false" outlineLevel="0" collapsed="false">
      <c r="A23" s="1" t="n">
        <v>55.2</v>
      </c>
      <c r="B23" s="1" t="n">
        <v>54.46</v>
      </c>
      <c r="C23" s="1" t="n">
        <v>41.7266666666667</v>
      </c>
      <c r="D23" s="1" t="n">
        <v>49.1233333333333</v>
      </c>
      <c r="E23" s="1" t="n">
        <v>52.2616666666667</v>
      </c>
      <c r="F23" s="1" t="n">
        <v>48.558</v>
      </c>
      <c r="G23" s="1" t="n">
        <v>56.3766666666667</v>
      </c>
      <c r="H23" s="1" t="n">
        <v>51.0433333333333</v>
      </c>
      <c r="I23" s="3" t="n">
        <v>48.645</v>
      </c>
      <c r="J23" s="1" t="n">
        <v>54.0633333333333</v>
      </c>
    </row>
    <row r="24" customFormat="false" ht="14.65" hidden="false" customHeight="false" outlineLevel="0" collapsed="false">
      <c r="A24" s="1" t="n">
        <v>18.7</v>
      </c>
      <c r="B24" s="1" t="n">
        <v>16.5633333333333</v>
      </c>
      <c r="C24" s="1" t="n">
        <v>23.2166666666667</v>
      </c>
      <c r="D24" s="1" t="n">
        <v>12.78</v>
      </c>
      <c r="E24" s="1" t="n">
        <v>23.2166666666667</v>
      </c>
      <c r="G24" s="1" t="n">
        <v>52.02</v>
      </c>
      <c r="H24" s="1" t="n">
        <v>50.6233333333333</v>
      </c>
      <c r="I24" s="3" t="n">
        <v>47.415</v>
      </c>
      <c r="J24" s="1" t="n">
        <v>52.7133333333333</v>
      </c>
    </row>
    <row r="25" customFormat="false" ht="14.65" hidden="false" customHeight="false" outlineLevel="0" collapsed="false">
      <c r="A25" s="1" t="n">
        <v>37.7</v>
      </c>
      <c r="B25" s="1" t="n">
        <v>37.2633333333333</v>
      </c>
      <c r="C25" s="1" t="n">
        <v>37.33</v>
      </c>
      <c r="D25" s="1" t="n">
        <v>49.1233333333333</v>
      </c>
      <c r="E25" s="1" t="n">
        <v>37.33</v>
      </c>
      <c r="F25" s="1" t="n">
        <v>31.9633333333333</v>
      </c>
      <c r="G25" s="1" t="n">
        <v>35.46</v>
      </c>
      <c r="H25" s="1" t="n">
        <v>37.724</v>
      </c>
      <c r="I25" s="3" t="n">
        <v>37.7033333333333</v>
      </c>
      <c r="J25" s="1" t="n">
        <v>37.7</v>
      </c>
    </row>
    <row r="27" customFormat="false" ht="14.65" hidden="false" customHeight="false" outlineLevel="0" collapsed="false">
      <c r="A27" s="1" t="s">
        <v>13</v>
      </c>
    </row>
    <row r="28" customFormat="false" ht="14.65" hidden="false" customHeight="false" outlineLevel="0" collapsed="false">
      <c r="A28" s="1" t="s">
        <v>4</v>
      </c>
      <c r="B28" s="1" t="s">
        <v>5</v>
      </c>
      <c r="C28" s="1" t="s">
        <v>6</v>
      </c>
      <c r="D28" s="1" t="s">
        <v>7</v>
      </c>
      <c r="E28" s="1" t="s">
        <v>8</v>
      </c>
      <c r="F28" s="1" t="s">
        <v>9</v>
      </c>
      <c r="G28" s="1" t="s">
        <v>10</v>
      </c>
      <c r="H28" s="1" t="s">
        <v>11</v>
      </c>
      <c r="I28" s="2" t="n">
        <v>1997</v>
      </c>
      <c r="J28" s="2" t="n">
        <v>1998</v>
      </c>
    </row>
    <row r="30" customFormat="false" ht="14.65" hidden="false" customHeight="false" outlineLevel="0" collapsed="false">
      <c r="A30" s="1" t="n">
        <v>52.1</v>
      </c>
      <c r="B30" s="1" t="n">
        <v>49.6</v>
      </c>
      <c r="C30" s="1" t="n">
        <v>54.03</v>
      </c>
      <c r="D30" s="1" t="n">
        <v>49.0933333333333</v>
      </c>
      <c r="E30" s="1" t="n">
        <v>53.9533333333333</v>
      </c>
      <c r="F30" s="1" t="n">
        <v>54.63</v>
      </c>
      <c r="G30" s="1" t="n">
        <v>53.53</v>
      </c>
      <c r="H30" s="1" t="n">
        <v>55.5566666666667</v>
      </c>
      <c r="I30" s="3" t="n">
        <v>58.2933333333333</v>
      </c>
      <c r="J30" s="1" t="n">
        <v>53.25</v>
      </c>
    </row>
    <row r="31" customFormat="false" ht="14.65" hidden="false" customHeight="false" outlineLevel="0" collapsed="false">
      <c r="A31" s="1" t="n">
        <v>77.1</v>
      </c>
      <c r="B31" s="1" t="n">
        <v>36.6366666666667</v>
      </c>
      <c r="C31" s="1" t="n">
        <v>41.1633333333333</v>
      </c>
      <c r="D31" s="1" t="n">
        <v>61.7933333333333</v>
      </c>
      <c r="E31" s="1" t="n">
        <v>38.5</v>
      </c>
      <c r="F31" s="1" t="n">
        <v>39.4033333333333</v>
      </c>
      <c r="G31" s="1" t="n">
        <v>39.5966666666667</v>
      </c>
      <c r="H31" s="1" t="n">
        <v>38.38</v>
      </c>
      <c r="I31" s="3" t="n">
        <v>42.7675</v>
      </c>
      <c r="J31" s="1" t="n">
        <v>34.81</v>
      </c>
    </row>
    <row r="32" customFormat="false" ht="14.65" hidden="false" customHeight="false" outlineLevel="0" collapsed="false">
      <c r="A32" s="1" t="n">
        <v>46</v>
      </c>
      <c r="B32" s="1" t="n">
        <v>51.135</v>
      </c>
      <c r="C32" s="1" t="n">
        <v>60.7633333333333</v>
      </c>
      <c r="D32" s="1" t="n">
        <v>45.156</v>
      </c>
      <c r="E32" s="1" t="n">
        <v>47.5233333333333</v>
      </c>
      <c r="G32" s="1" t="n">
        <v>40.6366666666667</v>
      </c>
      <c r="H32" s="1" t="n">
        <v>42.26</v>
      </c>
      <c r="I32" s="3" t="n">
        <v>43.9566666666667</v>
      </c>
      <c r="J32" s="1" t="n">
        <v>39.8325</v>
      </c>
    </row>
    <row r="33" customFormat="false" ht="14.65" hidden="false" customHeight="false" outlineLevel="0" collapsed="false">
      <c r="A33" s="1" t="n">
        <v>45.18</v>
      </c>
      <c r="B33" s="1" t="n">
        <v>41.6166666666667</v>
      </c>
      <c r="C33" s="1" t="n">
        <v>49.23</v>
      </c>
      <c r="D33" s="1" t="n">
        <v>48.19</v>
      </c>
      <c r="E33" s="1" t="n">
        <v>50.3033333333333</v>
      </c>
      <c r="G33" s="1" t="n">
        <v>51.156</v>
      </c>
      <c r="H33" s="1" t="n">
        <v>54.0433333333333</v>
      </c>
      <c r="I33" s="3" t="n">
        <v>47.4333333333333</v>
      </c>
      <c r="J33" s="1" t="n">
        <v>48.58</v>
      </c>
    </row>
    <row r="34" customFormat="false" ht="14.65" hidden="false" customHeight="false" outlineLevel="0" collapsed="false">
      <c r="A34" s="1" t="n">
        <v>39.3</v>
      </c>
      <c r="B34" s="1" t="n">
        <v>42.2333333333333</v>
      </c>
      <c r="C34" s="1" t="n">
        <v>53.2333333333333</v>
      </c>
      <c r="D34" s="1" t="n">
        <v>45.9133333333333</v>
      </c>
      <c r="E34" s="1" t="n">
        <v>42.6166666666667</v>
      </c>
      <c r="F34" s="1" t="n">
        <v>46.35</v>
      </c>
      <c r="G34" s="1" t="n">
        <v>41.5166666666667</v>
      </c>
      <c r="H34" s="1" t="n">
        <v>44.5033333333333</v>
      </c>
      <c r="I34" s="3" t="n">
        <v>47.715</v>
      </c>
      <c r="J34" s="1" t="n">
        <v>42.0233333333333</v>
      </c>
    </row>
    <row r="35" customFormat="false" ht="14.65" hidden="false" customHeight="false" outlineLevel="0" collapsed="false">
      <c r="A35" s="1" t="n">
        <v>80.1</v>
      </c>
      <c r="B35" s="1" t="n">
        <v>80.6866666666667</v>
      </c>
      <c r="C35" s="1" t="n">
        <v>75.47</v>
      </c>
      <c r="D35" s="1" t="n">
        <v>84.6966666666667</v>
      </c>
      <c r="E35" s="1" t="n">
        <v>75.47</v>
      </c>
      <c r="G35" s="1" t="n">
        <v>44.42</v>
      </c>
      <c r="H35" s="1" t="n">
        <v>45.2233333333333</v>
      </c>
      <c r="I35" s="3" t="n">
        <v>47.965</v>
      </c>
      <c r="J35" s="1" t="n">
        <v>39.8866666666667</v>
      </c>
    </row>
    <row r="36" customFormat="false" ht="14.65" hidden="false" customHeight="false" outlineLevel="0" collapsed="false">
      <c r="A36" s="1" t="n">
        <v>59.4</v>
      </c>
      <c r="B36" s="1" t="n">
        <v>59.5866666666667</v>
      </c>
      <c r="C36" s="1" t="n">
        <v>58.73</v>
      </c>
      <c r="D36" s="1" t="n">
        <v>45.9133333333333</v>
      </c>
      <c r="E36" s="1" t="n">
        <v>58.73</v>
      </c>
      <c r="F36" s="1" t="n">
        <v>63.8233333333333</v>
      </c>
      <c r="G36" s="1" t="n">
        <v>60.7233333333333</v>
      </c>
      <c r="H36" s="1" t="n">
        <v>59.468</v>
      </c>
      <c r="I36" s="3" t="n">
        <v>58.92</v>
      </c>
      <c r="J36" s="1" t="n">
        <v>56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sheetData>
    <row r="1" customFormat="false" ht="14.65" hidden="false" customHeight="false" outlineLevel="0" collapsed="false">
      <c r="A1" s="0" t="s">
        <v>93</v>
      </c>
    </row>
    <row r="2" customFormat="false" ht="14.65" hidden="false" customHeight="false" outlineLevel="0" collapsed="false">
      <c r="B2" s="0" t="s">
        <v>94</v>
      </c>
    </row>
    <row r="3" customFormat="false" ht="14.65" hidden="false" customHeight="false" outlineLevel="0" collapsed="false">
      <c r="C3" s="0" t="s">
        <v>95</v>
      </c>
    </row>
    <row r="4" customFormat="false" ht="14.65" hidden="false" customHeight="false" outlineLevel="0" collapsed="false">
      <c r="A4" s="0" t="s">
        <v>96</v>
      </c>
      <c r="C4" s="0" t="s">
        <v>97</v>
      </c>
    </row>
    <row r="5" customFormat="false" ht="14.65" hidden="false" customHeight="false" outlineLevel="0" collapsed="false">
      <c r="B5" s="0" t="n">
        <v>-2</v>
      </c>
      <c r="C5" s="0" t="n">
        <v>-1</v>
      </c>
      <c r="D5" s="0" t="n">
        <v>0</v>
      </c>
      <c r="E5" s="0" t="n">
        <v>1</v>
      </c>
      <c r="F5" s="0" t="n">
        <v>2</v>
      </c>
      <c r="G5" s="0" t="n">
        <v>3</v>
      </c>
      <c r="H5" s="0" t="n">
        <v>4</v>
      </c>
      <c r="I5" s="7" t="s">
        <v>98</v>
      </c>
    </row>
    <row r="7" customFormat="false" ht="14.65" hidden="false" customHeight="false" outlineLevel="0" collapsed="false">
      <c r="A7" s="0" t="s">
        <v>99</v>
      </c>
      <c r="B7" s="0" t="n">
        <v>5.24</v>
      </c>
      <c r="C7" s="0" t="n">
        <v>3.32</v>
      </c>
      <c r="D7" s="0" t="n">
        <v>10.56</v>
      </c>
      <c r="E7" s="0" t="n">
        <v>17.25</v>
      </c>
      <c r="F7" s="0" t="n">
        <v>19.96</v>
      </c>
      <c r="G7" s="0" t="n">
        <v>24.67</v>
      </c>
      <c r="H7" s="0" t="n">
        <v>13.4</v>
      </c>
      <c r="I7" s="0" t="n">
        <v>5.26</v>
      </c>
    </row>
    <row r="8" customFormat="false" ht="14.65" hidden="false" customHeight="false" outlineLevel="0" collapsed="false">
      <c r="A8" s="0" t="s">
        <v>100</v>
      </c>
      <c r="B8" s="0" t="n">
        <v>0.74</v>
      </c>
      <c r="C8" s="0" t="n">
        <v>3.95</v>
      </c>
      <c r="D8" s="0" t="n">
        <v>12.87</v>
      </c>
      <c r="E8" s="0" t="n">
        <v>20.29</v>
      </c>
      <c r="F8" s="0" t="n">
        <v>20.57</v>
      </c>
      <c r="G8" s="0" t="n">
        <v>23.03</v>
      </c>
      <c r="H8" s="0" t="n">
        <v>11.51</v>
      </c>
      <c r="I8" s="0" t="n">
        <v>5.24</v>
      </c>
    </row>
    <row r="9" customFormat="false" ht="14.65" hidden="false" customHeight="false" outlineLevel="0" collapsed="false">
      <c r="A9" s="0" t="s">
        <v>101</v>
      </c>
      <c r="B9" s="0" t="n">
        <v>1.26</v>
      </c>
      <c r="C9" s="0" t="n">
        <v>4.06</v>
      </c>
      <c r="D9" s="0" t="n">
        <v>13.42</v>
      </c>
      <c r="E9" s="0" t="n">
        <v>20.36</v>
      </c>
      <c r="F9" s="0" t="n">
        <v>21.03</v>
      </c>
      <c r="G9" s="0" t="n">
        <v>22.62</v>
      </c>
      <c r="H9" s="0" t="n">
        <v>11.28</v>
      </c>
      <c r="I9" s="0" t="n">
        <v>4.88</v>
      </c>
    </row>
    <row r="11" customFormat="false" ht="14.65" hidden="false" customHeight="false" outlineLevel="0" collapsed="false">
      <c r="A11" s="0" t="s">
        <v>102</v>
      </c>
      <c r="B11" s="0" t="n">
        <v>0.08</v>
      </c>
      <c r="C11" s="0" t="n">
        <v>0.81</v>
      </c>
      <c r="D11" s="0" t="n">
        <v>3.24</v>
      </c>
      <c r="E11" s="0" t="n">
        <v>9.99</v>
      </c>
      <c r="F11" s="0" t="n">
        <v>23.51</v>
      </c>
      <c r="G11" s="0" t="n">
        <v>28.01</v>
      </c>
      <c r="H11" s="0" t="n">
        <v>25.16</v>
      </c>
      <c r="I11" s="0" t="n">
        <v>9.09</v>
      </c>
    </row>
    <row r="12" customFormat="false" ht="14.65" hidden="false" customHeight="false" outlineLevel="0" collapsed="false">
      <c r="A12" s="0" t="s">
        <v>103</v>
      </c>
      <c r="B12" s="0" t="n">
        <v>0</v>
      </c>
      <c r="C12" s="0" t="n">
        <v>0.29</v>
      </c>
      <c r="D12" s="0" t="n">
        <v>2.49</v>
      </c>
      <c r="E12" s="0" t="n">
        <v>9.05</v>
      </c>
      <c r="F12" s="0" t="n">
        <v>23.07</v>
      </c>
      <c r="G12" s="0" t="n">
        <v>30.49</v>
      </c>
      <c r="H12" s="0" t="n">
        <v>25.64</v>
      </c>
      <c r="I12" s="0" t="n">
        <v>8.11</v>
      </c>
    </row>
    <row r="13" customFormat="false" ht="14.65" hidden="false" customHeight="false" outlineLevel="0" collapsed="false">
      <c r="A13" s="0" t="s">
        <v>104</v>
      </c>
      <c r="B13" s="0" t="n">
        <v>0.06</v>
      </c>
      <c r="C13" s="0" t="n">
        <v>0.81</v>
      </c>
      <c r="D13" s="0" t="n">
        <v>4.64</v>
      </c>
      <c r="E13" s="0" t="n">
        <v>12.36</v>
      </c>
      <c r="F13" s="0" t="n">
        <v>29.67</v>
      </c>
      <c r="G13" s="0" t="n">
        <v>27.21</v>
      </c>
      <c r="H13" s="0" t="n">
        <v>18.18</v>
      </c>
      <c r="I13" s="0" t="n">
        <v>7.71</v>
      </c>
    </row>
    <row r="14" customFormat="false" ht="14.65" hidden="false" customHeight="false" outlineLevel="0" collapsed="false">
      <c r="A14" s="0" t="s">
        <v>105</v>
      </c>
      <c r="B14" s="0" t="n">
        <v>0</v>
      </c>
      <c r="C14" s="0" t="n">
        <v>1.57</v>
      </c>
      <c r="D14" s="0" t="n">
        <v>5.08</v>
      </c>
      <c r="E14" s="0" t="n">
        <v>13.52</v>
      </c>
      <c r="F14" s="0" t="n">
        <v>30.83</v>
      </c>
      <c r="G14" s="0" t="n">
        <v>26.64</v>
      </c>
      <c r="H14" s="0" t="n">
        <v>17.05</v>
      </c>
      <c r="I14" s="0" t="n">
        <v>7.03</v>
      </c>
    </row>
    <row r="16" customFormat="false" ht="14.65" hidden="false" customHeight="false" outlineLevel="0" collapsed="false">
      <c r="A16" s="0" t="s">
        <v>106</v>
      </c>
      <c r="B16" s="0" t="n">
        <v>0.09</v>
      </c>
      <c r="C16" s="0" t="n">
        <v>0.52</v>
      </c>
      <c r="D16" s="0" t="n">
        <v>1.87</v>
      </c>
      <c r="E16" s="0" t="n">
        <v>7.12</v>
      </c>
      <c r="F16" s="0" t="n">
        <v>23.81</v>
      </c>
      <c r="G16" s="0" t="n">
        <v>45.7</v>
      </c>
      <c r="H16" s="0" t="n">
        <v>15.54</v>
      </c>
      <c r="I16" s="0" t="n">
        <v>4.34</v>
      </c>
    </row>
    <row r="17" customFormat="false" ht="14.65" hidden="false" customHeight="false" outlineLevel="0" collapsed="false">
      <c r="A17" s="0" t="s">
        <v>107</v>
      </c>
      <c r="B17" s="0" t="n">
        <v>2.5</v>
      </c>
      <c r="C17" s="0" t="n">
        <v>3.01</v>
      </c>
      <c r="D17" s="0" t="n">
        <v>5.86</v>
      </c>
      <c r="E17" s="0" t="n">
        <v>13.98</v>
      </c>
      <c r="F17" s="0" t="n">
        <v>27.58</v>
      </c>
      <c r="G17" s="0" t="n">
        <v>34.19</v>
      </c>
      <c r="H17" s="0" t="n">
        <v>9.87</v>
      </c>
      <c r="I17" s="0" t="n">
        <v>3.59</v>
      </c>
    </row>
    <row r="18" customFormat="false" ht="14.65" hidden="false" customHeight="false" outlineLevel="0" collapsed="false">
      <c r="A18" s="0" t="s">
        <v>108</v>
      </c>
      <c r="B18" s="0" t="n">
        <v>0.55</v>
      </c>
      <c r="C18" s="0" t="n">
        <v>1.29</v>
      </c>
      <c r="D18" s="0" t="n">
        <v>3.35</v>
      </c>
      <c r="E18" s="0" t="n">
        <v>10.51</v>
      </c>
      <c r="F18" s="0" t="n">
        <v>29.83</v>
      </c>
      <c r="G18" s="0" t="n">
        <v>42.01</v>
      </c>
      <c r="H18" s="0" t="n">
        <v>8.96</v>
      </c>
      <c r="I18" s="0" t="n">
        <v>3.72</v>
      </c>
    </row>
    <row r="20" customFormat="false" ht="14.65" hidden="false" customHeight="false" outlineLevel="0" collapsed="false">
      <c r="A20" s="0" t="s">
        <v>109</v>
      </c>
      <c r="B20" s="0" t="n">
        <v>0.13</v>
      </c>
      <c r="C20" s="0" t="n">
        <v>1.1</v>
      </c>
      <c r="D20" s="0" t="n">
        <v>4.74</v>
      </c>
      <c r="E20" s="0" t="n">
        <v>15.23</v>
      </c>
      <c r="F20" s="0" t="n">
        <v>24.98</v>
      </c>
      <c r="G20" s="0" t="n">
        <v>28.42</v>
      </c>
      <c r="H20" s="0" t="n">
        <v>18.02</v>
      </c>
      <c r="I20" s="0" t="n">
        <v>6.41</v>
      </c>
    </row>
    <row r="21" customFormat="false" ht="14.65" hidden="false" customHeight="false" outlineLevel="0" collapsed="false">
      <c r="A21" s="0" t="s">
        <v>110</v>
      </c>
      <c r="B21" s="0" t="n">
        <v>0.47</v>
      </c>
      <c r="C21" s="0" t="n">
        <v>1.3</v>
      </c>
      <c r="D21" s="0" t="n">
        <v>4.63</v>
      </c>
      <c r="E21" s="0" t="n">
        <v>13.99</v>
      </c>
      <c r="F21" s="0" t="n">
        <v>23.77</v>
      </c>
      <c r="G21" s="0" t="n">
        <v>31.9</v>
      </c>
      <c r="H21" s="0" t="n">
        <v>18.09</v>
      </c>
      <c r="I21" s="0" t="n">
        <v>5.28</v>
      </c>
    </row>
    <row r="22" customFormat="false" ht="14.65" hidden="false" customHeight="false" outlineLevel="0" collapsed="false">
      <c r="A22" s="0" t="s">
        <v>111</v>
      </c>
      <c r="B22" s="0" t="n">
        <v>0.55</v>
      </c>
      <c r="C22" s="0" t="n">
        <v>1.5</v>
      </c>
      <c r="D22" s="0" t="n">
        <v>6.02</v>
      </c>
      <c r="E22" s="0" t="n">
        <v>16.89</v>
      </c>
      <c r="F22" s="0" t="n">
        <v>27</v>
      </c>
      <c r="G22" s="0" t="n">
        <v>29.14</v>
      </c>
      <c r="H22" s="0" t="n">
        <v>13.42</v>
      </c>
      <c r="I22" s="0" t="n">
        <v>4.78</v>
      </c>
    </row>
    <row r="24" customFormat="false" ht="14.65" hidden="false" customHeight="false" outlineLevel="0" collapsed="false">
      <c r="A24" s="0" t="s">
        <v>112</v>
      </c>
      <c r="B24" s="0" t="n">
        <v>0.64</v>
      </c>
      <c r="C24" s="0" t="n">
        <v>0.85</v>
      </c>
      <c r="D24" s="0" t="n">
        <v>3.59</v>
      </c>
      <c r="E24" s="0" t="n">
        <v>13.87</v>
      </c>
      <c r="F24" s="0" t="n">
        <v>31.15</v>
      </c>
      <c r="G24" s="0" t="n">
        <v>38.93</v>
      </c>
      <c r="H24" s="0" t="n">
        <v>8.35</v>
      </c>
      <c r="I24" s="0" t="n">
        <v>2.72</v>
      </c>
    </row>
    <row r="25" customFormat="false" ht="14.65" hidden="false" customHeight="false" outlineLevel="0" collapsed="false">
      <c r="A25" s="0" t="s">
        <v>113</v>
      </c>
      <c r="B25" s="0" t="n">
        <v>0.15</v>
      </c>
      <c r="C25" s="0" t="n">
        <v>0.74</v>
      </c>
      <c r="D25" s="0" t="n">
        <v>2.88</v>
      </c>
      <c r="E25" s="0" t="n">
        <v>12.69</v>
      </c>
      <c r="F25" s="0" t="n">
        <v>31.04</v>
      </c>
      <c r="G25" s="0" t="n">
        <v>40.2</v>
      </c>
      <c r="H25" s="0" t="n">
        <v>8.8</v>
      </c>
      <c r="I25" s="0" t="n">
        <v>2.94</v>
      </c>
    </row>
    <row r="26" customFormat="false" ht="14.65" hidden="false" customHeight="false" outlineLevel="0" collapsed="false">
      <c r="A26" s="0" t="s">
        <v>114</v>
      </c>
      <c r="B26" s="0" t="n">
        <v>0.54</v>
      </c>
      <c r="C26" s="0" t="n">
        <v>0.72</v>
      </c>
      <c r="D26" s="0" t="n">
        <v>2.6</v>
      </c>
      <c r="E26" s="0" t="n">
        <v>12.03</v>
      </c>
      <c r="F26" s="0" t="n">
        <v>31.14</v>
      </c>
      <c r="G26" s="0" t="n">
        <v>40.94</v>
      </c>
      <c r="H26" s="0" t="n">
        <v>8.44</v>
      </c>
      <c r="I26" s="0" t="n">
        <v>3.2</v>
      </c>
    </row>
    <row r="27" customFormat="false" ht="14.65" hidden="false" customHeight="false" outlineLevel="0" collapsed="false">
      <c r="A27" s="0" t="s">
        <v>115</v>
      </c>
      <c r="B27" s="0" t="n">
        <v>0.57</v>
      </c>
      <c r="C27" s="0" t="n">
        <v>0.92</v>
      </c>
      <c r="D27" s="0" t="n">
        <v>3.23</v>
      </c>
      <c r="E27" s="0" t="n">
        <v>12.3</v>
      </c>
      <c r="F27" s="0" t="n">
        <v>29.21</v>
      </c>
      <c r="G27" s="0" t="n">
        <v>39.36</v>
      </c>
      <c r="H27" s="0" t="n">
        <v>9.56</v>
      </c>
      <c r="I27" s="0" t="n">
        <v>3.66</v>
      </c>
    </row>
    <row r="29" customFormat="false" ht="14.65" hidden="false" customHeight="false" outlineLevel="0" collapsed="false">
      <c r="A29" s="0" t="s">
        <v>116</v>
      </c>
      <c r="B29" s="0" t="n">
        <v>0.06</v>
      </c>
      <c r="C29" s="0" t="n">
        <v>0.87</v>
      </c>
      <c r="D29" s="0" t="n">
        <v>4.16</v>
      </c>
      <c r="E29" s="0" t="n">
        <v>12.21</v>
      </c>
      <c r="F29" s="0" t="n">
        <v>25.48</v>
      </c>
      <c r="G29" s="0" t="n">
        <v>39.06</v>
      </c>
      <c r="H29" s="0" t="n">
        <v>13.69</v>
      </c>
      <c r="I29" s="0" t="n">
        <v>4.2</v>
      </c>
    </row>
    <row r="30" customFormat="false" ht="14.65" hidden="false" customHeight="false" outlineLevel="0" collapsed="false">
      <c r="A30" s="0" t="s">
        <v>117</v>
      </c>
      <c r="B30" s="0" t="n">
        <v>0.27</v>
      </c>
      <c r="C30" s="0" t="n">
        <v>1.04</v>
      </c>
      <c r="D30" s="0" t="n">
        <v>5.12</v>
      </c>
      <c r="E30" s="0" t="n">
        <v>15.34</v>
      </c>
      <c r="F30" s="0" t="n">
        <v>27.35</v>
      </c>
      <c r="G30" s="0" t="n">
        <v>35.37</v>
      </c>
      <c r="H30" s="0" t="n">
        <v>11.67</v>
      </c>
      <c r="I30" s="0" t="n">
        <v>4.27</v>
      </c>
    </row>
    <row r="31" customFormat="false" ht="14.65" hidden="false" customHeight="false" outlineLevel="0" collapsed="false">
      <c r="A31" s="0" t="s">
        <v>118</v>
      </c>
      <c r="B31" s="0" t="n">
        <v>0.18</v>
      </c>
      <c r="C31" s="0" t="n">
        <v>1.51</v>
      </c>
      <c r="D31" s="0" t="n">
        <v>5.39</v>
      </c>
      <c r="E31" s="0" t="n">
        <v>14.67</v>
      </c>
      <c r="F31" s="0" t="n">
        <v>26.68</v>
      </c>
      <c r="G31" s="0" t="n">
        <v>35.48</v>
      </c>
      <c r="H31" s="0" t="n">
        <v>12.31</v>
      </c>
      <c r="I31" s="0" t="n">
        <v>4.5</v>
      </c>
    </row>
    <row r="32" customFormat="false" ht="14.65" hidden="false" customHeight="false" outlineLevel="0" collapsed="false">
      <c r="A32" s="0" t="s">
        <v>119</v>
      </c>
      <c r="B32" s="0" t="n">
        <v>0.24</v>
      </c>
      <c r="C32" s="0" t="n">
        <v>1.28</v>
      </c>
      <c r="D32" s="0" t="n">
        <v>6.77</v>
      </c>
      <c r="E32" s="0" t="n">
        <v>16.99</v>
      </c>
      <c r="F32" s="0" t="n">
        <v>26.25</v>
      </c>
      <c r="G32" s="0" t="n">
        <v>33.36</v>
      </c>
      <c r="H32" s="0" t="n">
        <v>8.72</v>
      </c>
      <c r="I32" s="0" t="n">
        <v>3.36</v>
      </c>
    </row>
    <row r="34" customFormat="false" ht="14.65" hidden="false" customHeight="false" outlineLevel="0" collapsed="false">
      <c r="A34" s="0" t="s">
        <v>120</v>
      </c>
      <c r="B34" s="0" t="n">
        <v>0.44</v>
      </c>
      <c r="C34" s="0" t="n">
        <v>1.21</v>
      </c>
      <c r="D34" s="0" t="n">
        <v>7.11</v>
      </c>
      <c r="E34" s="0" t="n">
        <v>16.36</v>
      </c>
      <c r="F34" s="0" t="n">
        <v>29.66</v>
      </c>
      <c r="G34" s="0" t="n">
        <v>34.68</v>
      </c>
      <c r="H34" s="0" t="n">
        <v>7.07</v>
      </c>
      <c r="I34" s="0" t="n">
        <v>3.33</v>
      </c>
    </row>
    <row r="35" customFormat="false" ht="14.65" hidden="false" customHeight="false" outlineLevel="0" collapsed="false">
      <c r="A35" s="0" t="s">
        <v>121</v>
      </c>
      <c r="B35" s="0" t="n">
        <v>2.12</v>
      </c>
      <c r="C35" s="0" t="n">
        <v>4.96</v>
      </c>
      <c r="D35" s="0" t="n">
        <v>10.09</v>
      </c>
      <c r="E35" s="0" t="n">
        <v>16.04</v>
      </c>
      <c r="F35" s="0" t="n">
        <v>25.37</v>
      </c>
      <c r="G35" s="0" t="n">
        <v>30.5</v>
      </c>
      <c r="H35" s="0" t="n">
        <v>7.2</v>
      </c>
      <c r="I35" s="0" t="n">
        <v>3.4</v>
      </c>
    </row>
    <row r="36" customFormat="false" ht="14.65" hidden="false" customHeight="false" outlineLevel="0" collapsed="false">
      <c r="A36" s="0" t="s">
        <v>122</v>
      </c>
      <c r="B36" s="0" t="n">
        <v>1.91</v>
      </c>
      <c r="C36" s="0" t="n">
        <v>5.55</v>
      </c>
      <c r="D36" s="0" t="n">
        <v>12.11</v>
      </c>
      <c r="E36" s="0" t="n">
        <v>18.46</v>
      </c>
      <c r="F36" s="0" t="n">
        <v>25.37</v>
      </c>
      <c r="G36" s="0" t="n">
        <v>27.24</v>
      </c>
      <c r="H36" s="0" t="n">
        <v>6.42</v>
      </c>
      <c r="I36" s="0" t="n">
        <v>3.43</v>
      </c>
    </row>
    <row r="38" customFormat="false" ht="14.65" hidden="false" customHeight="false" outlineLevel="0" collapsed="false">
      <c r="A38" s="0" t="s">
        <v>123</v>
      </c>
    </row>
    <row r="40" customFormat="false" ht="14.65" hidden="false" customHeight="false" outlineLevel="0" collapsed="false">
      <c r="A40" s="0" t="s">
        <v>99</v>
      </c>
      <c r="B40" s="0" t="n">
        <f aca="false">SUM(B7:F7)</f>
        <v>56.33</v>
      </c>
      <c r="C40" s="0" t="n">
        <f aca="false">SUM(G7:H7)</f>
        <v>38.07</v>
      </c>
      <c r="D40" s="0" t="n">
        <f aca="false">I7</f>
        <v>5.26</v>
      </c>
      <c r="G40" s="0" t="n">
        <v>1997</v>
      </c>
      <c r="H40" s="3"/>
      <c r="I40" s="3"/>
    </row>
    <row r="41" customFormat="false" ht="14.65" hidden="false" customHeight="false" outlineLevel="0" collapsed="false">
      <c r="A41" s="0" t="s">
        <v>100</v>
      </c>
      <c r="B41" s="0" t="n">
        <f aca="false">SUM(B8:F8)</f>
        <v>58.42</v>
      </c>
      <c r="C41" s="0" t="n">
        <f aca="false">SUM(G8:H8)</f>
        <v>34.54</v>
      </c>
      <c r="D41" s="0" t="n">
        <f aca="false">I8</f>
        <v>5.24</v>
      </c>
      <c r="G41" s="3" t="s">
        <v>44</v>
      </c>
      <c r="H41" s="3" t="s">
        <v>45</v>
      </c>
      <c r="I41" s="3" t="s">
        <v>46</v>
      </c>
      <c r="J41" s="0" t="s">
        <v>88</v>
      </c>
    </row>
    <row r="42" customFormat="false" ht="14.65" hidden="false" customHeight="false" outlineLevel="0" collapsed="false">
      <c r="A42" s="0" t="s">
        <v>101</v>
      </c>
      <c r="B42" s="0" t="n">
        <f aca="false">SUM(B9:F9)</f>
        <v>60.13</v>
      </c>
      <c r="C42" s="0" t="n">
        <f aca="false">SUM(G9:H9)</f>
        <v>33.9</v>
      </c>
      <c r="D42" s="0" t="n">
        <f aca="false">I9</f>
        <v>4.88</v>
      </c>
      <c r="F42" s="0" t="s">
        <v>47</v>
      </c>
      <c r="G42" s="3" t="n">
        <v>58.2933333333333</v>
      </c>
      <c r="H42" s="3" t="n">
        <v>35.5033333333333</v>
      </c>
      <c r="I42" s="3" t="n">
        <v>5.12666666666667</v>
      </c>
      <c r="J42" s="3" t="n">
        <f aca="false">SUM(G42:I42)</f>
        <v>98.9233333333333</v>
      </c>
    </row>
    <row r="43" customFormat="false" ht="14.65" hidden="false" customHeight="false" outlineLevel="0" collapsed="false">
      <c r="B43" s="0" t="n">
        <f aca="false">AVERAGE(B40:B42)</f>
        <v>58.2933333333333</v>
      </c>
      <c r="C43" s="0" t="n">
        <f aca="false">AVERAGE(C40:C42)</f>
        <v>35.5033333333333</v>
      </c>
      <c r="D43" s="0" t="n">
        <f aca="false">AVERAGE(D40:D42)</f>
        <v>5.12666666666667</v>
      </c>
      <c r="F43" s="0" t="s">
        <v>48</v>
      </c>
      <c r="G43" s="3" t="n">
        <v>42.7675</v>
      </c>
      <c r="H43" s="3" t="n">
        <v>49.595</v>
      </c>
      <c r="I43" s="3" t="n">
        <v>7.985</v>
      </c>
      <c r="J43" s="3" t="n">
        <f aca="false">SUM(G43:I43)</f>
        <v>100.3475</v>
      </c>
    </row>
    <row r="44" customFormat="false" ht="14.65" hidden="false" customHeight="false" outlineLevel="0" collapsed="false">
      <c r="A44" s="0" t="s">
        <v>102</v>
      </c>
      <c r="B44" s="0" t="n">
        <f aca="false">SUM(B11:F11)</f>
        <v>37.63</v>
      </c>
      <c r="C44" s="0" t="n">
        <f aca="false">SUM(G11:H11)</f>
        <v>53.17</v>
      </c>
      <c r="D44" s="0" t="n">
        <f aca="false">I11</f>
        <v>9.09</v>
      </c>
      <c r="F44" s="0" t="s">
        <v>49</v>
      </c>
      <c r="G44" s="3" t="n">
        <v>43.9566666666667</v>
      </c>
      <c r="H44" s="3" t="n">
        <v>52.09</v>
      </c>
      <c r="I44" s="3" t="n">
        <v>3.88333333333333</v>
      </c>
      <c r="J44" s="3" t="n">
        <f aca="false">SUM(G44:I44)</f>
        <v>99.93</v>
      </c>
    </row>
    <row r="45" customFormat="false" ht="14.65" hidden="false" customHeight="false" outlineLevel="0" collapsed="false">
      <c r="A45" s="0" t="s">
        <v>103</v>
      </c>
      <c r="B45" s="0" t="n">
        <f aca="false">SUM(B12:F12)</f>
        <v>34.9</v>
      </c>
      <c r="C45" s="0" t="n">
        <f aca="false">SUM(G12:H12)</f>
        <v>56.13</v>
      </c>
      <c r="D45" s="0" t="n">
        <f aca="false">I12</f>
        <v>8.11</v>
      </c>
      <c r="F45" s="0" t="s">
        <v>50</v>
      </c>
      <c r="G45" s="3" t="n">
        <v>47.4333333333333</v>
      </c>
      <c r="H45" s="3" t="n">
        <v>46.33</v>
      </c>
      <c r="I45" s="3" t="n">
        <v>5.49</v>
      </c>
      <c r="J45" s="3" t="n">
        <f aca="false">SUM(G45:I45)</f>
        <v>99.2533333333333</v>
      </c>
    </row>
    <row r="46" customFormat="false" ht="14.65" hidden="false" customHeight="false" outlineLevel="0" collapsed="false">
      <c r="A46" s="0" t="s">
        <v>104</v>
      </c>
      <c r="B46" s="0" t="n">
        <f aca="false">SUM(B13:F13)</f>
        <v>47.54</v>
      </c>
      <c r="C46" s="0" t="n">
        <f aca="false">SUM(G13:H13)</f>
        <v>45.39</v>
      </c>
      <c r="D46" s="0" t="n">
        <f aca="false">I13</f>
        <v>7.71</v>
      </c>
      <c r="F46" s="0" t="s">
        <v>51</v>
      </c>
      <c r="G46" s="3" t="n">
        <v>47.715</v>
      </c>
      <c r="H46" s="3" t="n">
        <v>48.645</v>
      </c>
      <c r="I46" s="3" t="n">
        <v>3.13</v>
      </c>
      <c r="J46" s="3" t="n">
        <f aca="false">SUM(G46:I46)</f>
        <v>99.49</v>
      </c>
    </row>
    <row r="47" customFormat="false" ht="14.65" hidden="false" customHeight="false" outlineLevel="0" collapsed="false">
      <c r="A47" s="0" t="s">
        <v>105</v>
      </c>
      <c r="B47" s="0" t="n">
        <f aca="false">SUM(B14:F14)</f>
        <v>51</v>
      </c>
      <c r="C47" s="0" t="n">
        <f aca="false">SUM(G14:H14)</f>
        <v>43.69</v>
      </c>
      <c r="D47" s="0" t="n">
        <f aca="false">I14</f>
        <v>7.03</v>
      </c>
      <c r="F47" s="0" t="s">
        <v>53</v>
      </c>
      <c r="G47" s="3" t="n">
        <v>47.965</v>
      </c>
      <c r="H47" s="3" t="n">
        <v>47.415</v>
      </c>
      <c r="I47" s="3" t="n">
        <v>4.0825</v>
      </c>
      <c r="J47" s="3" t="n">
        <f aca="false">SUM(G47:I47)</f>
        <v>99.4625</v>
      </c>
    </row>
    <row r="48" customFormat="false" ht="14.65" hidden="false" customHeight="false" outlineLevel="0" collapsed="false">
      <c r="B48" s="0" t="n">
        <f aca="false">AVERAGE(B44:B47)</f>
        <v>42.7675</v>
      </c>
      <c r="C48" s="0" t="n">
        <f aca="false">AVERAGE(C44:C47)</f>
        <v>49.595</v>
      </c>
      <c r="D48" s="0" t="n">
        <f aca="false">AVERAGE(D44:D47)</f>
        <v>7.985</v>
      </c>
      <c r="F48" s="0" t="s">
        <v>54</v>
      </c>
      <c r="G48" s="3" t="n">
        <v>58.92</v>
      </c>
      <c r="H48" s="3" t="n">
        <v>37.7033333333333</v>
      </c>
      <c r="I48" s="3" t="n">
        <v>3.38666666666667</v>
      </c>
      <c r="J48" s="3" t="n">
        <f aca="false">SUM(G48:I48)</f>
        <v>100.01</v>
      </c>
    </row>
    <row r="49" customFormat="false" ht="14.65" hidden="false" customHeight="false" outlineLevel="0" collapsed="false">
      <c r="A49" s="0" t="s">
        <v>106</v>
      </c>
      <c r="B49" s="0" t="n">
        <f aca="false">SUM(B16:F16)</f>
        <v>33.41</v>
      </c>
      <c r="C49" s="0" t="n">
        <f aca="false">SUM(G16:H16)</f>
        <v>61.24</v>
      </c>
      <c r="D49" s="0" t="n">
        <f aca="false">I16</f>
        <v>4.34</v>
      </c>
    </row>
    <row r="50" customFormat="false" ht="14.65" hidden="false" customHeight="false" outlineLevel="0" collapsed="false">
      <c r="A50" s="0" t="s">
        <v>107</v>
      </c>
      <c r="B50" s="0" t="n">
        <f aca="false">SUM(B17:F17)</f>
        <v>52.93</v>
      </c>
      <c r="C50" s="0" t="n">
        <f aca="false">SUM(G17:H17)</f>
        <v>44.06</v>
      </c>
      <c r="D50" s="0" t="n">
        <f aca="false">I17</f>
        <v>3.59</v>
      </c>
    </row>
    <row r="51" customFormat="false" ht="14.65" hidden="false" customHeight="false" outlineLevel="0" collapsed="false">
      <c r="A51" s="0" t="s">
        <v>108</v>
      </c>
      <c r="B51" s="0" t="n">
        <f aca="false">SUM(B18:F18)</f>
        <v>45.53</v>
      </c>
      <c r="C51" s="0" t="n">
        <f aca="false">SUM(G18:H18)</f>
        <v>50.97</v>
      </c>
      <c r="D51" s="0" t="n">
        <f aca="false">I18</f>
        <v>3.72</v>
      </c>
    </row>
    <row r="52" customFormat="false" ht="14.65" hidden="false" customHeight="false" outlineLevel="0" collapsed="false">
      <c r="B52" s="0" t="n">
        <f aca="false">AVERAGE(B49:B51)</f>
        <v>43.9566666666667</v>
      </c>
      <c r="C52" s="0" t="n">
        <f aca="false">AVERAGE(C49:C51)</f>
        <v>52.09</v>
      </c>
      <c r="D52" s="0" t="n">
        <f aca="false">AVERAGE(D49:D51)</f>
        <v>3.88333333333333</v>
      </c>
    </row>
    <row r="53" customFormat="false" ht="14.65" hidden="false" customHeight="false" outlineLevel="0" collapsed="false">
      <c r="A53" s="0" t="s">
        <v>109</v>
      </c>
      <c r="B53" s="0" t="n">
        <f aca="false">SUM(B20:F20)</f>
        <v>46.18</v>
      </c>
      <c r="C53" s="0" t="n">
        <f aca="false">SUM(G20:H20)</f>
        <v>46.44</v>
      </c>
      <c r="D53" s="0" t="n">
        <f aca="false">I20</f>
        <v>6.41</v>
      </c>
    </row>
    <row r="54" customFormat="false" ht="14.65" hidden="false" customHeight="false" outlineLevel="0" collapsed="false">
      <c r="A54" s="0" t="s">
        <v>110</v>
      </c>
      <c r="B54" s="0" t="n">
        <f aca="false">SUM(B21:F21)</f>
        <v>44.16</v>
      </c>
      <c r="C54" s="0" t="n">
        <f aca="false">SUM(G21:H21)</f>
        <v>49.99</v>
      </c>
      <c r="D54" s="0" t="n">
        <f aca="false">I21</f>
        <v>5.28</v>
      </c>
    </row>
    <row r="55" customFormat="false" ht="14.65" hidden="false" customHeight="false" outlineLevel="0" collapsed="false">
      <c r="A55" s="0" t="s">
        <v>111</v>
      </c>
      <c r="B55" s="0" t="n">
        <f aca="false">SUM(B22:F22)</f>
        <v>51.96</v>
      </c>
      <c r="C55" s="0" t="n">
        <f aca="false">SUM(G22:H22)</f>
        <v>42.56</v>
      </c>
      <c r="D55" s="0" t="n">
        <f aca="false">I22</f>
        <v>4.78</v>
      </c>
    </row>
    <row r="56" customFormat="false" ht="14.65" hidden="false" customHeight="false" outlineLevel="0" collapsed="false">
      <c r="B56" s="0" t="n">
        <f aca="false">AVERAGE(B53:B55)</f>
        <v>47.4333333333333</v>
      </c>
      <c r="C56" s="0" t="n">
        <f aca="false">AVERAGE(C53:C55)</f>
        <v>46.33</v>
      </c>
      <c r="D56" s="0" t="n">
        <f aca="false">AVERAGE(D53:D55)</f>
        <v>5.49</v>
      </c>
    </row>
    <row r="57" customFormat="false" ht="14.65" hidden="false" customHeight="false" outlineLevel="0" collapsed="false">
      <c r="A57" s="0" t="s">
        <v>112</v>
      </c>
      <c r="B57" s="0" t="n">
        <f aca="false">SUM(B24:F24)</f>
        <v>50.1</v>
      </c>
      <c r="C57" s="0" t="n">
        <f aca="false">SUM(G24:H24)</f>
        <v>47.28</v>
      </c>
      <c r="D57" s="0" t="n">
        <f aca="false">I24</f>
        <v>2.72</v>
      </c>
    </row>
    <row r="58" customFormat="false" ht="14.65" hidden="false" customHeight="false" outlineLevel="0" collapsed="false">
      <c r="A58" s="0" t="s">
        <v>113</v>
      </c>
      <c r="B58" s="0" t="n">
        <f aca="false">SUM(B25:F25)</f>
        <v>47.5</v>
      </c>
      <c r="C58" s="0" t="n">
        <f aca="false">SUM(G25:H25)</f>
        <v>49</v>
      </c>
      <c r="D58" s="0" t="n">
        <f aca="false">I25</f>
        <v>2.94</v>
      </c>
    </row>
    <row r="59" customFormat="false" ht="14.65" hidden="false" customHeight="false" outlineLevel="0" collapsed="false">
      <c r="A59" s="0" t="s">
        <v>114</v>
      </c>
      <c r="B59" s="0" t="n">
        <f aca="false">SUM(B26:F26)</f>
        <v>47.03</v>
      </c>
      <c r="C59" s="0" t="n">
        <f aca="false">SUM(G26:H26)</f>
        <v>49.38</v>
      </c>
      <c r="D59" s="0" t="n">
        <f aca="false">I26</f>
        <v>3.2</v>
      </c>
    </row>
    <row r="60" customFormat="false" ht="14.65" hidden="false" customHeight="false" outlineLevel="0" collapsed="false">
      <c r="A60" s="0" t="s">
        <v>115</v>
      </c>
      <c r="B60" s="0" t="n">
        <f aca="false">SUM(B27:F27)</f>
        <v>46.23</v>
      </c>
      <c r="C60" s="0" t="n">
        <f aca="false">SUM(G27:H27)</f>
        <v>48.92</v>
      </c>
      <c r="D60" s="0" t="n">
        <f aca="false">I27</f>
        <v>3.66</v>
      </c>
    </row>
    <row r="61" customFormat="false" ht="14.65" hidden="false" customHeight="false" outlineLevel="0" collapsed="false">
      <c r="B61" s="0" t="n">
        <f aca="false">AVERAGE(B57:B60)</f>
        <v>47.715</v>
      </c>
      <c r="C61" s="0" t="n">
        <f aca="false">AVERAGE(C57:C60)</f>
        <v>48.645</v>
      </c>
      <c r="D61" s="0" t="n">
        <f aca="false">AVERAGE(D57:D60)</f>
        <v>3.13</v>
      </c>
    </row>
    <row r="62" customFormat="false" ht="14.65" hidden="false" customHeight="false" outlineLevel="0" collapsed="false">
      <c r="A62" s="0" t="s">
        <v>116</v>
      </c>
      <c r="B62" s="0" t="n">
        <f aca="false">SUM(B29:F29)</f>
        <v>42.78</v>
      </c>
      <c r="C62" s="0" t="n">
        <f aca="false">SUM(G29:H29)</f>
        <v>52.75</v>
      </c>
      <c r="D62" s="0" t="n">
        <f aca="false">I29</f>
        <v>4.2</v>
      </c>
    </row>
    <row r="63" customFormat="false" ht="14.65" hidden="false" customHeight="false" outlineLevel="0" collapsed="false">
      <c r="A63" s="0" t="s">
        <v>117</v>
      </c>
      <c r="B63" s="0" t="n">
        <f aca="false">SUM(B30:F30)</f>
        <v>49.12</v>
      </c>
      <c r="C63" s="0" t="n">
        <f aca="false">SUM(G30:H30)</f>
        <v>47.04</v>
      </c>
      <c r="D63" s="0" t="n">
        <f aca="false">I30</f>
        <v>4.27</v>
      </c>
    </row>
    <row r="64" customFormat="false" ht="14.65" hidden="false" customHeight="false" outlineLevel="0" collapsed="false">
      <c r="A64" s="0" t="s">
        <v>118</v>
      </c>
      <c r="B64" s="0" t="n">
        <f aca="false">SUM(B31:F31)</f>
        <v>48.43</v>
      </c>
      <c r="C64" s="0" t="n">
        <f aca="false">SUM(G31:H31)</f>
        <v>47.79</v>
      </c>
      <c r="D64" s="0" t="n">
        <f aca="false">I31</f>
        <v>4.5</v>
      </c>
    </row>
    <row r="65" customFormat="false" ht="14.65" hidden="false" customHeight="false" outlineLevel="0" collapsed="false">
      <c r="A65" s="0" t="s">
        <v>119</v>
      </c>
      <c r="B65" s="0" t="n">
        <f aca="false">SUM(B32:F32)</f>
        <v>51.53</v>
      </c>
      <c r="C65" s="0" t="n">
        <f aca="false">SUM(G32:H32)</f>
        <v>42.08</v>
      </c>
      <c r="D65" s="0" t="n">
        <f aca="false">I32</f>
        <v>3.36</v>
      </c>
    </row>
    <row r="66" customFormat="false" ht="14.65" hidden="false" customHeight="false" outlineLevel="0" collapsed="false">
      <c r="B66" s="0" t="n">
        <f aca="false">AVERAGE(B62:B65)</f>
        <v>47.965</v>
      </c>
      <c r="C66" s="0" t="n">
        <f aca="false">AVERAGE(C62:C65)</f>
        <v>47.415</v>
      </c>
      <c r="D66" s="0" t="n">
        <f aca="false">AVERAGE(D62:D65)</f>
        <v>4.0825</v>
      </c>
    </row>
    <row r="67" customFormat="false" ht="14.65" hidden="false" customHeight="false" outlineLevel="0" collapsed="false">
      <c r="A67" s="0" t="s">
        <v>120</v>
      </c>
      <c r="B67" s="0" t="n">
        <f aca="false">SUM(B34:F34)</f>
        <v>54.78</v>
      </c>
      <c r="C67" s="0" t="n">
        <f aca="false">SUM(G34:H34)</f>
        <v>41.75</v>
      </c>
      <c r="D67" s="0" t="n">
        <f aca="false">I34</f>
        <v>3.33</v>
      </c>
    </row>
    <row r="68" customFormat="false" ht="14.65" hidden="false" customHeight="false" outlineLevel="0" collapsed="false">
      <c r="A68" s="0" t="s">
        <v>121</v>
      </c>
      <c r="B68" s="0" t="n">
        <f aca="false">SUM(B35:F35)</f>
        <v>58.58</v>
      </c>
      <c r="C68" s="0" t="n">
        <f aca="false">SUM(G35:H35)</f>
        <v>37.7</v>
      </c>
      <c r="D68" s="0" t="n">
        <f aca="false">I35</f>
        <v>3.4</v>
      </c>
    </row>
    <row r="69" customFormat="false" ht="14.65" hidden="false" customHeight="false" outlineLevel="0" collapsed="false">
      <c r="A69" s="0" t="s">
        <v>122</v>
      </c>
      <c r="B69" s="0" t="n">
        <f aca="false">SUM(B36:F36)</f>
        <v>63.4</v>
      </c>
      <c r="C69" s="0" t="n">
        <f aca="false">SUM(G36:H36)</f>
        <v>33.66</v>
      </c>
      <c r="D69" s="0" t="n">
        <f aca="false">I36</f>
        <v>3.43</v>
      </c>
    </row>
    <row r="70" customFormat="false" ht="14.65" hidden="false" customHeight="false" outlineLevel="0" collapsed="false">
      <c r="B70" s="0" t="n">
        <f aca="false">AVERAGE(B67:B69)</f>
        <v>58.92</v>
      </c>
      <c r="C70" s="0" t="n">
        <f aca="false">AVERAGE(C67:C69)</f>
        <v>37.7033333333333</v>
      </c>
      <c r="D70" s="0" t="n">
        <f aca="false">AVERAGE(D67:D69)</f>
        <v>3.38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0" width="12.1"/>
    <col collapsed="false" customWidth="true" hidden="false" outlineLevel="0" max="7" min="7" style="0" width="9.21"/>
    <col collapsed="false" customWidth="true" hidden="false" outlineLevel="0" max="8" min="8" style="0" width="13.43"/>
    <col collapsed="false" customWidth="true" hidden="false" outlineLevel="0" max="9" min="9" style="0" width="14.3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4" customFormat="false" ht="14.65" hidden="false" customHeight="false" outlineLevel="0" collapsed="false">
      <c r="A4" s="0" t="s">
        <v>124</v>
      </c>
    </row>
    <row r="5" customFormat="false" ht="14.65" hidden="false" customHeight="false" outlineLevel="0" collapsed="false">
      <c r="A5" s="0" t="s">
        <v>125</v>
      </c>
    </row>
    <row r="6" customFormat="false" ht="14.65" hidden="false" customHeight="false" outlineLevel="0" collapsed="false">
      <c r="A6" s="8"/>
      <c r="B6" s="8"/>
      <c r="C6" s="8"/>
      <c r="D6" s="8"/>
      <c r="E6" s="8" t="s">
        <v>126</v>
      </c>
      <c r="F6" s="8"/>
      <c r="G6" s="8"/>
      <c r="H6" s="8"/>
      <c r="I6" s="8"/>
    </row>
    <row r="7" customFormat="false" ht="14.65" hidden="false" customHeight="false" outlineLevel="0" collapsed="false">
      <c r="A7" s="0" t="s">
        <v>127</v>
      </c>
      <c r="B7" s="8" t="n">
        <v>-2</v>
      </c>
      <c r="C7" s="8" t="n">
        <v>-1</v>
      </c>
      <c r="D7" s="8" t="n">
        <v>0</v>
      </c>
      <c r="E7" s="8" t="n">
        <v>1</v>
      </c>
      <c r="F7" s="8" t="n">
        <v>2</v>
      </c>
      <c r="G7" s="8" t="n">
        <v>3</v>
      </c>
      <c r="H7" s="8" t="n">
        <v>4</v>
      </c>
      <c r="I7" s="9" t="s">
        <v>26</v>
      </c>
    </row>
    <row r="8" customFormat="false" ht="14.6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4.65" hidden="false" customHeight="false" outlineLevel="0" collapsed="false">
      <c r="A9" s="0" t="s">
        <v>99</v>
      </c>
      <c r="B9" s="0" t="n">
        <v>0.35</v>
      </c>
      <c r="C9" s="0" t="n">
        <v>3.81</v>
      </c>
      <c r="D9" s="0" t="n">
        <v>11.22</v>
      </c>
      <c r="E9" s="0" t="n">
        <v>17.67</v>
      </c>
      <c r="F9" s="0" t="n">
        <v>20.23</v>
      </c>
      <c r="G9" s="0" t="n">
        <v>23.28</v>
      </c>
      <c r="H9" s="0" t="n">
        <v>14.16</v>
      </c>
      <c r="I9" s="0" t="n">
        <v>7.14</v>
      </c>
    </row>
    <row r="10" customFormat="false" ht="14.65" hidden="false" customHeight="false" outlineLevel="0" collapsed="false">
      <c r="A10" s="0" t="s">
        <v>128</v>
      </c>
      <c r="B10" s="0" t="n">
        <v>2.65</v>
      </c>
      <c r="C10" s="0" t="n">
        <v>3.95</v>
      </c>
      <c r="D10" s="0" t="n">
        <v>10.7</v>
      </c>
      <c r="E10" s="0" t="n">
        <v>17.11</v>
      </c>
      <c r="F10" s="0" t="n">
        <v>19.54</v>
      </c>
      <c r="G10" s="0" t="n">
        <v>22.39</v>
      </c>
      <c r="H10" s="0" t="n">
        <v>14.08</v>
      </c>
      <c r="I10" s="0" t="n">
        <v>6.92</v>
      </c>
    </row>
    <row r="11" customFormat="false" ht="14.65" hidden="false" customHeight="false" outlineLevel="0" collapsed="false">
      <c r="A11" s="0" t="s">
        <v>100</v>
      </c>
      <c r="B11" s="0" t="n">
        <v>0.34</v>
      </c>
      <c r="C11" s="0" t="n">
        <v>3.03</v>
      </c>
      <c r="D11" s="0" t="n">
        <v>10.23</v>
      </c>
      <c r="E11" s="0" t="n">
        <v>17.71</v>
      </c>
      <c r="F11" s="0" t="n">
        <v>21.02</v>
      </c>
      <c r="G11" s="0" t="n">
        <v>24.24</v>
      </c>
      <c r="H11" s="0" t="n">
        <v>14.44</v>
      </c>
      <c r="I11" s="0" t="n">
        <v>6.56</v>
      </c>
    </row>
    <row r="12" customFormat="false" ht="14.65" hidden="false" customHeight="false" outlineLevel="0" collapsed="false">
      <c r="A12" s="0" t="s">
        <v>129</v>
      </c>
      <c r="B12" s="0" t="n">
        <v>0.69</v>
      </c>
      <c r="C12" s="0" t="n">
        <v>2.71</v>
      </c>
      <c r="D12" s="0" t="n">
        <v>11.43</v>
      </c>
      <c r="E12" s="0" t="n">
        <v>18.11</v>
      </c>
      <c r="F12" s="0" t="n">
        <v>20.5</v>
      </c>
      <c r="G12" s="0" t="n">
        <v>22.72</v>
      </c>
      <c r="H12" s="0" t="n">
        <v>13.19</v>
      </c>
      <c r="I12" s="0" t="n">
        <v>5.85</v>
      </c>
    </row>
    <row r="14" customFormat="false" ht="14.65" hidden="false" customHeight="false" outlineLevel="0" collapsed="false">
      <c r="A14" s="0" t="s">
        <v>102</v>
      </c>
      <c r="B14" s="0" t="n">
        <v>0</v>
      </c>
      <c r="C14" s="0" t="n">
        <v>0.42</v>
      </c>
      <c r="D14" s="0" t="n">
        <v>2.31</v>
      </c>
      <c r="E14" s="0" t="n">
        <v>8.48</v>
      </c>
      <c r="F14" s="0" t="n">
        <v>21.06</v>
      </c>
      <c r="G14" s="0" t="n">
        <v>30.27</v>
      </c>
      <c r="H14" s="0" t="n">
        <v>27.49</v>
      </c>
      <c r="I14" s="0" t="n">
        <v>8.14</v>
      </c>
    </row>
    <row r="15" customFormat="false" ht="14.65" hidden="false" customHeight="false" outlineLevel="0" collapsed="false">
      <c r="A15" s="0" t="s">
        <v>130</v>
      </c>
      <c r="B15" s="0" t="n">
        <v>0</v>
      </c>
      <c r="C15" s="0" t="n">
        <v>0.79</v>
      </c>
      <c r="D15" s="0" t="n">
        <v>3.22</v>
      </c>
      <c r="E15" s="0" t="n">
        <v>10.34</v>
      </c>
      <c r="F15" s="0" t="n">
        <v>24.59</v>
      </c>
      <c r="G15" s="0" t="n">
        <v>29.14</v>
      </c>
      <c r="H15" s="0" t="n">
        <v>22.28</v>
      </c>
      <c r="I15" s="0" t="n">
        <v>7.12</v>
      </c>
    </row>
    <row r="16" customFormat="false" ht="14.65" hidden="false" customHeight="false" outlineLevel="0" collapsed="false">
      <c r="A16" s="0" t="s">
        <v>104</v>
      </c>
      <c r="B16" s="0" t="n">
        <v>0</v>
      </c>
      <c r="C16" s="0" t="n">
        <v>0.43</v>
      </c>
      <c r="D16" s="0" t="n">
        <v>1.97</v>
      </c>
      <c r="E16" s="0" t="n">
        <v>8.66</v>
      </c>
      <c r="F16" s="0" t="n">
        <v>22.16</v>
      </c>
      <c r="G16" s="0" t="n">
        <v>29.49</v>
      </c>
      <c r="H16" s="0" t="n">
        <v>26.77</v>
      </c>
      <c r="I16" s="0" t="n">
        <v>8.29</v>
      </c>
    </row>
    <row r="18" customFormat="false" ht="14.65" hidden="false" customHeight="false" outlineLevel="0" collapsed="false">
      <c r="A18" s="0" t="s">
        <v>107</v>
      </c>
      <c r="B18" s="0" t="n">
        <v>0.36</v>
      </c>
      <c r="C18" s="0" t="n">
        <v>0.71</v>
      </c>
      <c r="D18" s="0" t="n">
        <v>3.26</v>
      </c>
      <c r="E18" s="0" t="n">
        <v>11.64</v>
      </c>
      <c r="F18" s="0" t="n">
        <v>28.67</v>
      </c>
      <c r="G18" s="0" t="n">
        <v>39.78</v>
      </c>
      <c r="H18" s="0" t="n">
        <v>10.07</v>
      </c>
      <c r="I18" s="0" t="n">
        <v>3.23</v>
      </c>
    </row>
    <row r="19" customFormat="false" ht="14.65" hidden="false" customHeight="false" outlineLevel="0" collapsed="false">
      <c r="A19" s="0" t="s">
        <v>108</v>
      </c>
      <c r="B19" s="0" t="n">
        <v>0</v>
      </c>
      <c r="C19" s="0" t="n">
        <v>0.86</v>
      </c>
      <c r="D19" s="0" t="n">
        <v>2.56</v>
      </c>
      <c r="E19" s="0" t="n">
        <v>9.16</v>
      </c>
      <c r="F19" s="0" t="n">
        <v>27.19</v>
      </c>
      <c r="G19" s="0" t="n">
        <v>43.05</v>
      </c>
      <c r="H19" s="0" t="n">
        <v>12.28</v>
      </c>
      <c r="I19" s="0" t="n">
        <v>3.61</v>
      </c>
    </row>
    <row r="20" customFormat="false" ht="14.65" hidden="false" customHeight="false" outlineLevel="0" collapsed="false">
      <c r="A20" s="0" t="s">
        <v>131</v>
      </c>
      <c r="B20" s="0" t="n">
        <v>0.16</v>
      </c>
      <c r="C20" s="0" t="n">
        <v>1.38</v>
      </c>
      <c r="D20" s="0" t="n">
        <v>2.57</v>
      </c>
      <c r="E20" s="0" t="n">
        <v>9.13</v>
      </c>
      <c r="F20" s="0" t="n">
        <v>26.97</v>
      </c>
      <c r="G20" s="0" t="n">
        <v>42.32</v>
      </c>
      <c r="H20" s="0" t="n">
        <v>12.1</v>
      </c>
      <c r="I20" s="0" t="n">
        <v>3.61</v>
      </c>
    </row>
    <row r="21" customFormat="false" ht="14.65" hidden="false" customHeight="false" outlineLevel="0" collapsed="false">
      <c r="A21" s="0" t="s">
        <v>132</v>
      </c>
      <c r="B21" s="0" t="n">
        <v>0</v>
      </c>
      <c r="C21" s="0" t="n">
        <v>0.5</v>
      </c>
      <c r="D21" s="0" t="n">
        <v>1.36</v>
      </c>
      <c r="E21" s="0" t="n">
        <v>6.95</v>
      </c>
      <c r="F21" s="0" t="n">
        <v>25.9</v>
      </c>
      <c r="G21" s="0" t="n">
        <v>47.21</v>
      </c>
      <c r="H21" s="0" t="n">
        <v>13.3</v>
      </c>
      <c r="I21" s="0" t="n">
        <v>3.9</v>
      </c>
    </row>
    <row r="23" customFormat="false" ht="14.65" hidden="false" customHeight="false" outlineLevel="0" collapsed="false">
      <c r="A23" s="0" t="s">
        <v>109</v>
      </c>
      <c r="B23" s="0" t="n">
        <v>0.12</v>
      </c>
      <c r="C23" s="0" t="n">
        <v>0.98</v>
      </c>
      <c r="D23" s="0" t="n">
        <v>4.9</v>
      </c>
      <c r="E23" s="0" t="n">
        <v>15.33</v>
      </c>
      <c r="F23" s="0" t="n">
        <v>25.82</v>
      </c>
      <c r="G23" s="0" t="n">
        <v>30.31</v>
      </c>
      <c r="H23" s="0" t="n">
        <v>15.31</v>
      </c>
      <c r="I23" s="0" t="n">
        <v>4.27</v>
      </c>
    </row>
    <row r="24" customFormat="false" ht="14.65" hidden="false" customHeight="false" outlineLevel="0" collapsed="false">
      <c r="A24" s="0" t="s">
        <v>110</v>
      </c>
      <c r="B24" s="0" t="n">
        <v>0.07</v>
      </c>
      <c r="C24" s="0" t="n">
        <v>1.42</v>
      </c>
      <c r="D24" s="0" t="n">
        <v>5.24</v>
      </c>
      <c r="E24" s="0" t="n">
        <v>15.76</v>
      </c>
      <c r="F24" s="0" t="n">
        <v>25.4</v>
      </c>
      <c r="G24" s="0" t="n">
        <v>29.46</v>
      </c>
      <c r="H24" s="0" t="n">
        <v>17.17</v>
      </c>
      <c r="I24" s="0" t="n">
        <v>4.83</v>
      </c>
    </row>
    <row r="25" customFormat="false" ht="14.65" hidden="false" customHeight="false" outlineLevel="0" collapsed="false">
      <c r="A25" s="0" t="s">
        <v>111</v>
      </c>
      <c r="B25" s="0" t="n">
        <v>0.18</v>
      </c>
      <c r="C25" s="0" t="n">
        <v>1.52</v>
      </c>
      <c r="D25" s="0" t="n">
        <v>6.8</v>
      </c>
      <c r="E25" s="0" t="n">
        <v>16.85</v>
      </c>
      <c r="F25" s="0" t="n">
        <v>25.35</v>
      </c>
      <c r="G25" s="0" t="n">
        <v>26.44</v>
      </c>
      <c r="H25" s="0" t="n">
        <v>14.93</v>
      </c>
      <c r="I25" s="0" t="n">
        <v>4.79</v>
      </c>
    </row>
    <row r="27" customFormat="false" ht="14.65" hidden="false" customHeight="false" outlineLevel="0" collapsed="false">
      <c r="A27" s="0" t="s">
        <v>112</v>
      </c>
      <c r="B27" s="0" t="n">
        <v>0.31</v>
      </c>
      <c r="C27" s="0" t="n">
        <v>0.46</v>
      </c>
      <c r="D27" s="0" t="n">
        <v>2.74</v>
      </c>
      <c r="E27" s="0" t="n">
        <v>14.54</v>
      </c>
      <c r="F27" s="0" t="n">
        <v>33.55</v>
      </c>
      <c r="G27" s="0" t="n">
        <v>36.57</v>
      </c>
      <c r="H27" s="0" t="n">
        <v>7.98</v>
      </c>
      <c r="I27" s="0" t="n">
        <v>3.04</v>
      </c>
    </row>
    <row r="28" customFormat="false" ht="14.65" hidden="false" customHeight="false" outlineLevel="0" collapsed="false">
      <c r="A28" s="0" t="s">
        <v>114</v>
      </c>
      <c r="B28" s="0" t="n">
        <v>0.13</v>
      </c>
      <c r="C28" s="0" t="n">
        <v>0.31</v>
      </c>
      <c r="D28" s="0" t="n">
        <v>1.6</v>
      </c>
      <c r="E28" s="0" t="n">
        <v>8.6</v>
      </c>
      <c r="F28" s="0" t="n">
        <v>27.42</v>
      </c>
      <c r="G28" s="0" t="n">
        <v>45.26</v>
      </c>
      <c r="H28" s="0" t="n">
        <v>12.68</v>
      </c>
      <c r="I28" s="0" t="n">
        <v>3.05</v>
      </c>
    </row>
    <row r="29" customFormat="false" ht="14.65" hidden="false" customHeight="false" outlineLevel="0" collapsed="false">
      <c r="A29" s="0" t="s">
        <v>115</v>
      </c>
      <c r="B29" s="0" t="n">
        <v>0.05</v>
      </c>
      <c r="C29" s="0" t="n">
        <v>0.23</v>
      </c>
      <c r="D29" s="0" t="n">
        <v>1.04</v>
      </c>
      <c r="E29" s="0" t="n">
        <v>7.59</v>
      </c>
      <c r="F29" s="0" t="n">
        <v>27.5</v>
      </c>
      <c r="G29" s="0" t="n">
        <v>47.38</v>
      </c>
      <c r="H29" s="0" t="n">
        <v>12.32</v>
      </c>
      <c r="I29" s="0" t="n">
        <v>2.84</v>
      </c>
    </row>
    <row r="31" customFormat="false" ht="14.65" hidden="false" customHeight="false" outlineLevel="0" collapsed="false">
      <c r="A31" s="0" t="s">
        <v>116</v>
      </c>
      <c r="B31" s="0" t="n">
        <v>0.29</v>
      </c>
      <c r="C31" s="0" t="n">
        <v>2.09</v>
      </c>
      <c r="D31" s="0" t="n">
        <v>7.42</v>
      </c>
      <c r="E31" s="0" t="n">
        <v>15.27</v>
      </c>
      <c r="F31" s="0" t="n">
        <v>24.18</v>
      </c>
      <c r="G31" s="0" t="n">
        <v>31.32</v>
      </c>
      <c r="H31" s="0" t="n">
        <v>13.1</v>
      </c>
      <c r="I31" s="0" t="n">
        <v>4.15</v>
      </c>
    </row>
    <row r="32" customFormat="false" ht="14.65" hidden="false" customHeight="false" outlineLevel="0" collapsed="false">
      <c r="A32" s="0" t="s">
        <v>133</v>
      </c>
      <c r="B32" s="0" t="n">
        <v>0</v>
      </c>
      <c r="C32" s="0" t="n">
        <v>0.95</v>
      </c>
      <c r="D32" s="0" t="n">
        <v>3.38</v>
      </c>
      <c r="E32" s="0" t="n">
        <v>10.51</v>
      </c>
      <c r="F32" s="0" t="n">
        <v>21.51</v>
      </c>
      <c r="G32" s="0" t="n">
        <v>36.93</v>
      </c>
      <c r="H32" s="0" t="n">
        <v>18.37</v>
      </c>
      <c r="I32" s="0" t="n">
        <v>5.21</v>
      </c>
    </row>
    <row r="33" customFormat="false" ht="14.65" hidden="false" customHeight="false" outlineLevel="0" collapsed="false">
      <c r="A33" s="0" t="s">
        <v>117</v>
      </c>
      <c r="B33" s="0" t="n">
        <v>0</v>
      </c>
      <c r="C33" s="0" t="n">
        <v>0.14</v>
      </c>
      <c r="D33" s="0" t="n">
        <v>2.67</v>
      </c>
      <c r="E33" s="0" t="n">
        <v>9.54</v>
      </c>
      <c r="F33" s="0" t="n">
        <v>21.71</v>
      </c>
      <c r="G33" s="0" t="n">
        <v>39.72</v>
      </c>
      <c r="H33" s="0" t="n">
        <v>18.7</v>
      </c>
      <c r="I33" s="0" t="n">
        <v>5.13</v>
      </c>
    </row>
    <row r="35" customFormat="false" ht="14.65" hidden="false" customHeight="false" outlineLevel="0" collapsed="false">
      <c r="A35" s="0" t="s">
        <v>120</v>
      </c>
      <c r="B35" s="0" t="n">
        <v>0.12</v>
      </c>
      <c r="C35" s="0" t="n">
        <v>1.62</v>
      </c>
      <c r="D35" s="0" t="n">
        <v>7.6</v>
      </c>
      <c r="E35" s="0" t="n">
        <v>15.2</v>
      </c>
      <c r="F35" s="0" t="n">
        <v>27.26</v>
      </c>
      <c r="G35" s="0" t="n">
        <v>33.85</v>
      </c>
      <c r="H35" s="0" t="n">
        <v>7.61</v>
      </c>
      <c r="I35" s="0" t="n">
        <v>4.28</v>
      </c>
    </row>
    <row r="36" customFormat="false" ht="14.65" hidden="false" customHeight="false" outlineLevel="0" collapsed="false">
      <c r="A36" s="0" t="s">
        <v>121</v>
      </c>
      <c r="B36" s="0" t="n">
        <v>0.67</v>
      </c>
      <c r="C36" s="0" t="n">
        <v>4.18</v>
      </c>
      <c r="D36" s="0" t="n">
        <v>9.74</v>
      </c>
      <c r="E36" s="0" t="n">
        <v>16.64</v>
      </c>
      <c r="F36" s="0" t="n">
        <v>26.8</v>
      </c>
      <c r="G36" s="0" t="n">
        <v>30.97</v>
      </c>
      <c r="H36" s="0" t="n">
        <v>6.83</v>
      </c>
      <c r="I36" s="0" t="n">
        <v>3.58</v>
      </c>
    </row>
    <row r="37" customFormat="false" ht="14.65" hidden="false" customHeight="false" outlineLevel="0" collapsed="false">
      <c r="A37" s="0" t="s">
        <v>122</v>
      </c>
      <c r="B37" s="0" t="n">
        <v>1.68</v>
      </c>
      <c r="C37" s="0" t="n">
        <v>5.43</v>
      </c>
      <c r="D37" s="0" t="n">
        <v>10.28</v>
      </c>
      <c r="E37" s="0" t="n">
        <v>16.23</v>
      </c>
      <c r="F37" s="0" t="n">
        <v>26.28</v>
      </c>
      <c r="G37" s="0" t="n">
        <v>29.3</v>
      </c>
      <c r="H37" s="0" t="n">
        <v>5.95</v>
      </c>
      <c r="I37" s="0" t="n">
        <v>3.26</v>
      </c>
    </row>
    <row r="38" customFormat="false" ht="14.65" hidden="false" customHeight="false" outlineLevel="0" collapsed="false">
      <c r="A38" s="0" t="s">
        <v>134</v>
      </c>
      <c r="B38" s="0" t="n">
        <v>1.73</v>
      </c>
      <c r="C38" s="0" t="n">
        <v>3.49</v>
      </c>
      <c r="D38" s="0" t="n">
        <v>10</v>
      </c>
      <c r="E38" s="0" t="n">
        <v>16.29</v>
      </c>
      <c r="F38" s="0" t="n">
        <v>26.08</v>
      </c>
      <c r="G38" s="0" t="n">
        <v>29.86</v>
      </c>
      <c r="H38" s="0" t="n">
        <v>6.43</v>
      </c>
      <c r="I38" s="0" t="n">
        <v>3.78</v>
      </c>
    </row>
    <row r="40" customFormat="false" ht="14.65" hidden="false" customHeight="false" outlineLevel="0" collapsed="false">
      <c r="A40" s="8" t="s">
        <v>135</v>
      </c>
      <c r="B40" s="8"/>
      <c r="C40" s="8"/>
      <c r="D40" s="8"/>
      <c r="E40" s="8"/>
      <c r="F40" s="8"/>
      <c r="G40" s="8"/>
      <c r="H40" s="8"/>
      <c r="I40" s="8"/>
    </row>
    <row r="41" customFormat="false" ht="14.65" hidden="false" customHeight="false" outlineLevel="0" collapsed="false">
      <c r="A41" s="0" t="s">
        <v>136</v>
      </c>
    </row>
    <row r="42" customFormat="false" ht="14.65" hidden="false" customHeight="false" outlineLevel="0" collapsed="false">
      <c r="A42" s="0" t="s">
        <v>137</v>
      </c>
    </row>
    <row r="43" customFormat="false" ht="14.65" hidden="false" customHeight="false" outlineLevel="0" collapsed="false">
      <c r="A43" s="0" t="s">
        <v>138</v>
      </c>
    </row>
    <row r="44" customFormat="false" ht="14.65" hidden="false" customHeight="false" outlineLevel="0" collapsed="false">
      <c r="A44" s="0" t="s">
        <v>139</v>
      </c>
    </row>
    <row r="45" customFormat="false" ht="14.65" hidden="false" customHeight="false" outlineLevel="0" collapsed="false">
      <c r="F45" s="0" t="s">
        <v>140</v>
      </c>
      <c r="G45" s="0" t="s">
        <v>141</v>
      </c>
      <c r="H45" s="0" t="s">
        <v>142</v>
      </c>
      <c r="I45" s="0" t="s">
        <v>143</v>
      </c>
      <c r="J45" s="0" t="s">
        <v>144</v>
      </c>
    </row>
    <row r="46" customFormat="false" ht="14.65" hidden="false" customHeight="false" outlineLevel="0" collapsed="false">
      <c r="A46" s="0" t="s">
        <v>99</v>
      </c>
      <c r="B46" s="0" t="n">
        <f aca="false">SUM(B9:F9)</f>
        <v>53.28</v>
      </c>
      <c r="C46" s="0" t="n">
        <f aca="false">SUM(G9:H9)</f>
        <v>37.44</v>
      </c>
      <c r="D46" s="0" t="n">
        <f aca="false">I9</f>
        <v>7.14</v>
      </c>
      <c r="F46" s="0" t="s">
        <v>47</v>
      </c>
      <c r="G46" s="3" t="n">
        <f aca="false">B50</f>
        <v>53.25</v>
      </c>
      <c r="H46" s="3" t="n">
        <f aca="false">C50</f>
        <v>37.125</v>
      </c>
      <c r="I46" s="3" t="n">
        <f aca="false">D50</f>
        <v>6.6175</v>
      </c>
      <c r="J46" s="3" t="n">
        <f aca="false">SUM(G46:I46)</f>
        <v>96.9925</v>
      </c>
    </row>
    <row r="47" customFormat="false" ht="14.65" hidden="false" customHeight="false" outlineLevel="0" collapsed="false">
      <c r="A47" s="0" t="s">
        <v>128</v>
      </c>
      <c r="B47" s="0" t="n">
        <f aca="false">SUM(B10:F10)</f>
        <v>53.95</v>
      </c>
      <c r="C47" s="0" t="n">
        <f aca="false">SUM(G10:H10)</f>
        <v>36.47</v>
      </c>
      <c r="D47" s="0" t="n">
        <f aca="false">I10</f>
        <v>6.92</v>
      </c>
      <c r="F47" s="0" t="s">
        <v>48</v>
      </c>
      <c r="G47" s="3" t="n">
        <f aca="false">B54</f>
        <v>34.81</v>
      </c>
      <c r="H47" s="3" t="n">
        <f aca="false">C54</f>
        <v>55.1466666666667</v>
      </c>
      <c r="I47" s="3" t="n">
        <f aca="false">D54</f>
        <v>7.85</v>
      </c>
      <c r="J47" s="3" t="n">
        <f aca="false">SUM(G47:I47)</f>
        <v>97.8066666666667</v>
      </c>
    </row>
    <row r="48" customFormat="false" ht="14.65" hidden="false" customHeight="false" outlineLevel="0" collapsed="false">
      <c r="A48" s="0" t="s">
        <v>100</v>
      </c>
      <c r="B48" s="0" t="n">
        <f aca="false">SUM(B11:F11)</f>
        <v>52.33</v>
      </c>
      <c r="C48" s="0" t="n">
        <f aca="false">SUM(G11:H11)</f>
        <v>38.68</v>
      </c>
      <c r="D48" s="0" t="n">
        <f aca="false">I11</f>
        <v>6.56</v>
      </c>
      <c r="F48" s="0" t="s">
        <v>49</v>
      </c>
      <c r="G48" s="3" t="n">
        <f aca="false">B59</f>
        <v>39.8325</v>
      </c>
      <c r="H48" s="3" t="n">
        <f aca="false">C59</f>
        <v>55.0275</v>
      </c>
      <c r="I48" s="3" t="n">
        <f aca="false">D59</f>
        <v>3.5875</v>
      </c>
      <c r="J48" s="3" t="n">
        <f aca="false">SUM(G48:I48)</f>
        <v>98.4475</v>
      </c>
    </row>
    <row r="49" customFormat="false" ht="14.65" hidden="false" customHeight="false" outlineLevel="0" collapsed="false">
      <c r="A49" s="0" t="s">
        <v>129</v>
      </c>
      <c r="B49" s="0" t="n">
        <f aca="false">SUM(B12:F12)</f>
        <v>53.44</v>
      </c>
      <c r="C49" s="0" t="n">
        <f aca="false">SUM(G12:H12)</f>
        <v>35.91</v>
      </c>
      <c r="D49" s="0" t="n">
        <f aca="false">I12</f>
        <v>5.85</v>
      </c>
      <c r="F49" s="0" t="s">
        <v>50</v>
      </c>
      <c r="G49" s="3" t="n">
        <f aca="false">B63</f>
        <v>48.58</v>
      </c>
      <c r="H49" s="3" t="n">
        <f aca="false">C63</f>
        <v>44.54</v>
      </c>
      <c r="I49" s="3" t="n">
        <f aca="false">D63</f>
        <v>4.63</v>
      </c>
      <c r="J49" s="3" t="n">
        <f aca="false">SUM(G49:I49)</f>
        <v>97.75</v>
      </c>
    </row>
    <row r="50" customFormat="false" ht="14.65" hidden="false" customHeight="false" outlineLevel="0" collapsed="false">
      <c r="B50" s="0" t="n">
        <f aca="false">AVERAGE(B46:B49)</f>
        <v>53.25</v>
      </c>
      <c r="C50" s="0" t="n">
        <f aca="false">AVERAGE(C46:C49)</f>
        <v>37.125</v>
      </c>
      <c r="D50" s="0" t="n">
        <f aca="false">AVERAGE(D46:D49)</f>
        <v>6.6175</v>
      </c>
      <c r="F50" s="0" t="s">
        <v>51</v>
      </c>
      <c r="G50" s="3" t="n">
        <f aca="false">B67</f>
        <v>42.0233333333333</v>
      </c>
      <c r="H50" s="3" t="n">
        <f aca="false">C67</f>
        <v>54.0633333333333</v>
      </c>
      <c r="I50" s="3" t="n">
        <f aca="false">D67</f>
        <v>2.97666666666667</v>
      </c>
      <c r="J50" s="3" t="n">
        <f aca="false">SUM(G50:I50)</f>
        <v>99.0633333333333</v>
      </c>
    </row>
    <row r="51" customFormat="false" ht="14.65" hidden="false" customHeight="false" outlineLevel="0" collapsed="false">
      <c r="A51" s="0" t="s">
        <v>102</v>
      </c>
      <c r="B51" s="0" t="n">
        <f aca="false">SUM(B14:F14)</f>
        <v>32.27</v>
      </c>
      <c r="C51" s="0" t="n">
        <f aca="false">SUM(G14:H14)</f>
        <v>57.76</v>
      </c>
      <c r="D51" s="0" t="n">
        <f aca="false">I14</f>
        <v>8.14</v>
      </c>
      <c r="F51" s="0" t="s">
        <v>53</v>
      </c>
      <c r="G51" s="3" t="n">
        <f aca="false">B71</f>
        <v>39.8866666666667</v>
      </c>
      <c r="H51" s="3" t="n">
        <f aca="false">C71</f>
        <v>52.7133333333333</v>
      </c>
      <c r="I51" s="3" t="n">
        <f aca="false">D71</f>
        <v>4.83</v>
      </c>
      <c r="J51" s="3" t="n">
        <f aca="false">SUM(G51:I51)</f>
        <v>97.43</v>
      </c>
    </row>
    <row r="52" customFormat="false" ht="14.65" hidden="false" customHeight="false" outlineLevel="0" collapsed="false">
      <c r="A52" s="0" t="s">
        <v>130</v>
      </c>
      <c r="B52" s="0" t="n">
        <f aca="false">SUM(B15:F15)</f>
        <v>38.94</v>
      </c>
      <c r="C52" s="0" t="n">
        <f aca="false">SUM(G15:H15)</f>
        <v>51.42</v>
      </c>
      <c r="D52" s="0" t="n">
        <f aca="false">I15</f>
        <v>7.12</v>
      </c>
      <c r="F52" s="0" t="s">
        <v>54</v>
      </c>
      <c r="G52" s="3" t="n">
        <f aca="false">B76</f>
        <v>56.83</v>
      </c>
      <c r="H52" s="3" t="n">
        <f aca="false">C76</f>
        <v>37.7</v>
      </c>
      <c r="I52" s="3" t="n">
        <f aca="false">D76</f>
        <v>3.725</v>
      </c>
      <c r="J52" s="3" t="n">
        <f aca="false">SUM(G52:I52)</f>
        <v>98.255</v>
      </c>
    </row>
    <row r="53" customFormat="false" ht="14.65" hidden="false" customHeight="false" outlineLevel="0" collapsed="false">
      <c r="A53" s="0" t="s">
        <v>104</v>
      </c>
      <c r="B53" s="0" t="n">
        <f aca="false">SUM(B16:F16)</f>
        <v>33.22</v>
      </c>
      <c r="C53" s="0" t="n">
        <f aca="false">SUM(G16:H16)</f>
        <v>56.26</v>
      </c>
      <c r="D53" s="0" t="n">
        <f aca="false">I16</f>
        <v>8.29</v>
      </c>
    </row>
    <row r="54" customFormat="false" ht="14.65" hidden="false" customHeight="false" outlineLevel="0" collapsed="false">
      <c r="B54" s="0" t="n">
        <f aca="false">AVERAGE(B51:B53)</f>
        <v>34.81</v>
      </c>
      <c r="C54" s="0" t="n">
        <f aca="false">AVERAGE(C51:C53)</f>
        <v>55.1466666666667</v>
      </c>
      <c r="D54" s="0" t="n">
        <f aca="false">AVERAGE(D51:D53)</f>
        <v>7.85</v>
      </c>
    </row>
    <row r="55" customFormat="false" ht="14.65" hidden="false" customHeight="false" outlineLevel="0" collapsed="false">
      <c r="A55" s="0" t="s">
        <v>107</v>
      </c>
      <c r="B55" s="0" t="n">
        <f aca="false">SUM(B18:F18)</f>
        <v>44.64</v>
      </c>
      <c r="C55" s="3" t="n">
        <f aca="false">SUM(G18:H18)</f>
        <v>49.85</v>
      </c>
      <c r="D55" s="3" t="n">
        <f aca="false">I18</f>
        <v>3.23</v>
      </c>
    </row>
    <row r="56" customFormat="false" ht="14.65" hidden="false" customHeight="false" outlineLevel="0" collapsed="false">
      <c r="A56" s="0" t="s">
        <v>108</v>
      </c>
      <c r="B56" s="0" t="n">
        <f aca="false">SUM(B19:F19)</f>
        <v>39.77</v>
      </c>
      <c r="C56" s="3" t="n">
        <f aca="false">SUM(G19:H19)</f>
        <v>55.33</v>
      </c>
      <c r="D56" s="3" t="n">
        <f aca="false">I19</f>
        <v>3.61</v>
      </c>
    </row>
    <row r="57" customFormat="false" ht="14.65" hidden="false" customHeight="false" outlineLevel="0" collapsed="false">
      <c r="A57" s="0" t="s">
        <v>131</v>
      </c>
      <c r="B57" s="0" t="n">
        <f aca="false">SUM(B20:F20)</f>
        <v>40.21</v>
      </c>
      <c r="C57" s="3" t="n">
        <f aca="false">SUM(G20:H20)</f>
        <v>54.42</v>
      </c>
      <c r="D57" s="3" t="n">
        <f aca="false">I20</f>
        <v>3.61</v>
      </c>
    </row>
    <row r="58" customFormat="false" ht="14.65" hidden="false" customHeight="false" outlineLevel="0" collapsed="false">
      <c r="A58" s="0" t="s">
        <v>132</v>
      </c>
      <c r="B58" s="0" t="n">
        <f aca="false">SUM(B21:F21)</f>
        <v>34.71</v>
      </c>
      <c r="C58" s="3" t="n">
        <f aca="false">SUM(G21:H21)</f>
        <v>60.51</v>
      </c>
      <c r="D58" s="3" t="n">
        <f aca="false">I21</f>
        <v>3.9</v>
      </c>
    </row>
    <row r="59" customFormat="false" ht="14.65" hidden="false" customHeight="false" outlineLevel="0" collapsed="false">
      <c r="B59" s="0" t="n">
        <f aca="false">AVERAGE(B55:B58)</f>
        <v>39.8325</v>
      </c>
      <c r="C59" s="0" t="n">
        <f aca="false">AVERAGE(C55:C58)</f>
        <v>55.0275</v>
      </c>
      <c r="D59" s="0" t="n">
        <f aca="false">AVERAGE(D55:D58)</f>
        <v>3.5875</v>
      </c>
    </row>
    <row r="60" customFormat="false" ht="14.65" hidden="false" customHeight="false" outlineLevel="0" collapsed="false">
      <c r="A60" s="0" t="s">
        <v>109</v>
      </c>
      <c r="B60" s="0" t="n">
        <f aca="false">SUM(B23:F23)</f>
        <v>47.15</v>
      </c>
      <c r="C60" s="0" t="n">
        <f aca="false">SUM(G23:H23)</f>
        <v>45.62</v>
      </c>
      <c r="D60" s="0" t="n">
        <f aca="false">I23</f>
        <v>4.27</v>
      </c>
    </row>
    <row r="61" customFormat="false" ht="14.65" hidden="false" customHeight="false" outlineLevel="0" collapsed="false">
      <c r="A61" s="0" t="s">
        <v>110</v>
      </c>
      <c r="B61" s="0" t="n">
        <f aca="false">SUM(B24:F24)</f>
        <v>47.89</v>
      </c>
      <c r="C61" s="0" t="n">
        <f aca="false">SUM(G24:H24)</f>
        <v>46.63</v>
      </c>
      <c r="D61" s="0" t="n">
        <f aca="false">I24</f>
        <v>4.83</v>
      </c>
    </row>
    <row r="62" customFormat="false" ht="14.65" hidden="false" customHeight="false" outlineLevel="0" collapsed="false">
      <c r="A62" s="0" t="s">
        <v>111</v>
      </c>
      <c r="B62" s="0" t="n">
        <f aca="false">SUM(B25:F25)</f>
        <v>50.7</v>
      </c>
      <c r="C62" s="0" t="n">
        <f aca="false">SUM(G25:H25)</f>
        <v>41.37</v>
      </c>
      <c r="D62" s="0" t="n">
        <f aca="false">I25</f>
        <v>4.79</v>
      </c>
    </row>
    <row r="63" customFormat="false" ht="14.65" hidden="false" customHeight="false" outlineLevel="0" collapsed="false">
      <c r="B63" s="0" t="n">
        <f aca="false">AVERAGE(B60:B62)</f>
        <v>48.58</v>
      </c>
      <c r="C63" s="0" t="n">
        <f aca="false">AVERAGE(C60:C62)</f>
        <v>44.54</v>
      </c>
      <c r="D63" s="0" t="n">
        <f aca="false">AVERAGE(D60:D62)</f>
        <v>4.63</v>
      </c>
    </row>
    <row r="64" customFormat="false" ht="14.65" hidden="false" customHeight="false" outlineLevel="0" collapsed="false">
      <c r="A64" s="0" t="s">
        <v>112</v>
      </c>
      <c r="B64" s="0" t="n">
        <f aca="false">SUM(B27:F27)</f>
        <v>51.6</v>
      </c>
      <c r="C64" s="0" t="n">
        <f aca="false">SUM(G27:H27)</f>
        <v>44.55</v>
      </c>
      <c r="D64" s="0" t="n">
        <f aca="false">I27</f>
        <v>3.04</v>
      </c>
    </row>
    <row r="65" customFormat="false" ht="14.65" hidden="false" customHeight="false" outlineLevel="0" collapsed="false">
      <c r="A65" s="0" t="s">
        <v>114</v>
      </c>
      <c r="B65" s="0" t="n">
        <f aca="false">SUM(B28:F28)</f>
        <v>38.06</v>
      </c>
      <c r="C65" s="0" t="n">
        <f aca="false">SUM(G28:H28)</f>
        <v>57.94</v>
      </c>
      <c r="D65" s="0" t="n">
        <f aca="false">I28</f>
        <v>3.05</v>
      </c>
    </row>
    <row r="66" customFormat="false" ht="14.65" hidden="false" customHeight="false" outlineLevel="0" collapsed="false">
      <c r="A66" s="0" t="s">
        <v>115</v>
      </c>
      <c r="B66" s="0" t="n">
        <f aca="false">SUM(B29:F29)</f>
        <v>36.41</v>
      </c>
      <c r="C66" s="0" t="n">
        <f aca="false">SUM(G29:H29)</f>
        <v>59.7</v>
      </c>
      <c r="D66" s="0" t="n">
        <f aca="false">I29</f>
        <v>2.84</v>
      </c>
    </row>
    <row r="67" customFormat="false" ht="14.65" hidden="false" customHeight="false" outlineLevel="0" collapsed="false">
      <c r="B67" s="0" t="n">
        <f aca="false">AVERAGE(B64:B66)</f>
        <v>42.0233333333333</v>
      </c>
      <c r="C67" s="0" t="n">
        <f aca="false">AVERAGE(C64:C66)</f>
        <v>54.0633333333333</v>
      </c>
      <c r="D67" s="0" t="n">
        <f aca="false">AVERAGE(D64:D66)</f>
        <v>2.97666666666667</v>
      </c>
    </row>
    <row r="68" customFormat="false" ht="14.65" hidden="false" customHeight="false" outlineLevel="0" collapsed="false">
      <c r="A68" s="0" t="s">
        <v>116</v>
      </c>
      <c r="B68" s="0" t="n">
        <f aca="false">SUM(B31:F31)</f>
        <v>49.25</v>
      </c>
      <c r="C68" s="0" t="n">
        <f aca="false">SUM(G31:H31)</f>
        <v>44.42</v>
      </c>
      <c r="D68" s="0" t="n">
        <f aca="false">I31</f>
        <v>4.15</v>
      </c>
    </row>
    <row r="69" customFormat="false" ht="14.65" hidden="false" customHeight="false" outlineLevel="0" collapsed="false">
      <c r="A69" s="0" t="s">
        <v>133</v>
      </c>
      <c r="B69" s="0" t="n">
        <f aca="false">SUM(B32:F32)</f>
        <v>36.35</v>
      </c>
      <c r="C69" s="0" t="n">
        <f aca="false">SUM(G32:H32)</f>
        <v>55.3</v>
      </c>
      <c r="D69" s="0" t="n">
        <f aca="false">I32</f>
        <v>5.21</v>
      </c>
    </row>
    <row r="70" customFormat="false" ht="14.65" hidden="false" customHeight="false" outlineLevel="0" collapsed="false">
      <c r="A70" s="0" t="s">
        <v>117</v>
      </c>
      <c r="B70" s="0" t="n">
        <f aca="false">SUM(B33:F33)</f>
        <v>34.06</v>
      </c>
      <c r="C70" s="0" t="n">
        <f aca="false">SUM(G33:H33)</f>
        <v>58.42</v>
      </c>
      <c r="D70" s="0" t="n">
        <f aca="false">I33</f>
        <v>5.13</v>
      </c>
    </row>
    <row r="71" customFormat="false" ht="14.65" hidden="false" customHeight="false" outlineLevel="0" collapsed="false">
      <c r="B71" s="0" t="n">
        <f aca="false">AVERAGE(B68:B70)</f>
        <v>39.8866666666667</v>
      </c>
      <c r="C71" s="0" t="n">
        <f aca="false">AVERAGE(C68:C70)</f>
        <v>52.7133333333333</v>
      </c>
      <c r="D71" s="0" t="n">
        <f aca="false">AVERAGE(D68:D70)</f>
        <v>4.83</v>
      </c>
    </row>
    <row r="72" customFormat="false" ht="14.65" hidden="false" customHeight="false" outlineLevel="0" collapsed="false">
      <c r="A72" s="0" t="s">
        <v>120</v>
      </c>
      <c r="B72" s="0" t="n">
        <f aca="false">SUM(B35:F35)</f>
        <v>51.8</v>
      </c>
      <c r="C72" s="0" t="n">
        <f aca="false">SUM(G35:H35)</f>
        <v>41.46</v>
      </c>
      <c r="D72" s="0" t="n">
        <f aca="false">I35</f>
        <v>4.28</v>
      </c>
    </row>
    <row r="73" customFormat="false" ht="14.65" hidden="false" customHeight="false" outlineLevel="0" collapsed="false">
      <c r="A73" s="0" t="s">
        <v>121</v>
      </c>
      <c r="B73" s="0" t="n">
        <f aca="false">SUM(B36:F36)</f>
        <v>58.03</v>
      </c>
      <c r="C73" s="0" t="n">
        <f aca="false">SUM(G36:H36)</f>
        <v>37.8</v>
      </c>
      <c r="D73" s="0" t="n">
        <f aca="false">I36</f>
        <v>3.58</v>
      </c>
    </row>
    <row r="74" customFormat="false" ht="14.65" hidden="false" customHeight="false" outlineLevel="0" collapsed="false">
      <c r="A74" s="0" t="s">
        <v>122</v>
      </c>
      <c r="B74" s="0" t="n">
        <f aca="false">SUM(B37:F37)</f>
        <v>59.9</v>
      </c>
      <c r="C74" s="0" t="n">
        <f aca="false">SUM(G37:H37)</f>
        <v>35.25</v>
      </c>
      <c r="D74" s="0" t="n">
        <f aca="false">I37</f>
        <v>3.26</v>
      </c>
    </row>
    <row r="75" customFormat="false" ht="14.65" hidden="false" customHeight="false" outlineLevel="0" collapsed="false">
      <c r="A75" s="0" t="s">
        <v>134</v>
      </c>
      <c r="B75" s="0" t="n">
        <f aca="false">SUM(B38:F38)</f>
        <v>57.59</v>
      </c>
      <c r="C75" s="0" t="n">
        <f aca="false">SUM(G38:H38)</f>
        <v>36.29</v>
      </c>
      <c r="D75" s="0" t="n">
        <f aca="false">I38</f>
        <v>3.78</v>
      </c>
    </row>
    <row r="76" customFormat="false" ht="14.65" hidden="false" customHeight="false" outlineLevel="0" collapsed="false">
      <c r="B76" s="0" t="n">
        <f aca="false">AVERAGE(B72:B75)</f>
        <v>56.83</v>
      </c>
      <c r="C76" s="0" t="n">
        <f aca="false">AVERAGE(C72:C75)</f>
        <v>37.7</v>
      </c>
      <c r="D76" s="0" t="n">
        <f aca="false">AVERAGE(D72:D75)</f>
        <v>3.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5" activeCellId="0" sqref="G35 G3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14</v>
      </c>
    </row>
    <row r="2" customFormat="false" ht="14.65" hidden="false" customHeight="false" outlineLevel="0" collapsed="false">
      <c r="B2" s="2" t="s">
        <v>15</v>
      </c>
    </row>
    <row r="4" customFormat="false" ht="14.65" hidden="false" customHeight="false" outlineLevel="0" collapsed="false">
      <c r="A4" s="4"/>
      <c r="B4" s="4"/>
      <c r="C4" s="4"/>
      <c r="D4" s="4"/>
      <c r="E4" s="4" t="s">
        <v>16</v>
      </c>
      <c r="F4" s="4"/>
      <c r="G4" s="4"/>
      <c r="H4" s="4"/>
      <c r="I4" s="4"/>
    </row>
    <row r="5" customFormat="false" ht="14.65" hidden="false" customHeight="false" outlineLevel="0" collapsed="false">
      <c r="E5" s="2" t="s">
        <v>17</v>
      </c>
      <c r="I5" s="2" t="s">
        <v>18</v>
      </c>
    </row>
    <row r="6" customFormat="false" ht="14.65" hidden="false" customHeight="false" outlineLevel="0" collapsed="false">
      <c r="B6" s="2" t="s">
        <v>19</v>
      </c>
      <c r="C6" s="2" t="s">
        <v>20</v>
      </c>
      <c r="D6" s="2" t="s">
        <v>21</v>
      </c>
      <c r="E6" s="2" t="s">
        <v>22</v>
      </c>
      <c r="F6" s="2" t="s">
        <v>23</v>
      </c>
      <c r="G6" s="2" t="s">
        <v>24</v>
      </c>
      <c r="H6" s="2" t="s">
        <v>25</v>
      </c>
      <c r="I6" s="2" t="s">
        <v>26</v>
      </c>
    </row>
    <row r="8" customFormat="false" ht="14.65" hidden="false" customHeight="false" outlineLevel="0" collapsed="false">
      <c r="A8" s="5" t="s">
        <v>27</v>
      </c>
      <c r="B8" s="5"/>
      <c r="C8" s="5" t="n">
        <v>3.5</v>
      </c>
      <c r="D8" s="5" t="n">
        <v>8.1</v>
      </c>
      <c r="E8" s="5" t="n">
        <v>14.6</v>
      </c>
      <c r="F8" s="5" t="n">
        <v>19.5</v>
      </c>
      <c r="G8" s="5" t="n">
        <v>27.4</v>
      </c>
      <c r="H8" s="5" t="n">
        <v>19.4</v>
      </c>
      <c r="I8" s="5" t="n">
        <v>6</v>
      </c>
    </row>
    <row r="9" customFormat="false" ht="14.65" hidden="false" customHeight="false" outlineLevel="0" collapsed="false">
      <c r="A9" s="1" t="s">
        <v>28</v>
      </c>
      <c r="B9" s="1"/>
      <c r="C9" s="1" t="n">
        <v>6.9</v>
      </c>
      <c r="D9" s="1" t="n">
        <v>12.4</v>
      </c>
      <c r="E9" s="1" t="n">
        <v>17.6</v>
      </c>
      <c r="F9" s="1" t="n">
        <v>19.5</v>
      </c>
      <c r="G9" s="1" t="n">
        <v>23.3</v>
      </c>
      <c r="H9" s="1" t="n">
        <v>13.9</v>
      </c>
      <c r="I9" s="1" t="n">
        <v>5</v>
      </c>
    </row>
    <row r="10" customFormat="false" ht="14.65" hidden="false" customHeight="false" outlineLevel="0" collapsed="false">
      <c r="A10" s="1" t="s">
        <v>29</v>
      </c>
      <c r="B10" s="1"/>
      <c r="C10" s="1" t="n">
        <v>7.3</v>
      </c>
      <c r="D10" s="1" t="n">
        <v>11.5</v>
      </c>
      <c r="E10" s="1" t="n">
        <v>17.4</v>
      </c>
      <c r="F10" s="1" t="n">
        <v>19.7</v>
      </c>
      <c r="G10" s="1" t="n">
        <v>23.8</v>
      </c>
      <c r="H10" s="1" t="n">
        <v>14.2</v>
      </c>
      <c r="I10" s="1" t="n">
        <v>4.6</v>
      </c>
    </row>
    <row r="11" customFormat="false" ht="14.65" hidden="false" customHeight="false" outlineLevel="0" collapsed="false">
      <c r="A11" s="1" t="s">
        <v>30</v>
      </c>
      <c r="B11" s="1"/>
      <c r="C11" s="1" t="n">
        <v>8.2</v>
      </c>
      <c r="D11" s="1" t="n">
        <v>12.5</v>
      </c>
      <c r="E11" s="1" t="n">
        <v>16.2</v>
      </c>
      <c r="F11" s="1" t="n">
        <v>17.8</v>
      </c>
      <c r="G11" s="1" t="n">
        <v>22.7</v>
      </c>
      <c r="H11" s="1" t="n">
        <v>15.1</v>
      </c>
      <c r="I11" s="1" t="n">
        <v>5.6</v>
      </c>
    </row>
    <row r="12" customFormat="false" ht="14.65" hidden="false" customHeight="false" outlineLevel="0" collapsed="false">
      <c r="A12" s="1" t="s">
        <v>31</v>
      </c>
      <c r="B12" s="1"/>
      <c r="C12" s="1" t="n">
        <v>12.4</v>
      </c>
      <c r="D12" s="1" t="n">
        <v>12.3</v>
      </c>
      <c r="E12" s="1" t="n">
        <v>15.3</v>
      </c>
      <c r="F12" s="1" t="n">
        <v>16.8</v>
      </c>
      <c r="G12" s="1" t="n">
        <v>21.3</v>
      </c>
      <c r="H12" s="1" t="n">
        <v>14.5</v>
      </c>
      <c r="I12" s="1" t="n">
        <v>5.7</v>
      </c>
    </row>
    <row r="13" customFormat="false" ht="14.65" hidden="false" customHeight="false" outlineLevel="0" collapsed="false">
      <c r="A13" s="1" t="s">
        <v>32</v>
      </c>
      <c r="B13" s="1"/>
      <c r="C13" s="1" t="n">
        <v>6.7</v>
      </c>
      <c r="D13" s="1" t="n">
        <v>13</v>
      </c>
      <c r="E13" s="1" t="n">
        <v>19.6</v>
      </c>
      <c r="F13" s="1" t="n">
        <v>19.3</v>
      </c>
      <c r="G13" s="1" t="n">
        <v>21.7</v>
      </c>
      <c r="H13" s="1" t="n">
        <v>13.5</v>
      </c>
      <c r="I13" s="1" t="n">
        <v>3.6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4.65" hidden="false" customHeight="false" outlineLevel="0" collapsed="false">
      <c r="A15" s="1" t="s">
        <v>33</v>
      </c>
      <c r="B15" s="1"/>
      <c r="C15" s="1" t="n">
        <v>10.7</v>
      </c>
      <c r="D15" s="1" t="n">
        <v>13.4</v>
      </c>
      <c r="E15" s="1" t="n">
        <v>28.2</v>
      </c>
      <c r="F15" s="1" t="n">
        <v>25.1</v>
      </c>
      <c r="G15" s="1" t="n">
        <v>14.3</v>
      </c>
      <c r="H15" s="1" t="n">
        <v>5.1</v>
      </c>
      <c r="I15" s="1" t="n">
        <v>2.4</v>
      </c>
    </row>
    <row r="16" customFormat="false" ht="14.65" hidden="false" customHeight="false" outlineLevel="0" collapsed="false">
      <c r="A16" s="1" t="s">
        <v>34</v>
      </c>
      <c r="B16" s="1"/>
      <c r="C16" s="1" t="n">
        <v>10</v>
      </c>
      <c r="D16" s="1" t="n">
        <v>13.7</v>
      </c>
      <c r="E16" s="1" t="n">
        <v>27.5</v>
      </c>
      <c r="F16" s="1" t="n">
        <v>25.6</v>
      </c>
      <c r="G16" s="1" t="n">
        <v>14.5</v>
      </c>
      <c r="H16" s="1" t="n">
        <v>5.1</v>
      </c>
      <c r="I16" s="1" t="n">
        <v>1.9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4.65" hidden="false" customHeight="false" outlineLevel="0" collapsed="false">
      <c r="A18" s="1" t="s">
        <v>35</v>
      </c>
      <c r="B18" s="1"/>
      <c r="C18" s="1" t="n">
        <v>4.6</v>
      </c>
      <c r="D18" s="1" t="n">
        <v>5.9</v>
      </c>
      <c r="E18" s="1" t="n">
        <v>14</v>
      </c>
      <c r="F18" s="1" t="n">
        <v>21.5</v>
      </c>
      <c r="G18" s="1" t="n">
        <v>35.6</v>
      </c>
      <c r="H18" s="1" t="n">
        <v>13.8</v>
      </c>
      <c r="I18" s="1" t="n">
        <v>3.6</v>
      </c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65" hidden="false" customHeight="false" outlineLevel="0" collapsed="false">
      <c r="A20" s="1" t="s">
        <v>36</v>
      </c>
      <c r="B20" s="1"/>
      <c r="C20" s="1" t="n">
        <v>1.1</v>
      </c>
      <c r="D20" s="1" t="n">
        <v>3.7</v>
      </c>
      <c r="E20" s="1" t="n">
        <v>11.3</v>
      </c>
      <c r="F20" s="1" t="n">
        <v>23.9</v>
      </c>
      <c r="G20" s="1" t="n">
        <v>39.7</v>
      </c>
      <c r="H20" s="1" t="n">
        <v>16.3</v>
      </c>
      <c r="I20" s="1" t="n">
        <v>3.1</v>
      </c>
    </row>
    <row r="21" customFormat="false" ht="14.65" hidden="false" customHeight="false" outlineLevel="0" collapsed="false">
      <c r="A21" s="1" t="s">
        <v>36</v>
      </c>
      <c r="B21" s="1"/>
      <c r="C21" s="1" t="n">
        <v>2.2</v>
      </c>
      <c r="D21" s="1" t="n">
        <v>3.9</v>
      </c>
      <c r="E21" s="1" t="n">
        <v>11.3</v>
      </c>
      <c r="F21" s="1" t="n">
        <v>23.9</v>
      </c>
      <c r="G21" s="1" t="n">
        <v>38.8</v>
      </c>
      <c r="H21" s="1" t="n">
        <v>15.6</v>
      </c>
      <c r="I21" s="1" t="n">
        <v>3.3</v>
      </c>
    </row>
    <row r="22" customFormat="false" ht="14.65" hidden="false" customHeight="false" outlineLevel="0" collapsed="false">
      <c r="A22" s="1" t="s">
        <v>37</v>
      </c>
      <c r="B22" s="1"/>
      <c r="C22" s="1" t="n">
        <v>0.8</v>
      </c>
      <c r="D22" s="1" t="n">
        <v>4.5</v>
      </c>
      <c r="E22" s="1" t="n">
        <v>14.5</v>
      </c>
      <c r="F22" s="1" t="n">
        <v>25.5</v>
      </c>
      <c r="G22" s="1" t="n">
        <v>36.4</v>
      </c>
      <c r="H22" s="1" t="n">
        <v>14.4</v>
      </c>
      <c r="I22" s="1" t="n">
        <v>2.7</v>
      </c>
    </row>
    <row r="23" customFormat="false" ht="14.65" hidden="false" customHeight="false" outlineLevel="0" collapsed="false">
      <c r="A23" s="1" t="s">
        <v>38</v>
      </c>
      <c r="B23" s="1"/>
      <c r="C23" s="1" t="n">
        <v>1.1</v>
      </c>
      <c r="D23" s="1" t="n">
        <v>3.5</v>
      </c>
      <c r="E23" s="1" t="n">
        <v>13.6</v>
      </c>
      <c r="F23" s="1" t="n">
        <v>26.5</v>
      </c>
      <c r="G23" s="1" t="n">
        <v>38.3</v>
      </c>
      <c r="H23" s="1" t="n">
        <v>13.4</v>
      </c>
      <c r="I23" s="1" t="n">
        <v>2.6</v>
      </c>
    </row>
    <row r="24" customFormat="false" ht="14.65" hidden="false" customHeight="false" outlineLevel="0" collapsed="false">
      <c r="A24" s="1" t="s">
        <v>39</v>
      </c>
      <c r="B24" s="1"/>
      <c r="C24" s="1" t="n">
        <v>1.7</v>
      </c>
      <c r="D24" s="1" t="n">
        <v>6.1</v>
      </c>
      <c r="E24" s="1" t="n">
        <v>18.5</v>
      </c>
      <c r="F24" s="1" t="n">
        <v>28.3</v>
      </c>
      <c r="G24" s="1" t="n">
        <v>31.7</v>
      </c>
      <c r="H24" s="1" t="n">
        <v>10.1</v>
      </c>
      <c r="I24" s="1" t="n">
        <v>2.8</v>
      </c>
    </row>
    <row r="25" customFormat="false" ht="14.65" hidden="false" customHeight="false" outlineLevel="0" collapsed="false">
      <c r="A25" s="1" t="s">
        <v>40</v>
      </c>
      <c r="B25" s="1"/>
      <c r="C25" s="1" t="n">
        <v>10.4</v>
      </c>
      <c r="D25" s="1" t="n">
        <v>8.9</v>
      </c>
      <c r="E25" s="1" t="n">
        <v>15.8</v>
      </c>
      <c r="F25" s="1" t="n">
        <v>22.6</v>
      </c>
      <c r="G25" s="1" t="n">
        <v>24</v>
      </c>
      <c r="H25" s="1" t="n">
        <v>12.4</v>
      </c>
      <c r="I25" s="1" t="n">
        <v>2.7</v>
      </c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65" hidden="false" customHeight="false" outlineLevel="0" collapsed="false">
      <c r="A27" s="1" t="s">
        <v>41</v>
      </c>
      <c r="B27" s="1"/>
      <c r="C27" s="1" t="n">
        <v>0.3</v>
      </c>
      <c r="D27" s="1" t="n">
        <v>2.7</v>
      </c>
      <c r="E27" s="1" t="n">
        <v>13.2</v>
      </c>
      <c r="F27" s="1" t="n">
        <v>23.1</v>
      </c>
      <c r="G27" s="1" t="n">
        <v>37</v>
      </c>
      <c r="H27" s="1" t="n">
        <v>18.2</v>
      </c>
      <c r="I27" s="1" t="n">
        <v>4.1</v>
      </c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65" hidden="false" customHeight="false" outlineLevel="0" collapsed="false">
      <c r="A29" s="1" t="s">
        <v>42</v>
      </c>
      <c r="B29" s="1"/>
      <c r="C29" s="1" t="n">
        <v>2.7</v>
      </c>
      <c r="D29" s="1" t="n">
        <v>7.8</v>
      </c>
      <c r="E29" s="1" t="n">
        <v>14.5</v>
      </c>
      <c r="F29" s="1" t="n">
        <v>22</v>
      </c>
      <c r="G29" s="1" t="n">
        <v>33.1</v>
      </c>
      <c r="H29" s="1" t="n">
        <v>13.7</v>
      </c>
      <c r="I29" s="1" t="n">
        <v>5</v>
      </c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65" hidden="false" customHeight="false" outlineLevel="0" collapsed="false">
      <c r="A31" s="1" t="s">
        <v>43</v>
      </c>
      <c r="B31" s="1"/>
      <c r="C31" s="1" t="n">
        <v>3.1</v>
      </c>
      <c r="D31" s="1" t="n">
        <v>9</v>
      </c>
      <c r="E31" s="1" t="n">
        <v>16.8</v>
      </c>
      <c r="F31" s="1" t="n">
        <v>30.5</v>
      </c>
      <c r="G31" s="1" t="n">
        <v>31.5</v>
      </c>
      <c r="H31" s="1" t="n">
        <v>6.2</v>
      </c>
      <c r="I31" s="1" t="n">
        <v>1.7</v>
      </c>
    </row>
    <row r="32" customFormat="false" ht="14.6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4.65" hidden="false" customHeight="false" outlineLevel="0" collapsed="false">
      <c r="G33" s="2" t="n">
        <v>1986</v>
      </c>
    </row>
    <row r="34" customFormat="false" ht="14.65" hidden="false" customHeight="false" outlineLevel="0" collapsed="false">
      <c r="G34" s="2" t="s">
        <v>44</v>
      </c>
      <c r="H34" s="2" t="s">
        <v>45</v>
      </c>
      <c r="I34" s="2" t="s">
        <v>46</v>
      </c>
    </row>
    <row r="35" customFormat="false" ht="14.65" hidden="false" customHeight="false" outlineLevel="0" collapsed="false">
      <c r="A35" s="2" t="s">
        <v>27</v>
      </c>
      <c r="B35" s="2" t="n">
        <f aca="false">SUM(B8:F8)</f>
        <v>45.7</v>
      </c>
      <c r="C35" s="2" t="n">
        <f aca="false">SUM(G8:H8)</f>
        <v>46.8</v>
      </c>
      <c r="D35" s="2" t="n">
        <f aca="false">I8</f>
        <v>6</v>
      </c>
      <c r="F35" s="2" t="s">
        <v>47</v>
      </c>
      <c r="G35" s="1" t="n">
        <f aca="false">B38</f>
        <v>52.1</v>
      </c>
      <c r="H35" s="1" t="n">
        <f aca="false">C38</f>
        <v>40.8666666666667</v>
      </c>
      <c r="I35" s="1" t="n">
        <f aca="false">D38</f>
        <v>5.4</v>
      </c>
    </row>
    <row r="36" customFormat="false" ht="14.65" hidden="false" customHeight="false" outlineLevel="0" collapsed="false">
      <c r="A36" s="2" t="s">
        <v>29</v>
      </c>
      <c r="B36" s="2" t="n">
        <f aca="false">SUM(B10:F10)</f>
        <v>55.9</v>
      </c>
      <c r="C36" s="2" t="n">
        <f aca="false">SUM(G10:H10)</f>
        <v>38</v>
      </c>
      <c r="D36" s="2" t="n">
        <f aca="false">SUM(I10:J10)</f>
        <v>4.6</v>
      </c>
      <c r="F36" s="2" t="s">
        <v>48</v>
      </c>
      <c r="G36" s="1" t="n">
        <f aca="false">B41</f>
        <v>77.1</v>
      </c>
      <c r="H36" s="1" t="n">
        <f aca="false">C41</f>
        <v>19.5</v>
      </c>
      <c r="I36" s="1" t="n">
        <f aca="false">D41</f>
        <v>2.15</v>
      </c>
    </row>
    <row r="37" customFormat="false" ht="14.65" hidden="false" customHeight="false" outlineLevel="0" collapsed="false">
      <c r="A37" s="2" t="s">
        <v>30</v>
      </c>
      <c r="B37" s="2" t="n">
        <f aca="false">SUM(B11:F11)</f>
        <v>54.7</v>
      </c>
      <c r="C37" s="2" t="n">
        <f aca="false">SUM(G11:H11)</f>
        <v>37.8</v>
      </c>
      <c r="D37" s="2" t="n">
        <f aca="false">SUM(I11:J11)</f>
        <v>5.6</v>
      </c>
      <c r="F37" s="2" t="s">
        <v>49</v>
      </c>
      <c r="G37" s="1" t="n">
        <f aca="false">B42</f>
        <v>46</v>
      </c>
      <c r="H37" s="1" t="n">
        <f aca="false">C42</f>
        <v>49.4</v>
      </c>
      <c r="I37" s="1" t="n">
        <f aca="false">D42</f>
        <v>3.6</v>
      </c>
    </row>
    <row r="38" customFormat="false" ht="14.65" hidden="false" customHeight="false" outlineLevel="0" collapsed="false">
      <c r="B38" s="2" t="n">
        <f aca="false">AVERAGE(B35:B37)</f>
        <v>52.1</v>
      </c>
      <c r="C38" s="2" t="n">
        <f aca="false">AVERAGE(C35:C37)</f>
        <v>40.8666666666667</v>
      </c>
      <c r="D38" s="2" t="n">
        <f aca="false">AVERAGE(D35:D37)</f>
        <v>5.4</v>
      </c>
      <c r="F38" s="2" t="s">
        <v>50</v>
      </c>
      <c r="G38" s="1" t="n">
        <f aca="false">B50</f>
        <v>45.18</v>
      </c>
      <c r="H38" s="1" t="n">
        <f aca="false">C50</f>
        <v>50.94</v>
      </c>
      <c r="I38" s="1" t="n">
        <f aca="false">D50</f>
        <v>2.9</v>
      </c>
    </row>
    <row r="39" customFormat="false" ht="14.65" hidden="false" customHeight="false" outlineLevel="0" collapsed="false">
      <c r="A39" s="2" t="s">
        <v>33</v>
      </c>
      <c r="B39" s="2" t="n">
        <f aca="false">SUM(B15:F15)</f>
        <v>77.4</v>
      </c>
      <c r="C39" s="2" t="n">
        <f aca="false">SUM(G15:H15)</f>
        <v>19.4</v>
      </c>
      <c r="D39" s="2" t="n">
        <f aca="false">SUM(I15:J15)</f>
        <v>2.4</v>
      </c>
      <c r="F39" s="2" t="s">
        <v>51</v>
      </c>
      <c r="G39" s="1" t="n">
        <f aca="false">B51</f>
        <v>39.3</v>
      </c>
      <c r="H39" s="1" t="n">
        <f aca="false">C51</f>
        <v>55.2</v>
      </c>
      <c r="I39" s="1" t="n">
        <f aca="false">D51</f>
        <v>4.1</v>
      </c>
    </row>
    <row r="40" customFormat="false" ht="14.65" hidden="false" customHeight="false" outlineLevel="0" collapsed="false">
      <c r="A40" s="2" t="s">
        <v>52</v>
      </c>
      <c r="B40" s="2" t="n">
        <f aca="false">SUM(B16:F16)</f>
        <v>76.8</v>
      </c>
      <c r="C40" s="2" t="n">
        <f aca="false">SUM(G16:H16)</f>
        <v>19.6</v>
      </c>
      <c r="D40" s="2" t="n">
        <f aca="false">SUM(I16:J16)</f>
        <v>1.9</v>
      </c>
      <c r="F40" s="2" t="s">
        <v>53</v>
      </c>
      <c r="G40" s="1" t="n">
        <f aca="false">B53</f>
        <v>80.1</v>
      </c>
      <c r="H40" s="1" t="n">
        <f aca="false">C53</f>
        <v>18.7</v>
      </c>
      <c r="I40" s="1" t="n">
        <f aca="false">D53</f>
        <v>5</v>
      </c>
    </row>
    <row r="41" customFormat="false" ht="14.65" hidden="false" customHeight="false" outlineLevel="0" collapsed="false">
      <c r="B41" s="2" t="n">
        <f aca="false">AVERAGE(B39:B40)</f>
        <v>77.1</v>
      </c>
      <c r="C41" s="2" t="n">
        <f aca="false">AVERAGE(C39:C40)</f>
        <v>19.5</v>
      </c>
      <c r="D41" s="2" t="n">
        <f aca="false">AVERAGE(D39:D40)</f>
        <v>2.15</v>
      </c>
      <c r="F41" s="2" t="s">
        <v>54</v>
      </c>
      <c r="G41" s="1" t="n">
        <f aca="false">B55</f>
        <v>59.4</v>
      </c>
      <c r="H41" s="1" t="n">
        <f aca="false">C55</f>
        <v>37.7</v>
      </c>
      <c r="I41" s="1" t="n">
        <f aca="false">D55</f>
        <v>1.7</v>
      </c>
    </row>
    <row r="42" customFormat="false" ht="14.65" hidden="false" customHeight="false" outlineLevel="0" collapsed="false">
      <c r="A42" s="2" t="s">
        <v>35</v>
      </c>
      <c r="B42" s="2" t="n">
        <f aca="false">SUM(B18:F18)</f>
        <v>46</v>
      </c>
      <c r="C42" s="2" t="n">
        <f aca="false">SUM(G18:H18)</f>
        <v>49.4</v>
      </c>
      <c r="D42" s="2" t="n">
        <f aca="false">SUM(I18:J18)</f>
        <v>3.6</v>
      </c>
    </row>
    <row r="44" customFormat="false" ht="14.65" hidden="false" customHeight="false" outlineLevel="0" collapsed="false">
      <c r="A44" s="1" t="s">
        <v>36</v>
      </c>
      <c r="B44" s="2" t="n">
        <f aca="false">SUM(B20:F20)</f>
        <v>40</v>
      </c>
      <c r="C44" s="2" t="n">
        <f aca="false">SUM(G20:H20)</f>
        <v>56</v>
      </c>
      <c r="D44" s="2" t="n">
        <f aca="false">SUM(I20:J20)</f>
        <v>3.1</v>
      </c>
    </row>
    <row r="45" customFormat="false" ht="14.65" hidden="false" customHeight="false" outlineLevel="0" collapsed="false">
      <c r="A45" s="1" t="s">
        <v>36</v>
      </c>
      <c r="B45" s="2" t="n">
        <f aca="false">SUM(B21:F21)</f>
        <v>41.3</v>
      </c>
      <c r="C45" s="2" t="n">
        <f aca="false">SUM(G21:H21)</f>
        <v>54.4</v>
      </c>
      <c r="D45" s="2" t="n">
        <f aca="false">SUM(I21:J21)</f>
        <v>3.3</v>
      </c>
    </row>
    <row r="46" customFormat="false" ht="14.65" hidden="false" customHeight="false" outlineLevel="0" collapsed="false">
      <c r="A46" s="1" t="s">
        <v>37</v>
      </c>
      <c r="B46" s="2" t="n">
        <f aca="false">SUM(B22:F22)</f>
        <v>45.3</v>
      </c>
      <c r="C46" s="2" t="n">
        <f aca="false">SUM(G22:H22)</f>
        <v>50.8</v>
      </c>
      <c r="D46" s="2" t="n">
        <f aca="false">SUM(I22:J22)</f>
        <v>2.7</v>
      </c>
    </row>
    <row r="47" customFormat="false" ht="14.65" hidden="false" customHeight="false" outlineLevel="0" collapsed="false">
      <c r="A47" s="1" t="s">
        <v>38</v>
      </c>
      <c r="B47" s="2" t="n">
        <f aca="false">SUM(B23:F23)</f>
        <v>44.7</v>
      </c>
      <c r="C47" s="2" t="n">
        <f aca="false">SUM(G23:H23)</f>
        <v>51.7</v>
      </c>
      <c r="D47" s="2" t="n">
        <f aca="false">SUM(I23:J23)</f>
        <v>2.6</v>
      </c>
    </row>
    <row r="48" customFormat="false" ht="14.65" hidden="false" customHeight="false" outlineLevel="0" collapsed="false">
      <c r="A48" s="1" t="s">
        <v>39</v>
      </c>
      <c r="B48" s="2" t="n">
        <f aca="false">SUM(B24:F24)</f>
        <v>54.6</v>
      </c>
      <c r="C48" s="2" t="n">
        <f aca="false">SUM(G24:H24)</f>
        <v>41.8</v>
      </c>
      <c r="D48" s="2" t="n">
        <f aca="false">SUM(I24:J24)</f>
        <v>2.8</v>
      </c>
    </row>
    <row r="49" customFormat="false" ht="14.65" hidden="false" customHeight="false" outlineLevel="0" collapsed="false">
      <c r="A49" s="1" t="s">
        <v>40</v>
      </c>
      <c r="B49" s="2" t="n">
        <f aca="false">SUM(B25:F25)</f>
        <v>57.7</v>
      </c>
      <c r="C49" s="2" t="n">
        <f aca="false">SUM(G25:H25)</f>
        <v>36.4</v>
      </c>
      <c r="D49" s="2" t="n">
        <f aca="false">SUM(I25:J25)</f>
        <v>2.7</v>
      </c>
    </row>
    <row r="50" customFormat="false" ht="14.65" hidden="false" customHeight="false" outlineLevel="0" collapsed="false">
      <c r="B50" s="2" t="n">
        <f aca="false">AVERAGE(B44:B48)</f>
        <v>45.18</v>
      </c>
      <c r="C50" s="2" t="n">
        <f aca="false">AVERAGE(C44:C48)</f>
        <v>50.94</v>
      </c>
      <c r="D50" s="2" t="n">
        <f aca="false">AVERAGE(D44:D48)</f>
        <v>2.9</v>
      </c>
    </row>
    <row r="51" customFormat="false" ht="14.65" hidden="false" customHeight="false" outlineLevel="0" collapsed="false">
      <c r="A51" s="2" t="s">
        <v>55</v>
      </c>
      <c r="B51" s="2" t="n">
        <f aca="false">SUM(B27:F27)</f>
        <v>39.3</v>
      </c>
      <c r="C51" s="2" t="n">
        <f aca="false">SUM(G27:H27)</f>
        <v>55.2</v>
      </c>
      <c r="D51" s="2" t="n">
        <f aca="false">SUM(I27:J27)</f>
        <v>4.1</v>
      </c>
    </row>
    <row r="53" customFormat="false" ht="14.65" hidden="false" customHeight="false" outlineLevel="0" collapsed="false">
      <c r="A53" s="2" t="s">
        <v>42</v>
      </c>
      <c r="B53" s="2" t="n">
        <f aca="false">SUM(B29:G29)</f>
        <v>80.1</v>
      </c>
      <c r="C53" s="2" t="n">
        <f aca="false">SUM(H29:I29)</f>
        <v>18.7</v>
      </c>
      <c r="D53" s="2" t="n">
        <f aca="false">SUM(I29:J29)</f>
        <v>5</v>
      </c>
    </row>
    <row r="55" customFormat="false" ht="14.65" hidden="false" customHeight="false" outlineLevel="0" collapsed="false">
      <c r="A55" s="2" t="s">
        <v>43</v>
      </c>
      <c r="B55" s="2" t="n">
        <f aca="false">SUM(B31:F31)</f>
        <v>59.4</v>
      </c>
      <c r="C55" s="2" t="n">
        <f aca="false">SUM(G31:H31)</f>
        <v>37.7</v>
      </c>
      <c r="D55" s="2" t="n">
        <f aca="false">SUM(I31:J31)</f>
        <v>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0" activeCellId="0" sqref="G40 G4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14</v>
      </c>
    </row>
    <row r="2" customFormat="false" ht="14.65" hidden="false" customHeight="false" outlineLevel="0" collapsed="false">
      <c r="B2" s="2" t="s">
        <v>56</v>
      </c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4"/>
      <c r="B4" s="4"/>
      <c r="C4" s="4"/>
      <c r="D4" s="4" t="s">
        <v>57</v>
      </c>
      <c r="E4" s="4"/>
      <c r="F4" s="4"/>
      <c r="G4" s="4"/>
      <c r="H4" s="4"/>
      <c r="I4" s="4"/>
    </row>
    <row r="5" customFormat="false" ht="14.65" hidden="false" customHeight="false" outlineLevel="0" collapsed="false">
      <c r="E5" s="2" t="s">
        <v>17</v>
      </c>
      <c r="I5" s="2" t="s">
        <v>18</v>
      </c>
    </row>
    <row r="6" customFormat="false" ht="14.65" hidden="false" customHeight="false" outlineLevel="0" collapsed="false">
      <c r="B6" s="2" t="s">
        <v>19</v>
      </c>
      <c r="C6" s="2" t="s">
        <v>20</v>
      </c>
      <c r="D6" s="2" t="s">
        <v>21</v>
      </c>
      <c r="E6" s="2" t="s">
        <v>22</v>
      </c>
      <c r="F6" s="2" t="s">
        <v>23</v>
      </c>
      <c r="G6" s="2" t="s">
        <v>24</v>
      </c>
      <c r="H6" s="2" t="s">
        <v>25</v>
      </c>
      <c r="I6" s="2" t="s">
        <v>26</v>
      </c>
    </row>
    <row r="8" customFormat="false" ht="14.65" hidden="false" customHeight="false" outlineLevel="0" collapsed="false">
      <c r="A8" s="5" t="s">
        <v>27</v>
      </c>
      <c r="B8" s="5" t="n">
        <v>0.67</v>
      </c>
      <c r="C8" s="5" t="n">
        <v>3.18</v>
      </c>
      <c r="D8" s="5" t="n">
        <v>11.55</v>
      </c>
      <c r="E8" s="5" t="n">
        <v>18.42</v>
      </c>
      <c r="F8" s="5" t="n">
        <v>20.65</v>
      </c>
      <c r="G8" s="5" t="n">
        <v>25</v>
      </c>
      <c r="H8" s="5" t="n">
        <v>15.48</v>
      </c>
      <c r="I8" s="5" t="n">
        <v>1.93</v>
      </c>
      <c r="J8" s="2" t="n">
        <v>3.12</v>
      </c>
    </row>
    <row r="9" customFormat="false" ht="14.65" hidden="false" customHeight="false" outlineLevel="0" collapsed="false">
      <c r="A9" s="1" t="s">
        <v>29</v>
      </c>
      <c r="B9" s="1" t="n">
        <v>0.45</v>
      </c>
      <c r="C9" s="1" t="n">
        <v>2.21</v>
      </c>
      <c r="D9" s="1" t="n">
        <v>8.76</v>
      </c>
      <c r="E9" s="1" t="n">
        <v>16.32</v>
      </c>
      <c r="F9" s="1" t="n">
        <v>19.28</v>
      </c>
      <c r="G9" s="1" t="n">
        <v>26.51</v>
      </c>
      <c r="H9" s="1" t="n">
        <v>19.19</v>
      </c>
      <c r="I9" s="1" t="n">
        <v>3.76</v>
      </c>
      <c r="J9" s="2" t="n">
        <v>3.51</v>
      </c>
    </row>
    <row r="10" customFormat="false" ht="14.65" hidden="false" customHeight="false" outlineLevel="0" collapsed="false">
      <c r="A10" s="1" t="s">
        <v>30</v>
      </c>
      <c r="B10" s="1" t="n">
        <v>0.29</v>
      </c>
      <c r="C10" s="1" t="n">
        <v>2.38</v>
      </c>
      <c r="D10" s="1" t="n">
        <v>10.04</v>
      </c>
      <c r="E10" s="1" t="n">
        <v>16</v>
      </c>
      <c r="F10" s="1" t="n">
        <v>18.6</v>
      </c>
      <c r="G10" s="1" t="n">
        <v>26.94</v>
      </c>
      <c r="H10" s="1" t="n">
        <v>20.04</v>
      </c>
      <c r="I10" s="1" t="n">
        <v>2.71</v>
      </c>
      <c r="J10" s="2" t="n">
        <v>2.85</v>
      </c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65" hidden="false" customHeight="false" outlineLevel="0" collapsed="false">
      <c r="A12" s="1" t="s">
        <v>33</v>
      </c>
      <c r="B12" s="1" t="n">
        <v>0.05</v>
      </c>
      <c r="C12" s="1" t="n">
        <v>0.26</v>
      </c>
      <c r="D12" s="1" t="n">
        <v>1.95</v>
      </c>
      <c r="E12" s="1" t="n">
        <v>8.53</v>
      </c>
      <c r="F12" s="1" t="n">
        <v>26.76</v>
      </c>
      <c r="G12" s="1" t="n">
        <v>33.02</v>
      </c>
      <c r="H12" s="1" t="n">
        <v>23.13</v>
      </c>
      <c r="I12" s="1" t="n">
        <v>3.52</v>
      </c>
      <c r="J12" s="2" t="n">
        <v>2.78</v>
      </c>
    </row>
    <row r="13" customFormat="false" ht="14.65" hidden="false" customHeight="false" outlineLevel="0" collapsed="false">
      <c r="A13" s="1" t="s">
        <v>52</v>
      </c>
      <c r="B13" s="1" t="n">
        <v>0</v>
      </c>
      <c r="C13" s="1" t="n">
        <v>0.42</v>
      </c>
      <c r="D13" s="1" t="n">
        <v>2.13</v>
      </c>
      <c r="E13" s="1" t="n">
        <v>8.33</v>
      </c>
      <c r="F13" s="1" t="n">
        <v>25.61</v>
      </c>
      <c r="G13" s="1" t="n">
        <v>32.61</v>
      </c>
      <c r="H13" s="1" t="n">
        <v>25.82</v>
      </c>
      <c r="I13" s="1" t="n">
        <v>2.81</v>
      </c>
      <c r="J13" s="2" t="n">
        <v>2.27</v>
      </c>
    </row>
    <row r="14" customFormat="false" ht="14.65" hidden="false" customHeight="false" outlineLevel="0" collapsed="false">
      <c r="A14" s="1" t="s">
        <v>58</v>
      </c>
      <c r="B14" s="1" t="n">
        <v>0</v>
      </c>
      <c r="C14" s="1" t="n">
        <v>0.41</v>
      </c>
      <c r="D14" s="1" t="n">
        <v>2.09</v>
      </c>
      <c r="E14" s="1" t="n">
        <v>8.19</v>
      </c>
      <c r="F14" s="1" t="n">
        <v>25.18</v>
      </c>
      <c r="G14" s="1" t="n">
        <v>32.06</v>
      </c>
      <c r="H14" s="1" t="n">
        <v>25.81</v>
      </c>
      <c r="I14" s="1" t="n">
        <v>4.25</v>
      </c>
      <c r="J14" s="2" t="n">
        <v>2.74</v>
      </c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65" hidden="false" customHeight="false" outlineLevel="0" collapsed="false">
      <c r="A16" s="1" t="s">
        <v>35</v>
      </c>
      <c r="B16" s="1" t="n">
        <v>1.54</v>
      </c>
      <c r="C16" s="1" t="n">
        <v>1.31</v>
      </c>
      <c r="D16" s="1" t="n">
        <v>3.7</v>
      </c>
      <c r="E16" s="1" t="n">
        <v>11.99</v>
      </c>
      <c r="F16" s="1" t="n">
        <v>32.47</v>
      </c>
      <c r="G16" s="1" t="n">
        <v>38.78</v>
      </c>
      <c r="H16" s="1" t="n">
        <v>7.75</v>
      </c>
      <c r="I16" s="1" t="n">
        <v>0.74</v>
      </c>
      <c r="J16" s="2" t="n">
        <v>1.72</v>
      </c>
    </row>
    <row r="17" customFormat="false" ht="14.65" hidden="false" customHeight="false" outlineLevel="0" collapsed="false">
      <c r="A17" s="1" t="s">
        <v>59</v>
      </c>
      <c r="B17" s="1" t="n">
        <v>1.46</v>
      </c>
      <c r="C17" s="1" t="n">
        <v>1.21</v>
      </c>
      <c r="D17" s="1" t="n">
        <v>3.68</v>
      </c>
      <c r="E17" s="1" t="n">
        <v>11.41</v>
      </c>
      <c r="F17" s="1" t="n">
        <v>32.09</v>
      </c>
      <c r="G17" s="1" t="n">
        <v>39.49</v>
      </c>
      <c r="H17" s="1" t="n">
        <v>8.09</v>
      </c>
      <c r="I17" s="1" t="n">
        <v>0.7</v>
      </c>
      <c r="J17" s="2" t="n">
        <v>1.87</v>
      </c>
    </row>
    <row r="18" customFormat="false" ht="14.65" hidden="false" customHeight="false" outlineLevel="0" collapsed="false">
      <c r="A18" s="1" t="s">
        <v>60</v>
      </c>
      <c r="B18" s="1" t="n">
        <v>1.23</v>
      </c>
      <c r="C18" s="1" t="n">
        <v>1.19</v>
      </c>
      <c r="D18" s="1" t="n">
        <v>3.42</v>
      </c>
      <c r="E18" s="1" t="n">
        <v>11.5</v>
      </c>
      <c r="F18" s="1" t="n">
        <v>33.15</v>
      </c>
      <c r="G18" s="1" t="n">
        <v>38.74</v>
      </c>
      <c r="H18" s="1" t="n">
        <v>7.82</v>
      </c>
      <c r="I18" s="1" t="n">
        <v>0.38</v>
      </c>
      <c r="J18" s="2" t="n">
        <v>2.56</v>
      </c>
    </row>
    <row r="19" customFormat="false" ht="14.65" hidden="false" customHeight="false" outlineLevel="0" collapsed="false">
      <c r="A19" s="1" t="s">
        <v>61</v>
      </c>
      <c r="B19" s="1" t="n">
        <v>0.96</v>
      </c>
      <c r="C19" s="1" t="n">
        <v>0.99</v>
      </c>
      <c r="D19" s="1" t="n">
        <v>3.38</v>
      </c>
      <c r="E19" s="1" t="n">
        <v>11.63</v>
      </c>
      <c r="F19" s="1" t="n">
        <v>33.42</v>
      </c>
      <c r="G19" s="1" t="n">
        <v>38.43</v>
      </c>
      <c r="H19" s="1" t="n">
        <v>7.69</v>
      </c>
      <c r="I19" s="1" t="n">
        <v>0.96</v>
      </c>
      <c r="J19" s="2" t="n">
        <v>2.52</v>
      </c>
    </row>
    <row r="20" customFormat="false" ht="14.65" hidden="false" customHeight="false" outlineLevel="0" collapsed="false">
      <c r="A20" s="1" t="s">
        <v>62</v>
      </c>
      <c r="B20" s="2" t="n">
        <v>2.3</v>
      </c>
      <c r="C20" s="2" t="n">
        <v>2.31</v>
      </c>
      <c r="D20" s="2" t="n">
        <v>5.54</v>
      </c>
      <c r="E20" s="2" t="n">
        <v>11.52</v>
      </c>
      <c r="F20" s="2" t="n">
        <v>27.1</v>
      </c>
      <c r="G20" s="2" t="n">
        <v>26.42</v>
      </c>
      <c r="H20" s="2" t="n">
        <v>5.63</v>
      </c>
      <c r="I20" s="2" t="n">
        <v>0.83</v>
      </c>
      <c r="J20" s="2" t="n">
        <v>1.62</v>
      </c>
    </row>
    <row r="21" customFormat="false" ht="14.65" hidden="false" customHeight="false" outlineLevel="0" collapsed="false">
      <c r="A21" s="1" t="s">
        <v>63</v>
      </c>
      <c r="B21" s="1" t="n">
        <v>0.9</v>
      </c>
      <c r="C21" s="1" t="n">
        <v>1.98</v>
      </c>
      <c r="D21" s="1" t="n">
        <v>5.21</v>
      </c>
      <c r="E21" s="1" t="n">
        <v>14.43</v>
      </c>
      <c r="F21" s="1" t="n">
        <v>33.79</v>
      </c>
      <c r="G21" s="1" t="n">
        <v>33.13</v>
      </c>
      <c r="H21" s="1" t="n">
        <v>7.25</v>
      </c>
      <c r="I21" s="1" t="n">
        <v>1.17</v>
      </c>
      <c r="J21" s="2" t="n">
        <v>2.14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65" hidden="false" customHeight="false" outlineLevel="0" collapsed="false">
      <c r="A23" s="1" t="s">
        <v>36</v>
      </c>
      <c r="B23" s="1" t="n">
        <v>0.46</v>
      </c>
      <c r="C23" s="1" t="n">
        <v>1.55</v>
      </c>
      <c r="D23" s="1" t="n">
        <v>4.27</v>
      </c>
      <c r="E23" s="1" t="n">
        <v>11.33</v>
      </c>
      <c r="F23" s="1" t="n">
        <v>22.39</v>
      </c>
      <c r="G23" s="1" t="n">
        <v>39.02</v>
      </c>
      <c r="H23" s="1" t="n">
        <v>17.49</v>
      </c>
      <c r="I23" s="1" t="n">
        <v>0.92</v>
      </c>
      <c r="J23" s="2" t="n">
        <v>2.57</v>
      </c>
    </row>
    <row r="24" customFormat="false" ht="14.65" hidden="false" customHeight="false" outlineLevel="0" collapsed="false">
      <c r="A24" s="1" t="s">
        <v>37</v>
      </c>
      <c r="B24" s="1" t="n">
        <v>0</v>
      </c>
      <c r="C24" s="1" t="n">
        <v>1.12</v>
      </c>
      <c r="D24" s="1" t="n">
        <v>4.41</v>
      </c>
      <c r="E24" s="1" t="n">
        <v>11.19</v>
      </c>
      <c r="F24" s="1" t="n">
        <v>23.42</v>
      </c>
      <c r="G24" s="1" t="n">
        <v>39.19</v>
      </c>
      <c r="H24" s="1" t="n">
        <v>17.35</v>
      </c>
      <c r="I24" s="1" t="n">
        <v>0.78</v>
      </c>
      <c r="J24" s="2" t="n">
        <v>2.54</v>
      </c>
    </row>
    <row r="25" customFormat="false" ht="14.65" hidden="false" customHeight="false" outlineLevel="0" collapsed="false">
      <c r="A25" s="1" t="s">
        <v>38</v>
      </c>
      <c r="B25" s="1" t="n">
        <v>0.12</v>
      </c>
      <c r="C25" s="1" t="n">
        <v>1.3</v>
      </c>
      <c r="D25" s="1" t="n">
        <v>5.31</v>
      </c>
      <c r="E25" s="1" t="n">
        <v>13.86</v>
      </c>
      <c r="F25" s="1" t="n">
        <v>24.12</v>
      </c>
      <c r="G25" s="1" t="n">
        <v>35.82</v>
      </c>
      <c r="H25" s="1" t="n">
        <v>15.78</v>
      </c>
      <c r="I25" s="1" t="n">
        <v>0.96</v>
      </c>
      <c r="J25" s="2" t="n">
        <v>2.73</v>
      </c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65" hidden="false" customHeight="false" outlineLevel="0" collapsed="false">
      <c r="A27" s="1" t="s">
        <v>41</v>
      </c>
      <c r="B27" s="1" t="n">
        <v>0.61</v>
      </c>
      <c r="C27" s="1" t="n">
        <v>0.66</v>
      </c>
      <c r="D27" s="1" t="n">
        <v>3.22</v>
      </c>
      <c r="E27" s="1" t="n">
        <v>12.2</v>
      </c>
      <c r="F27" s="1" t="n">
        <v>27.69</v>
      </c>
      <c r="G27" s="1" t="n">
        <v>42.12</v>
      </c>
      <c r="H27" s="1" t="n">
        <v>10.92</v>
      </c>
      <c r="I27" s="1" t="n">
        <v>0.69</v>
      </c>
      <c r="J27" s="2" t="n">
        <v>1.88</v>
      </c>
    </row>
    <row r="28" customFormat="false" ht="14.65" hidden="false" customHeight="false" outlineLevel="0" collapsed="false">
      <c r="A28" s="1" t="s">
        <v>64</v>
      </c>
      <c r="B28" s="1" t="n">
        <v>0.27</v>
      </c>
      <c r="C28" s="1" t="n">
        <v>0.73</v>
      </c>
      <c r="D28" s="1" t="n">
        <v>2.72</v>
      </c>
      <c r="E28" s="1" t="n">
        <v>10.46</v>
      </c>
      <c r="F28" s="1" t="n">
        <v>26.03</v>
      </c>
      <c r="G28" s="1" t="n">
        <v>43.16</v>
      </c>
      <c r="H28" s="1" t="n">
        <v>13.66</v>
      </c>
      <c r="I28" s="1" t="n">
        <v>0.87</v>
      </c>
      <c r="J28" s="2" t="n">
        <v>2.12</v>
      </c>
    </row>
    <row r="29" customFormat="false" ht="14.65" hidden="false" customHeight="false" outlineLevel="0" collapsed="false">
      <c r="A29" s="1" t="s">
        <v>65</v>
      </c>
      <c r="B29" s="1" t="n">
        <v>0.7</v>
      </c>
      <c r="C29" s="1" t="n">
        <v>1.02</v>
      </c>
      <c r="D29" s="1" t="n">
        <v>3.4</v>
      </c>
      <c r="E29" s="1" t="n">
        <v>10.99</v>
      </c>
      <c r="F29" s="1" t="n">
        <v>26</v>
      </c>
      <c r="G29" s="1" t="n">
        <v>39.35</v>
      </c>
      <c r="H29" s="1" t="n">
        <v>14.17</v>
      </c>
      <c r="I29" s="1" t="n">
        <v>2.01</v>
      </c>
      <c r="J29" s="2" t="n">
        <v>2.35</v>
      </c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65" hidden="false" customHeight="false" outlineLevel="0" collapsed="false">
      <c r="A31" s="1" t="s">
        <v>42</v>
      </c>
      <c r="B31" s="1" t="n">
        <v>0.31</v>
      </c>
      <c r="C31" s="1" t="n">
        <v>1.9</v>
      </c>
      <c r="D31" s="1" t="n">
        <v>5.56</v>
      </c>
      <c r="E31" s="1" t="n">
        <v>12.68</v>
      </c>
      <c r="F31" s="1" t="n">
        <v>21.42</v>
      </c>
      <c r="G31" s="1" t="n">
        <v>37.04</v>
      </c>
      <c r="H31" s="1" t="n">
        <v>15.24</v>
      </c>
      <c r="I31" s="1" t="n">
        <v>3.04</v>
      </c>
      <c r="J31" s="2" t="n">
        <v>2.83</v>
      </c>
    </row>
    <row r="32" customFormat="false" ht="14.65" hidden="false" customHeight="false" outlineLevel="0" collapsed="false">
      <c r="A32" s="1" t="s">
        <v>66</v>
      </c>
      <c r="B32" s="1" t="n">
        <v>0.39</v>
      </c>
      <c r="C32" s="1" t="n">
        <v>2.12</v>
      </c>
      <c r="D32" s="1" t="n">
        <v>8.32</v>
      </c>
      <c r="E32" s="1" t="n">
        <v>15.19</v>
      </c>
      <c r="F32" s="1" t="n">
        <v>22.87</v>
      </c>
      <c r="G32" s="1" t="n">
        <v>32.64</v>
      </c>
      <c r="H32" s="1" t="n">
        <v>13.15</v>
      </c>
      <c r="I32" s="1" t="n">
        <v>2.57</v>
      </c>
      <c r="J32" s="2" t="n">
        <v>2.75</v>
      </c>
    </row>
    <row r="33" customFormat="false" ht="14.65" hidden="false" customHeight="false" outlineLevel="0" collapsed="false">
      <c r="A33" s="1" t="s">
        <v>67</v>
      </c>
      <c r="B33" s="1" t="n">
        <v>0.35</v>
      </c>
      <c r="C33" s="1" t="n">
        <v>1.37</v>
      </c>
      <c r="D33" s="1" t="n">
        <v>5.14</v>
      </c>
      <c r="E33" s="1" t="n">
        <v>11.77</v>
      </c>
      <c r="F33" s="1" t="n">
        <v>22.93</v>
      </c>
      <c r="G33" s="1" t="n">
        <v>40.06</v>
      </c>
      <c r="H33" s="1" t="n">
        <v>14</v>
      </c>
      <c r="I33" s="1" t="n">
        <v>1.69</v>
      </c>
      <c r="J33" s="2" t="n">
        <v>2.69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65" hidden="false" customHeight="false" outlineLevel="0" collapsed="false">
      <c r="A35" s="1" t="s">
        <v>43</v>
      </c>
      <c r="B35" s="1" t="n">
        <v>0.88</v>
      </c>
      <c r="C35" s="1" t="n">
        <v>2.65</v>
      </c>
      <c r="D35" s="1" t="n">
        <v>8.03</v>
      </c>
      <c r="E35" s="1" t="n">
        <v>15.31</v>
      </c>
      <c r="F35" s="1" t="n">
        <v>29.87</v>
      </c>
      <c r="G35" s="1" t="n">
        <v>33.72</v>
      </c>
      <c r="H35" s="1" t="n">
        <v>6.46</v>
      </c>
      <c r="I35" s="1" t="n">
        <v>0.34</v>
      </c>
      <c r="J35" s="2" t="n">
        <v>2.67</v>
      </c>
    </row>
    <row r="36" customFormat="false" ht="14.65" hidden="false" customHeight="false" outlineLevel="0" collapsed="false">
      <c r="A36" s="1" t="s">
        <v>68</v>
      </c>
      <c r="B36" s="1" t="n">
        <v>0.51</v>
      </c>
      <c r="C36" s="1" t="n">
        <v>4.56</v>
      </c>
      <c r="D36" s="1" t="n">
        <v>10.32</v>
      </c>
      <c r="E36" s="1" t="n">
        <v>17.69</v>
      </c>
      <c r="F36" s="1" t="n">
        <v>29.26</v>
      </c>
      <c r="G36" s="1" t="n">
        <v>29.63</v>
      </c>
      <c r="H36" s="1" t="n">
        <v>5.08</v>
      </c>
      <c r="I36" s="1" t="n">
        <v>0.57</v>
      </c>
      <c r="J36" s="2" t="n">
        <v>2.38</v>
      </c>
    </row>
    <row r="37" customFormat="false" ht="14.65" hidden="false" customHeight="false" outlineLevel="0" collapsed="false">
      <c r="A37" s="1" t="s">
        <v>69</v>
      </c>
      <c r="B37" s="1" t="n">
        <v>0.35</v>
      </c>
      <c r="C37" s="1" t="n">
        <v>2.57</v>
      </c>
      <c r="D37" s="1" t="n">
        <v>9.84</v>
      </c>
      <c r="E37" s="1" t="n">
        <v>18.43</v>
      </c>
      <c r="F37" s="1" t="n">
        <v>28.49</v>
      </c>
      <c r="G37" s="1" t="n">
        <v>30.18</v>
      </c>
      <c r="H37" s="1" t="n">
        <v>6.72</v>
      </c>
      <c r="I37" s="1" t="n">
        <v>0.7</v>
      </c>
      <c r="J37" s="2" t="n">
        <v>2.72</v>
      </c>
    </row>
    <row r="38" customFormat="false" ht="14.65" hidden="false" customHeight="false" outlineLevel="0" collapsed="false">
      <c r="A38" s="4"/>
      <c r="B38" s="4"/>
      <c r="C38" s="4"/>
      <c r="D38" s="4"/>
      <c r="E38" s="4"/>
      <c r="F38" s="4"/>
      <c r="G38" s="5"/>
      <c r="H38" s="5"/>
      <c r="I38" s="5"/>
    </row>
    <row r="39" customFormat="false" ht="14.65" hidden="false" customHeight="false" outlineLevel="0" collapsed="false">
      <c r="G39" s="1" t="n">
        <v>1990</v>
      </c>
      <c r="H39" s="1"/>
      <c r="I39" s="1"/>
    </row>
    <row r="40" customFormat="false" ht="14.65" hidden="false" customHeight="false" outlineLevel="0" collapsed="false">
      <c r="G40" s="1" t="s">
        <v>44</v>
      </c>
      <c r="H40" s="1" t="s">
        <v>45</v>
      </c>
      <c r="I40" s="1" t="s">
        <v>46</v>
      </c>
    </row>
    <row r="41" customFormat="false" ht="14.65" hidden="false" customHeight="false" outlineLevel="0" collapsed="false">
      <c r="A41" s="2" t="s">
        <v>27</v>
      </c>
      <c r="B41" s="2" t="n">
        <f aca="false">SUM(B8:F8)</f>
        <v>54.47</v>
      </c>
      <c r="C41" s="2" t="n">
        <f aca="false">SUM(G8:H8)</f>
        <v>40.48</v>
      </c>
      <c r="D41" s="2" t="n">
        <f aca="false">I8</f>
        <v>1.93</v>
      </c>
      <c r="F41" s="2" t="s">
        <v>47</v>
      </c>
      <c r="G41" s="1" t="n">
        <f aca="false">B44</f>
        <v>49.6</v>
      </c>
      <c r="H41" s="1" t="n">
        <f aca="false">C44</f>
        <v>44.3866666666667</v>
      </c>
      <c r="I41" s="1" t="n">
        <f aca="false">D44</f>
        <v>4.92</v>
      </c>
    </row>
    <row r="42" customFormat="false" ht="14.65" hidden="false" customHeight="false" outlineLevel="0" collapsed="false">
      <c r="A42" s="2" t="s">
        <v>29</v>
      </c>
      <c r="B42" s="2" t="n">
        <f aca="false">SUM(B9:F9)</f>
        <v>47.02</v>
      </c>
      <c r="C42" s="2" t="n">
        <f aca="false">SUM(G9:H9)</f>
        <v>45.7</v>
      </c>
      <c r="D42" s="2" t="n">
        <f aca="false">SUM(I9:J9)</f>
        <v>7.27</v>
      </c>
      <c r="F42" s="2" t="s">
        <v>48</v>
      </c>
      <c r="G42" s="1" t="n">
        <f aca="false">B48</f>
        <v>36.6366666666667</v>
      </c>
      <c r="H42" s="1" t="n">
        <f aca="false">C48</f>
        <v>57.4833333333333</v>
      </c>
      <c r="I42" s="1" t="n">
        <f aca="false">D48</f>
        <v>6.12333333333333</v>
      </c>
    </row>
    <row r="43" customFormat="false" ht="14.65" hidden="false" customHeight="false" outlineLevel="0" collapsed="false">
      <c r="A43" s="2" t="s">
        <v>30</v>
      </c>
      <c r="B43" s="2" t="n">
        <f aca="false">SUM(B10:F10)</f>
        <v>47.31</v>
      </c>
      <c r="C43" s="2" t="n">
        <f aca="false">SUM(G10:H10)</f>
        <v>46.98</v>
      </c>
      <c r="D43" s="2" t="n">
        <f aca="false">SUM(I10:J10)</f>
        <v>5.56</v>
      </c>
      <c r="F43" s="2" t="s">
        <v>49</v>
      </c>
      <c r="G43" s="1" t="n">
        <f aca="false">B55</f>
        <v>51.135</v>
      </c>
      <c r="H43" s="1" t="n">
        <f aca="false">C55</f>
        <v>58.0366666666667</v>
      </c>
      <c r="I43" s="1" t="n">
        <f aca="false">D55</f>
        <v>30.245</v>
      </c>
    </row>
    <row r="44" customFormat="false" ht="14.65" hidden="false" customHeight="false" outlineLevel="0" collapsed="false">
      <c r="B44" s="2" t="n">
        <f aca="false">AVERAGE(B41:B43)</f>
        <v>49.6</v>
      </c>
      <c r="C44" s="2" t="n">
        <f aca="false">AVERAGE(C41:C43)</f>
        <v>44.3866666666667</v>
      </c>
      <c r="D44" s="2" t="n">
        <f aca="false">AVERAGE(D41:D43)</f>
        <v>4.92</v>
      </c>
      <c r="F44" s="2" t="s">
        <v>50</v>
      </c>
      <c r="G44" s="1" t="n">
        <f aca="false">B59</f>
        <v>41.6166666666667</v>
      </c>
      <c r="H44" s="1" t="n">
        <f aca="false">C59</f>
        <v>54.8833333333333</v>
      </c>
      <c r="I44" s="1" t="n">
        <f aca="false">D59</f>
        <v>3.5</v>
      </c>
    </row>
    <row r="45" customFormat="false" ht="14.65" hidden="false" customHeight="false" outlineLevel="0" collapsed="false">
      <c r="A45" s="2" t="s">
        <v>33</v>
      </c>
      <c r="B45" s="2" t="n">
        <f aca="false">SUM(B12:F12)</f>
        <v>37.55</v>
      </c>
      <c r="C45" s="2" t="n">
        <f aca="false">SUM(G12:H12)</f>
        <v>56.15</v>
      </c>
      <c r="D45" s="2" t="n">
        <f aca="false">SUM(I12:J12)</f>
        <v>6.3</v>
      </c>
      <c r="F45" s="2" t="s">
        <v>51</v>
      </c>
      <c r="G45" s="1" t="n">
        <f aca="false">B63</f>
        <v>42.2333333333333</v>
      </c>
      <c r="H45" s="1" t="n">
        <f aca="false">C63</f>
        <v>54.46</v>
      </c>
      <c r="I45" s="1" t="n">
        <f aca="false">D63</f>
        <v>3.30666666666667</v>
      </c>
    </row>
    <row r="46" customFormat="false" ht="14.65" hidden="false" customHeight="false" outlineLevel="0" collapsed="false">
      <c r="A46" s="2" t="s">
        <v>52</v>
      </c>
      <c r="B46" s="2" t="n">
        <f aca="false">SUM(B13:F13)</f>
        <v>36.49</v>
      </c>
      <c r="C46" s="2" t="n">
        <f aca="false">SUM(G13:H13)</f>
        <v>58.43</v>
      </c>
      <c r="D46" s="2" t="n">
        <f aca="false">SUM(I13:J13)</f>
        <v>5.08</v>
      </c>
      <c r="F46" s="2" t="s">
        <v>53</v>
      </c>
      <c r="G46" s="1" t="n">
        <f aca="false">B67</f>
        <v>80.6866666666667</v>
      </c>
      <c r="H46" s="1" t="n">
        <f aca="false">C67</f>
        <v>16.5633333333333</v>
      </c>
      <c r="I46" s="1" t="n">
        <f aca="false">D67</f>
        <v>5.19</v>
      </c>
    </row>
    <row r="47" customFormat="false" ht="14.65" hidden="false" customHeight="false" outlineLevel="0" collapsed="false">
      <c r="A47" s="2" t="s">
        <v>58</v>
      </c>
      <c r="B47" s="2" t="n">
        <f aca="false">SUM(B14:F14)</f>
        <v>35.87</v>
      </c>
      <c r="C47" s="2" t="n">
        <f aca="false">SUM(G14:H14)</f>
        <v>57.87</v>
      </c>
      <c r="D47" s="2" t="n">
        <f aca="false">SUM(I14:J14)</f>
        <v>6.99</v>
      </c>
      <c r="F47" s="2" t="s">
        <v>54</v>
      </c>
      <c r="G47" s="1" t="n">
        <f aca="false">B71</f>
        <v>59.5866666666667</v>
      </c>
      <c r="H47" s="1" t="n">
        <f aca="false">C71</f>
        <v>37.2633333333333</v>
      </c>
      <c r="I47" s="1" t="n">
        <f aca="false">D71</f>
        <v>3.12666666666667</v>
      </c>
    </row>
    <row r="48" customFormat="false" ht="14.65" hidden="false" customHeight="false" outlineLevel="0" collapsed="false">
      <c r="B48" s="2" t="n">
        <f aca="false">AVERAGE(B45:B47)</f>
        <v>36.6366666666667</v>
      </c>
      <c r="C48" s="2" t="n">
        <f aca="false">AVERAGE(C45:C47)</f>
        <v>57.4833333333333</v>
      </c>
      <c r="D48" s="2" t="n">
        <f aca="false">AVERAGE(D45:D47)</f>
        <v>6.12333333333333</v>
      </c>
    </row>
    <row r="49" customFormat="false" ht="14.65" hidden="false" customHeight="false" outlineLevel="0" collapsed="false">
      <c r="A49" s="1" t="s">
        <v>35</v>
      </c>
      <c r="B49" s="2" t="n">
        <f aca="false">SUM(B16:F16)</f>
        <v>51.01</v>
      </c>
      <c r="C49" s="2" t="n">
        <f aca="false">SUM(G16:H16)</f>
        <v>46.53</v>
      </c>
      <c r="D49" s="2" t="n">
        <f aca="false">SUM(I16:J16)</f>
        <v>2.46</v>
      </c>
    </row>
    <row r="50" customFormat="false" ht="14.65" hidden="false" customHeight="false" outlineLevel="0" collapsed="false">
      <c r="A50" s="1" t="s">
        <v>59</v>
      </c>
      <c r="B50" s="2" t="n">
        <f aca="false">SUM(B17:F17)</f>
        <v>49.85</v>
      </c>
      <c r="C50" s="2" t="n">
        <f aca="false">SUM(G17:H17)</f>
        <v>47.58</v>
      </c>
      <c r="D50" s="2" t="n">
        <f aca="false">SUM(I17:J17)</f>
        <v>2.57</v>
      </c>
    </row>
    <row r="51" customFormat="false" ht="14.65" hidden="false" customHeight="false" outlineLevel="0" collapsed="false">
      <c r="A51" s="1" t="s">
        <v>60</v>
      </c>
      <c r="B51" s="2" t="n">
        <f aca="false">SUM(B18:F18)</f>
        <v>50.49</v>
      </c>
      <c r="C51" s="2" t="n">
        <f aca="false">SUM(G18:H18)</f>
        <v>46.56</v>
      </c>
      <c r="D51" s="2" t="n">
        <f aca="false">SUM(I18:J18)</f>
        <v>2.94</v>
      </c>
    </row>
    <row r="52" customFormat="false" ht="14.65" hidden="false" customHeight="false" outlineLevel="0" collapsed="false">
      <c r="A52" s="1" t="s">
        <v>61</v>
      </c>
      <c r="B52" s="2" t="n">
        <f aca="false">SUM(B19:F19)</f>
        <v>50.38</v>
      </c>
      <c r="C52" s="2" t="n">
        <f aca="false">SUM(G19:H19)</f>
        <v>46.12</v>
      </c>
      <c r="D52" s="2" t="n">
        <f aca="false">SUM(I19:J19)</f>
        <v>3.48</v>
      </c>
    </row>
    <row r="53" customFormat="false" ht="14.65" hidden="false" customHeight="false" outlineLevel="0" collapsed="false">
      <c r="A53" s="1" t="s">
        <v>62</v>
      </c>
      <c r="B53" s="2" t="n">
        <f aca="false">SUM(B20:F20)</f>
        <v>48.77</v>
      </c>
      <c r="C53" s="2" t="n">
        <f aca="false">SUM(C20:G20)</f>
        <v>72.89</v>
      </c>
      <c r="D53" s="2" t="n">
        <f aca="false">SUM(D20:H20)</f>
        <v>76.21</v>
      </c>
    </row>
    <row r="54" customFormat="false" ht="14.65" hidden="false" customHeight="false" outlineLevel="0" collapsed="false">
      <c r="A54" s="1" t="s">
        <v>63</v>
      </c>
      <c r="B54" s="2" t="n">
        <f aca="false">SUM(B21:F21)</f>
        <v>56.31</v>
      </c>
      <c r="C54" s="2" t="n">
        <f aca="false">SUM(C21:G21)</f>
        <v>88.54</v>
      </c>
      <c r="D54" s="2" t="n">
        <f aca="false">SUM(D21:H21)</f>
        <v>93.81</v>
      </c>
    </row>
    <row r="55" customFormat="false" ht="14.65" hidden="false" customHeight="false" outlineLevel="0" collapsed="false">
      <c r="B55" s="2" t="n">
        <f aca="false">AVERAGE(B49:B54)</f>
        <v>51.135</v>
      </c>
      <c r="C55" s="2" t="n">
        <f aca="false">AVERAGE(C49:C54)</f>
        <v>58.0366666666667</v>
      </c>
      <c r="D55" s="2" t="n">
        <f aca="false">AVERAGE(D49:D54)</f>
        <v>30.245</v>
      </c>
    </row>
    <row r="56" customFormat="false" ht="14.65" hidden="false" customHeight="false" outlineLevel="0" collapsed="false">
      <c r="A56" s="2" t="s">
        <v>36</v>
      </c>
      <c r="B56" s="2" t="n">
        <f aca="false">SUM(B23:F23)</f>
        <v>40</v>
      </c>
      <c r="C56" s="2" t="n">
        <f aca="false">SUM(G23:H23)</f>
        <v>56.51</v>
      </c>
      <c r="D56" s="2" t="n">
        <f aca="false">SUM(I23:J23)</f>
        <v>3.49</v>
      </c>
    </row>
    <row r="57" customFormat="false" ht="14.65" hidden="false" customHeight="false" outlineLevel="0" collapsed="false">
      <c r="A57" s="2" t="s">
        <v>37</v>
      </c>
      <c r="B57" s="2" t="n">
        <f aca="false">SUM(B24:F24)</f>
        <v>40.14</v>
      </c>
      <c r="C57" s="2" t="n">
        <f aca="false">SUM(G24:H24)</f>
        <v>56.54</v>
      </c>
      <c r="D57" s="2" t="n">
        <f aca="false">SUM(I24:J24)</f>
        <v>3.32</v>
      </c>
    </row>
    <row r="58" customFormat="false" ht="14.65" hidden="false" customHeight="false" outlineLevel="0" collapsed="false">
      <c r="A58" s="2" t="s">
        <v>38</v>
      </c>
      <c r="B58" s="2" t="n">
        <f aca="false">SUM(B25:F25)</f>
        <v>44.71</v>
      </c>
      <c r="C58" s="2" t="n">
        <f aca="false">SUM(G25:H25)</f>
        <v>51.6</v>
      </c>
      <c r="D58" s="2" t="n">
        <f aca="false">SUM(I25:J25)</f>
        <v>3.69</v>
      </c>
    </row>
    <row r="59" customFormat="false" ht="14.65" hidden="false" customHeight="false" outlineLevel="0" collapsed="false">
      <c r="B59" s="2" t="n">
        <f aca="false">AVERAGE(B56:B58)</f>
        <v>41.6166666666667</v>
      </c>
      <c r="C59" s="2" t="n">
        <f aca="false">AVERAGE(C56:C58)</f>
        <v>54.8833333333333</v>
      </c>
      <c r="D59" s="2" t="n">
        <f aca="false">AVERAGE(D56:D58)</f>
        <v>3.5</v>
      </c>
    </row>
    <row r="60" customFormat="false" ht="14.65" hidden="false" customHeight="false" outlineLevel="0" collapsed="false">
      <c r="A60" s="2" t="s">
        <v>55</v>
      </c>
      <c r="B60" s="2" t="n">
        <f aca="false">SUM(B27:F27)</f>
        <v>44.38</v>
      </c>
      <c r="C60" s="2" t="n">
        <f aca="false">SUM(G27:H27)</f>
        <v>53.04</v>
      </c>
      <c r="D60" s="2" t="n">
        <f aca="false">SUM(I27:J27)</f>
        <v>2.57</v>
      </c>
    </row>
    <row r="61" customFormat="false" ht="14.65" hidden="false" customHeight="false" outlineLevel="0" collapsed="false">
      <c r="A61" s="2" t="s">
        <v>70</v>
      </c>
      <c r="B61" s="2" t="n">
        <f aca="false">SUM(B28:F28)</f>
        <v>40.21</v>
      </c>
      <c r="C61" s="2" t="n">
        <f aca="false">SUM(G28:H28)</f>
        <v>56.82</v>
      </c>
      <c r="D61" s="2" t="n">
        <f aca="false">SUM(I28:J28)</f>
        <v>2.99</v>
      </c>
    </row>
    <row r="62" customFormat="false" ht="14.65" hidden="false" customHeight="false" outlineLevel="0" collapsed="false">
      <c r="A62" s="2" t="s">
        <v>71</v>
      </c>
      <c r="B62" s="2" t="n">
        <f aca="false">SUM(B29:F29)</f>
        <v>42.11</v>
      </c>
      <c r="C62" s="2" t="n">
        <f aca="false">SUM(G29:H29)</f>
        <v>53.52</v>
      </c>
      <c r="D62" s="2" t="n">
        <f aca="false">SUM(I29:J29)</f>
        <v>4.36</v>
      </c>
    </row>
    <row r="63" customFormat="false" ht="14.65" hidden="false" customHeight="false" outlineLevel="0" collapsed="false">
      <c r="B63" s="2" t="n">
        <f aca="false">AVERAGE(B60:B62)</f>
        <v>42.2333333333333</v>
      </c>
      <c r="C63" s="2" t="n">
        <f aca="false">AVERAGE(C60:C62)</f>
        <v>54.46</v>
      </c>
      <c r="D63" s="2" t="n">
        <f aca="false">AVERAGE(D60:D62)</f>
        <v>3.30666666666667</v>
      </c>
    </row>
    <row r="64" customFormat="false" ht="14.65" hidden="false" customHeight="false" outlineLevel="0" collapsed="false">
      <c r="A64" s="2" t="s">
        <v>42</v>
      </c>
      <c r="B64" s="2" t="n">
        <f aca="false">SUM(B31:G31)</f>
        <v>78.91</v>
      </c>
      <c r="C64" s="2" t="n">
        <f aca="false">SUM(H31:I31)</f>
        <v>18.28</v>
      </c>
      <c r="D64" s="2" t="n">
        <f aca="false">SUM(I31:J31)</f>
        <v>5.87</v>
      </c>
    </row>
    <row r="65" customFormat="false" ht="14.65" hidden="false" customHeight="false" outlineLevel="0" collapsed="false">
      <c r="A65" s="2" t="s">
        <v>66</v>
      </c>
      <c r="B65" s="2" t="n">
        <f aca="false">SUM(B32:G32)</f>
        <v>81.53</v>
      </c>
      <c r="C65" s="2" t="n">
        <f aca="false">SUM(H32:I32)</f>
        <v>15.72</v>
      </c>
      <c r="D65" s="2" t="n">
        <f aca="false">SUM(I32:J32)</f>
        <v>5.32</v>
      </c>
    </row>
    <row r="66" customFormat="false" ht="14.65" hidden="false" customHeight="false" outlineLevel="0" collapsed="false">
      <c r="A66" s="2" t="s">
        <v>67</v>
      </c>
      <c r="B66" s="2" t="n">
        <f aca="false">SUM(B33:G33)</f>
        <v>81.62</v>
      </c>
      <c r="C66" s="2" t="n">
        <f aca="false">SUM(H33:I33)</f>
        <v>15.69</v>
      </c>
      <c r="D66" s="2" t="n">
        <f aca="false">SUM(I33:J33)</f>
        <v>4.38</v>
      </c>
    </row>
    <row r="67" customFormat="false" ht="14.65" hidden="false" customHeight="false" outlineLevel="0" collapsed="false">
      <c r="B67" s="2" t="n">
        <f aca="false">AVERAGE(B64:B66)</f>
        <v>80.6866666666667</v>
      </c>
      <c r="C67" s="2" t="n">
        <f aca="false">AVERAGE(C64:C66)</f>
        <v>16.5633333333333</v>
      </c>
      <c r="D67" s="2" t="n">
        <f aca="false">AVERAGE(D64:D66)</f>
        <v>5.19</v>
      </c>
    </row>
    <row r="68" customFormat="false" ht="14.65" hidden="false" customHeight="false" outlineLevel="0" collapsed="false">
      <c r="A68" s="2" t="s">
        <v>43</v>
      </c>
      <c r="B68" s="2" t="n">
        <f aca="false">SUM(B35:F35)</f>
        <v>56.74</v>
      </c>
      <c r="C68" s="2" t="n">
        <f aca="false">SUM(G35:H35)</f>
        <v>40.18</v>
      </c>
      <c r="D68" s="2" t="n">
        <f aca="false">SUM(I35:J35)</f>
        <v>3.01</v>
      </c>
    </row>
    <row r="69" customFormat="false" ht="14.65" hidden="false" customHeight="false" outlineLevel="0" collapsed="false">
      <c r="A69" s="2" t="s">
        <v>68</v>
      </c>
      <c r="B69" s="2" t="n">
        <f aca="false">SUM(B36:F36)</f>
        <v>62.34</v>
      </c>
      <c r="C69" s="2" t="n">
        <f aca="false">SUM(G36:H36)</f>
        <v>34.71</v>
      </c>
      <c r="D69" s="2" t="n">
        <f aca="false">SUM(I36:J36)</f>
        <v>2.95</v>
      </c>
    </row>
    <row r="70" customFormat="false" ht="14.65" hidden="false" customHeight="false" outlineLevel="0" collapsed="false">
      <c r="A70" s="2" t="s">
        <v>69</v>
      </c>
      <c r="B70" s="2" t="n">
        <f aca="false">SUM(B37:F37)</f>
        <v>59.68</v>
      </c>
      <c r="C70" s="2" t="n">
        <f aca="false">SUM(G37:H37)</f>
        <v>36.9</v>
      </c>
      <c r="D70" s="2" t="n">
        <f aca="false">SUM(I37:J37)</f>
        <v>3.42</v>
      </c>
    </row>
    <row r="71" customFormat="false" ht="14.65" hidden="false" customHeight="false" outlineLevel="0" collapsed="false">
      <c r="B71" s="2" t="n">
        <f aca="false">AVERAGE(B68:B70)</f>
        <v>59.5866666666667</v>
      </c>
      <c r="C71" s="2" t="n">
        <f aca="false">AVERAGE(C68:C70)</f>
        <v>37.2633333333333</v>
      </c>
      <c r="D71" s="2" t="n">
        <f aca="false">AVERAGE(D68:D70)</f>
        <v>3.12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0" activeCellId="0" sqref="G40 G4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14</v>
      </c>
    </row>
    <row r="2" customFormat="false" ht="14.65" hidden="false" customHeight="false" outlineLevel="0" collapsed="false">
      <c r="B2" s="2" t="s">
        <v>72</v>
      </c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4"/>
      <c r="B4" s="4"/>
      <c r="C4" s="4"/>
      <c r="D4" s="4" t="s">
        <v>57</v>
      </c>
      <c r="E4" s="4"/>
      <c r="F4" s="4"/>
      <c r="G4" s="4"/>
      <c r="H4" s="4"/>
      <c r="I4" s="4"/>
    </row>
    <row r="5" customFormat="false" ht="14.65" hidden="false" customHeight="false" outlineLevel="0" collapsed="false">
      <c r="E5" s="2" t="s">
        <v>17</v>
      </c>
      <c r="I5" s="2" t="s">
        <v>18</v>
      </c>
    </row>
    <row r="6" customFormat="false" ht="14.65" hidden="false" customHeight="false" outlineLevel="0" collapsed="false">
      <c r="B6" s="2" t="s">
        <v>19</v>
      </c>
      <c r="C6" s="2" t="s">
        <v>20</v>
      </c>
      <c r="D6" s="2" t="s">
        <v>21</v>
      </c>
      <c r="E6" s="2" t="s">
        <v>22</v>
      </c>
      <c r="F6" s="2" t="s">
        <v>23</v>
      </c>
      <c r="G6" s="2" t="s">
        <v>24</v>
      </c>
      <c r="H6" s="2" t="s">
        <v>25</v>
      </c>
      <c r="I6" s="2" t="s">
        <v>26</v>
      </c>
    </row>
    <row r="8" customFormat="false" ht="14.65" hidden="false" customHeight="false" outlineLevel="0" collapsed="false">
      <c r="A8" s="5" t="s">
        <v>27</v>
      </c>
      <c r="B8" s="5" t="n">
        <v>0.59</v>
      </c>
      <c r="C8" s="5" t="n">
        <v>2.37</v>
      </c>
      <c r="D8" s="5" t="n">
        <v>8.4</v>
      </c>
      <c r="E8" s="5" t="n">
        <v>19.21</v>
      </c>
      <c r="F8" s="5" t="n">
        <v>25.5</v>
      </c>
      <c r="G8" s="5" t="n">
        <v>27</v>
      </c>
      <c r="H8" s="5" t="n">
        <v>16.99</v>
      </c>
      <c r="I8" s="5" t="n">
        <v>2.24</v>
      </c>
      <c r="J8" s="2" t="n">
        <v>1.71</v>
      </c>
    </row>
    <row r="9" customFormat="false" ht="14.65" hidden="false" customHeight="false" outlineLevel="0" collapsed="false">
      <c r="A9" s="1" t="s">
        <v>29</v>
      </c>
      <c r="B9" s="1" t="n">
        <v>0.85</v>
      </c>
      <c r="C9" s="1" t="n">
        <v>3.18</v>
      </c>
      <c r="D9" s="1" t="n">
        <v>9.88</v>
      </c>
      <c r="E9" s="1" t="n">
        <v>18.42</v>
      </c>
      <c r="F9" s="1" t="n">
        <v>21.58</v>
      </c>
      <c r="G9" s="1" t="n">
        <v>24.81</v>
      </c>
      <c r="H9" s="1" t="n">
        <v>14.77</v>
      </c>
      <c r="I9" s="1" t="n">
        <v>2.01</v>
      </c>
      <c r="J9" s="2" t="n">
        <v>3.12</v>
      </c>
    </row>
    <row r="10" customFormat="false" ht="14.65" hidden="false" customHeight="false" outlineLevel="0" collapsed="false">
      <c r="A10" s="1" t="s">
        <v>30</v>
      </c>
      <c r="B10" s="1" t="n">
        <v>1.12</v>
      </c>
      <c r="C10" s="1" t="n">
        <v>2.29</v>
      </c>
      <c r="D10" s="1" t="n">
        <v>9.3</v>
      </c>
      <c r="E10" s="1" t="n">
        <v>17.54</v>
      </c>
      <c r="F10" s="1" t="n">
        <v>21.86</v>
      </c>
      <c r="G10" s="1" t="n">
        <v>26.19</v>
      </c>
      <c r="H10" s="1" t="n">
        <v>15.42</v>
      </c>
      <c r="I10" s="1" t="n">
        <v>2.08</v>
      </c>
      <c r="J10" s="2" t="n">
        <v>2.86</v>
      </c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65" hidden="false" customHeight="false" outlineLevel="0" collapsed="false">
      <c r="A12" s="1" t="s">
        <v>33</v>
      </c>
      <c r="B12" s="1" t="n">
        <v>0</v>
      </c>
      <c r="C12" s="1" t="n">
        <v>0.67</v>
      </c>
      <c r="D12" s="1" t="n">
        <v>3.83</v>
      </c>
      <c r="E12" s="1" t="n">
        <v>11.92</v>
      </c>
      <c r="F12" s="1" t="n">
        <v>27.11</v>
      </c>
      <c r="G12" s="1" t="n">
        <v>28.73</v>
      </c>
      <c r="H12" s="1" t="n">
        <v>21.73</v>
      </c>
      <c r="I12" s="1" t="n">
        <v>2.46</v>
      </c>
      <c r="J12" s="2" t="n">
        <v>4.26</v>
      </c>
    </row>
    <row r="13" customFormat="false" ht="14.65" hidden="false" customHeight="false" outlineLevel="0" collapsed="false">
      <c r="A13" s="1" t="s">
        <v>52</v>
      </c>
      <c r="B13" s="1" t="n">
        <v>0.03</v>
      </c>
      <c r="C13" s="1" t="n">
        <v>0.88</v>
      </c>
      <c r="D13" s="1" t="n">
        <v>2.41</v>
      </c>
      <c r="E13" s="1" t="n">
        <v>7.54</v>
      </c>
      <c r="F13" s="1" t="n">
        <v>27.32</v>
      </c>
      <c r="G13" s="1" t="n">
        <v>29.04</v>
      </c>
      <c r="H13" s="1" t="n">
        <v>23.59</v>
      </c>
      <c r="I13" s="1" t="n">
        <v>1.67</v>
      </c>
      <c r="J13" s="2" t="n">
        <v>5</v>
      </c>
    </row>
    <row r="14" customFormat="false" ht="14.65" hidden="false" customHeight="false" outlineLevel="0" collapsed="false">
      <c r="A14" s="1" t="s">
        <v>58</v>
      </c>
      <c r="B14" s="1" t="n">
        <v>0.16</v>
      </c>
      <c r="C14" s="1" t="n">
        <v>0.9</v>
      </c>
      <c r="D14" s="1" t="n">
        <v>3.49</v>
      </c>
      <c r="E14" s="1" t="n">
        <v>9.29</v>
      </c>
      <c r="F14" s="1" t="n">
        <v>27.94</v>
      </c>
      <c r="G14" s="1" t="n">
        <v>26.73</v>
      </c>
      <c r="H14" s="1" t="n">
        <v>21.97</v>
      </c>
      <c r="I14" s="1" t="n">
        <v>1.88</v>
      </c>
      <c r="J14" s="2" t="n">
        <v>4.95</v>
      </c>
    </row>
    <row r="15" customFormat="false" ht="14.65" hidden="false" customHeight="false" outlineLevel="0" collapsed="false">
      <c r="A15" s="1" t="s">
        <v>73</v>
      </c>
      <c r="B15" s="1" t="n">
        <v>0</v>
      </c>
      <c r="C15" s="1" t="n">
        <v>0.83</v>
      </c>
      <c r="D15" s="1" t="n">
        <v>3.4</v>
      </c>
      <c r="E15" s="1" t="n">
        <v>9.91</v>
      </c>
      <c r="F15" s="1" t="n">
        <v>28.26</v>
      </c>
      <c r="G15" s="1" t="n">
        <v>36.99</v>
      </c>
      <c r="H15" s="1" t="n">
        <v>22.01</v>
      </c>
      <c r="I15" s="1" t="n">
        <v>2.64</v>
      </c>
      <c r="J15" s="2" t="n">
        <v>2.78</v>
      </c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4.65" hidden="false" customHeight="false" outlineLevel="0" collapsed="false">
      <c r="A17" s="1" t="s">
        <v>35</v>
      </c>
      <c r="B17" s="1" t="n">
        <v>1.36</v>
      </c>
      <c r="C17" s="1" t="n">
        <v>1.99</v>
      </c>
      <c r="D17" s="1" t="n">
        <v>3.51</v>
      </c>
      <c r="E17" s="1" t="n">
        <v>11.91</v>
      </c>
      <c r="F17" s="1" t="n">
        <v>42.26</v>
      </c>
      <c r="G17" s="1" t="n">
        <v>28.48</v>
      </c>
      <c r="H17" s="1" t="n">
        <v>5.32</v>
      </c>
      <c r="I17" s="1" t="n">
        <v>1.77</v>
      </c>
      <c r="J17" s="2" t="n">
        <v>2.06</v>
      </c>
    </row>
    <row r="18" customFormat="false" ht="14.65" hidden="false" customHeight="false" outlineLevel="0" collapsed="false">
      <c r="A18" s="1" t="s">
        <v>74</v>
      </c>
      <c r="B18" s="1" t="n">
        <v>2.64</v>
      </c>
      <c r="C18" s="1" t="n">
        <v>3.5</v>
      </c>
      <c r="D18" s="1" t="n">
        <v>6.33</v>
      </c>
      <c r="E18" s="1" t="n">
        <v>16.91</v>
      </c>
      <c r="F18" s="1" t="n">
        <v>34.57</v>
      </c>
      <c r="G18" s="1" t="n">
        <v>25.74</v>
      </c>
      <c r="H18" s="1" t="n">
        <v>4.72</v>
      </c>
      <c r="I18" s="1" t="n">
        <v>1.99</v>
      </c>
      <c r="J18" s="2" t="n">
        <v>1.71</v>
      </c>
    </row>
    <row r="19" customFormat="false" ht="14.65" hidden="false" customHeight="false" outlineLevel="0" collapsed="false">
      <c r="A19" s="1" t="s">
        <v>62</v>
      </c>
      <c r="B19" s="1" t="n">
        <v>0.4</v>
      </c>
      <c r="C19" s="1" t="n">
        <v>0.92</v>
      </c>
      <c r="D19" s="1" t="n">
        <v>2.69</v>
      </c>
      <c r="E19" s="1" t="n">
        <v>11.47</v>
      </c>
      <c r="F19" s="1" t="n">
        <v>41.83</v>
      </c>
      <c r="G19" s="1" t="n">
        <v>30.41</v>
      </c>
      <c r="H19" s="1" t="n">
        <v>5.11</v>
      </c>
      <c r="I19" s="1" t="n">
        <v>2.52</v>
      </c>
      <c r="J19" s="2" t="n">
        <v>0.89</v>
      </c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4.65" hidden="false" customHeight="false" outlineLevel="0" collapsed="false">
      <c r="A21" s="1" t="s">
        <v>36</v>
      </c>
      <c r="B21" s="1" t="n">
        <v>0.08</v>
      </c>
      <c r="C21" s="1" t="n">
        <v>1.23</v>
      </c>
      <c r="D21" s="1" t="n">
        <v>5.98</v>
      </c>
      <c r="E21" s="1" t="n">
        <v>15.41</v>
      </c>
      <c r="F21" s="1" t="n">
        <v>26.31</v>
      </c>
      <c r="G21" s="1" t="n">
        <v>32.14</v>
      </c>
      <c r="H21" s="1" t="n">
        <v>13.63</v>
      </c>
      <c r="I21" s="1" t="n">
        <v>2.41</v>
      </c>
      <c r="J21" s="2" t="n">
        <v>1.86</v>
      </c>
    </row>
    <row r="22" customFormat="false" ht="14.65" hidden="false" customHeight="false" outlineLevel="0" collapsed="false">
      <c r="A22" s="1" t="s">
        <v>37</v>
      </c>
      <c r="B22" s="1" t="n">
        <v>0.29</v>
      </c>
      <c r="C22" s="1" t="n">
        <v>1.29</v>
      </c>
      <c r="D22" s="1" t="n">
        <v>6.02</v>
      </c>
      <c r="E22" s="1" t="n">
        <v>14.93</v>
      </c>
      <c r="F22" s="1" t="n">
        <v>24.61</v>
      </c>
      <c r="G22" s="1" t="n">
        <v>32.34</v>
      </c>
      <c r="H22" s="1" t="n">
        <v>14.86</v>
      </c>
      <c r="I22" s="1" t="n">
        <v>2.21</v>
      </c>
      <c r="J22" s="2" t="n">
        <v>2.28</v>
      </c>
    </row>
    <row r="23" customFormat="false" ht="14.65" hidden="false" customHeight="false" outlineLevel="0" collapsed="false">
      <c r="A23" s="1" t="s">
        <v>38</v>
      </c>
      <c r="B23" s="1" t="n">
        <v>0.19</v>
      </c>
      <c r="C23" s="1" t="n">
        <v>1.38</v>
      </c>
      <c r="D23" s="1" t="n">
        <v>6.41</v>
      </c>
      <c r="E23" s="1" t="n">
        <v>16.57</v>
      </c>
      <c r="F23" s="1" t="n">
        <v>26.99</v>
      </c>
      <c r="G23" s="1" t="n">
        <v>30.22</v>
      </c>
      <c r="H23" s="1" t="n">
        <v>11.44</v>
      </c>
      <c r="I23" s="1" t="n">
        <v>2.55</v>
      </c>
      <c r="J23" s="2" t="n">
        <v>1.27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65" hidden="false" customHeight="false" outlineLevel="0" collapsed="false">
      <c r="A25" s="1" t="s">
        <v>41</v>
      </c>
      <c r="B25" s="1" t="n">
        <v>0.68</v>
      </c>
      <c r="C25" s="1" t="n">
        <v>2.38</v>
      </c>
      <c r="D25" s="1" t="n">
        <v>6.31</v>
      </c>
      <c r="E25" s="1" t="n">
        <v>15.85</v>
      </c>
      <c r="F25" s="1" t="n">
        <v>32.29</v>
      </c>
      <c r="G25" s="1" t="n">
        <v>35.27</v>
      </c>
      <c r="H25" s="1" t="n">
        <v>8.69</v>
      </c>
      <c r="I25" s="1" t="n">
        <v>2.34</v>
      </c>
      <c r="J25" s="2" t="n">
        <v>1.3</v>
      </c>
    </row>
    <row r="26" customFormat="false" ht="14.65" hidden="false" customHeight="false" outlineLevel="0" collapsed="false">
      <c r="A26" s="1" t="s">
        <v>64</v>
      </c>
      <c r="B26" s="1" t="n">
        <v>2.58</v>
      </c>
      <c r="C26" s="1" t="n">
        <v>3.51</v>
      </c>
      <c r="D26" s="1" t="n">
        <v>6.48</v>
      </c>
      <c r="E26" s="1" t="n">
        <v>15.05</v>
      </c>
      <c r="F26" s="1" t="n">
        <v>29.14</v>
      </c>
      <c r="G26" s="1" t="n">
        <v>29.64</v>
      </c>
      <c r="H26" s="1" t="n">
        <v>7.58</v>
      </c>
      <c r="I26" s="1" t="n">
        <v>2.28</v>
      </c>
      <c r="J26" s="2" t="n">
        <v>1.25</v>
      </c>
    </row>
    <row r="27" customFormat="false" ht="14.65" hidden="false" customHeight="false" outlineLevel="0" collapsed="false">
      <c r="A27" s="1" t="s">
        <v>65</v>
      </c>
      <c r="B27" s="1" t="n">
        <v>1.56</v>
      </c>
      <c r="C27" s="1" t="n">
        <v>1.9</v>
      </c>
      <c r="D27" s="1" t="n">
        <v>3.86</v>
      </c>
      <c r="E27" s="1" t="n">
        <v>11.24</v>
      </c>
      <c r="F27" s="1" t="n">
        <v>26.87</v>
      </c>
      <c r="G27" s="1" t="n">
        <v>35.59</v>
      </c>
      <c r="H27" s="1" t="n">
        <v>8.41</v>
      </c>
      <c r="I27" s="1" t="n">
        <v>1.84</v>
      </c>
      <c r="J27" s="2" t="n">
        <v>0.66</v>
      </c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65" hidden="false" customHeight="false" outlineLevel="0" collapsed="false">
      <c r="A29" s="1" t="s">
        <v>42</v>
      </c>
      <c r="B29" s="1" t="n">
        <v>0.2</v>
      </c>
      <c r="C29" s="1" t="n">
        <v>0.83</v>
      </c>
      <c r="D29" s="1" t="n">
        <v>4.28</v>
      </c>
      <c r="E29" s="1" t="n">
        <v>10.83</v>
      </c>
      <c r="F29" s="1" t="n">
        <v>19.99</v>
      </c>
      <c r="G29" s="1" t="n">
        <v>39.6</v>
      </c>
      <c r="H29" s="1" t="n">
        <v>16.3</v>
      </c>
      <c r="I29" s="1" t="n">
        <v>6.33</v>
      </c>
    </row>
    <row r="30" customFormat="false" ht="14.65" hidden="false" customHeight="false" outlineLevel="0" collapsed="false">
      <c r="A30" s="1" t="s">
        <v>66</v>
      </c>
      <c r="B30" s="1" t="n">
        <v>0</v>
      </c>
      <c r="C30" s="1" t="n">
        <v>0.89</v>
      </c>
      <c r="D30" s="1" t="n">
        <v>5.04</v>
      </c>
      <c r="E30" s="1" t="n">
        <v>11.35</v>
      </c>
      <c r="F30" s="1" t="n">
        <v>20.75</v>
      </c>
      <c r="G30" s="1" t="n">
        <v>37.83</v>
      </c>
      <c r="H30" s="1" t="n">
        <v>16.01</v>
      </c>
      <c r="I30" s="1" t="n">
        <v>7.46</v>
      </c>
    </row>
    <row r="31" customFormat="false" ht="14.65" hidden="false" customHeight="false" outlineLevel="0" collapsed="false">
      <c r="A31" s="1" t="s">
        <v>67</v>
      </c>
      <c r="B31" s="1" t="n">
        <v>0.15</v>
      </c>
      <c r="C31" s="1" t="n">
        <v>0.91</v>
      </c>
      <c r="D31" s="1" t="n">
        <v>4.78</v>
      </c>
      <c r="E31" s="1" t="n">
        <v>10.69</v>
      </c>
      <c r="F31" s="1" t="n">
        <v>19.86</v>
      </c>
      <c r="G31" s="1" t="n">
        <v>38.43</v>
      </c>
      <c r="H31" s="1" t="n">
        <v>16.31</v>
      </c>
      <c r="I31" s="1" t="n">
        <v>7.24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65" hidden="false" customHeight="false" outlineLevel="0" collapsed="false">
      <c r="A34" s="1" t="s">
        <v>43</v>
      </c>
      <c r="B34" s="1" t="n">
        <v>0.52</v>
      </c>
      <c r="C34" s="1" t="n">
        <v>3.68</v>
      </c>
      <c r="D34" s="1" t="n">
        <v>10.65</v>
      </c>
      <c r="E34" s="1" t="n">
        <v>16.42</v>
      </c>
      <c r="F34" s="1" t="n">
        <v>24.4</v>
      </c>
      <c r="G34" s="1" t="n">
        <v>31.25</v>
      </c>
      <c r="H34" s="1" t="n">
        <v>8.21</v>
      </c>
      <c r="I34" s="1" t="n">
        <v>4.63</v>
      </c>
    </row>
    <row r="35" customFormat="false" ht="14.65" hidden="false" customHeight="false" outlineLevel="0" collapsed="false">
      <c r="A35" s="1" t="s">
        <v>68</v>
      </c>
      <c r="B35" s="1" t="n">
        <v>0.42</v>
      </c>
      <c r="C35" s="1" t="n">
        <v>2.67</v>
      </c>
      <c r="D35" s="1" t="n">
        <v>9.63</v>
      </c>
      <c r="E35" s="1" t="n">
        <v>18.23</v>
      </c>
      <c r="F35" s="1" t="n">
        <v>26.57</v>
      </c>
      <c r="G35" s="1" t="n">
        <v>31.23</v>
      </c>
      <c r="H35" s="1" t="n">
        <v>7.98</v>
      </c>
      <c r="I35" s="1" t="n">
        <v>4.43</v>
      </c>
    </row>
    <row r="36" customFormat="false" ht="14.65" hidden="false" customHeight="false" outlineLevel="0" collapsed="false">
      <c r="A36" s="1" t="s">
        <v>69</v>
      </c>
      <c r="B36" s="1" t="n">
        <v>0.89</v>
      </c>
      <c r="C36" s="1" t="n">
        <v>3.86</v>
      </c>
      <c r="D36" s="1" t="n">
        <v>11.52</v>
      </c>
      <c r="E36" s="1" t="n">
        <v>20.18</v>
      </c>
      <c r="F36" s="1" t="n">
        <v>26.55</v>
      </c>
      <c r="G36" s="1" t="n">
        <v>27.17</v>
      </c>
      <c r="H36" s="1" t="n">
        <v>6.15</v>
      </c>
      <c r="I36" s="1" t="n">
        <v>4.22</v>
      </c>
    </row>
    <row r="37" customFormat="false" ht="14.65" hidden="false" customHeight="false" outlineLevel="0" collapsed="false">
      <c r="A37" s="4"/>
      <c r="B37" s="4"/>
      <c r="C37" s="4"/>
      <c r="D37" s="4"/>
      <c r="E37" s="4"/>
      <c r="F37" s="4"/>
      <c r="G37" s="5"/>
      <c r="H37" s="5"/>
      <c r="I37" s="5"/>
    </row>
    <row r="38" customFormat="false" ht="14.65" hidden="false" customHeight="false" outlineLevel="0" collapsed="false">
      <c r="G38" s="2" t="n">
        <v>1991</v>
      </c>
      <c r="H38" s="1"/>
      <c r="I38" s="1"/>
    </row>
    <row r="39" customFormat="false" ht="14.65" hidden="false" customHeight="false" outlineLevel="0" collapsed="false">
      <c r="G39" s="1" t="s">
        <v>44</v>
      </c>
      <c r="H39" s="1" t="s">
        <v>45</v>
      </c>
      <c r="I39" s="1" t="s">
        <v>46</v>
      </c>
    </row>
    <row r="40" customFormat="false" ht="14.65" hidden="false" customHeight="false" outlineLevel="0" collapsed="false">
      <c r="A40" s="2" t="s">
        <v>27</v>
      </c>
      <c r="B40" s="2" t="n">
        <f aca="false">SUM(B8:F8)</f>
        <v>56.07</v>
      </c>
      <c r="C40" s="2" t="n">
        <f aca="false">SUM(G8:H8)</f>
        <v>43.99</v>
      </c>
      <c r="D40" s="2" t="n">
        <f aca="false">I8</f>
        <v>2.24</v>
      </c>
      <c r="F40" s="2" t="s">
        <v>47</v>
      </c>
      <c r="G40" s="1" t="n">
        <f aca="false">B43</f>
        <v>54.03</v>
      </c>
      <c r="H40" s="1" t="n">
        <f aca="false">C43</f>
        <v>41.7266666666667</v>
      </c>
      <c r="I40" s="1" t="n">
        <f aca="false">D43</f>
        <v>4.10333333333333</v>
      </c>
    </row>
    <row r="41" customFormat="false" ht="14.65" hidden="false" customHeight="false" outlineLevel="0" collapsed="false">
      <c r="A41" s="2" t="s">
        <v>29</v>
      </c>
      <c r="B41" s="2" t="n">
        <f aca="false">SUM(B9:F9)</f>
        <v>53.91</v>
      </c>
      <c r="C41" s="2" t="n">
        <f aca="false">SUM(G9:H9)</f>
        <v>39.58</v>
      </c>
      <c r="D41" s="2" t="n">
        <f aca="false">SUM(I9:J9)</f>
        <v>5.13</v>
      </c>
      <c r="F41" s="2" t="s">
        <v>48</v>
      </c>
      <c r="G41" s="1" t="n">
        <f aca="false">B47</f>
        <v>41.1633333333333</v>
      </c>
      <c r="H41" s="1" t="n">
        <f aca="false">C47</f>
        <v>50.5966666666667</v>
      </c>
      <c r="I41" s="1" t="n">
        <f aca="false">D47</f>
        <v>6.74</v>
      </c>
    </row>
    <row r="42" customFormat="false" ht="14.65" hidden="false" customHeight="false" outlineLevel="0" collapsed="false">
      <c r="A42" s="2" t="s">
        <v>30</v>
      </c>
      <c r="B42" s="2" t="n">
        <f aca="false">SUM(B10:F10)</f>
        <v>52.11</v>
      </c>
      <c r="C42" s="2" t="n">
        <f aca="false">SUM(G10:H10)</f>
        <v>41.61</v>
      </c>
      <c r="D42" s="2" t="n">
        <f aca="false">SUM(I10:J10)</f>
        <v>4.94</v>
      </c>
      <c r="F42" s="2" t="s">
        <v>49</v>
      </c>
      <c r="G42" s="1" t="n">
        <f aca="false">B51</f>
        <v>60.7633333333333</v>
      </c>
      <c r="H42" s="1" t="n">
        <f aca="false">C51</f>
        <v>33.26</v>
      </c>
      <c r="I42" s="1" t="n">
        <f aca="false">D51</f>
        <v>3.64666666666667</v>
      </c>
    </row>
    <row r="43" customFormat="false" ht="14.65" hidden="false" customHeight="false" outlineLevel="0" collapsed="false">
      <c r="B43" s="2" t="n">
        <f aca="false">AVERAGE(B40:B42)</f>
        <v>54.03</v>
      </c>
      <c r="C43" s="2" t="n">
        <f aca="false">AVERAGE(C40:C42)</f>
        <v>41.7266666666667</v>
      </c>
      <c r="D43" s="2" t="n">
        <f aca="false">AVERAGE(D40:D42)</f>
        <v>4.10333333333333</v>
      </c>
      <c r="F43" s="2" t="s">
        <v>50</v>
      </c>
      <c r="G43" s="1" t="n">
        <f aca="false">B55</f>
        <v>49.23</v>
      </c>
      <c r="H43" s="1" t="n">
        <f aca="false">C55</f>
        <v>44.8766666666667</v>
      </c>
      <c r="I43" s="1" t="n">
        <f aca="false">D55</f>
        <v>4.19333333333333</v>
      </c>
    </row>
    <row r="44" customFormat="false" ht="14.65" hidden="false" customHeight="false" outlineLevel="0" collapsed="false">
      <c r="A44" s="2" t="s">
        <v>33</v>
      </c>
      <c r="B44" s="2" t="n">
        <f aca="false">SUM(B12:F12)</f>
        <v>43.53</v>
      </c>
      <c r="C44" s="2" t="n">
        <f aca="false">SUM(G12:H12)</f>
        <v>50.46</v>
      </c>
      <c r="D44" s="2" t="n">
        <f aca="false">SUM(I12:J12)</f>
        <v>6.72</v>
      </c>
      <c r="F44" s="2" t="s">
        <v>51</v>
      </c>
      <c r="G44" s="1" t="n">
        <f aca="false">B59</f>
        <v>53.2333333333333</v>
      </c>
      <c r="H44" s="1" t="n">
        <f aca="false">C59</f>
        <v>41.7266666666667</v>
      </c>
      <c r="I44" s="1" t="n">
        <f aca="false">D59</f>
        <v>3.22333333333333</v>
      </c>
    </row>
    <row r="45" customFormat="false" ht="14.65" hidden="false" customHeight="false" outlineLevel="0" collapsed="false">
      <c r="A45" s="2" t="s">
        <v>52</v>
      </c>
      <c r="B45" s="2" t="n">
        <f aca="false">SUM(B13:F13)</f>
        <v>38.18</v>
      </c>
      <c r="C45" s="2" t="n">
        <f aca="false">SUM(G13:H13)</f>
        <v>52.63</v>
      </c>
      <c r="D45" s="2" t="n">
        <f aca="false">SUM(I13:J13)</f>
        <v>6.67</v>
      </c>
      <c r="F45" s="2" t="s">
        <v>53</v>
      </c>
      <c r="G45" s="1" t="n">
        <f aca="false">B63</f>
        <v>75.47</v>
      </c>
      <c r="H45" s="1" t="n">
        <f aca="false">C63</f>
        <v>23.2166666666667</v>
      </c>
      <c r="I45" s="1" t="n">
        <f aca="false">D63</f>
        <v>7.01</v>
      </c>
    </row>
    <row r="46" customFormat="false" ht="14.65" hidden="false" customHeight="false" outlineLevel="0" collapsed="false">
      <c r="A46" s="2" t="s">
        <v>58</v>
      </c>
      <c r="B46" s="2" t="n">
        <f aca="false">SUM(B14:F14)</f>
        <v>41.78</v>
      </c>
      <c r="C46" s="2" t="n">
        <f aca="false">SUM(G14:H14)</f>
        <v>48.7</v>
      </c>
      <c r="D46" s="2" t="n">
        <f aca="false">SUM(I14:J14)</f>
        <v>6.83</v>
      </c>
      <c r="F46" s="2" t="s">
        <v>54</v>
      </c>
      <c r="G46" s="1" t="n">
        <f aca="false">B67</f>
        <v>58.73</v>
      </c>
      <c r="H46" s="1" t="n">
        <f aca="false">C67</f>
        <v>37.33</v>
      </c>
      <c r="I46" s="1" t="n">
        <f aca="false">D67</f>
        <v>4.42666666666667</v>
      </c>
    </row>
    <row r="47" customFormat="false" ht="14.65" hidden="false" customHeight="false" outlineLevel="0" collapsed="false">
      <c r="B47" s="2" t="n">
        <f aca="false">AVERAGE(B44:B46)</f>
        <v>41.1633333333333</v>
      </c>
      <c r="C47" s="2" t="n">
        <f aca="false">AVERAGE(C44:C46)</f>
        <v>50.5966666666667</v>
      </c>
      <c r="D47" s="2" t="n">
        <f aca="false">AVERAGE(D44:D46)</f>
        <v>6.74</v>
      </c>
    </row>
    <row r="48" customFormat="false" ht="14.65" hidden="false" customHeight="false" outlineLevel="0" collapsed="false">
      <c r="A48" s="2" t="s">
        <v>35</v>
      </c>
      <c r="B48" s="2" t="n">
        <f aca="false">SUM(B17:F17)</f>
        <v>61.03</v>
      </c>
      <c r="C48" s="2" t="n">
        <f aca="false">SUM(G17:H17)</f>
        <v>33.8</v>
      </c>
      <c r="D48" s="2" t="n">
        <f aca="false">SUM(I17:J17)</f>
        <v>3.83</v>
      </c>
    </row>
    <row r="49" customFormat="false" ht="14.65" hidden="false" customHeight="false" outlineLevel="0" collapsed="false">
      <c r="A49" s="2" t="s">
        <v>60</v>
      </c>
      <c r="B49" s="2" t="n">
        <f aca="false">SUM(B18:F18)</f>
        <v>63.95</v>
      </c>
      <c r="C49" s="2" t="n">
        <f aca="false">SUM(G18:H18)</f>
        <v>30.46</v>
      </c>
      <c r="D49" s="2" t="n">
        <f aca="false">SUM(I18:J18)</f>
        <v>3.7</v>
      </c>
    </row>
    <row r="50" customFormat="false" ht="14.65" hidden="false" customHeight="false" outlineLevel="0" collapsed="false">
      <c r="A50" s="2" t="s">
        <v>62</v>
      </c>
      <c r="B50" s="2" t="n">
        <f aca="false">SUM(B19:F19)</f>
        <v>57.31</v>
      </c>
      <c r="C50" s="2" t="n">
        <f aca="false">SUM(G19:H19)</f>
        <v>35.52</v>
      </c>
      <c r="D50" s="2" t="n">
        <f aca="false">SUM(I19:J19)</f>
        <v>3.41</v>
      </c>
    </row>
    <row r="51" customFormat="false" ht="14.65" hidden="false" customHeight="false" outlineLevel="0" collapsed="false">
      <c r="B51" s="2" t="n">
        <f aca="false">AVERAGE(B48:B50)</f>
        <v>60.7633333333333</v>
      </c>
      <c r="C51" s="2" t="n">
        <f aca="false">AVERAGE(C48:C50)</f>
        <v>33.26</v>
      </c>
      <c r="D51" s="2" t="n">
        <f aca="false">AVERAGE(D48:D50)</f>
        <v>3.64666666666667</v>
      </c>
    </row>
    <row r="52" customFormat="false" ht="14.65" hidden="false" customHeight="false" outlineLevel="0" collapsed="false">
      <c r="A52" s="2" t="s">
        <v>36</v>
      </c>
      <c r="B52" s="2" t="n">
        <f aca="false">SUM(B21:F21)</f>
        <v>49.01</v>
      </c>
      <c r="C52" s="2" t="n">
        <f aca="false">SUM(G21:H21)</f>
        <v>45.77</v>
      </c>
      <c r="D52" s="2" t="n">
        <f aca="false">SUM(I21:J21)</f>
        <v>4.27</v>
      </c>
    </row>
    <row r="53" customFormat="false" ht="14.65" hidden="false" customHeight="false" outlineLevel="0" collapsed="false">
      <c r="A53" s="2" t="s">
        <v>37</v>
      </c>
      <c r="B53" s="2" t="n">
        <f aca="false">SUM(B22:F22)</f>
        <v>47.14</v>
      </c>
      <c r="C53" s="2" t="n">
        <f aca="false">SUM(G22:H22)</f>
        <v>47.2</v>
      </c>
      <c r="D53" s="2" t="n">
        <f aca="false">SUM(I22:J22)</f>
        <v>4.49</v>
      </c>
    </row>
    <row r="54" customFormat="false" ht="14.65" hidden="false" customHeight="false" outlineLevel="0" collapsed="false">
      <c r="A54" s="2" t="s">
        <v>38</v>
      </c>
      <c r="B54" s="2" t="n">
        <f aca="false">SUM(B23:F23)</f>
        <v>51.54</v>
      </c>
      <c r="C54" s="2" t="n">
        <f aca="false">SUM(G23:H23)</f>
        <v>41.66</v>
      </c>
      <c r="D54" s="2" t="n">
        <f aca="false">SUM(I23:J23)</f>
        <v>3.82</v>
      </c>
    </row>
    <row r="55" customFormat="false" ht="14.65" hidden="false" customHeight="false" outlineLevel="0" collapsed="false">
      <c r="B55" s="2" t="n">
        <f aca="false">AVERAGE(B52:B54)</f>
        <v>49.23</v>
      </c>
      <c r="C55" s="2" t="n">
        <f aca="false">AVERAGE(C52:C54)</f>
        <v>44.8766666666667</v>
      </c>
      <c r="D55" s="2" t="n">
        <f aca="false">AVERAGE(D52:D54)</f>
        <v>4.19333333333333</v>
      </c>
    </row>
    <row r="56" customFormat="false" ht="14.65" hidden="false" customHeight="false" outlineLevel="0" collapsed="false">
      <c r="A56" s="2" t="s">
        <v>41</v>
      </c>
      <c r="B56" s="2" t="n">
        <f aca="false">SUM(B25:F25)</f>
        <v>57.51</v>
      </c>
      <c r="C56" s="2" t="n">
        <f aca="false">SUM(G25:H25)</f>
        <v>43.96</v>
      </c>
      <c r="D56" s="2" t="n">
        <f aca="false">SUM(I25:J25)</f>
        <v>3.64</v>
      </c>
    </row>
    <row r="57" customFormat="false" ht="14.65" hidden="false" customHeight="false" outlineLevel="0" collapsed="false">
      <c r="A57" s="2" t="s">
        <v>64</v>
      </c>
      <c r="B57" s="2" t="n">
        <f aca="false">SUM(B26:F26)</f>
        <v>56.76</v>
      </c>
      <c r="C57" s="2" t="n">
        <f aca="false">SUM(G26:H26)</f>
        <v>37.22</v>
      </c>
      <c r="D57" s="2" t="n">
        <f aca="false">SUM(I26:J26)</f>
        <v>3.53</v>
      </c>
    </row>
    <row r="58" customFormat="false" ht="14.65" hidden="false" customHeight="false" outlineLevel="0" collapsed="false">
      <c r="A58" s="2" t="s">
        <v>65</v>
      </c>
      <c r="B58" s="2" t="n">
        <f aca="false">SUM(B27:F27)</f>
        <v>45.43</v>
      </c>
      <c r="C58" s="2" t="n">
        <f aca="false">SUM(G27:H27)</f>
        <v>44</v>
      </c>
      <c r="D58" s="2" t="n">
        <f aca="false">SUM(I27:J27)</f>
        <v>2.5</v>
      </c>
    </row>
    <row r="59" customFormat="false" ht="14.65" hidden="false" customHeight="false" outlineLevel="0" collapsed="false">
      <c r="B59" s="2" t="n">
        <f aca="false">AVERAGE(B56:B58)</f>
        <v>53.2333333333333</v>
      </c>
      <c r="C59" s="2" t="n">
        <f aca="false">AVERAGE(C56:C58)</f>
        <v>41.7266666666667</v>
      </c>
      <c r="D59" s="2" t="n">
        <f aca="false">AVERAGE(D56:D58)</f>
        <v>3.22333333333333</v>
      </c>
    </row>
    <row r="60" customFormat="false" ht="14.65" hidden="false" customHeight="false" outlineLevel="0" collapsed="false">
      <c r="A60" s="2" t="s">
        <v>42</v>
      </c>
      <c r="B60" s="2" t="n">
        <f aca="false">SUM(B29:G29)</f>
        <v>75.73</v>
      </c>
      <c r="C60" s="2" t="n">
        <f aca="false">SUM(H29:I29)</f>
        <v>22.63</v>
      </c>
      <c r="D60" s="2" t="n">
        <f aca="false">SUM(I29:J29)</f>
        <v>6.33</v>
      </c>
    </row>
    <row r="61" customFormat="false" ht="14.65" hidden="false" customHeight="false" outlineLevel="0" collapsed="false">
      <c r="A61" s="2" t="s">
        <v>66</v>
      </c>
      <c r="B61" s="2" t="n">
        <f aca="false">SUM(B30:G30)</f>
        <v>75.86</v>
      </c>
      <c r="C61" s="2" t="n">
        <f aca="false">SUM(H30:I30)</f>
        <v>23.47</v>
      </c>
      <c r="D61" s="2" t="n">
        <f aca="false">SUM(I30:J30)</f>
        <v>7.46</v>
      </c>
    </row>
    <row r="62" customFormat="false" ht="14.65" hidden="false" customHeight="false" outlineLevel="0" collapsed="false">
      <c r="A62" s="2" t="s">
        <v>67</v>
      </c>
      <c r="B62" s="2" t="n">
        <f aca="false">SUM(B31:G31)</f>
        <v>74.82</v>
      </c>
      <c r="C62" s="2" t="n">
        <f aca="false">SUM(H31:I31)</f>
        <v>23.55</v>
      </c>
      <c r="D62" s="2" t="n">
        <f aca="false">SUM(I31:J31)</f>
        <v>7.24</v>
      </c>
    </row>
    <row r="63" customFormat="false" ht="14.65" hidden="false" customHeight="false" outlineLevel="0" collapsed="false">
      <c r="B63" s="2" t="n">
        <f aca="false">AVERAGE(B60:B62)</f>
        <v>75.47</v>
      </c>
      <c r="C63" s="2" t="n">
        <f aca="false">AVERAGE(C60:C62)</f>
        <v>23.2166666666667</v>
      </c>
      <c r="D63" s="2" t="n">
        <f aca="false">AVERAGE(D60:D62)</f>
        <v>7.01</v>
      </c>
    </row>
    <row r="64" customFormat="false" ht="14.65" hidden="false" customHeight="false" outlineLevel="0" collapsed="false">
      <c r="A64" s="2" t="s">
        <v>43</v>
      </c>
      <c r="B64" s="2" t="n">
        <f aca="false">SUM(B34:F34)</f>
        <v>55.67</v>
      </c>
      <c r="C64" s="2" t="n">
        <f aca="false">SUM(G34:H34)</f>
        <v>39.46</v>
      </c>
      <c r="D64" s="2" t="n">
        <f aca="false">SUM(I34:J34)</f>
        <v>4.63</v>
      </c>
    </row>
    <row r="65" customFormat="false" ht="14.65" hidden="false" customHeight="false" outlineLevel="0" collapsed="false">
      <c r="A65" s="2" t="s">
        <v>68</v>
      </c>
      <c r="B65" s="2" t="n">
        <f aca="false">SUM(B35:F35)</f>
        <v>57.52</v>
      </c>
      <c r="C65" s="2" t="n">
        <f aca="false">SUM(G35:H35)</f>
        <v>39.21</v>
      </c>
      <c r="D65" s="2" t="n">
        <f aca="false">SUM(I35:J35)</f>
        <v>4.43</v>
      </c>
    </row>
    <row r="66" customFormat="false" ht="14.65" hidden="false" customHeight="false" outlineLevel="0" collapsed="false">
      <c r="A66" s="2" t="s">
        <v>69</v>
      </c>
      <c r="B66" s="2" t="n">
        <f aca="false">SUM(B36:F36)</f>
        <v>63</v>
      </c>
      <c r="C66" s="2" t="n">
        <f aca="false">SUM(G36:H36)</f>
        <v>33.32</v>
      </c>
      <c r="D66" s="2" t="n">
        <f aca="false">SUM(I36:J36)</f>
        <v>4.22</v>
      </c>
    </row>
    <row r="67" customFormat="false" ht="14.65" hidden="false" customHeight="false" outlineLevel="0" collapsed="false">
      <c r="B67" s="2" t="n">
        <f aca="false">AVERAGE(B64:B66)</f>
        <v>58.73</v>
      </c>
      <c r="C67" s="2" t="n">
        <f aca="false">AVERAGE(C64:C66)</f>
        <v>37.33</v>
      </c>
      <c r="D67" s="2" t="n">
        <f aca="false">AVERAGE(D64:D66)</f>
        <v>4.42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14</v>
      </c>
    </row>
    <row r="2" customFormat="false" ht="14.65" hidden="false" customHeight="false" outlineLevel="0" collapsed="false">
      <c r="B2" s="2" t="s">
        <v>75</v>
      </c>
    </row>
    <row r="4" customFormat="false" ht="14.65" hidden="false" customHeight="false" outlineLevel="0" collapsed="false">
      <c r="A4" s="4"/>
      <c r="B4" s="4"/>
      <c r="C4" s="4"/>
      <c r="D4" s="4"/>
      <c r="E4" s="4" t="s">
        <v>16</v>
      </c>
      <c r="F4" s="4"/>
      <c r="G4" s="4"/>
      <c r="H4" s="4"/>
      <c r="I4" s="4"/>
    </row>
    <row r="5" customFormat="false" ht="14.65" hidden="false" customHeight="false" outlineLevel="0" collapsed="false">
      <c r="E5" s="2" t="s">
        <v>17</v>
      </c>
      <c r="I5" s="2" t="s">
        <v>18</v>
      </c>
    </row>
    <row r="6" customFormat="false" ht="14.65" hidden="false" customHeight="false" outlineLevel="0" collapsed="false">
      <c r="B6" s="2" t="s">
        <v>19</v>
      </c>
      <c r="C6" s="2" t="s">
        <v>20</v>
      </c>
      <c r="D6" s="2" t="s">
        <v>21</v>
      </c>
      <c r="E6" s="2" t="s">
        <v>22</v>
      </c>
      <c r="F6" s="2" t="s">
        <v>23</v>
      </c>
      <c r="G6" s="2" t="s">
        <v>24</v>
      </c>
      <c r="H6" s="2" t="s">
        <v>25</v>
      </c>
      <c r="I6" s="2" t="s">
        <v>26</v>
      </c>
    </row>
    <row r="8" customFormat="false" ht="14.65" hidden="false" customHeight="false" outlineLevel="0" collapsed="false">
      <c r="A8" s="5" t="s">
        <v>27</v>
      </c>
      <c r="B8" s="5" t="n">
        <v>0.58</v>
      </c>
      <c r="C8" s="5" t="n">
        <v>2.38</v>
      </c>
      <c r="D8" s="5" t="n">
        <v>8.42</v>
      </c>
      <c r="E8" s="5" t="n">
        <v>16.99</v>
      </c>
      <c r="F8" s="5" t="n">
        <v>20.44</v>
      </c>
      <c r="G8" s="5" t="n">
        <v>24.96</v>
      </c>
      <c r="H8" s="5" t="n">
        <v>17.33</v>
      </c>
      <c r="I8" s="5" t="n">
        <v>6.61</v>
      </c>
    </row>
    <row r="9" customFormat="false" ht="14.65" hidden="false" customHeight="false" outlineLevel="0" collapsed="false">
      <c r="A9" s="1" t="s">
        <v>29</v>
      </c>
      <c r="B9" s="1" t="n">
        <v>0.1</v>
      </c>
      <c r="C9" s="1" t="n">
        <v>2.28</v>
      </c>
      <c r="D9" s="1" t="n">
        <v>8.53</v>
      </c>
      <c r="E9" s="1" t="n">
        <v>18.47</v>
      </c>
      <c r="F9" s="1" t="n">
        <v>22.52</v>
      </c>
      <c r="G9" s="1" t="n">
        <v>24.49</v>
      </c>
      <c r="H9" s="1" t="n">
        <v>15.41</v>
      </c>
      <c r="I9" s="1" t="n">
        <v>6.09</v>
      </c>
    </row>
    <row r="10" customFormat="false" ht="14.65" hidden="false" customHeight="false" outlineLevel="0" collapsed="false">
      <c r="A10" s="1" t="s">
        <v>30</v>
      </c>
      <c r="B10" s="1" t="n">
        <v>0.59</v>
      </c>
      <c r="C10" s="1" t="n">
        <v>2.04</v>
      </c>
      <c r="D10" s="1" t="n">
        <v>7.32</v>
      </c>
      <c r="E10" s="1" t="n">
        <v>15.45</v>
      </c>
      <c r="F10" s="1" t="n">
        <v>21.17</v>
      </c>
      <c r="G10" s="1" t="n">
        <v>27.06</v>
      </c>
      <c r="H10" s="1" t="n">
        <v>18.12</v>
      </c>
      <c r="I10" s="1" t="n">
        <v>6.68</v>
      </c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65" hidden="false" customHeight="false" outlineLevel="0" collapsed="false">
      <c r="A12" s="1" t="s">
        <v>33</v>
      </c>
      <c r="B12" s="1" t="n">
        <v>0.57</v>
      </c>
      <c r="C12" s="1" t="n">
        <v>1.96</v>
      </c>
      <c r="D12" s="1" t="n">
        <v>7.12</v>
      </c>
      <c r="E12" s="1" t="n">
        <v>22.48</v>
      </c>
      <c r="F12" s="1" t="n">
        <v>25.61</v>
      </c>
      <c r="G12" s="1" t="n">
        <v>22.36</v>
      </c>
      <c r="H12" s="1" t="n">
        <v>12.71</v>
      </c>
      <c r="I12" s="1" t="n">
        <v>6.07</v>
      </c>
    </row>
    <row r="13" customFormat="false" ht="14.65" hidden="false" customHeight="false" outlineLevel="0" collapsed="false">
      <c r="A13" s="1" t="s">
        <v>52</v>
      </c>
      <c r="B13" s="1" t="n">
        <v>0.39</v>
      </c>
      <c r="C13" s="1" t="n">
        <v>1.96</v>
      </c>
      <c r="D13" s="1" t="n">
        <v>7.83</v>
      </c>
      <c r="E13" s="1" t="n">
        <v>26.82</v>
      </c>
      <c r="F13" s="1" t="n">
        <v>29.34</v>
      </c>
      <c r="G13" s="1" t="n">
        <v>19.04</v>
      </c>
      <c r="H13" s="1" t="n">
        <v>8.15</v>
      </c>
      <c r="I13" s="1" t="n">
        <v>5.53</v>
      </c>
    </row>
    <row r="14" customFormat="false" ht="14.65" hidden="false" customHeight="false" outlineLevel="0" collapsed="false">
      <c r="A14" s="1" t="s">
        <v>58</v>
      </c>
      <c r="B14" s="1" t="n">
        <v>0.42</v>
      </c>
      <c r="C14" s="1" t="n">
        <v>1.15</v>
      </c>
      <c r="D14" s="1" t="n">
        <v>5.78</v>
      </c>
      <c r="E14" s="1" t="n">
        <v>23.7</v>
      </c>
      <c r="F14" s="1" t="n">
        <v>30.25</v>
      </c>
      <c r="G14" s="1" t="n">
        <v>22.85</v>
      </c>
      <c r="H14" s="1" t="n">
        <v>10.09</v>
      </c>
      <c r="I14" s="1" t="n">
        <v>4.34</v>
      </c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65" hidden="false" customHeight="false" outlineLevel="0" collapsed="false">
      <c r="A16" s="1" t="s">
        <v>35</v>
      </c>
      <c r="B16" s="1" t="n">
        <v>0.79</v>
      </c>
      <c r="C16" s="1" t="n">
        <v>1.64</v>
      </c>
      <c r="D16" s="1" t="n">
        <v>3.43</v>
      </c>
      <c r="E16" s="1" t="n">
        <v>10.48</v>
      </c>
      <c r="F16" s="1" t="n">
        <v>29.1</v>
      </c>
      <c r="G16" s="1" t="n">
        <v>37.53</v>
      </c>
      <c r="H16" s="1" t="n">
        <v>9.86</v>
      </c>
      <c r="I16" s="1" t="n">
        <v>4.18</v>
      </c>
    </row>
    <row r="17" customFormat="false" ht="14.65" hidden="false" customHeight="false" outlineLevel="0" collapsed="false">
      <c r="A17" s="1" t="s">
        <v>59</v>
      </c>
      <c r="B17" s="1" t="n">
        <v>1.45</v>
      </c>
      <c r="C17" s="1" t="n">
        <v>1.39</v>
      </c>
      <c r="D17" s="1" t="n">
        <v>3.54</v>
      </c>
      <c r="E17" s="1" t="n">
        <v>10.73</v>
      </c>
      <c r="F17" s="1" t="n">
        <v>29.26</v>
      </c>
      <c r="G17" s="1" t="n">
        <v>37.46</v>
      </c>
      <c r="H17" s="1" t="n">
        <v>9.63</v>
      </c>
      <c r="I17" s="1" t="n">
        <v>4.13</v>
      </c>
    </row>
    <row r="18" customFormat="false" ht="14.65" hidden="false" customHeight="false" outlineLevel="0" collapsed="false">
      <c r="A18" s="1" t="s">
        <v>74</v>
      </c>
      <c r="B18" s="1" t="n">
        <v>0.31</v>
      </c>
      <c r="C18" s="1" t="n">
        <v>0.87</v>
      </c>
      <c r="D18" s="1" t="n">
        <v>3.74</v>
      </c>
      <c r="E18" s="1" t="n">
        <v>11.16</v>
      </c>
      <c r="F18" s="1" t="n">
        <v>27.74</v>
      </c>
      <c r="G18" s="1" t="n">
        <v>40.12</v>
      </c>
      <c r="H18" s="1" t="n">
        <v>10.92</v>
      </c>
      <c r="I18" s="1" t="n">
        <v>2.98</v>
      </c>
    </row>
    <row r="19" customFormat="false" ht="14.65" hidden="false" customHeight="false" outlineLevel="0" collapsed="false">
      <c r="A19" s="1" t="s">
        <v>61</v>
      </c>
      <c r="B19" s="1" t="n">
        <v>0.24</v>
      </c>
      <c r="C19" s="1" t="n">
        <v>1.1</v>
      </c>
      <c r="D19" s="1" t="n">
        <v>3.29</v>
      </c>
      <c r="E19" s="1" t="n">
        <v>11.18</v>
      </c>
      <c r="F19" s="1" t="n">
        <v>27.64</v>
      </c>
      <c r="G19" s="1" t="n">
        <v>40.04</v>
      </c>
      <c r="H19" s="1" t="n">
        <v>10.99</v>
      </c>
      <c r="I19" s="1" t="n">
        <v>3.03</v>
      </c>
    </row>
    <row r="20" customFormat="false" ht="14.65" hidden="false" customHeight="false" outlineLevel="0" collapsed="false">
      <c r="A20" s="1" t="s">
        <v>62</v>
      </c>
      <c r="B20" s="1" t="n">
        <v>0.89</v>
      </c>
      <c r="C20" s="1" t="n">
        <v>2.36</v>
      </c>
      <c r="D20" s="1" t="n">
        <v>4.18</v>
      </c>
      <c r="E20" s="1" t="n">
        <v>11.3</v>
      </c>
      <c r="F20" s="1" t="n">
        <v>27.97</v>
      </c>
      <c r="G20" s="1" t="n">
        <v>38.61</v>
      </c>
      <c r="H20" s="1" t="n">
        <v>10.13</v>
      </c>
      <c r="I20" s="1" t="n">
        <v>3.6</v>
      </c>
    </row>
    <row r="21" customFormat="false" ht="14.65" hidden="false" customHeight="false" outlineLevel="0" collapsed="false">
      <c r="A21" s="1" t="s">
        <v>63</v>
      </c>
      <c r="B21" s="1" t="n">
        <v>1.71</v>
      </c>
      <c r="C21" s="1" t="n">
        <v>1.74</v>
      </c>
      <c r="D21" s="1" t="n">
        <v>4.35</v>
      </c>
      <c r="E21" s="1" t="n">
        <v>11.01</v>
      </c>
      <c r="F21" s="1" t="n">
        <v>27.52</v>
      </c>
      <c r="G21" s="1" t="n">
        <v>38.64</v>
      </c>
      <c r="H21" s="1" t="n">
        <v>10.15</v>
      </c>
      <c r="I21" s="1" t="n">
        <v>3.56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65" hidden="false" customHeight="false" outlineLevel="0" collapsed="false">
      <c r="A23" s="1" t="s">
        <v>36</v>
      </c>
      <c r="B23" s="1" t="n">
        <v>1.25</v>
      </c>
      <c r="C23" s="1" t="n">
        <v>2.42</v>
      </c>
      <c r="D23" s="1" t="n">
        <v>7.49</v>
      </c>
      <c r="E23" s="1" t="n">
        <v>15.74</v>
      </c>
      <c r="F23" s="1" t="n">
        <v>23.07</v>
      </c>
      <c r="G23" s="1" t="n">
        <v>34.06</v>
      </c>
      <c r="H23" s="1" t="n">
        <v>12.63</v>
      </c>
      <c r="I23" s="1" t="n">
        <v>2.16</v>
      </c>
    </row>
    <row r="24" customFormat="false" ht="14.65" hidden="false" customHeight="false" outlineLevel="0" collapsed="false">
      <c r="A24" s="1" t="s">
        <v>37</v>
      </c>
      <c r="B24" s="1" t="n">
        <v>0.77</v>
      </c>
      <c r="C24" s="1" t="n">
        <v>1.64</v>
      </c>
      <c r="D24" s="1" t="n">
        <v>6.53</v>
      </c>
      <c r="E24" s="1" t="n">
        <v>16.17</v>
      </c>
      <c r="F24" s="1" t="n">
        <v>24.72</v>
      </c>
      <c r="G24" s="1" t="n">
        <v>37.97</v>
      </c>
      <c r="H24" s="1" t="n">
        <v>10.17</v>
      </c>
      <c r="I24" s="1" t="n">
        <v>2.97</v>
      </c>
    </row>
    <row r="25" customFormat="false" ht="14.65" hidden="false" customHeight="false" outlineLevel="0" collapsed="false">
      <c r="A25" s="1" t="s">
        <v>38</v>
      </c>
      <c r="B25" s="1" t="n">
        <v>0.49</v>
      </c>
      <c r="C25" s="1" t="n">
        <v>1.55</v>
      </c>
      <c r="D25" s="1" t="n">
        <v>5.01</v>
      </c>
      <c r="E25" s="1" t="n">
        <v>14.04</v>
      </c>
      <c r="F25" s="1" t="n">
        <v>23.68</v>
      </c>
      <c r="G25" s="1" t="n">
        <v>39.34</v>
      </c>
      <c r="H25" s="1" t="n">
        <v>10.84</v>
      </c>
      <c r="I25" s="1" t="n">
        <v>2.62</v>
      </c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65" hidden="false" customHeight="false" outlineLevel="0" collapsed="false">
      <c r="A27" s="1" t="s">
        <v>41</v>
      </c>
      <c r="B27" s="1" t="n">
        <v>0.24</v>
      </c>
      <c r="C27" s="1" t="n">
        <v>1.64</v>
      </c>
      <c r="D27" s="1" t="n">
        <v>3.88</v>
      </c>
      <c r="E27" s="1" t="n">
        <v>11.59</v>
      </c>
      <c r="F27" s="1" t="n">
        <v>29.17</v>
      </c>
      <c r="G27" s="1" t="n">
        <v>38.79</v>
      </c>
      <c r="H27" s="1" t="n">
        <v>10.32</v>
      </c>
      <c r="I27" s="1" t="n">
        <v>2.86</v>
      </c>
    </row>
    <row r="28" customFormat="false" ht="14.65" hidden="false" customHeight="false" outlineLevel="0" collapsed="false">
      <c r="A28" s="1" t="s">
        <v>64</v>
      </c>
      <c r="B28" s="1" t="n">
        <v>0.12</v>
      </c>
      <c r="C28" s="1" t="n">
        <v>0.63</v>
      </c>
      <c r="D28" s="1" t="n">
        <v>3.13</v>
      </c>
      <c r="E28" s="1" t="n">
        <v>12.13</v>
      </c>
      <c r="F28" s="1" t="n">
        <v>29.86</v>
      </c>
      <c r="G28" s="1" t="n">
        <v>38.05</v>
      </c>
      <c r="H28" s="1" t="n">
        <v>11.24</v>
      </c>
      <c r="I28" s="1" t="n">
        <v>2.95</v>
      </c>
    </row>
    <row r="29" customFormat="false" ht="14.65" hidden="false" customHeight="false" outlineLevel="0" collapsed="false">
      <c r="A29" s="1" t="s">
        <v>65</v>
      </c>
      <c r="B29" s="1" t="n">
        <v>0.25</v>
      </c>
      <c r="C29" s="1" t="n">
        <v>1.3</v>
      </c>
      <c r="D29" s="1" t="n">
        <v>3.76</v>
      </c>
      <c r="E29" s="1" t="n">
        <v>12.4</v>
      </c>
      <c r="F29" s="1" t="n">
        <v>27.64</v>
      </c>
      <c r="G29" s="1" t="n">
        <v>37.48</v>
      </c>
      <c r="H29" s="1" t="n">
        <v>11.49</v>
      </c>
      <c r="I29" s="1" t="n">
        <v>3.34</v>
      </c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65" hidden="false" customHeight="false" outlineLevel="0" collapsed="false">
      <c r="A31" s="1" t="s">
        <v>42</v>
      </c>
      <c r="B31" s="1" t="n">
        <v>0</v>
      </c>
      <c r="C31" s="1" t="n">
        <v>1.61</v>
      </c>
      <c r="D31" s="1" t="n">
        <v>4.72</v>
      </c>
      <c r="E31" s="1" t="n">
        <v>13.54</v>
      </c>
      <c r="F31" s="1" t="n">
        <v>27.33</v>
      </c>
      <c r="G31" s="1" t="n">
        <v>35.44</v>
      </c>
      <c r="H31" s="1" t="n">
        <v>11.51</v>
      </c>
      <c r="I31" s="1" t="n">
        <v>3.48</v>
      </c>
    </row>
    <row r="32" customFormat="false" ht="14.65" hidden="false" customHeight="false" outlineLevel="0" collapsed="false">
      <c r="A32" s="1" t="s">
        <v>66</v>
      </c>
      <c r="B32" s="1" t="n">
        <v>0.64</v>
      </c>
      <c r="C32" s="1" t="n">
        <v>1.16</v>
      </c>
      <c r="D32" s="1" t="n">
        <v>6.11</v>
      </c>
      <c r="E32" s="1" t="n">
        <v>16.49</v>
      </c>
      <c r="F32" s="1" t="n">
        <v>29.32</v>
      </c>
      <c r="G32" s="1" t="n">
        <v>32.72</v>
      </c>
      <c r="H32" s="1" t="n">
        <v>8.49</v>
      </c>
      <c r="I32" s="1" t="n">
        <v>3.3</v>
      </c>
    </row>
    <row r="33" customFormat="false" ht="14.65" hidden="false" customHeight="false" outlineLevel="0" collapsed="false">
      <c r="A33" s="1" t="s">
        <v>67</v>
      </c>
      <c r="B33" s="1" t="n">
        <v>0.87</v>
      </c>
      <c r="C33" s="1" t="n">
        <v>2.71</v>
      </c>
      <c r="D33" s="1" t="n">
        <v>8.31</v>
      </c>
      <c r="E33" s="1" t="n">
        <v>18.4</v>
      </c>
      <c r="F33" s="1" t="n">
        <v>27.4</v>
      </c>
      <c r="G33" s="1" t="n">
        <v>27.32</v>
      </c>
      <c r="H33" s="1" t="n">
        <v>8.28</v>
      </c>
      <c r="I33" s="1" t="n">
        <v>3.28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65" hidden="false" customHeight="false" outlineLevel="0" collapsed="false">
      <c r="A35" s="1" t="s">
        <v>43</v>
      </c>
      <c r="B35" s="1" t="n">
        <v>0.24</v>
      </c>
      <c r="C35" s="1" t="n">
        <v>1.64</v>
      </c>
      <c r="D35" s="1" t="n">
        <v>3.88</v>
      </c>
      <c r="E35" s="1" t="n">
        <v>11.59</v>
      </c>
      <c r="F35" s="1" t="n">
        <v>29.17</v>
      </c>
      <c r="G35" s="1" t="n">
        <v>38.79</v>
      </c>
      <c r="H35" s="1" t="n">
        <v>10.32</v>
      </c>
      <c r="I35" s="1" t="n">
        <v>2.86</v>
      </c>
    </row>
    <row r="36" customFormat="false" ht="14.65" hidden="false" customHeight="false" outlineLevel="0" collapsed="false">
      <c r="A36" s="1" t="s">
        <v>68</v>
      </c>
      <c r="B36" s="1" t="n">
        <v>0.12</v>
      </c>
      <c r="C36" s="1" t="n">
        <v>0.63</v>
      </c>
      <c r="D36" s="1" t="n">
        <v>3.13</v>
      </c>
      <c r="E36" s="1" t="n">
        <v>12.13</v>
      </c>
      <c r="F36" s="1" t="n">
        <v>29.86</v>
      </c>
      <c r="G36" s="1" t="n">
        <v>38.05</v>
      </c>
      <c r="H36" s="1" t="n">
        <v>11.24</v>
      </c>
      <c r="I36" s="1" t="n">
        <v>2.95</v>
      </c>
    </row>
    <row r="37" customFormat="false" ht="14.65" hidden="false" customHeight="false" outlineLevel="0" collapsed="false">
      <c r="A37" s="1" t="s">
        <v>69</v>
      </c>
      <c r="B37" s="1" t="n">
        <v>0.25</v>
      </c>
      <c r="C37" s="1" t="n">
        <v>1.3</v>
      </c>
      <c r="D37" s="1" t="n">
        <v>3.76</v>
      </c>
      <c r="E37" s="1" t="n">
        <v>12.4</v>
      </c>
      <c r="F37" s="1" t="n">
        <v>27.64</v>
      </c>
      <c r="G37" s="1" t="n">
        <v>37.48</v>
      </c>
      <c r="H37" s="1" t="n">
        <v>11.49</v>
      </c>
      <c r="I37" s="1" t="n">
        <v>3.34</v>
      </c>
    </row>
    <row r="38" customFormat="false" ht="14.65" hidden="false" customHeight="false" outlineLevel="0" collapsed="false">
      <c r="A38" s="4"/>
      <c r="B38" s="4"/>
      <c r="C38" s="4"/>
      <c r="D38" s="4"/>
      <c r="E38" s="4"/>
      <c r="F38" s="4"/>
      <c r="G38" s="5"/>
      <c r="H38" s="5"/>
      <c r="I38" s="5"/>
    </row>
    <row r="39" customFormat="false" ht="14.65" hidden="false" customHeight="false" outlineLevel="0" collapsed="false">
      <c r="G39" s="2" t="n">
        <v>1992</v>
      </c>
      <c r="H39" s="1"/>
      <c r="I39" s="1"/>
    </row>
    <row r="40" customFormat="false" ht="14.65" hidden="false" customHeight="false" outlineLevel="0" collapsed="false">
      <c r="G40" s="1" t="s">
        <v>44</v>
      </c>
      <c r="H40" s="1" t="s">
        <v>45</v>
      </c>
      <c r="I40" s="1" t="s">
        <v>46</v>
      </c>
    </row>
    <row r="41" customFormat="false" ht="14.65" hidden="false" customHeight="false" outlineLevel="0" collapsed="false">
      <c r="A41" s="2" t="s">
        <v>27</v>
      </c>
      <c r="B41" s="2" t="n">
        <f aca="false">SUM(B8:F8)</f>
        <v>48.81</v>
      </c>
      <c r="C41" s="2" t="n">
        <f aca="false">SUM(G8:H8)</f>
        <v>42.29</v>
      </c>
      <c r="D41" s="2" t="n">
        <f aca="false">I8</f>
        <v>6.61</v>
      </c>
      <c r="F41" s="2" t="s">
        <v>47</v>
      </c>
      <c r="G41" s="1" t="n">
        <f aca="false">B44</f>
        <v>49.0933333333333</v>
      </c>
      <c r="H41" s="1" t="n">
        <f aca="false">C44</f>
        <v>42.4566666666667</v>
      </c>
      <c r="I41" s="1" t="n">
        <f aca="false">D44</f>
        <v>6.46</v>
      </c>
    </row>
    <row r="42" customFormat="false" ht="14.65" hidden="false" customHeight="false" outlineLevel="0" collapsed="false">
      <c r="A42" s="2" t="s">
        <v>29</v>
      </c>
      <c r="B42" s="2" t="n">
        <f aca="false">SUM(B9:F9)</f>
        <v>51.9</v>
      </c>
      <c r="C42" s="2" t="n">
        <f aca="false">SUM(G9:H9)</f>
        <v>39.9</v>
      </c>
      <c r="D42" s="2" t="n">
        <f aca="false">SUM(I9:J9)</f>
        <v>6.09</v>
      </c>
      <c r="F42" s="2" t="s">
        <v>48</v>
      </c>
      <c r="G42" s="1" t="n">
        <f aca="false">B48</f>
        <v>61.7933333333333</v>
      </c>
      <c r="H42" s="1" t="n">
        <f aca="false">C48</f>
        <v>31.7333333333333</v>
      </c>
      <c r="I42" s="1" t="n">
        <f aca="false">D48</f>
        <v>5.31333333333333</v>
      </c>
    </row>
    <row r="43" customFormat="false" ht="14.65" hidden="false" customHeight="false" outlineLevel="0" collapsed="false">
      <c r="A43" s="2" t="s">
        <v>30</v>
      </c>
      <c r="B43" s="2" t="n">
        <f aca="false">SUM(B10:F10)</f>
        <v>46.57</v>
      </c>
      <c r="C43" s="2" t="n">
        <f aca="false">SUM(G10:H10)</f>
        <v>45.18</v>
      </c>
      <c r="D43" s="2" t="n">
        <f aca="false">SUM(I10:J10)</f>
        <v>6.68</v>
      </c>
      <c r="F43" s="2" t="s">
        <v>49</v>
      </c>
      <c r="G43" s="1" t="n">
        <f aca="false">B55</f>
        <v>45.156</v>
      </c>
      <c r="H43" s="1" t="n">
        <f aca="false">C55</f>
        <v>49.058</v>
      </c>
      <c r="I43" s="1" t="n">
        <f aca="false">D55</f>
        <v>3.584</v>
      </c>
    </row>
    <row r="44" customFormat="false" ht="14.65" hidden="false" customHeight="false" outlineLevel="0" collapsed="false">
      <c r="B44" s="2" t="n">
        <f aca="false">AVERAGE(B41:B43)</f>
        <v>49.0933333333333</v>
      </c>
      <c r="C44" s="2" t="n">
        <f aca="false">AVERAGE(C41:C43)</f>
        <v>42.4566666666667</v>
      </c>
      <c r="D44" s="2" t="n">
        <f aca="false">AVERAGE(D41:D43)</f>
        <v>6.46</v>
      </c>
      <c r="F44" s="2" t="s">
        <v>50</v>
      </c>
      <c r="G44" s="1" t="n">
        <f aca="false">B59</f>
        <v>48.19</v>
      </c>
      <c r="H44" s="1" t="n">
        <f aca="false">C59</f>
        <v>48.3366666666667</v>
      </c>
      <c r="I44" s="1" t="n">
        <f aca="false">D59</f>
        <v>2.58333333333333</v>
      </c>
    </row>
    <row r="45" customFormat="false" ht="14.65" hidden="false" customHeight="false" outlineLevel="0" collapsed="false">
      <c r="A45" s="2" t="s">
        <v>33</v>
      </c>
      <c r="B45" s="2" t="n">
        <f aca="false">SUM(B12:F12)</f>
        <v>57.74</v>
      </c>
      <c r="C45" s="2" t="n">
        <f aca="false">SUM(G12:H12)</f>
        <v>35.07</v>
      </c>
      <c r="D45" s="2" t="n">
        <f aca="false">SUM(I12:J12)</f>
        <v>6.07</v>
      </c>
      <c r="F45" s="2" t="s">
        <v>51</v>
      </c>
      <c r="G45" s="1" t="n">
        <f aca="false">B63</f>
        <v>45.9133333333333</v>
      </c>
      <c r="H45" s="1" t="n">
        <f aca="false">C63</f>
        <v>49.1233333333333</v>
      </c>
      <c r="I45" s="1" t="n">
        <f aca="false">D63</f>
        <v>3.05</v>
      </c>
    </row>
    <row r="46" customFormat="false" ht="14.65" hidden="false" customHeight="false" outlineLevel="0" collapsed="false">
      <c r="A46" s="2" t="s">
        <v>52</v>
      </c>
      <c r="B46" s="2" t="n">
        <f aca="false">SUM(B13:F13)</f>
        <v>66.34</v>
      </c>
      <c r="C46" s="2" t="n">
        <f aca="false">SUM(G13:H13)</f>
        <v>27.19</v>
      </c>
      <c r="D46" s="2" t="n">
        <f aca="false">SUM(I13:J13)</f>
        <v>5.53</v>
      </c>
      <c r="F46" s="2" t="s">
        <v>53</v>
      </c>
      <c r="G46" s="1" t="n">
        <f aca="false">B67</f>
        <v>84.6966666666667</v>
      </c>
      <c r="H46" s="1" t="n">
        <f aca="false">C67</f>
        <v>12.78</v>
      </c>
      <c r="I46" s="1" t="n">
        <f aca="false">D67</f>
        <v>3.35333333333333</v>
      </c>
    </row>
    <row r="47" customFormat="false" ht="14.65" hidden="false" customHeight="false" outlineLevel="0" collapsed="false">
      <c r="A47" s="2" t="s">
        <v>58</v>
      </c>
      <c r="B47" s="2" t="n">
        <f aca="false">SUM(B14:F14)</f>
        <v>61.3</v>
      </c>
      <c r="C47" s="2" t="n">
        <f aca="false">SUM(G14:H14)</f>
        <v>32.94</v>
      </c>
      <c r="D47" s="2" t="n">
        <f aca="false">SUM(I14:J14)</f>
        <v>4.34</v>
      </c>
      <c r="F47" s="2" t="s">
        <v>54</v>
      </c>
      <c r="G47" s="1" t="n">
        <f aca="false">B71</f>
        <v>45.9133333333333</v>
      </c>
      <c r="H47" s="1" t="n">
        <f aca="false">C71</f>
        <v>49.1233333333333</v>
      </c>
      <c r="I47" s="1" t="n">
        <f aca="false">D71</f>
        <v>3.05</v>
      </c>
    </row>
    <row r="48" customFormat="false" ht="14.65" hidden="false" customHeight="false" outlineLevel="0" collapsed="false">
      <c r="B48" s="2" t="n">
        <f aca="false">AVERAGE(B45:B47)</f>
        <v>61.7933333333333</v>
      </c>
      <c r="C48" s="2" t="n">
        <f aca="false">AVERAGE(C45:C47)</f>
        <v>31.7333333333333</v>
      </c>
      <c r="D48" s="2" t="n">
        <f aca="false">AVERAGE(D45:D47)</f>
        <v>5.31333333333333</v>
      </c>
    </row>
    <row r="49" customFormat="false" ht="14.65" hidden="false" customHeight="false" outlineLevel="0" collapsed="false">
      <c r="A49" s="2" t="s">
        <v>35</v>
      </c>
      <c r="B49" s="2" t="n">
        <f aca="false">SUM(B16:F16)</f>
        <v>45.44</v>
      </c>
      <c r="C49" s="2" t="n">
        <f aca="false">SUM(G16:H16)</f>
        <v>47.39</v>
      </c>
      <c r="D49" s="2" t="n">
        <f aca="false">SUM(I16:J16)</f>
        <v>4.18</v>
      </c>
    </row>
    <row r="50" customFormat="false" ht="14.65" hidden="false" customHeight="false" outlineLevel="0" collapsed="false">
      <c r="A50" s="2" t="s">
        <v>59</v>
      </c>
      <c r="B50" s="2" t="n">
        <f aca="false">SUM(B17:F17)</f>
        <v>46.37</v>
      </c>
      <c r="C50" s="2" t="n">
        <f aca="false">SUM(G17:H17)</f>
        <v>47.09</v>
      </c>
      <c r="D50" s="2" t="n">
        <f aca="false">SUM(I17:J17)</f>
        <v>4.13</v>
      </c>
    </row>
    <row r="51" customFormat="false" ht="14.65" hidden="false" customHeight="false" outlineLevel="0" collapsed="false">
      <c r="A51" s="2" t="s">
        <v>60</v>
      </c>
      <c r="B51" s="2" t="n">
        <f aca="false">SUM(B18:F18)</f>
        <v>43.82</v>
      </c>
      <c r="C51" s="2" t="n">
        <f aca="false">SUM(G18:H18)</f>
        <v>51.04</v>
      </c>
      <c r="D51" s="2" t="n">
        <f aca="false">SUM(I18:J18)</f>
        <v>2.98</v>
      </c>
    </row>
    <row r="52" customFormat="false" ht="14.65" hidden="false" customHeight="false" outlineLevel="0" collapsed="false">
      <c r="A52" s="2" t="s">
        <v>61</v>
      </c>
      <c r="B52" s="2" t="n">
        <f aca="false">SUM(B19:F19)</f>
        <v>43.45</v>
      </c>
      <c r="C52" s="2" t="n">
        <f aca="false">SUM(G19:H19)</f>
        <v>51.03</v>
      </c>
      <c r="D52" s="2" t="n">
        <f aca="false">SUM(I19:J19)</f>
        <v>3.03</v>
      </c>
    </row>
    <row r="53" customFormat="false" ht="14.65" hidden="false" customHeight="false" outlineLevel="0" collapsed="false">
      <c r="A53" s="2" t="s">
        <v>62</v>
      </c>
      <c r="B53" s="2" t="n">
        <f aca="false">SUM(B20:F20)</f>
        <v>46.7</v>
      </c>
      <c r="C53" s="2" t="n">
        <f aca="false">SUM(G20:H20)</f>
        <v>48.74</v>
      </c>
      <c r="D53" s="2" t="n">
        <f aca="false">SUM(I20:J20)</f>
        <v>3.6</v>
      </c>
    </row>
    <row r="54" customFormat="false" ht="14.65" hidden="false" customHeight="false" outlineLevel="0" collapsed="false">
      <c r="A54" s="2" t="s">
        <v>63</v>
      </c>
      <c r="B54" s="2" t="n">
        <f aca="false">SUM(B21:F21)</f>
        <v>46.33</v>
      </c>
      <c r="C54" s="2" t="n">
        <f aca="false">SUM(G21:H21)</f>
        <v>48.79</v>
      </c>
      <c r="D54" s="2" t="n">
        <f aca="false">SUM(I21:J21)</f>
        <v>3.56</v>
      </c>
    </row>
    <row r="55" customFormat="false" ht="14.65" hidden="false" customHeight="false" outlineLevel="0" collapsed="false">
      <c r="B55" s="2" t="n">
        <f aca="false">AVERAGE(B49:B53)</f>
        <v>45.156</v>
      </c>
      <c r="C55" s="2" t="n">
        <f aca="false">AVERAGE(C49:C53)</f>
        <v>49.058</v>
      </c>
      <c r="D55" s="2" t="n">
        <f aca="false">AVERAGE(D49:D53)</f>
        <v>3.584</v>
      </c>
    </row>
    <row r="56" customFormat="false" ht="14.65" hidden="false" customHeight="false" outlineLevel="0" collapsed="false">
      <c r="A56" s="2" t="s">
        <v>36</v>
      </c>
      <c r="B56" s="2" t="n">
        <f aca="false">SUM(B23:F23)</f>
        <v>49.97</v>
      </c>
      <c r="C56" s="2" t="n">
        <f aca="false">SUM(G23:H23)</f>
        <v>46.69</v>
      </c>
      <c r="D56" s="2" t="n">
        <f aca="false">SUM(I23:J23)</f>
        <v>2.16</v>
      </c>
    </row>
    <row r="57" customFormat="false" ht="14.65" hidden="false" customHeight="false" outlineLevel="0" collapsed="false">
      <c r="A57" s="2" t="s">
        <v>37</v>
      </c>
      <c r="B57" s="2" t="n">
        <f aca="false">SUM(B24:F24)</f>
        <v>49.83</v>
      </c>
      <c r="C57" s="2" t="n">
        <f aca="false">SUM(G24:H24)</f>
        <v>48.14</v>
      </c>
      <c r="D57" s="2" t="n">
        <f aca="false">SUM(I24:J24)</f>
        <v>2.97</v>
      </c>
    </row>
    <row r="58" customFormat="false" ht="14.65" hidden="false" customHeight="false" outlineLevel="0" collapsed="false">
      <c r="A58" s="2" t="s">
        <v>38</v>
      </c>
      <c r="B58" s="2" t="n">
        <f aca="false">SUM(B25:F25)</f>
        <v>44.77</v>
      </c>
      <c r="C58" s="2" t="n">
        <f aca="false">SUM(G25:H25)</f>
        <v>50.18</v>
      </c>
      <c r="D58" s="2" t="n">
        <f aca="false">SUM(I25:J25)</f>
        <v>2.62</v>
      </c>
    </row>
    <row r="59" customFormat="false" ht="14.65" hidden="false" customHeight="false" outlineLevel="0" collapsed="false">
      <c r="B59" s="2" t="n">
        <f aca="false">AVERAGE(B56:B58)</f>
        <v>48.19</v>
      </c>
      <c r="C59" s="2" t="n">
        <f aca="false">AVERAGE(C56:C58)</f>
        <v>48.3366666666667</v>
      </c>
      <c r="D59" s="2" t="n">
        <f aca="false">AVERAGE(D56:D58)</f>
        <v>2.58333333333333</v>
      </c>
    </row>
    <row r="60" customFormat="false" ht="14.65" hidden="false" customHeight="false" outlineLevel="0" collapsed="false">
      <c r="A60" s="2" t="s">
        <v>55</v>
      </c>
      <c r="B60" s="2" t="n">
        <f aca="false">SUM(B27:F27)</f>
        <v>46.52</v>
      </c>
      <c r="C60" s="2" t="n">
        <f aca="false">SUM(G27:H27)</f>
        <v>49.11</v>
      </c>
      <c r="D60" s="2" t="n">
        <f aca="false">SUM(I27:J27)</f>
        <v>2.86</v>
      </c>
    </row>
    <row r="61" customFormat="false" ht="14.65" hidden="false" customHeight="false" outlineLevel="0" collapsed="false">
      <c r="A61" s="2" t="s">
        <v>70</v>
      </c>
      <c r="B61" s="2" t="n">
        <f aca="false">SUM(B28:F28)</f>
        <v>45.87</v>
      </c>
      <c r="C61" s="2" t="n">
        <f aca="false">SUM(G28:H28)</f>
        <v>49.29</v>
      </c>
      <c r="D61" s="2" t="n">
        <f aca="false">SUM(I28:J28)</f>
        <v>2.95</v>
      </c>
    </row>
    <row r="62" customFormat="false" ht="14.65" hidden="false" customHeight="false" outlineLevel="0" collapsed="false">
      <c r="A62" s="2" t="s">
        <v>71</v>
      </c>
      <c r="B62" s="2" t="n">
        <f aca="false">SUM(B29:F29)</f>
        <v>45.35</v>
      </c>
      <c r="C62" s="2" t="n">
        <f aca="false">SUM(G29:H29)</f>
        <v>48.97</v>
      </c>
      <c r="D62" s="2" t="n">
        <f aca="false">SUM(I29:J29)</f>
        <v>3.34</v>
      </c>
    </row>
    <row r="63" customFormat="false" ht="14.65" hidden="false" customHeight="false" outlineLevel="0" collapsed="false">
      <c r="B63" s="2" t="n">
        <f aca="false">AVERAGE(B60:B62)</f>
        <v>45.9133333333333</v>
      </c>
      <c r="C63" s="2" t="n">
        <f aca="false">AVERAGE(C60:C62)</f>
        <v>49.1233333333333</v>
      </c>
      <c r="D63" s="2" t="n">
        <f aca="false">AVERAGE(D60:D62)</f>
        <v>3.05</v>
      </c>
    </row>
    <row r="64" customFormat="false" ht="14.65" hidden="false" customHeight="false" outlineLevel="0" collapsed="false">
      <c r="A64" s="2" t="s">
        <v>42</v>
      </c>
      <c r="B64" s="2" t="n">
        <f aca="false">SUM(B31:G31)</f>
        <v>82.64</v>
      </c>
      <c r="C64" s="2" t="n">
        <f aca="false">SUM(H31:I31)</f>
        <v>14.99</v>
      </c>
      <c r="D64" s="2" t="n">
        <f aca="false">SUM(I31:J31)</f>
        <v>3.48</v>
      </c>
    </row>
    <row r="65" customFormat="false" ht="14.65" hidden="false" customHeight="false" outlineLevel="0" collapsed="false">
      <c r="A65" s="2" t="s">
        <v>66</v>
      </c>
      <c r="B65" s="2" t="n">
        <f aca="false">SUM(B32:G32)</f>
        <v>86.44</v>
      </c>
      <c r="C65" s="2" t="n">
        <f aca="false">SUM(H32:I32)</f>
        <v>11.79</v>
      </c>
      <c r="D65" s="2" t="n">
        <f aca="false">SUM(I32:J32)</f>
        <v>3.3</v>
      </c>
    </row>
    <row r="66" customFormat="false" ht="14.65" hidden="false" customHeight="false" outlineLevel="0" collapsed="false">
      <c r="A66" s="2" t="s">
        <v>67</v>
      </c>
      <c r="B66" s="2" t="n">
        <f aca="false">SUM(B33:G33)</f>
        <v>85.01</v>
      </c>
      <c r="C66" s="2" t="n">
        <f aca="false">SUM(H33:I33)</f>
        <v>11.56</v>
      </c>
      <c r="D66" s="2" t="n">
        <f aca="false">SUM(I33:J33)</f>
        <v>3.28</v>
      </c>
    </row>
    <row r="67" customFormat="false" ht="14.65" hidden="false" customHeight="false" outlineLevel="0" collapsed="false">
      <c r="B67" s="2" t="n">
        <f aca="false">AVERAGE(B64:B66)</f>
        <v>84.6966666666667</v>
      </c>
      <c r="C67" s="2" t="n">
        <f aca="false">AVERAGE(C64:C66)</f>
        <v>12.78</v>
      </c>
      <c r="D67" s="2" t="n">
        <f aca="false">AVERAGE(D64:D66)</f>
        <v>3.35333333333333</v>
      </c>
    </row>
    <row r="68" customFormat="false" ht="14.65" hidden="false" customHeight="false" outlineLevel="0" collapsed="false">
      <c r="A68" s="2" t="s">
        <v>43</v>
      </c>
      <c r="B68" s="2" t="n">
        <f aca="false">SUM(B35:F35)</f>
        <v>46.52</v>
      </c>
      <c r="C68" s="2" t="n">
        <f aca="false">SUM(G35:H35)</f>
        <v>49.11</v>
      </c>
      <c r="D68" s="2" t="n">
        <f aca="false">SUM(I35:J35)</f>
        <v>2.86</v>
      </c>
    </row>
    <row r="69" customFormat="false" ht="14.65" hidden="false" customHeight="false" outlineLevel="0" collapsed="false">
      <c r="A69" s="2" t="s">
        <v>68</v>
      </c>
      <c r="B69" s="2" t="n">
        <f aca="false">SUM(B36:F36)</f>
        <v>45.87</v>
      </c>
      <c r="C69" s="2" t="n">
        <f aca="false">SUM(G36:H36)</f>
        <v>49.29</v>
      </c>
      <c r="D69" s="2" t="n">
        <f aca="false">SUM(I36:J36)</f>
        <v>2.95</v>
      </c>
    </row>
    <row r="70" customFormat="false" ht="14.65" hidden="false" customHeight="false" outlineLevel="0" collapsed="false">
      <c r="A70" s="2" t="s">
        <v>69</v>
      </c>
      <c r="B70" s="2" t="n">
        <f aca="false">SUM(B37:F37)</f>
        <v>45.35</v>
      </c>
      <c r="C70" s="2" t="n">
        <f aca="false">SUM(G37:H37)</f>
        <v>48.97</v>
      </c>
      <c r="D70" s="2" t="n">
        <f aca="false">SUM(I37:J37)</f>
        <v>3.34</v>
      </c>
    </row>
    <row r="71" customFormat="false" ht="14.65" hidden="false" customHeight="false" outlineLevel="0" collapsed="false">
      <c r="B71" s="2" t="n">
        <f aca="false">AVERAGE(B68:B70)</f>
        <v>45.9133333333333</v>
      </c>
      <c r="C71" s="2" t="n">
        <f aca="false">AVERAGE(C68:C70)</f>
        <v>49.1233333333333</v>
      </c>
      <c r="D71" s="2" t="n">
        <f aca="false">AVERAGE(D68:D70)</f>
        <v>3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41" activeCellId="0" sqref="G41 G4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14</v>
      </c>
    </row>
    <row r="2" customFormat="false" ht="14.65" hidden="false" customHeight="false" outlineLevel="0" collapsed="false">
      <c r="B2" s="2" t="s">
        <v>76</v>
      </c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4"/>
      <c r="B4" s="4"/>
      <c r="C4" s="4"/>
      <c r="D4" s="4" t="s">
        <v>57</v>
      </c>
      <c r="E4" s="4"/>
      <c r="F4" s="4"/>
      <c r="G4" s="4"/>
      <c r="H4" s="4"/>
      <c r="I4" s="4"/>
    </row>
    <row r="5" customFormat="false" ht="14.65" hidden="false" customHeight="false" outlineLevel="0" collapsed="false">
      <c r="E5" s="2" t="s">
        <v>17</v>
      </c>
      <c r="I5" s="2" t="s">
        <v>18</v>
      </c>
    </row>
    <row r="6" customFormat="false" ht="14.65" hidden="false" customHeight="false" outlineLevel="0" collapsed="false">
      <c r="B6" s="2" t="s">
        <v>19</v>
      </c>
      <c r="C6" s="2" t="s">
        <v>20</v>
      </c>
      <c r="D6" s="2" t="s">
        <v>21</v>
      </c>
      <c r="E6" s="2" t="s">
        <v>22</v>
      </c>
      <c r="F6" s="2" t="s">
        <v>23</v>
      </c>
      <c r="G6" s="2" t="s">
        <v>24</v>
      </c>
      <c r="H6" s="2" t="s">
        <v>25</v>
      </c>
      <c r="I6" s="2" t="s">
        <v>26</v>
      </c>
    </row>
    <row r="8" customFormat="false" ht="14.65" hidden="false" customHeight="false" outlineLevel="0" collapsed="false">
      <c r="A8" s="5" t="s">
        <v>27</v>
      </c>
      <c r="B8" s="5" t="n">
        <v>0</v>
      </c>
      <c r="C8" s="5" t="n">
        <v>3.27</v>
      </c>
      <c r="D8" s="5" t="n">
        <v>13.5</v>
      </c>
      <c r="E8" s="5" t="n">
        <v>23.13</v>
      </c>
      <c r="F8" s="5" t="n">
        <v>23.13</v>
      </c>
      <c r="G8" s="5" t="n">
        <v>21.31</v>
      </c>
      <c r="H8" s="5" t="n">
        <v>10.67</v>
      </c>
      <c r="I8" s="5" t="n">
        <v>5.93</v>
      </c>
    </row>
    <row r="9" customFormat="false" ht="14.65" hidden="false" customHeight="false" outlineLevel="0" collapsed="false">
      <c r="A9" s="1" t="s">
        <v>29</v>
      </c>
      <c r="B9" s="1" t="n">
        <v>0.57</v>
      </c>
      <c r="C9" s="1" t="n">
        <v>2.78</v>
      </c>
      <c r="D9" s="1" t="n">
        <v>9.48</v>
      </c>
      <c r="E9" s="1" t="n">
        <v>16.04</v>
      </c>
      <c r="F9" s="1" t="n">
        <v>19.35</v>
      </c>
      <c r="G9" s="1" t="n">
        <v>26.29</v>
      </c>
      <c r="H9" s="1" t="n">
        <v>16.39</v>
      </c>
      <c r="I9" s="1" t="n">
        <v>8.18</v>
      </c>
    </row>
    <row r="10" customFormat="false" ht="14.65" hidden="false" customHeight="false" outlineLevel="0" collapsed="false">
      <c r="A10" s="1" t="s">
        <v>30</v>
      </c>
      <c r="B10" s="1" t="n">
        <v>0.41</v>
      </c>
      <c r="C10" s="1" t="n">
        <v>2.3</v>
      </c>
      <c r="D10" s="1" t="n">
        <v>8.65</v>
      </c>
      <c r="E10" s="1" t="n">
        <v>17.64</v>
      </c>
      <c r="F10" s="1" t="n">
        <v>21.61</v>
      </c>
      <c r="G10" s="1" t="n">
        <v>27.15</v>
      </c>
      <c r="H10" s="1" t="n">
        <v>15.03</v>
      </c>
      <c r="I10" s="1" t="n">
        <v>6.2</v>
      </c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65" hidden="false" customHeight="false" outlineLevel="0" collapsed="false">
      <c r="A12" s="1" t="s">
        <v>33</v>
      </c>
      <c r="B12" s="1" t="n">
        <v>0</v>
      </c>
      <c r="C12" s="1" t="n">
        <v>0.61</v>
      </c>
      <c r="D12" s="1" t="n">
        <v>4.23</v>
      </c>
      <c r="E12" s="1" t="n">
        <v>12.32</v>
      </c>
      <c r="F12" s="1" t="n">
        <v>21.01</v>
      </c>
      <c r="G12" s="1" t="n">
        <v>26.83</v>
      </c>
      <c r="H12" s="1" t="n">
        <v>24.61</v>
      </c>
      <c r="I12" s="1" t="n">
        <v>10.47</v>
      </c>
    </row>
    <row r="13" customFormat="false" ht="14.65" hidden="false" customHeight="false" outlineLevel="0" collapsed="false">
      <c r="A13" s="1" t="s">
        <v>52</v>
      </c>
      <c r="B13" s="1" t="n">
        <v>0</v>
      </c>
      <c r="C13" s="1" t="n">
        <v>0.38</v>
      </c>
      <c r="D13" s="1" t="n">
        <v>4.26</v>
      </c>
      <c r="E13" s="1" t="n">
        <v>13.34</v>
      </c>
      <c r="F13" s="1" t="n">
        <v>22.28</v>
      </c>
      <c r="G13" s="1" t="n">
        <v>27.88</v>
      </c>
      <c r="H13" s="1" t="n">
        <v>23.62</v>
      </c>
      <c r="I13" s="1" t="n">
        <v>6.82</v>
      </c>
    </row>
    <row r="14" customFormat="false" ht="14.65" hidden="false" customHeight="false" outlineLevel="0" collapsed="false">
      <c r="A14" s="1" t="s">
        <v>58</v>
      </c>
      <c r="B14" s="1" t="n">
        <v>0</v>
      </c>
      <c r="C14" s="1" t="n">
        <v>0.52</v>
      </c>
      <c r="D14" s="1" t="n">
        <v>3.91</v>
      </c>
      <c r="E14" s="1" t="n">
        <v>11.83</v>
      </c>
      <c r="F14" s="1" t="n">
        <v>20.81</v>
      </c>
      <c r="G14" s="1" t="n">
        <v>27.61</v>
      </c>
      <c r="H14" s="1" t="n">
        <v>24.59</v>
      </c>
      <c r="I14" s="1" t="n">
        <v>9</v>
      </c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65" hidden="false" customHeight="false" outlineLevel="0" collapsed="false">
      <c r="A16" s="1" t="s">
        <v>35</v>
      </c>
      <c r="B16" s="1" t="n">
        <v>0.57</v>
      </c>
      <c r="C16" s="1" t="n">
        <v>1</v>
      </c>
      <c r="D16" s="1" t="n">
        <v>3.73</v>
      </c>
      <c r="E16" s="1" t="n">
        <v>13.15</v>
      </c>
      <c r="F16" s="1" t="n">
        <v>34.03</v>
      </c>
      <c r="G16" s="1" t="n">
        <v>35.18</v>
      </c>
      <c r="H16" s="1" t="n">
        <v>7.94</v>
      </c>
      <c r="I16" s="1" t="n">
        <v>4.3</v>
      </c>
    </row>
    <row r="17" customFormat="false" ht="14.65" hidden="false" customHeight="false" outlineLevel="0" collapsed="false">
      <c r="A17" s="1" t="s">
        <v>74</v>
      </c>
      <c r="B17" s="1" t="n">
        <v>0.97</v>
      </c>
      <c r="C17" s="1" t="n">
        <v>1.01</v>
      </c>
      <c r="D17" s="1" t="n">
        <v>3.19</v>
      </c>
      <c r="E17" s="1" t="n">
        <v>10.51</v>
      </c>
      <c r="F17" s="1" t="n">
        <v>31.24</v>
      </c>
      <c r="G17" s="1" t="n">
        <v>40.83</v>
      </c>
      <c r="H17" s="1" t="n">
        <v>8.51</v>
      </c>
      <c r="I17" s="1" t="n">
        <v>3.53</v>
      </c>
    </row>
    <row r="18" customFormat="false" ht="14.65" hidden="false" customHeight="false" outlineLevel="0" collapsed="false">
      <c r="A18" s="1" t="s">
        <v>62</v>
      </c>
      <c r="B18" s="1" t="n">
        <v>0.25</v>
      </c>
      <c r="C18" s="1" t="n">
        <v>0.95</v>
      </c>
      <c r="D18" s="1" t="n">
        <v>2.76</v>
      </c>
      <c r="E18" s="1" t="n">
        <v>9.42</v>
      </c>
      <c r="F18" s="1" t="n">
        <v>29.79</v>
      </c>
      <c r="G18" s="1" t="n">
        <v>41.32</v>
      </c>
      <c r="H18" s="1" t="n">
        <v>10.04</v>
      </c>
      <c r="I18" s="1" t="n">
        <v>4.68</v>
      </c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65" hidden="false" customHeight="false" outlineLevel="0" collapsed="false">
      <c r="A20" s="1" t="s">
        <v>36</v>
      </c>
      <c r="B20" s="1" t="n">
        <v>0.03</v>
      </c>
      <c r="C20" s="1" t="n">
        <v>0.86</v>
      </c>
      <c r="D20" s="1" t="n">
        <v>4.92</v>
      </c>
      <c r="E20" s="1" t="n">
        <v>14.55</v>
      </c>
      <c r="F20" s="1" t="n">
        <v>25.12</v>
      </c>
      <c r="G20" s="1" t="n">
        <v>29.83</v>
      </c>
      <c r="H20" s="1" t="n">
        <v>18.82</v>
      </c>
      <c r="I20" s="1" t="n">
        <v>6.27</v>
      </c>
    </row>
    <row r="21" customFormat="false" ht="14.65" hidden="false" customHeight="false" outlineLevel="0" collapsed="false">
      <c r="A21" s="1" t="s">
        <v>37</v>
      </c>
      <c r="B21" s="1" t="n">
        <v>0.23</v>
      </c>
      <c r="C21" s="1" t="n">
        <v>1.66</v>
      </c>
      <c r="D21" s="1" t="n">
        <v>6.08</v>
      </c>
      <c r="E21" s="1" t="n">
        <v>16.34</v>
      </c>
      <c r="F21" s="1" t="n">
        <v>26.87</v>
      </c>
      <c r="G21" s="1" t="n">
        <v>31.02</v>
      </c>
      <c r="H21" s="1" t="n">
        <v>14.85</v>
      </c>
      <c r="I21" s="1" t="n">
        <v>5.47</v>
      </c>
    </row>
    <row r="22" customFormat="false" ht="14.65" hidden="false" customHeight="false" outlineLevel="0" collapsed="false">
      <c r="A22" s="1" t="s">
        <v>38</v>
      </c>
      <c r="B22" s="1" t="n">
        <v>0.25</v>
      </c>
      <c r="C22" s="1" t="n">
        <v>1.22</v>
      </c>
      <c r="D22" s="1" t="n">
        <v>6.24</v>
      </c>
      <c r="E22" s="1" t="n">
        <v>18.05</v>
      </c>
      <c r="F22" s="1" t="n">
        <v>28.49</v>
      </c>
      <c r="G22" s="1" t="n">
        <v>30.34</v>
      </c>
      <c r="H22" s="1" t="n">
        <v>12.73</v>
      </c>
      <c r="I22" s="1" t="n">
        <v>3.94</v>
      </c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65" hidden="false" customHeight="false" outlineLevel="0" collapsed="false">
      <c r="A24" s="1" t="s">
        <v>41</v>
      </c>
      <c r="B24" s="1" t="n">
        <v>0.67</v>
      </c>
      <c r="C24" s="1" t="n">
        <v>1.52</v>
      </c>
      <c r="D24" s="1" t="n">
        <v>5.12</v>
      </c>
      <c r="E24" s="1" t="n">
        <v>17.26</v>
      </c>
      <c r="F24" s="1" t="n">
        <v>31.38</v>
      </c>
      <c r="G24" s="1" t="n">
        <v>31.67</v>
      </c>
      <c r="H24" s="1" t="n">
        <v>8.79</v>
      </c>
      <c r="I24" s="1" t="n">
        <v>3.46</v>
      </c>
    </row>
    <row r="25" customFormat="false" ht="14.65" hidden="false" customHeight="false" outlineLevel="0" collapsed="false">
      <c r="A25" s="1" t="s">
        <v>77</v>
      </c>
      <c r="B25" s="1" t="n">
        <v>0.44</v>
      </c>
      <c r="C25" s="1" t="n">
        <v>1.88</v>
      </c>
      <c r="D25" s="1" t="n">
        <v>5.32</v>
      </c>
      <c r="E25" s="1" t="n">
        <v>17.5</v>
      </c>
      <c r="F25" s="1" t="n">
        <v>31.61</v>
      </c>
      <c r="G25" s="1" t="n">
        <v>32.31</v>
      </c>
      <c r="H25" s="1" t="n">
        <v>8.9</v>
      </c>
      <c r="I25" s="1" t="n">
        <v>3.15</v>
      </c>
    </row>
    <row r="26" customFormat="false" ht="14.65" hidden="false" customHeight="false" outlineLevel="0" collapsed="false">
      <c r="A26" s="1" t="s">
        <v>64</v>
      </c>
      <c r="B26" s="1" t="n">
        <v>0.2</v>
      </c>
      <c r="C26" s="1" t="n">
        <v>0.6</v>
      </c>
      <c r="D26" s="1" t="n">
        <v>2.18</v>
      </c>
      <c r="E26" s="1" t="n">
        <v>7.24</v>
      </c>
      <c r="F26" s="1" t="n">
        <v>20.14</v>
      </c>
      <c r="G26" s="1" t="n">
        <v>40.2</v>
      </c>
      <c r="H26" s="1" t="n">
        <v>22.29</v>
      </c>
      <c r="I26" s="1" t="n">
        <v>6.07</v>
      </c>
    </row>
    <row r="27" customFormat="false" ht="14.65" hidden="false" customHeight="false" outlineLevel="0" collapsed="false">
      <c r="A27" s="1" t="s">
        <v>78</v>
      </c>
      <c r="B27" s="1" t="n">
        <v>0.13</v>
      </c>
      <c r="C27" s="1" t="n">
        <v>0.69</v>
      </c>
      <c r="D27" s="1" t="n">
        <v>1.9</v>
      </c>
      <c r="E27" s="1" t="n">
        <v>7.39</v>
      </c>
      <c r="F27" s="1" t="n">
        <v>20.32</v>
      </c>
      <c r="G27" s="1" t="n">
        <v>40.34</v>
      </c>
      <c r="H27" s="1" t="n">
        <v>22.01</v>
      </c>
      <c r="I27" s="1" t="n">
        <v>6.57</v>
      </c>
    </row>
    <row r="28" customFormat="false" ht="14.65" hidden="false" customHeight="false" outlineLevel="0" collapsed="false">
      <c r="A28" s="1" t="s">
        <v>65</v>
      </c>
      <c r="B28" s="1" t="n">
        <v>0.15</v>
      </c>
      <c r="C28" s="1" t="n">
        <v>0.62</v>
      </c>
      <c r="D28" s="1" t="n">
        <v>3.01</v>
      </c>
      <c r="E28" s="1" t="n">
        <v>11.31</v>
      </c>
      <c r="F28" s="1" t="n">
        <v>25.89</v>
      </c>
      <c r="G28" s="1" t="n">
        <v>38.46</v>
      </c>
      <c r="H28" s="1" t="n">
        <v>15.4</v>
      </c>
      <c r="I28" s="1" t="n">
        <v>5.02</v>
      </c>
    </row>
    <row r="29" customFormat="false" ht="14.65" hidden="false" customHeight="false" outlineLevel="0" collapsed="false">
      <c r="A29" s="1" t="s">
        <v>79</v>
      </c>
      <c r="B29" s="1" t="n">
        <v>0.35</v>
      </c>
      <c r="C29" s="1" t="n">
        <v>1.21</v>
      </c>
      <c r="D29" s="1" t="n">
        <v>3.13</v>
      </c>
      <c r="E29" s="1" t="n">
        <v>11.21</v>
      </c>
      <c r="F29" s="1" t="n">
        <v>25.33</v>
      </c>
      <c r="G29" s="1" t="n">
        <v>37.83</v>
      </c>
      <c r="H29" s="1" t="n">
        <v>15.37</v>
      </c>
      <c r="I29" s="1" t="n">
        <v>5.85</v>
      </c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65" hidden="false" customHeight="false" outlineLevel="0" collapsed="false">
      <c r="A31" s="1" t="s">
        <v>42</v>
      </c>
      <c r="B31" s="1" t="n">
        <v>0.2</v>
      </c>
      <c r="C31" s="1" t="n">
        <v>0.83</v>
      </c>
      <c r="D31" s="1" t="n">
        <v>4.28</v>
      </c>
      <c r="E31" s="1" t="n">
        <v>10.83</v>
      </c>
      <c r="F31" s="1" t="n">
        <v>19.99</v>
      </c>
      <c r="G31" s="1" t="n">
        <v>39.6</v>
      </c>
      <c r="H31" s="1" t="n">
        <v>16.3</v>
      </c>
      <c r="I31" s="1" t="n">
        <v>6.33</v>
      </c>
    </row>
    <row r="32" customFormat="false" ht="14.65" hidden="false" customHeight="false" outlineLevel="0" collapsed="false">
      <c r="A32" s="1" t="s">
        <v>66</v>
      </c>
      <c r="B32" s="1" t="n">
        <v>0</v>
      </c>
      <c r="C32" s="1" t="n">
        <v>0.89</v>
      </c>
      <c r="D32" s="1" t="n">
        <v>5.04</v>
      </c>
      <c r="E32" s="1" t="n">
        <v>11.35</v>
      </c>
      <c r="F32" s="1" t="n">
        <v>20.75</v>
      </c>
      <c r="G32" s="1" t="n">
        <v>37.83</v>
      </c>
      <c r="H32" s="1" t="n">
        <v>16.01</v>
      </c>
      <c r="I32" s="1" t="n">
        <v>7.46</v>
      </c>
    </row>
    <row r="33" customFormat="false" ht="14.65" hidden="false" customHeight="false" outlineLevel="0" collapsed="false">
      <c r="A33" s="1" t="s">
        <v>67</v>
      </c>
      <c r="B33" s="1" t="n">
        <v>0.15</v>
      </c>
      <c r="C33" s="1" t="n">
        <v>0.91</v>
      </c>
      <c r="D33" s="1" t="n">
        <v>4.78</v>
      </c>
      <c r="E33" s="1" t="n">
        <v>10.69</v>
      </c>
      <c r="F33" s="1" t="n">
        <v>19.86</v>
      </c>
      <c r="G33" s="1" t="n">
        <v>38.43</v>
      </c>
      <c r="H33" s="1" t="n">
        <v>16.31</v>
      </c>
      <c r="I33" s="1" t="n">
        <v>7.24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65" hidden="false" customHeight="false" outlineLevel="0" collapsed="false">
      <c r="A35" s="1" t="s">
        <v>43</v>
      </c>
      <c r="B35" s="1" t="n">
        <v>0.52</v>
      </c>
      <c r="C35" s="1" t="n">
        <v>3.68</v>
      </c>
      <c r="D35" s="1" t="n">
        <v>10.65</v>
      </c>
      <c r="E35" s="1" t="n">
        <v>16.42</v>
      </c>
      <c r="F35" s="1" t="n">
        <v>24.4</v>
      </c>
      <c r="G35" s="1" t="n">
        <v>31.25</v>
      </c>
      <c r="H35" s="1" t="n">
        <v>8.21</v>
      </c>
      <c r="I35" s="1" t="n">
        <v>4.63</v>
      </c>
    </row>
    <row r="36" customFormat="false" ht="14.65" hidden="false" customHeight="false" outlineLevel="0" collapsed="false">
      <c r="A36" s="1" t="s">
        <v>68</v>
      </c>
      <c r="B36" s="1" t="n">
        <v>0.42</v>
      </c>
      <c r="C36" s="1" t="n">
        <v>2.67</v>
      </c>
      <c r="D36" s="1" t="n">
        <v>9.63</v>
      </c>
      <c r="E36" s="1" t="n">
        <v>18.23</v>
      </c>
      <c r="F36" s="1" t="n">
        <v>26.57</v>
      </c>
      <c r="G36" s="1" t="n">
        <v>31.23</v>
      </c>
      <c r="H36" s="1" t="n">
        <v>7.98</v>
      </c>
      <c r="I36" s="1" t="n">
        <v>4.43</v>
      </c>
    </row>
    <row r="37" customFormat="false" ht="14.65" hidden="false" customHeight="false" outlineLevel="0" collapsed="false">
      <c r="A37" s="1" t="s">
        <v>69</v>
      </c>
      <c r="B37" s="1" t="n">
        <v>0.89</v>
      </c>
      <c r="C37" s="1" t="n">
        <v>3.86</v>
      </c>
      <c r="D37" s="1" t="n">
        <v>11.52</v>
      </c>
      <c r="E37" s="1" t="n">
        <v>20.18</v>
      </c>
      <c r="F37" s="1" t="n">
        <v>26.55</v>
      </c>
      <c r="G37" s="1" t="n">
        <v>27.17</v>
      </c>
      <c r="H37" s="1" t="n">
        <v>6.15</v>
      </c>
      <c r="I37" s="1" t="n">
        <v>4.22</v>
      </c>
    </row>
    <row r="38" customFormat="false" ht="14.65" hidden="false" customHeight="false" outlineLevel="0" collapsed="false">
      <c r="A38" s="4"/>
      <c r="B38" s="4"/>
      <c r="C38" s="4"/>
      <c r="D38" s="4"/>
      <c r="E38" s="4"/>
      <c r="F38" s="4"/>
      <c r="G38" s="5"/>
      <c r="H38" s="5"/>
      <c r="I38" s="5"/>
    </row>
    <row r="39" customFormat="false" ht="14.65" hidden="false" customHeight="false" outlineLevel="0" collapsed="false">
      <c r="G39" s="2" t="n">
        <v>1993</v>
      </c>
      <c r="H39" s="1"/>
      <c r="I39" s="1"/>
    </row>
    <row r="40" customFormat="false" ht="14.65" hidden="false" customHeight="false" outlineLevel="0" collapsed="false">
      <c r="G40" s="1" t="s">
        <v>44</v>
      </c>
      <c r="H40" s="1" t="s">
        <v>45</v>
      </c>
      <c r="I40" s="1" t="s">
        <v>46</v>
      </c>
    </row>
    <row r="41" customFormat="false" ht="14.65" hidden="false" customHeight="false" outlineLevel="0" collapsed="false">
      <c r="A41" s="2" t="s">
        <v>27</v>
      </c>
      <c r="B41" s="2" t="n">
        <f aca="false">SUM(B8:F8)</f>
        <v>63.03</v>
      </c>
      <c r="C41" s="2" t="n">
        <f aca="false">SUM(G8:H8)</f>
        <v>31.98</v>
      </c>
      <c r="D41" s="2" t="n">
        <f aca="false">I8</f>
        <v>5.93</v>
      </c>
      <c r="F41" s="2" t="s">
        <v>47</v>
      </c>
      <c r="G41" s="1" t="n">
        <f aca="false">B44</f>
        <v>53.9533333333333</v>
      </c>
      <c r="H41" s="1" t="n">
        <f aca="false">C44</f>
        <v>38.9466666666667</v>
      </c>
      <c r="I41" s="1" t="n">
        <f aca="false">D44</f>
        <v>6.77</v>
      </c>
    </row>
    <row r="42" customFormat="false" ht="14.65" hidden="false" customHeight="false" outlineLevel="0" collapsed="false">
      <c r="A42" s="2" t="s">
        <v>29</v>
      </c>
      <c r="B42" s="2" t="n">
        <f aca="false">SUM(B9:F9)</f>
        <v>48.22</v>
      </c>
      <c r="C42" s="2" t="n">
        <f aca="false">SUM(G9:H9)</f>
        <v>42.68</v>
      </c>
      <c r="D42" s="2" t="n">
        <f aca="false">SUM(I9:J9)</f>
        <v>8.18</v>
      </c>
      <c r="F42" s="2" t="s">
        <v>48</v>
      </c>
      <c r="G42" s="1" t="n">
        <f aca="false">B48</f>
        <v>38.5</v>
      </c>
      <c r="H42" s="1" t="n">
        <f aca="false">C48</f>
        <v>51.7133333333333</v>
      </c>
      <c r="I42" s="1" t="n">
        <f aca="false">D48</f>
        <v>8.76333333333333</v>
      </c>
    </row>
    <row r="43" customFormat="false" ht="14.65" hidden="false" customHeight="false" outlineLevel="0" collapsed="false">
      <c r="A43" s="2" t="s">
        <v>30</v>
      </c>
      <c r="B43" s="2" t="n">
        <f aca="false">SUM(B10:F10)</f>
        <v>50.61</v>
      </c>
      <c r="C43" s="2" t="n">
        <f aca="false">SUM(G10:H10)</f>
        <v>42.18</v>
      </c>
      <c r="D43" s="2" t="n">
        <f aca="false">SUM(I10:J10)</f>
        <v>6.2</v>
      </c>
      <c r="F43" s="2" t="s">
        <v>49</v>
      </c>
      <c r="G43" s="1" t="n">
        <f aca="false">B52</f>
        <v>47.5233333333333</v>
      </c>
      <c r="H43" s="1" t="n">
        <f aca="false">C52</f>
        <v>47.94</v>
      </c>
      <c r="I43" s="1" t="n">
        <f aca="false">D52</f>
        <v>4.17</v>
      </c>
    </row>
    <row r="44" customFormat="false" ht="14.65" hidden="false" customHeight="false" outlineLevel="0" collapsed="false">
      <c r="B44" s="2" t="n">
        <f aca="false">AVERAGE(B41:B43)</f>
        <v>53.9533333333333</v>
      </c>
      <c r="C44" s="2" t="n">
        <f aca="false">AVERAGE(C41:C43)</f>
        <v>38.9466666666667</v>
      </c>
      <c r="D44" s="2" t="n">
        <f aca="false">AVERAGE(D41:D43)</f>
        <v>6.77</v>
      </c>
      <c r="F44" s="2" t="s">
        <v>50</v>
      </c>
      <c r="G44" s="1" t="n">
        <f aca="false">B56</f>
        <v>50.3033333333333</v>
      </c>
      <c r="H44" s="1" t="n">
        <f aca="false">C56</f>
        <v>45.8633333333333</v>
      </c>
      <c r="I44" s="1" t="n">
        <f aca="false">D56</f>
        <v>5.22666666666667</v>
      </c>
    </row>
    <row r="45" customFormat="false" ht="14.65" hidden="false" customHeight="false" outlineLevel="0" collapsed="false">
      <c r="A45" s="2" t="s">
        <v>33</v>
      </c>
      <c r="B45" s="2" t="n">
        <f aca="false">SUM(B12:F12)</f>
        <v>38.17</v>
      </c>
      <c r="C45" s="2" t="n">
        <f aca="false">SUM(G12:H12)</f>
        <v>51.44</v>
      </c>
      <c r="D45" s="2" t="n">
        <f aca="false">SUM(I12:J12)</f>
        <v>10.47</v>
      </c>
      <c r="F45" s="2" t="s">
        <v>51</v>
      </c>
      <c r="G45" s="1" t="n">
        <f aca="false">B63</f>
        <v>42.6166666666667</v>
      </c>
      <c r="H45" s="1" t="n">
        <f aca="false">C63</f>
        <v>52.2616666666667</v>
      </c>
      <c r="I45" s="1" t="n">
        <f aca="false">D63</f>
        <v>5.02</v>
      </c>
    </row>
    <row r="46" customFormat="false" ht="14.65" hidden="false" customHeight="false" outlineLevel="0" collapsed="false">
      <c r="A46" s="2" t="s">
        <v>52</v>
      </c>
      <c r="B46" s="2" t="n">
        <f aca="false">SUM(B13:F13)</f>
        <v>40.26</v>
      </c>
      <c r="C46" s="2" t="n">
        <f aca="false">SUM(G13:H13)</f>
        <v>51.5</v>
      </c>
      <c r="D46" s="2" t="n">
        <f aca="false">SUM(I13:J13)</f>
        <v>6.82</v>
      </c>
      <c r="F46" s="2" t="s">
        <v>53</v>
      </c>
      <c r="G46" s="1" t="n">
        <f aca="false">B67</f>
        <v>75.47</v>
      </c>
      <c r="H46" s="1" t="n">
        <f aca="false">C67</f>
        <v>23.2166666666667</v>
      </c>
      <c r="I46" s="1" t="n">
        <f aca="false">D67</f>
        <v>7.01</v>
      </c>
    </row>
    <row r="47" customFormat="false" ht="14.65" hidden="false" customHeight="false" outlineLevel="0" collapsed="false">
      <c r="A47" s="2" t="s">
        <v>58</v>
      </c>
      <c r="B47" s="2" t="n">
        <f aca="false">SUM(B14:F14)</f>
        <v>37.07</v>
      </c>
      <c r="C47" s="2" t="n">
        <f aca="false">SUM(G14:H14)</f>
        <v>52.2</v>
      </c>
      <c r="D47" s="2" t="n">
        <f aca="false">SUM(I14:J14)</f>
        <v>9</v>
      </c>
      <c r="F47" s="2" t="s">
        <v>54</v>
      </c>
      <c r="G47" s="1" t="n">
        <f aca="false">B71</f>
        <v>58.73</v>
      </c>
      <c r="H47" s="1" t="n">
        <f aca="false">C71</f>
        <v>37.33</v>
      </c>
      <c r="I47" s="1" t="n">
        <f aca="false">D71</f>
        <v>4.42666666666667</v>
      </c>
    </row>
    <row r="48" customFormat="false" ht="14.65" hidden="false" customHeight="false" outlineLevel="0" collapsed="false">
      <c r="B48" s="2" t="n">
        <f aca="false">AVERAGE(B45:B47)</f>
        <v>38.5</v>
      </c>
      <c r="C48" s="2" t="n">
        <f aca="false">AVERAGE(C45:C47)</f>
        <v>51.7133333333333</v>
      </c>
      <c r="D48" s="2" t="n">
        <f aca="false">AVERAGE(D45:D47)</f>
        <v>8.76333333333333</v>
      </c>
    </row>
    <row r="49" customFormat="false" ht="14.65" hidden="false" customHeight="false" outlineLevel="0" collapsed="false">
      <c r="A49" s="2" t="s">
        <v>35</v>
      </c>
      <c r="B49" s="2" t="n">
        <f aca="false">SUM(B16:F16)</f>
        <v>52.48</v>
      </c>
      <c r="C49" s="2" t="n">
        <f aca="false">SUM(G16:H16)</f>
        <v>43.12</v>
      </c>
      <c r="D49" s="2" t="n">
        <f aca="false">SUM(I16:J16)</f>
        <v>4.3</v>
      </c>
    </row>
    <row r="50" customFormat="false" ht="14.65" hidden="false" customHeight="false" outlineLevel="0" collapsed="false">
      <c r="A50" s="2" t="s">
        <v>60</v>
      </c>
      <c r="B50" s="2" t="n">
        <f aca="false">SUM(B17:F17)</f>
        <v>46.92</v>
      </c>
      <c r="C50" s="2" t="n">
        <f aca="false">SUM(G17:H17)</f>
        <v>49.34</v>
      </c>
      <c r="D50" s="2" t="n">
        <f aca="false">SUM(I17:J17)</f>
        <v>3.53</v>
      </c>
    </row>
    <row r="51" customFormat="false" ht="14.65" hidden="false" customHeight="false" outlineLevel="0" collapsed="false">
      <c r="A51" s="2" t="s">
        <v>62</v>
      </c>
      <c r="B51" s="2" t="n">
        <f aca="false">SUM(B18:F18)</f>
        <v>43.17</v>
      </c>
      <c r="C51" s="2" t="n">
        <f aca="false">SUM(G18:H18)</f>
        <v>51.36</v>
      </c>
      <c r="D51" s="2" t="n">
        <f aca="false">SUM(I18:J18)</f>
        <v>4.68</v>
      </c>
    </row>
    <row r="52" customFormat="false" ht="14.65" hidden="false" customHeight="false" outlineLevel="0" collapsed="false">
      <c r="B52" s="2" t="n">
        <f aca="false">AVERAGE(B49:B51)</f>
        <v>47.5233333333333</v>
      </c>
      <c r="C52" s="2" t="n">
        <f aca="false">AVERAGE(C49:C51)</f>
        <v>47.94</v>
      </c>
      <c r="D52" s="2" t="n">
        <f aca="false">AVERAGE(D49:D51)</f>
        <v>4.17</v>
      </c>
    </row>
    <row r="53" customFormat="false" ht="14.65" hidden="false" customHeight="false" outlineLevel="0" collapsed="false">
      <c r="A53" s="2" t="s">
        <v>36</v>
      </c>
      <c r="B53" s="2" t="n">
        <f aca="false">SUM(B20:F20)</f>
        <v>45.48</v>
      </c>
      <c r="C53" s="2" t="n">
        <f aca="false">SUM(G20:H20)</f>
        <v>48.65</v>
      </c>
      <c r="D53" s="2" t="n">
        <f aca="false">SUM(I20:J20)</f>
        <v>6.27</v>
      </c>
    </row>
    <row r="54" customFormat="false" ht="14.65" hidden="false" customHeight="false" outlineLevel="0" collapsed="false">
      <c r="A54" s="2" t="s">
        <v>37</v>
      </c>
      <c r="B54" s="2" t="n">
        <f aca="false">SUM(B21:F21)</f>
        <v>51.18</v>
      </c>
      <c r="C54" s="2" t="n">
        <f aca="false">SUM(G21:H21)</f>
        <v>45.87</v>
      </c>
      <c r="D54" s="2" t="n">
        <f aca="false">SUM(I21:J21)</f>
        <v>5.47</v>
      </c>
    </row>
    <row r="55" customFormat="false" ht="14.65" hidden="false" customHeight="false" outlineLevel="0" collapsed="false">
      <c r="A55" s="2" t="s">
        <v>38</v>
      </c>
      <c r="B55" s="2" t="n">
        <f aca="false">SUM(B22:F22)</f>
        <v>54.25</v>
      </c>
      <c r="C55" s="2" t="n">
        <f aca="false">SUM(G22:H22)</f>
        <v>43.07</v>
      </c>
      <c r="D55" s="2" t="n">
        <f aca="false">SUM(I22:J22)</f>
        <v>3.94</v>
      </c>
    </row>
    <row r="56" customFormat="false" ht="14.65" hidden="false" customHeight="false" outlineLevel="0" collapsed="false">
      <c r="B56" s="2" t="n">
        <f aca="false">AVERAGE(B53:B55)</f>
        <v>50.3033333333333</v>
      </c>
      <c r="C56" s="2" t="n">
        <f aca="false">AVERAGE(C53:C55)</f>
        <v>45.8633333333333</v>
      </c>
      <c r="D56" s="2" t="n">
        <f aca="false">AVERAGE(D53:D55)</f>
        <v>5.22666666666667</v>
      </c>
    </row>
    <row r="57" customFormat="false" ht="14.65" hidden="false" customHeight="false" outlineLevel="0" collapsed="false">
      <c r="A57" s="2" t="s">
        <v>55</v>
      </c>
      <c r="B57" s="2" t="n">
        <f aca="false">SUM(B24:F24)</f>
        <v>55.95</v>
      </c>
      <c r="C57" s="2" t="n">
        <f aca="false">SUM(G24:H24)</f>
        <v>40.46</v>
      </c>
      <c r="D57" s="2" t="n">
        <f aca="false">SUM(I24:J24)</f>
        <v>3.46</v>
      </c>
    </row>
    <row r="58" customFormat="false" ht="14.65" hidden="false" customHeight="false" outlineLevel="0" collapsed="false">
      <c r="A58" s="2" t="s">
        <v>80</v>
      </c>
      <c r="B58" s="2" t="n">
        <f aca="false">SUM(B25:F25)</f>
        <v>56.75</v>
      </c>
      <c r="C58" s="2" t="n">
        <f aca="false">SUM(G25:H25)</f>
        <v>41.21</v>
      </c>
      <c r="D58" s="2" t="n">
        <f aca="false">SUM(I25:J25)</f>
        <v>3.15</v>
      </c>
    </row>
    <row r="59" customFormat="false" ht="14.65" hidden="false" customHeight="false" outlineLevel="0" collapsed="false">
      <c r="A59" s="2" t="s">
        <v>70</v>
      </c>
      <c r="B59" s="2" t="n">
        <f aca="false">SUM(B26:F26)</f>
        <v>30.36</v>
      </c>
      <c r="C59" s="2" t="n">
        <f aca="false">SUM(G26:H26)</f>
        <v>62.49</v>
      </c>
      <c r="D59" s="2" t="n">
        <f aca="false">SUM(I26:J26)</f>
        <v>6.07</v>
      </c>
    </row>
    <row r="60" customFormat="false" ht="14.65" hidden="false" customHeight="false" outlineLevel="0" collapsed="false">
      <c r="A60" s="2" t="s">
        <v>81</v>
      </c>
      <c r="B60" s="2" t="n">
        <f aca="false">SUM(B27:F27)</f>
        <v>30.43</v>
      </c>
      <c r="C60" s="2" t="n">
        <f aca="false">SUM(G27:H27)</f>
        <v>62.35</v>
      </c>
      <c r="D60" s="2" t="n">
        <f aca="false">SUM(I27:J27)</f>
        <v>6.57</v>
      </c>
    </row>
    <row r="61" customFormat="false" ht="14.65" hidden="false" customHeight="false" outlineLevel="0" collapsed="false">
      <c r="A61" s="2" t="s">
        <v>71</v>
      </c>
      <c r="B61" s="2" t="n">
        <f aca="false">SUM(B28:F28)</f>
        <v>40.98</v>
      </c>
      <c r="C61" s="2" t="n">
        <f aca="false">SUM(G28:H28)</f>
        <v>53.86</v>
      </c>
      <c r="D61" s="2" t="n">
        <f aca="false">SUM(I28:J28)</f>
        <v>5.02</v>
      </c>
    </row>
    <row r="62" customFormat="false" ht="14.65" hidden="false" customHeight="false" outlineLevel="0" collapsed="false">
      <c r="A62" s="2" t="s">
        <v>82</v>
      </c>
      <c r="B62" s="2" t="n">
        <f aca="false">SUM(B29:F29)</f>
        <v>41.23</v>
      </c>
      <c r="C62" s="2" t="n">
        <f aca="false">SUM(G29:H29)</f>
        <v>53.2</v>
      </c>
      <c r="D62" s="2" t="n">
        <f aca="false">SUM(I29:J29)</f>
        <v>5.85</v>
      </c>
    </row>
    <row r="63" customFormat="false" ht="14.65" hidden="false" customHeight="false" outlineLevel="0" collapsed="false">
      <c r="B63" s="2" t="n">
        <f aca="false">AVERAGE(B57:B62)</f>
        <v>42.6166666666667</v>
      </c>
      <c r="C63" s="2" t="n">
        <f aca="false">AVERAGE(C57:C62)</f>
        <v>52.2616666666667</v>
      </c>
      <c r="D63" s="2" t="n">
        <f aca="false">AVERAGE(D57:D62)</f>
        <v>5.02</v>
      </c>
    </row>
    <row r="64" customFormat="false" ht="14.65" hidden="false" customHeight="false" outlineLevel="0" collapsed="false">
      <c r="A64" s="2" t="s">
        <v>42</v>
      </c>
      <c r="B64" s="2" t="n">
        <f aca="false">SUM(B31:G31)</f>
        <v>75.73</v>
      </c>
      <c r="C64" s="2" t="n">
        <f aca="false">SUM(H31:I31)</f>
        <v>22.63</v>
      </c>
      <c r="D64" s="2" t="n">
        <f aca="false">SUM(I31:J31)</f>
        <v>6.33</v>
      </c>
    </row>
    <row r="65" customFormat="false" ht="14.65" hidden="false" customHeight="false" outlineLevel="0" collapsed="false">
      <c r="A65" s="2" t="s">
        <v>66</v>
      </c>
      <c r="B65" s="2" t="n">
        <f aca="false">SUM(B32:G32)</f>
        <v>75.86</v>
      </c>
      <c r="C65" s="2" t="n">
        <f aca="false">SUM(H32:I32)</f>
        <v>23.47</v>
      </c>
      <c r="D65" s="2" t="n">
        <f aca="false">SUM(I32:J32)</f>
        <v>7.46</v>
      </c>
    </row>
    <row r="66" customFormat="false" ht="14.65" hidden="false" customHeight="false" outlineLevel="0" collapsed="false">
      <c r="A66" s="2" t="s">
        <v>67</v>
      </c>
      <c r="B66" s="2" t="n">
        <f aca="false">SUM(B33:G33)</f>
        <v>74.82</v>
      </c>
      <c r="C66" s="2" t="n">
        <f aca="false">SUM(H33:I33)</f>
        <v>23.55</v>
      </c>
      <c r="D66" s="2" t="n">
        <f aca="false">SUM(I33:J33)</f>
        <v>7.24</v>
      </c>
    </row>
    <row r="67" customFormat="false" ht="14.65" hidden="false" customHeight="false" outlineLevel="0" collapsed="false">
      <c r="B67" s="2" t="n">
        <f aca="false">AVERAGE(B64:B66)</f>
        <v>75.47</v>
      </c>
      <c r="C67" s="2" t="n">
        <f aca="false">AVERAGE(C64:C66)</f>
        <v>23.2166666666667</v>
      </c>
      <c r="D67" s="2" t="n">
        <f aca="false">AVERAGE(D64:D66)</f>
        <v>7.01</v>
      </c>
    </row>
    <row r="68" customFormat="false" ht="14.65" hidden="false" customHeight="false" outlineLevel="0" collapsed="false">
      <c r="A68" s="2" t="s">
        <v>43</v>
      </c>
      <c r="B68" s="2" t="n">
        <f aca="false">SUM(B35:F35)</f>
        <v>55.67</v>
      </c>
      <c r="C68" s="2" t="n">
        <f aca="false">SUM(G35:H35)</f>
        <v>39.46</v>
      </c>
      <c r="D68" s="2" t="n">
        <f aca="false">SUM(I35:J35)</f>
        <v>4.63</v>
      </c>
    </row>
    <row r="69" customFormat="false" ht="14.65" hidden="false" customHeight="false" outlineLevel="0" collapsed="false">
      <c r="A69" s="2" t="s">
        <v>68</v>
      </c>
      <c r="B69" s="2" t="n">
        <f aca="false">SUM(B36:F36)</f>
        <v>57.52</v>
      </c>
      <c r="C69" s="2" t="n">
        <f aca="false">SUM(G36:H36)</f>
        <v>39.21</v>
      </c>
      <c r="D69" s="2" t="n">
        <f aca="false">SUM(I36:J36)</f>
        <v>4.43</v>
      </c>
    </row>
    <row r="70" customFormat="false" ht="14.65" hidden="false" customHeight="false" outlineLevel="0" collapsed="false">
      <c r="A70" s="2" t="s">
        <v>69</v>
      </c>
      <c r="B70" s="2" t="n">
        <f aca="false">SUM(B37:F37)</f>
        <v>63</v>
      </c>
      <c r="C70" s="2" t="n">
        <f aca="false">SUM(G37:H37)</f>
        <v>33.32</v>
      </c>
      <c r="D70" s="2" t="n">
        <f aca="false">SUM(I37:J37)</f>
        <v>4.22</v>
      </c>
    </row>
    <row r="71" customFormat="false" ht="14.65" hidden="false" customHeight="false" outlineLevel="0" collapsed="false">
      <c r="B71" s="2" t="n">
        <f aca="false">AVERAGE(B68:B70)</f>
        <v>58.73</v>
      </c>
      <c r="C71" s="2" t="n">
        <f aca="false">AVERAGE(C68:C70)</f>
        <v>37.33</v>
      </c>
      <c r="D71" s="2" t="n">
        <f aca="false">AVERAGE(D68:D70)</f>
        <v>4.42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 G4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14</v>
      </c>
    </row>
    <row r="2" customFormat="false" ht="14.65" hidden="false" customHeight="false" outlineLevel="0" collapsed="false">
      <c r="B2" s="2" t="s">
        <v>83</v>
      </c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4"/>
      <c r="B4" s="4"/>
      <c r="C4" s="4"/>
      <c r="D4" s="4" t="s">
        <v>57</v>
      </c>
      <c r="E4" s="4"/>
      <c r="F4" s="4"/>
      <c r="G4" s="4"/>
      <c r="H4" s="4"/>
      <c r="I4" s="4"/>
    </row>
    <row r="5" customFormat="false" ht="14.65" hidden="false" customHeight="false" outlineLevel="0" collapsed="false">
      <c r="E5" s="2" t="s">
        <v>17</v>
      </c>
      <c r="I5" s="2" t="s">
        <v>18</v>
      </c>
    </row>
    <row r="6" customFormat="false" ht="14.65" hidden="false" customHeight="false" outlineLevel="0" collapsed="false">
      <c r="B6" s="2" t="s">
        <v>19</v>
      </c>
      <c r="C6" s="2" t="s">
        <v>20</v>
      </c>
      <c r="D6" s="2" t="s">
        <v>21</v>
      </c>
      <c r="E6" s="2" t="s">
        <v>22</v>
      </c>
      <c r="F6" s="2" t="s">
        <v>23</v>
      </c>
      <c r="G6" s="2" t="s">
        <v>24</v>
      </c>
      <c r="H6" s="2" t="s">
        <v>25</v>
      </c>
      <c r="I6" s="2" t="s">
        <v>26</v>
      </c>
    </row>
    <row r="8" customFormat="false" ht="14.65" hidden="false" customHeight="false" outlineLevel="0" collapsed="false">
      <c r="A8" s="5" t="s">
        <v>27</v>
      </c>
      <c r="B8" s="5" t="n">
        <v>0.59</v>
      </c>
      <c r="C8" s="5" t="n">
        <v>3.66</v>
      </c>
      <c r="D8" s="5" t="n">
        <v>12.07</v>
      </c>
      <c r="E8" s="5" t="n">
        <v>20.5</v>
      </c>
      <c r="F8" s="5" t="n">
        <v>22.5</v>
      </c>
      <c r="G8" s="5" t="n">
        <v>22.65</v>
      </c>
      <c r="H8" s="5" t="n">
        <v>10.61</v>
      </c>
      <c r="I8" s="5" t="n">
        <v>5.53</v>
      </c>
    </row>
    <row r="9" customFormat="false" ht="14.65" hidden="false" customHeight="false" outlineLevel="0" collapsed="false">
      <c r="A9" s="1" t="s">
        <v>29</v>
      </c>
      <c r="B9" s="1" t="n">
        <v>0.58</v>
      </c>
      <c r="C9" s="1" t="n">
        <v>2.18</v>
      </c>
      <c r="D9" s="1" t="n">
        <v>9.48</v>
      </c>
      <c r="E9" s="1" t="n">
        <v>17.16</v>
      </c>
      <c r="F9" s="1" t="n">
        <v>21.31</v>
      </c>
      <c r="G9" s="1" t="n">
        <v>26.61</v>
      </c>
      <c r="H9" s="1" t="n">
        <v>15.33</v>
      </c>
      <c r="I9" s="1" t="n">
        <v>7.42</v>
      </c>
    </row>
    <row r="10" customFormat="false" ht="14.65" hidden="false" customHeight="false" outlineLevel="0" collapsed="false">
      <c r="A10" s="1" t="s">
        <v>30</v>
      </c>
      <c r="B10" s="1" t="n">
        <v>0.7</v>
      </c>
      <c r="C10" s="1" t="n">
        <v>3.1</v>
      </c>
      <c r="D10" s="1" t="n">
        <v>10.24</v>
      </c>
      <c r="E10" s="1" t="n">
        <v>18.8</v>
      </c>
      <c r="F10" s="1" t="n">
        <v>21.02</v>
      </c>
      <c r="G10" s="1" t="n">
        <v>23.42</v>
      </c>
      <c r="H10" s="1" t="n">
        <v>13.9</v>
      </c>
      <c r="I10" s="1" t="n">
        <v>7.38</v>
      </c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65" hidden="false" customHeight="false" outlineLevel="0" collapsed="false">
      <c r="A12" s="1" t="s">
        <v>33</v>
      </c>
      <c r="B12" s="1" t="n">
        <v>0.03</v>
      </c>
      <c r="C12" s="1" t="n">
        <v>0.42</v>
      </c>
      <c r="D12" s="1" t="n">
        <v>3.03</v>
      </c>
      <c r="E12" s="1" t="n">
        <v>10.79</v>
      </c>
      <c r="F12" s="1" t="n">
        <v>24.66</v>
      </c>
      <c r="G12" s="1" t="n">
        <v>30.26</v>
      </c>
      <c r="H12" s="1" t="n">
        <v>21.77</v>
      </c>
      <c r="I12" s="1" t="n">
        <v>8.83</v>
      </c>
    </row>
    <row r="13" customFormat="false" ht="14.65" hidden="false" customHeight="false" outlineLevel="0" collapsed="false">
      <c r="A13" s="1" t="s">
        <v>52</v>
      </c>
      <c r="B13" s="1" t="n">
        <v>0.09</v>
      </c>
      <c r="C13" s="1" t="n">
        <v>0.87</v>
      </c>
      <c r="D13" s="1" t="n">
        <v>3.43</v>
      </c>
      <c r="E13" s="1" t="n">
        <v>11.55</v>
      </c>
      <c r="F13" s="1" t="n">
        <v>25.07</v>
      </c>
      <c r="G13" s="1" t="n">
        <v>30.39</v>
      </c>
      <c r="H13" s="1" t="n">
        <v>20.51</v>
      </c>
      <c r="I13" s="1" t="n">
        <v>7.82</v>
      </c>
    </row>
    <row r="14" customFormat="false" ht="14.65" hidden="false" customHeight="false" outlineLevel="0" collapsed="false">
      <c r="A14" s="1" t="s">
        <v>58</v>
      </c>
      <c r="B14" s="1" t="n">
        <v>0.33</v>
      </c>
      <c r="C14" s="1" t="n">
        <v>0.57</v>
      </c>
      <c r="D14" s="1" t="n">
        <v>3.23</v>
      </c>
      <c r="E14" s="1" t="n">
        <v>11.27</v>
      </c>
      <c r="F14" s="1" t="n">
        <v>22.87</v>
      </c>
      <c r="G14" s="1" t="n">
        <v>30.86</v>
      </c>
      <c r="H14" s="1" t="n">
        <v>21.27</v>
      </c>
      <c r="I14" s="1" t="n">
        <v>8.4</v>
      </c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65" hidden="false" customHeight="false" outlineLevel="0" collapsed="false">
      <c r="A16" s="1" t="s">
        <v>35</v>
      </c>
      <c r="B16" s="1"/>
      <c r="C16" s="1"/>
      <c r="D16" s="1"/>
      <c r="E16" s="1"/>
      <c r="F16" s="1"/>
      <c r="G16" s="1"/>
      <c r="H16" s="1"/>
      <c r="I16" s="1"/>
    </row>
    <row r="17" customFormat="false" ht="14.65" hidden="false" customHeight="false" outlineLevel="0" collapsed="false">
      <c r="A17" s="1" t="s">
        <v>74</v>
      </c>
      <c r="B17" s="1"/>
      <c r="C17" s="1"/>
      <c r="D17" s="1"/>
      <c r="E17" s="1"/>
      <c r="F17" s="1"/>
      <c r="G17" s="1"/>
      <c r="H17" s="1"/>
      <c r="I17" s="1"/>
    </row>
    <row r="18" customFormat="false" ht="14.65" hidden="false" customHeight="false" outlineLevel="0" collapsed="false">
      <c r="A18" s="1" t="s">
        <v>62</v>
      </c>
      <c r="B18" s="1"/>
      <c r="C18" s="1"/>
      <c r="D18" s="1"/>
      <c r="E18" s="1"/>
      <c r="F18" s="1"/>
      <c r="G18" s="1"/>
      <c r="H18" s="1"/>
      <c r="I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65" hidden="false" customHeight="false" outlineLevel="0" collapsed="false">
      <c r="A20" s="1" t="s">
        <v>36</v>
      </c>
      <c r="B20" s="1"/>
      <c r="C20" s="1"/>
      <c r="D20" s="1"/>
      <c r="E20" s="1"/>
      <c r="F20" s="1"/>
      <c r="G20" s="1"/>
      <c r="H20" s="1"/>
      <c r="I20" s="1"/>
    </row>
    <row r="21" customFormat="false" ht="14.65" hidden="false" customHeight="false" outlineLevel="0" collapsed="false">
      <c r="A21" s="1" t="s">
        <v>37</v>
      </c>
      <c r="B21" s="1"/>
      <c r="C21" s="1"/>
      <c r="D21" s="1"/>
      <c r="E21" s="1"/>
      <c r="F21" s="1"/>
      <c r="G21" s="1"/>
      <c r="H21" s="1"/>
      <c r="I21" s="1"/>
    </row>
    <row r="22" customFormat="false" ht="14.65" hidden="false" customHeight="false" outlineLevel="0" collapsed="false">
      <c r="A22" s="1" t="s">
        <v>38</v>
      </c>
      <c r="B22" s="1"/>
      <c r="C22" s="1"/>
      <c r="D22" s="1"/>
      <c r="E22" s="1"/>
      <c r="F22" s="1"/>
      <c r="G22" s="1"/>
      <c r="H22" s="1"/>
      <c r="I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65" hidden="false" customHeight="false" outlineLevel="0" collapsed="false">
      <c r="A24" s="1" t="s">
        <v>41</v>
      </c>
      <c r="B24" s="1" t="n">
        <v>0.16</v>
      </c>
      <c r="C24" s="1" t="n">
        <v>0.63</v>
      </c>
      <c r="D24" s="1" t="n">
        <v>2.86</v>
      </c>
      <c r="E24" s="1" t="n">
        <v>10.37</v>
      </c>
      <c r="F24" s="1" t="n">
        <v>24.63</v>
      </c>
      <c r="G24" s="1" t="n">
        <v>37.92</v>
      </c>
      <c r="H24" s="1" t="n">
        <v>16.78</v>
      </c>
      <c r="I24" s="1" t="n">
        <v>5.91</v>
      </c>
    </row>
    <row r="25" customFormat="false" ht="14.65" hidden="false" customHeight="false" outlineLevel="0" collapsed="false">
      <c r="A25" s="1" t="s">
        <v>77</v>
      </c>
      <c r="B25" s="1" t="n">
        <v>0.21</v>
      </c>
      <c r="C25" s="1" t="n">
        <v>0.72</v>
      </c>
      <c r="D25" s="1" t="n">
        <v>2.83</v>
      </c>
      <c r="E25" s="1" t="n">
        <v>10.36</v>
      </c>
      <c r="F25" s="1" t="n">
        <v>24.51</v>
      </c>
      <c r="G25" s="1" t="n">
        <v>37.7</v>
      </c>
      <c r="H25" s="1" t="n">
        <v>16.6</v>
      </c>
      <c r="I25" s="1" t="n">
        <v>6.17</v>
      </c>
    </row>
    <row r="26" customFormat="false" ht="14.65" hidden="false" customHeight="false" outlineLevel="0" collapsed="false">
      <c r="A26" s="1" t="s">
        <v>64</v>
      </c>
      <c r="B26" s="1" t="n">
        <v>0.4</v>
      </c>
      <c r="C26" s="1" t="n">
        <v>0.98</v>
      </c>
      <c r="D26" s="1" t="n">
        <v>4.26</v>
      </c>
      <c r="E26" s="1" t="n">
        <v>15.09</v>
      </c>
      <c r="F26" s="1" t="n">
        <v>31.53</v>
      </c>
      <c r="G26" s="1" t="n">
        <v>35.62</v>
      </c>
      <c r="H26" s="1" t="n">
        <v>8.85</v>
      </c>
      <c r="I26" s="1" t="n">
        <v>3.81</v>
      </c>
    </row>
    <row r="27" customFormat="false" ht="14.65" hidden="false" customHeight="false" outlineLevel="0" collapsed="false">
      <c r="A27" s="1" t="s">
        <v>78</v>
      </c>
      <c r="B27" s="1" t="n">
        <v>0.33</v>
      </c>
      <c r="C27" s="1" t="n">
        <v>1.47</v>
      </c>
      <c r="D27" s="1" t="n">
        <v>4.33</v>
      </c>
      <c r="E27" s="1" t="n">
        <v>14.89</v>
      </c>
      <c r="F27" s="1" t="n">
        <v>31.15</v>
      </c>
      <c r="G27" s="1" t="n">
        <v>34.72</v>
      </c>
      <c r="H27" s="1" t="n">
        <v>8.54</v>
      </c>
      <c r="I27" s="1" t="n">
        <v>3.86</v>
      </c>
    </row>
    <row r="28" customFormat="false" ht="14.65" hidden="false" customHeight="false" outlineLevel="0" collapsed="false">
      <c r="A28" s="1" t="s">
        <v>65</v>
      </c>
      <c r="B28" s="1" t="n">
        <v>0.18</v>
      </c>
      <c r="C28" s="1" t="n">
        <v>0.94</v>
      </c>
      <c r="D28" s="1" t="n">
        <v>2.77</v>
      </c>
      <c r="E28" s="1" t="n">
        <v>13.52</v>
      </c>
      <c r="F28" s="1" t="n">
        <v>32.63</v>
      </c>
      <c r="G28" s="1" t="n">
        <v>38.16</v>
      </c>
      <c r="H28" s="1" t="n">
        <v>7.9</v>
      </c>
      <c r="I28" s="1" t="n">
        <v>3.83</v>
      </c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65" hidden="false" customHeight="false" outlineLevel="0" collapsed="false">
      <c r="A31" s="1" t="s">
        <v>42</v>
      </c>
      <c r="B31" s="1"/>
      <c r="C31" s="1"/>
      <c r="D31" s="1"/>
      <c r="E31" s="1"/>
      <c r="F31" s="1"/>
      <c r="G31" s="1"/>
      <c r="H31" s="1"/>
      <c r="I31" s="1"/>
    </row>
    <row r="32" customFormat="false" ht="14.65" hidden="false" customHeight="false" outlineLevel="0" collapsed="false">
      <c r="A32" s="1" t="s">
        <v>66</v>
      </c>
      <c r="B32" s="1"/>
      <c r="C32" s="1"/>
      <c r="D32" s="1"/>
      <c r="E32" s="1"/>
      <c r="F32" s="1"/>
      <c r="G32" s="1"/>
      <c r="H32" s="1"/>
      <c r="I32" s="1"/>
    </row>
    <row r="33" customFormat="false" ht="14.65" hidden="false" customHeight="false" outlineLevel="0" collapsed="false">
      <c r="A33" s="1" t="s">
        <v>67</v>
      </c>
      <c r="B33" s="1"/>
      <c r="C33" s="1"/>
      <c r="D33" s="1"/>
      <c r="E33" s="1"/>
      <c r="F33" s="1"/>
      <c r="G33" s="1"/>
      <c r="H33" s="1"/>
      <c r="I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65" hidden="false" customHeight="false" outlineLevel="0" collapsed="false">
      <c r="A35" s="1" t="s">
        <v>43</v>
      </c>
      <c r="B35" s="1" t="n">
        <v>0.12</v>
      </c>
      <c r="C35" s="1" t="n">
        <v>3.15</v>
      </c>
      <c r="D35" s="1" t="n">
        <v>11.04</v>
      </c>
      <c r="E35" s="1" t="n">
        <v>19.41</v>
      </c>
      <c r="F35" s="1" t="n">
        <v>28.81</v>
      </c>
      <c r="G35" s="1" t="n">
        <v>28.16</v>
      </c>
      <c r="H35" s="1" t="n">
        <v>5.1</v>
      </c>
      <c r="I35" s="1" t="n">
        <v>3.52</v>
      </c>
    </row>
    <row r="36" customFormat="false" ht="14.65" hidden="false" customHeight="false" outlineLevel="0" collapsed="false">
      <c r="A36" s="1" t="s">
        <v>68</v>
      </c>
      <c r="B36" s="1" t="n">
        <v>1.37</v>
      </c>
      <c r="C36" s="1" t="n">
        <v>4.45</v>
      </c>
      <c r="D36" s="1" t="n">
        <v>13.58</v>
      </c>
      <c r="E36" s="1" t="n">
        <v>20.82</v>
      </c>
      <c r="F36" s="1" t="n">
        <v>26.48</v>
      </c>
      <c r="G36" s="1" t="n">
        <v>24.61</v>
      </c>
      <c r="H36" s="1" t="n">
        <v>4.64</v>
      </c>
      <c r="I36" s="1" t="n">
        <v>3.6</v>
      </c>
    </row>
    <row r="37" customFormat="false" ht="14.65" hidden="false" customHeight="false" outlineLevel="0" collapsed="false">
      <c r="A37" s="1" t="s">
        <v>69</v>
      </c>
      <c r="B37" s="1" t="n">
        <v>1.31</v>
      </c>
      <c r="C37" s="1" t="n">
        <v>2.99</v>
      </c>
      <c r="D37" s="1" t="n">
        <v>10.35</v>
      </c>
      <c r="E37" s="1" t="n">
        <v>19.56</v>
      </c>
      <c r="F37" s="1" t="n">
        <v>28.03</v>
      </c>
      <c r="G37" s="1" t="n">
        <v>27.96</v>
      </c>
      <c r="H37" s="1" t="n">
        <v>5.42</v>
      </c>
      <c r="I37" s="1" t="n">
        <v>3.53</v>
      </c>
    </row>
    <row r="38" customFormat="false" ht="14.65" hidden="false" customHeight="false" outlineLevel="0" collapsed="false">
      <c r="A38" s="4"/>
      <c r="B38" s="4"/>
      <c r="C38" s="4"/>
      <c r="D38" s="4"/>
      <c r="E38" s="4"/>
      <c r="F38" s="4"/>
      <c r="G38" s="5"/>
      <c r="H38" s="5"/>
      <c r="I38" s="5"/>
    </row>
    <row r="39" customFormat="false" ht="14.65" hidden="false" customHeight="false" outlineLevel="0" collapsed="false">
      <c r="G39" s="2" t="n">
        <v>1994</v>
      </c>
      <c r="H39" s="1"/>
      <c r="I39" s="1"/>
    </row>
    <row r="40" customFormat="false" ht="14.65" hidden="false" customHeight="false" outlineLevel="0" collapsed="false">
      <c r="G40" s="1" t="s">
        <v>44</v>
      </c>
      <c r="H40" s="1" t="s">
        <v>45</v>
      </c>
      <c r="I40" s="1" t="s">
        <v>46</v>
      </c>
    </row>
    <row r="41" customFormat="false" ht="14.65" hidden="false" customHeight="false" outlineLevel="0" collapsed="false">
      <c r="A41" s="2" t="s">
        <v>27</v>
      </c>
      <c r="B41" s="2" t="n">
        <f aca="false">SUM(B8:F8)</f>
        <v>59.32</v>
      </c>
      <c r="C41" s="2" t="n">
        <f aca="false">SUM(G8:H8)</f>
        <v>33.26</v>
      </c>
      <c r="D41" s="2" t="n">
        <f aca="false">I8</f>
        <v>5.53</v>
      </c>
      <c r="E41" s="2" t="n">
        <f aca="false">SUM(B41:D41)</f>
        <v>98.11</v>
      </c>
      <c r="F41" s="2" t="s">
        <v>47</v>
      </c>
      <c r="G41" s="1" t="n">
        <f aca="false">B44</f>
        <v>54.63</v>
      </c>
      <c r="H41" s="1" t="n">
        <f aca="false">C44</f>
        <v>37.5066666666667</v>
      </c>
      <c r="I41" s="1" t="n">
        <f aca="false">D44</f>
        <v>6.77666666666667</v>
      </c>
    </row>
    <row r="42" customFormat="false" ht="14.65" hidden="false" customHeight="false" outlineLevel="0" collapsed="false">
      <c r="A42" s="2" t="s">
        <v>29</v>
      </c>
      <c r="B42" s="2" t="n">
        <f aca="false">SUM(B9:F9)</f>
        <v>50.71</v>
      </c>
      <c r="C42" s="2" t="n">
        <f aca="false">SUM(G9:H9)</f>
        <v>41.94</v>
      </c>
      <c r="D42" s="2" t="n">
        <f aca="false">SUM(I9:J9)</f>
        <v>7.42</v>
      </c>
      <c r="E42" s="2" t="n">
        <f aca="false">SUM(B42:D42)</f>
        <v>100.07</v>
      </c>
      <c r="F42" s="2" t="s">
        <v>48</v>
      </c>
      <c r="G42" s="1" t="n">
        <f aca="false">B48</f>
        <v>39.4033333333333</v>
      </c>
      <c r="H42" s="1" t="n">
        <f aca="false">C48</f>
        <v>51.6866666666667</v>
      </c>
      <c r="I42" s="1" t="n">
        <f aca="false">D48</f>
        <v>8.35</v>
      </c>
    </row>
    <row r="43" customFormat="false" ht="14.65" hidden="false" customHeight="false" outlineLevel="0" collapsed="false">
      <c r="A43" s="2" t="s">
        <v>30</v>
      </c>
      <c r="B43" s="2" t="n">
        <f aca="false">SUM(B10:F10)</f>
        <v>53.86</v>
      </c>
      <c r="C43" s="2" t="n">
        <f aca="false">SUM(G10:H10)</f>
        <v>37.32</v>
      </c>
      <c r="D43" s="2" t="n">
        <f aca="false">SUM(I10:J10)</f>
        <v>7.38</v>
      </c>
      <c r="E43" s="2" t="n">
        <f aca="false">SUM(B43:D43)</f>
        <v>98.56</v>
      </c>
      <c r="F43" s="2" t="s">
        <v>49</v>
      </c>
      <c r="G43" s="1" t="n">
        <f aca="false">B52</f>
        <v>0</v>
      </c>
      <c r="H43" s="1" t="n">
        <f aca="false">C52</f>
        <v>0</v>
      </c>
      <c r="I43" s="1" t="n">
        <f aca="false">D52</f>
        <v>0</v>
      </c>
    </row>
    <row r="44" customFormat="false" ht="14.65" hidden="false" customHeight="false" outlineLevel="0" collapsed="false">
      <c r="B44" s="2" t="n">
        <f aca="false">AVERAGE(B41:B43)</f>
        <v>54.63</v>
      </c>
      <c r="C44" s="2" t="n">
        <f aca="false">AVERAGE(C41:C43)</f>
        <v>37.5066666666667</v>
      </c>
      <c r="D44" s="2" t="n">
        <f aca="false">AVERAGE(D41:D43)</f>
        <v>6.77666666666667</v>
      </c>
      <c r="E44" s="2" t="n">
        <f aca="false">SUM(B44:D44)</f>
        <v>98.9133333333333</v>
      </c>
      <c r="F44" s="2" t="s">
        <v>50</v>
      </c>
      <c r="G44" s="1" t="n">
        <f aca="false">B56</f>
        <v>0</v>
      </c>
      <c r="H44" s="1" t="n">
        <f aca="false">C56</f>
        <v>0</v>
      </c>
      <c r="I44" s="1" t="n">
        <f aca="false">D56</f>
        <v>0</v>
      </c>
    </row>
    <row r="45" customFormat="false" ht="14.65" hidden="false" customHeight="false" outlineLevel="0" collapsed="false">
      <c r="A45" s="2" t="s">
        <v>33</v>
      </c>
      <c r="B45" s="2" t="n">
        <f aca="false">SUM(B12:F12)</f>
        <v>38.93</v>
      </c>
      <c r="C45" s="2" t="n">
        <f aca="false">SUM(G12:H12)</f>
        <v>52.03</v>
      </c>
      <c r="D45" s="2" t="n">
        <f aca="false">SUM(I12:J12)</f>
        <v>8.83</v>
      </c>
      <c r="E45" s="2" t="n">
        <f aca="false">SUM(B45:D45)</f>
        <v>99.79</v>
      </c>
      <c r="F45" s="2" t="s">
        <v>51</v>
      </c>
      <c r="G45" s="1" t="n">
        <f aca="false">B63</f>
        <v>46.35</v>
      </c>
      <c r="H45" s="1" t="n">
        <f aca="false">C63</f>
        <v>48.558</v>
      </c>
      <c r="I45" s="1" t="n">
        <f aca="false">D63</f>
        <v>4.716</v>
      </c>
    </row>
    <row r="46" customFormat="false" ht="14.65" hidden="false" customHeight="false" outlineLevel="0" collapsed="false">
      <c r="A46" s="2" t="s">
        <v>52</v>
      </c>
      <c r="B46" s="2" t="n">
        <f aca="false">SUM(B13:F13)</f>
        <v>41.01</v>
      </c>
      <c r="C46" s="2" t="n">
        <f aca="false">SUM(G13:H13)</f>
        <v>50.9</v>
      </c>
      <c r="D46" s="2" t="n">
        <f aca="false">SUM(I13:J13)</f>
        <v>7.82</v>
      </c>
      <c r="E46" s="2" t="n">
        <f aca="false">SUM(B46:D46)</f>
        <v>99.73</v>
      </c>
      <c r="F46" s="2" t="s">
        <v>53</v>
      </c>
      <c r="G46" s="1" t="n">
        <f aca="false">B67</f>
        <v>0</v>
      </c>
      <c r="H46" s="1" t="n">
        <f aca="false">C67</f>
        <v>0</v>
      </c>
      <c r="I46" s="1" t="n">
        <f aca="false">D67</f>
        <v>0</v>
      </c>
    </row>
    <row r="47" customFormat="false" ht="14.65" hidden="false" customHeight="false" outlineLevel="0" collapsed="false">
      <c r="A47" s="2" t="s">
        <v>58</v>
      </c>
      <c r="B47" s="2" t="n">
        <f aca="false">SUM(B14:F14)</f>
        <v>38.27</v>
      </c>
      <c r="C47" s="2" t="n">
        <f aca="false">SUM(G14:H14)</f>
        <v>52.13</v>
      </c>
      <c r="D47" s="2" t="n">
        <f aca="false">SUM(I14:J14)</f>
        <v>8.4</v>
      </c>
      <c r="E47" s="2" t="n">
        <f aca="false">SUM(B47:D47)</f>
        <v>98.8</v>
      </c>
      <c r="F47" s="2" t="s">
        <v>54</v>
      </c>
      <c r="G47" s="1" t="n">
        <f aca="false">B71</f>
        <v>63.8233333333333</v>
      </c>
      <c r="H47" s="1" t="n">
        <f aca="false">C71</f>
        <v>31.9633333333333</v>
      </c>
      <c r="I47" s="1" t="n">
        <f aca="false">D71</f>
        <v>3.55</v>
      </c>
    </row>
    <row r="48" customFormat="false" ht="14.65" hidden="false" customHeight="false" outlineLevel="0" collapsed="false">
      <c r="B48" s="2" t="n">
        <f aca="false">AVERAGE(B45:B47)</f>
        <v>39.4033333333333</v>
      </c>
      <c r="C48" s="2" t="n">
        <f aca="false">AVERAGE(C45:C47)</f>
        <v>51.6866666666667</v>
      </c>
      <c r="D48" s="2" t="n">
        <f aca="false">AVERAGE(D45:D47)</f>
        <v>8.35</v>
      </c>
      <c r="E48" s="2" t="n">
        <f aca="false">SUM(B48:D48)</f>
        <v>99.44</v>
      </c>
    </row>
    <row r="49" customFormat="false" ht="14.65" hidden="false" customHeight="false" outlineLevel="0" collapsed="false">
      <c r="A49" s="2" t="s">
        <v>35</v>
      </c>
      <c r="B49" s="2" t="n">
        <f aca="false">SUM(B16:F16)</f>
        <v>0</v>
      </c>
      <c r="C49" s="2" t="n">
        <f aca="false">SUM(G16:H16)</f>
        <v>0</v>
      </c>
      <c r="D49" s="2" t="n">
        <f aca="false">SUM(I16:J16)</f>
        <v>0</v>
      </c>
    </row>
    <row r="50" customFormat="false" ht="14.65" hidden="false" customHeight="false" outlineLevel="0" collapsed="false">
      <c r="A50" s="2" t="s">
        <v>60</v>
      </c>
      <c r="B50" s="2" t="n">
        <f aca="false">SUM(B17:F17)</f>
        <v>0</v>
      </c>
      <c r="C50" s="2" t="n">
        <f aca="false">SUM(G17:H17)</f>
        <v>0</v>
      </c>
      <c r="D50" s="2" t="n">
        <f aca="false">SUM(I17:J17)</f>
        <v>0</v>
      </c>
    </row>
    <row r="51" customFormat="false" ht="14.65" hidden="false" customHeight="false" outlineLevel="0" collapsed="false">
      <c r="A51" s="2" t="s">
        <v>62</v>
      </c>
      <c r="B51" s="2" t="n">
        <f aca="false">SUM(B18:F18)</f>
        <v>0</v>
      </c>
      <c r="C51" s="2" t="n">
        <f aca="false">SUM(G18:H18)</f>
        <v>0</v>
      </c>
      <c r="D51" s="2" t="n">
        <f aca="false">SUM(I18:J18)</f>
        <v>0</v>
      </c>
    </row>
    <row r="52" customFormat="false" ht="14.65" hidden="false" customHeight="false" outlineLevel="0" collapsed="false">
      <c r="B52" s="2" t="n">
        <f aca="false">AVERAGE(B49:B51)</f>
        <v>0</v>
      </c>
      <c r="C52" s="2" t="n">
        <f aca="false">AVERAGE(C49:C51)</f>
        <v>0</v>
      </c>
      <c r="D52" s="2" t="n">
        <f aca="false">AVERAGE(D49:D51)</f>
        <v>0</v>
      </c>
    </row>
    <row r="53" customFormat="false" ht="14.65" hidden="false" customHeight="false" outlineLevel="0" collapsed="false">
      <c r="A53" s="2" t="s">
        <v>36</v>
      </c>
      <c r="B53" s="2" t="n">
        <f aca="false">SUM(B20:F20)</f>
        <v>0</v>
      </c>
      <c r="C53" s="2" t="n">
        <f aca="false">SUM(G20:H20)</f>
        <v>0</v>
      </c>
      <c r="D53" s="2" t="n">
        <f aca="false">SUM(I20:J20)</f>
        <v>0</v>
      </c>
    </row>
    <row r="54" customFormat="false" ht="14.65" hidden="false" customHeight="false" outlineLevel="0" collapsed="false">
      <c r="A54" s="2" t="s">
        <v>37</v>
      </c>
      <c r="B54" s="2" t="n">
        <f aca="false">SUM(B21:F21)</f>
        <v>0</v>
      </c>
      <c r="C54" s="2" t="n">
        <f aca="false">SUM(G21:H21)</f>
        <v>0</v>
      </c>
      <c r="D54" s="2" t="n">
        <f aca="false">SUM(I21:J21)</f>
        <v>0</v>
      </c>
    </row>
    <row r="55" customFormat="false" ht="14.65" hidden="false" customHeight="false" outlineLevel="0" collapsed="false">
      <c r="A55" s="2" t="s">
        <v>38</v>
      </c>
      <c r="B55" s="2" t="n">
        <f aca="false">SUM(B22:F22)</f>
        <v>0</v>
      </c>
      <c r="C55" s="2" t="n">
        <f aca="false">SUM(G22:H22)</f>
        <v>0</v>
      </c>
      <c r="D55" s="2" t="n">
        <f aca="false">SUM(I22:J22)</f>
        <v>0</v>
      </c>
    </row>
    <row r="56" customFormat="false" ht="14.65" hidden="false" customHeight="false" outlineLevel="0" collapsed="false">
      <c r="B56" s="2" t="n">
        <f aca="false">AVERAGE(B53:B55)</f>
        <v>0</v>
      </c>
      <c r="C56" s="2" t="n">
        <f aca="false">AVERAGE(C53:C55)</f>
        <v>0</v>
      </c>
      <c r="D56" s="2" t="n">
        <f aca="false">AVERAGE(D53:D55)</f>
        <v>0</v>
      </c>
    </row>
    <row r="57" customFormat="false" ht="14.65" hidden="false" customHeight="false" outlineLevel="0" collapsed="false">
      <c r="A57" s="2" t="s">
        <v>55</v>
      </c>
      <c r="B57" s="2" t="n">
        <f aca="false">SUM(B24:F24)</f>
        <v>38.65</v>
      </c>
      <c r="C57" s="2" t="n">
        <f aca="false">SUM(G24:H24)</f>
        <v>54.7</v>
      </c>
      <c r="D57" s="2" t="n">
        <f aca="false">SUM(I24:J24)</f>
        <v>5.91</v>
      </c>
    </row>
    <row r="58" customFormat="false" ht="14.65" hidden="false" customHeight="false" outlineLevel="0" collapsed="false">
      <c r="A58" s="2" t="s">
        <v>80</v>
      </c>
      <c r="B58" s="2" t="n">
        <f aca="false">SUM(B25:F25)</f>
        <v>38.63</v>
      </c>
      <c r="C58" s="2" t="n">
        <f aca="false">SUM(G25:H25)</f>
        <v>54.3</v>
      </c>
      <c r="D58" s="2" t="n">
        <f aca="false">SUM(I25:J25)</f>
        <v>6.17</v>
      </c>
    </row>
    <row r="59" customFormat="false" ht="14.65" hidden="false" customHeight="false" outlineLevel="0" collapsed="false">
      <c r="A59" s="2" t="s">
        <v>70</v>
      </c>
      <c r="B59" s="2" t="n">
        <f aca="false">SUM(B26:F26)</f>
        <v>52.26</v>
      </c>
      <c r="C59" s="2" t="n">
        <f aca="false">SUM(G26:H26)</f>
        <v>44.47</v>
      </c>
      <c r="D59" s="2" t="n">
        <f aca="false">SUM(I26:J26)</f>
        <v>3.81</v>
      </c>
    </row>
    <row r="60" customFormat="false" ht="14.65" hidden="false" customHeight="false" outlineLevel="0" collapsed="false">
      <c r="A60" s="2" t="s">
        <v>81</v>
      </c>
      <c r="B60" s="2" t="n">
        <f aca="false">SUM(B27:F27)</f>
        <v>52.17</v>
      </c>
      <c r="C60" s="2" t="n">
        <f aca="false">SUM(G27:H27)</f>
        <v>43.26</v>
      </c>
      <c r="D60" s="2" t="n">
        <f aca="false">SUM(I27:J27)</f>
        <v>3.86</v>
      </c>
    </row>
    <row r="61" customFormat="false" ht="14.65" hidden="false" customHeight="false" outlineLevel="0" collapsed="false">
      <c r="A61" s="2" t="s">
        <v>71</v>
      </c>
      <c r="B61" s="2" t="n">
        <f aca="false">SUM(B28:F28)</f>
        <v>50.04</v>
      </c>
      <c r="C61" s="2" t="n">
        <f aca="false">SUM(G28:H28)</f>
        <v>46.06</v>
      </c>
      <c r="D61" s="2" t="n">
        <f aca="false">SUM(I28:J28)</f>
        <v>3.83</v>
      </c>
    </row>
    <row r="62" customFormat="false" ht="14.65" hidden="false" customHeight="false" outlineLevel="0" collapsed="false">
      <c r="A62" s="2" t="s">
        <v>82</v>
      </c>
      <c r="B62" s="2" t="n">
        <f aca="false">SUM(B29:F29)</f>
        <v>0</v>
      </c>
      <c r="C62" s="2" t="n">
        <f aca="false">SUM(G29:H29)</f>
        <v>0</v>
      </c>
      <c r="D62" s="2" t="n">
        <f aca="false">SUM(I29:J29)</f>
        <v>0</v>
      </c>
    </row>
    <row r="63" customFormat="false" ht="14.65" hidden="false" customHeight="false" outlineLevel="0" collapsed="false">
      <c r="B63" s="2" t="n">
        <f aca="false">AVERAGE(B57:B61)</f>
        <v>46.35</v>
      </c>
      <c r="C63" s="2" t="n">
        <f aca="false">AVERAGE(C57:C61)</f>
        <v>48.558</v>
      </c>
      <c r="D63" s="2" t="n">
        <f aca="false">AVERAGE(D57:D61)</f>
        <v>4.716</v>
      </c>
      <c r="E63" s="2" t="n">
        <f aca="false">SUM(B63:D63)</f>
        <v>99.624</v>
      </c>
    </row>
    <row r="64" customFormat="false" ht="14.65" hidden="false" customHeight="false" outlineLevel="0" collapsed="false">
      <c r="A64" s="2" t="s">
        <v>42</v>
      </c>
      <c r="B64" s="2" t="n">
        <f aca="false">SUM(B31:G31)</f>
        <v>0</v>
      </c>
      <c r="C64" s="2" t="n">
        <f aca="false">SUM(H31:I31)</f>
        <v>0</v>
      </c>
      <c r="D64" s="2" t="n">
        <f aca="false">SUM(I31:J31)</f>
        <v>0</v>
      </c>
    </row>
    <row r="65" customFormat="false" ht="14.65" hidden="false" customHeight="false" outlineLevel="0" collapsed="false">
      <c r="A65" s="2" t="s">
        <v>66</v>
      </c>
      <c r="B65" s="2" t="n">
        <f aca="false">SUM(B32:G32)</f>
        <v>0</v>
      </c>
      <c r="C65" s="2" t="n">
        <f aca="false">SUM(H32:I32)</f>
        <v>0</v>
      </c>
      <c r="D65" s="2" t="n">
        <f aca="false">SUM(I32:J32)</f>
        <v>0</v>
      </c>
    </row>
    <row r="66" customFormat="false" ht="14.65" hidden="false" customHeight="false" outlineLevel="0" collapsed="false">
      <c r="A66" s="2" t="s">
        <v>67</v>
      </c>
      <c r="B66" s="2" t="n">
        <f aca="false">SUM(B33:G33)</f>
        <v>0</v>
      </c>
      <c r="C66" s="2" t="n">
        <f aca="false">SUM(H33:I33)</f>
        <v>0</v>
      </c>
      <c r="D66" s="2" t="n">
        <f aca="false">SUM(I33:J33)</f>
        <v>0</v>
      </c>
    </row>
    <row r="67" customFormat="false" ht="14.65" hidden="false" customHeight="false" outlineLevel="0" collapsed="false">
      <c r="B67" s="2" t="n">
        <f aca="false">AVERAGE(B64:B66)</f>
        <v>0</v>
      </c>
      <c r="C67" s="2" t="n">
        <f aca="false">AVERAGE(C64:C66)</f>
        <v>0</v>
      </c>
      <c r="D67" s="2" t="n">
        <f aca="false">AVERAGE(D64:D66)</f>
        <v>0</v>
      </c>
    </row>
    <row r="68" customFormat="false" ht="14.65" hidden="false" customHeight="false" outlineLevel="0" collapsed="false">
      <c r="A68" s="2" t="s">
        <v>43</v>
      </c>
      <c r="B68" s="2" t="n">
        <f aca="false">SUM(B35:F35)</f>
        <v>62.53</v>
      </c>
      <c r="C68" s="2" t="n">
        <f aca="false">SUM(G35:H35)</f>
        <v>33.26</v>
      </c>
      <c r="D68" s="2" t="n">
        <f aca="false">SUM(I35:J35)</f>
        <v>3.52</v>
      </c>
    </row>
    <row r="69" customFormat="false" ht="14.65" hidden="false" customHeight="false" outlineLevel="0" collapsed="false">
      <c r="A69" s="2" t="s">
        <v>68</v>
      </c>
      <c r="B69" s="2" t="n">
        <f aca="false">SUM(B36:F36)</f>
        <v>66.7</v>
      </c>
      <c r="C69" s="2" t="n">
        <f aca="false">SUM(G36:H36)</f>
        <v>29.25</v>
      </c>
      <c r="D69" s="2" t="n">
        <f aca="false">SUM(I36:J36)</f>
        <v>3.6</v>
      </c>
    </row>
    <row r="70" customFormat="false" ht="14.65" hidden="false" customHeight="false" outlineLevel="0" collapsed="false">
      <c r="A70" s="2" t="s">
        <v>69</v>
      </c>
      <c r="B70" s="2" t="n">
        <f aca="false">SUM(B37:F37)</f>
        <v>62.24</v>
      </c>
      <c r="C70" s="2" t="n">
        <f aca="false">SUM(G37:H37)</f>
        <v>33.38</v>
      </c>
      <c r="D70" s="2" t="n">
        <f aca="false">SUM(I37:J37)</f>
        <v>3.53</v>
      </c>
    </row>
    <row r="71" customFormat="false" ht="14.65" hidden="false" customHeight="false" outlineLevel="0" collapsed="false">
      <c r="B71" s="2" t="n">
        <f aca="false">AVERAGE(B68:B70)</f>
        <v>63.8233333333333</v>
      </c>
      <c r="C71" s="2" t="n">
        <f aca="false">AVERAGE(C68:C70)</f>
        <v>31.9633333333333</v>
      </c>
      <c r="D71" s="2" t="n">
        <f aca="false">AVERAGE(D68:D70)</f>
        <v>3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8" activeCellId="0" sqref="F38:J46 F38:J4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84</v>
      </c>
    </row>
    <row r="2" customFormat="false" ht="14.65" hidden="false" customHeight="false" outlineLevel="0" collapsed="false">
      <c r="B2" s="2" t="s">
        <v>85</v>
      </c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4"/>
      <c r="B4" s="4"/>
      <c r="C4" s="4"/>
      <c r="D4" s="4" t="s">
        <v>57</v>
      </c>
      <c r="E4" s="4"/>
      <c r="F4" s="4"/>
      <c r="G4" s="4"/>
      <c r="H4" s="4"/>
      <c r="I4" s="4"/>
    </row>
    <row r="5" customFormat="false" ht="14.65" hidden="false" customHeight="false" outlineLevel="0" collapsed="false">
      <c r="E5" s="2" t="s">
        <v>17</v>
      </c>
      <c r="I5" s="2" t="s">
        <v>18</v>
      </c>
    </row>
    <row r="6" customFormat="false" ht="14.65" hidden="false" customHeight="false" outlineLevel="0" collapsed="false">
      <c r="B6" s="2" t="s">
        <v>19</v>
      </c>
      <c r="C6" s="2" t="s">
        <v>20</v>
      </c>
      <c r="D6" s="2" t="s">
        <v>21</v>
      </c>
      <c r="E6" s="2" t="s">
        <v>22</v>
      </c>
      <c r="F6" s="2" t="s">
        <v>23</v>
      </c>
      <c r="G6" s="2" t="s">
        <v>24</v>
      </c>
      <c r="H6" s="2" t="s">
        <v>25</v>
      </c>
      <c r="I6" s="2" t="s">
        <v>26</v>
      </c>
    </row>
    <row r="8" customFormat="false" ht="14.65" hidden="false" customHeight="false" outlineLevel="0" collapsed="false">
      <c r="A8" s="5" t="s">
        <v>27</v>
      </c>
      <c r="B8" s="5" t="n">
        <v>1.38</v>
      </c>
      <c r="C8" s="5" t="n">
        <v>3.65</v>
      </c>
      <c r="D8" s="5" t="n">
        <v>10.65</v>
      </c>
      <c r="E8" s="5" t="n">
        <v>18.19</v>
      </c>
      <c r="F8" s="5" t="n">
        <v>20.46</v>
      </c>
      <c r="G8" s="5" t="n">
        <v>25.67</v>
      </c>
      <c r="H8" s="5" t="n">
        <v>14.15</v>
      </c>
      <c r="I8" s="5" t="n">
        <v>6.34</v>
      </c>
    </row>
    <row r="9" customFormat="false" ht="14.65" hidden="false" customHeight="false" outlineLevel="0" collapsed="false">
      <c r="A9" s="1" t="s">
        <v>29</v>
      </c>
      <c r="B9" s="1" t="n">
        <v>0.31</v>
      </c>
      <c r="C9" s="1" t="n">
        <v>3.45</v>
      </c>
      <c r="D9" s="1" t="n">
        <v>9.84</v>
      </c>
      <c r="E9" s="1" t="n">
        <v>18.01</v>
      </c>
      <c r="F9" s="1" t="n">
        <v>22.05</v>
      </c>
      <c r="G9" s="1" t="n">
        <v>28.69</v>
      </c>
      <c r="H9" s="1" t="n">
        <v>14.67</v>
      </c>
      <c r="I9" s="1" t="n">
        <v>5.85</v>
      </c>
    </row>
    <row r="10" customFormat="false" ht="14.65" hidden="false" customHeight="false" outlineLevel="0" collapsed="false">
      <c r="A10" s="1" t="s">
        <v>30</v>
      </c>
      <c r="B10" s="1" t="n">
        <v>0.07</v>
      </c>
      <c r="C10" s="1" t="n">
        <v>3.06</v>
      </c>
      <c r="D10" s="1" t="n">
        <v>11.09</v>
      </c>
      <c r="E10" s="1" t="n">
        <v>17.69</v>
      </c>
      <c r="F10" s="1" t="n">
        <v>20.69</v>
      </c>
      <c r="G10" s="1" t="n">
        <v>27.7</v>
      </c>
      <c r="H10" s="1" t="n">
        <v>15.5</v>
      </c>
      <c r="I10" s="1" t="n">
        <v>6.58</v>
      </c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65" hidden="false" customHeight="false" outlineLevel="0" collapsed="false">
      <c r="A12" s="1" t="s">
        <v>33</v>
      </c>
      <c r="B12" s="1" t="n">
        <v>0.23</v>
      </c>
      <c r="C12" s="1" t="n">
        <v>0.33</v>
      </c>
      <c r="D12" s="1" t="n">
        <v>2.76</v>
      </c>
      <c r="E12" s="1" t="n">
        <v>11.03</v>
      </c>
      <c r="F12" s="1" t="n">
        <v>25.78</v>
      </c>
      <c r="G12" s="1" t="n">
        <v>30.91</v>
      </c>
      <c r="H12" s="1" t="n">
        <v>21.81</v>
      </c>
      <c r="I12" s="1" t="n">
        <v>7.99</v>
      </c>
    </row>
    <row r="13" customFormat="false" ht="14.65" hidden="false" customHeight="false" outlineLevel="0" collapsed="false">
      <c r="A13" s="1" t="s">
        <v>52</v>
      </c>
      <c r="B13" s="1" t="n">
        <v>0</v>
      </c>
      <c r="C13" s="1" t="n">
        <v>0.29</v>
      </c>
      <c r="D13" s="1" t="n">
        <v>3.03</v>
      </c>
      <c r="E13" s="1" t="n">
        <v>9.81</v>
      </c>
      <c r="F13" s="1" t="n">
        <v>23.23</v>
      </c>
      <c r="G13" s="1" t="n">
        <v>29.39</v>
      </c>
      <c r="H13" s="1" t="n">
        <v>24.13</v>
      </c>
      <c r="I13" s="1" t="n">
        <v>10.39</v>
      </c>
    </row>
    <row r="14" customFormat="false" ht="14.65" hidden="false" customHeight="false" outlineLevel="0" collapsed="false">
      <c r="A14" s="1" t="s">
        <v>58</v>
      </c>
      <c r="B14" s="1" t="n">
        <v>0</v>
      </c>
      <c r="C14" s="1" t="n">
        <v>0.57</v>
      </c>
      <c r="D14" s="1" t="n">
        <v>3.77</v>
      </c>
      <c r="E14" s="1" t="n">
        <v>11.93</v>
      </c>
      <c r="F14" s="1" t="n">
        <v>26.03</v>
      </c>
      <c r="G14" s="1" t="n">
        <v>29.26</v>
      </c>
      <c r="H14" s="1" t="n">
        <v>20.49</v>
      </c>
      <c r="I14" s="1" t="n">
        <v>8.23</v>
      </c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65" hidden="false" customHeight="false" outlineLevel="0" collapsed="false">
      <c r="A16" s="1" t="s">
        <v>35</v>
      </c>
      <c r="B16" s="1" t="n">
        <v>0.5</v>
      </c>
      <c r="C16" s="1" t="n">
        <v>1.05</v>
      </c>
      <c r="D16" s="1" t="n">
        <v>2.69</v>
      </c>
      <c r="E16" s="1" t="n">
        <v>9.86</v>
      </c>
      <c r="F16" s="1" t="n">
        <v>28.66</v>
      </c>
      <c r="G16" s="1" t="n">
        <v>41.28</v>
      </c>
      <c r="H16" s="1" t="n">
        <v>12.05</v>
      </c>
      <c r="I16" s="1" t="n">
        <v>4.5</v>
      </c>
    </row>
    <row r="17" customFormat="false" ht="14.65" hidden="false" customHeight="false" outlineLevel="0" collapsed="false">
      <c r="A17" s="1" t="s">
        <v>60</v>
      </c>
      <c r="B17" s="1" t="n">
        <v>0.05</v>
      </c>
      <c r="C17" s="1" t="n">
        <v>0.71</v>
      </c>
      <c r="D17" s="1" t="n">
        <v>2.51</v>
      </c>
      <c r="E17" s="1" t="n">
        <v>9.36</v>
      </c>
      <c r="F17" s="1" t="n">
        <v>26.25</v>
      </c>
      <c r="G17" s="1" t="n">
        <v>43.28</v>
      </c>
      <c r="H17" s="1" t="n">
        <v>16.65</v>
      </c>
      <c r="I17" s="1" t="n">
        <v>5.32</v>
      </c>
    </row>
    <row r="18" customFormat="false" ht="14.65" hidden="false" customHeight="false" outlineLevel="0" collapsed="false">
      <c r="A18" s="1" t="s">
        <v>62</v>
      </c>
      <c r="B18" s="1" t="n">
        <v>0.12</v>
      </c>
      <c r="C18" s="1" t="n">
        <v>0.68</v>
      </c>
      <c r="D18" s="1" t="n">
        <v>2.41</v>
      </c>
      <c r="E18" s="1" t="n">
        <v>9.58</v>
      </c>
      <c r="F18" s="1" t="n">
        <v>27.48</v>
      </c>
      <c r="G18" s="1" t="n">
        <v>42.55</v>
      </c>
      <c r="H18" s="1" t="n">
        <v>14.92</v>
      </c>
      <c r="I18" s="1" t="n">
        <v>5.29</v>
      </c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65" hidden="false" customHeight="false" outlineLevel="0" collapsed="false">
      <c r="A20" s="1" t="s">
        <v>36</v>
      </c>
      <c r="B20" s="1" t="n">
        <v>0.13</v>
      </c>
      <c r="C20" s="1" t="n">
        <v>1.19</v>
      </c>
      <c r="D20" s="1" t="n">
        <v>5.37</v>
      </c>
      <c r="E20" s="1" t="n">
        <v>16.37</v>
      </c>
      <c r="F20" s="1" t="n">
        <v>24.4</v>
      </c>
      <c r="G20" s="1" t="n">
        <v>30.18</v>
      </c>
      <c r="H20" s="1" t="n">
        <v>17.76</v>
      </c>
      <c r="I20" s="1" t="n">
        <v>5.61</v>
      </c>
    </row>
    <row r="21" customFormat="false" ht="14.65" hidden="false" customHeight="false" outlineLevel="0" collapsed="false">
      <c r="A21" s="1" t="s">
        <v>86</v>
      </c>
      <c r="B21" s="1" t="n">
        <v>0.42</v>
      </c>
      <c r="C21" s="1" t="n">
        <v>0.82</v>
      </c>
      <c r="D21" s="1" t="n">
        <v>4.99</v>
      </c>
      <c r="E21" s="1" t="n">
        <v>15.34</v>
      </c>
      <c r="F21" s="1" t="n">
        <v>24.23</v>
      </c>
      <c r="G21" s="1" t="n">
        <v>30.94</v>
      </c>
      <c r="H21" s="1" t="n">
        <v>18.35</v>
      </c>
      <c r="I21" s="1" t="n">
        <v>5.67</v>
      </c>
    </row>
    <row r="22" customFormat="false" ht="14.65" hidden="false" customHeight="false" outlineLevel="0" collapsed="false">
      <c r="A22" s="1" t="s">
        <v>37</v>
      </c>
      <c r="B22" s="1" t="n">
        <v>1.66</v>
      </c>
      <c r="C22" s="1" t="n">
        <v>1.59</v>
      </c>
      <c r="D22" s="1" t="n">
        <v>7.65</v>
      </c>
      <c r="E22" s="1" t="n">
        <v>19.73</v>
      </c>
      <c r="F22" s="1" t="n">
        <v>25.7</v>
      </c>
      <c r="G22" s="1" t="n">
        <v>28.35</v>
      </c>
      <c r="H22" s="1" t="n">
        <v>14.85</v>
      </c>
      <c r="I22" s="1" t="n">
        <v>5.3</v>
      </c>
    </row>
    <row r="23" customFormat="false" ht="14.65" hidden="false" customHeight="false" outlineLevel="0" collapsed="false">
      <c r="A23" s="1" t="s">
        <v>87</v>
      </c>
      <c r="B23" s="1" t="n">
        <v>0.08</v>
      </c>
      <c r="C23" s="1" t="n">
        <v>1.39</v>
      </c>
      <c r="D23" s="1" t="n">
        <v>7.26</v>
      </c>
      <c r="E23" s="1" t="n">
        <v>18.38</v>
      </c>
      <c r="F23" s="1" t="n">
        <v>25.01</v>
      </c>
      <c r="G23" s="1" t="n">
        <v>29.4</v>
      </c>
      <c r="H23" s="1" t="n">
        <v>15.75</v>
      </c>
      <c r="I23" s="1" t="n">
        <v>5.33</v>
      </c>
    </row>
    <row r="24" customFormat="false" ht="14.65" hidden="false" customHeight="false" outlineLevel="0" collapsed="false">
      <c r="A24" s="1" t="s">
        <v>38</v>
      </c>
      <c r="B24" s="1" t="n">
        <v>0.49</v>
      </c>
      <c r="C24" s="1" t="n">
        <v>2.23</v>
      </c>
      <c r="D24" s="1" t="n">
        <v>8.48</v>
      </c>
      <c r="E24" s="1" t="n">
        <v>18.39</v>
      </c>
      <c r="F24" s="1" t="n">
        <v>24.48</v>
      </c>
      <c r="G24" s="1" t="n">
        <v>27.42</v>
      </c>
      <c r="H24" s="1" t="n">
        <v>12.98</v>
      </c>
      <c r="I24" s="1" t="n">
        <v>4.8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65" hidden="false" customHeight="false" outlineLevel="0" collapsed="false">
      <c r="A26" s="1" t="s">
        <v>41</v>
      </c>
      <c r="B26" s="1" t="n">
        <v>0</v>
      </c>
      <c r="C26" s="2" t="n">
        <v>0.22</v>
      </c>
      <c r="D26" s="1" t="n">
        <v>1.95</v>
      </c>
      <c r="E26" s="1" t="n">
        <v>10.51</v>
      </c>
      <c r="F26" s="1" t="n">
        <v>28.97</v>
      </c>
      <c r="G26" s="2" t="n">
        <v>43.64</v>
      </c>
      <c r="H26" s="1" t="n">
        <v>12.84</v>
      </c>
      <c r="I26" s="1" t="n">
        <v>4.1</v>
      </c>
    </row>
    <row r="27" customFormat="false" ht="14.65" hidden="false" customHeight="false" outlineLevel="0" collapsed="false">
      <c r="A27" s="1" t="s">
        <v>64</v>
      </c>
      <c r="B27" s="1" t="n">
        <v>0.06</v>
      </c>
      <c r="C27" s="2" t="n">
        <v>0.25</v>
      </c>
      <c r="D27" s="1" t="n">
        <v>1.2</v>
      </c>
      <c r="E27" s="1" t="n">
        <v>7.93</v>
      </c>
      <c r="F27" s="1" t="n">
        <v>27.29</v>
      </c>
      <c r="G27" s="2" t="n">
        <v>47.97</v>
      </c>
      <c r="H27" s="1" t="n">
        <v>13.5</v>
      </c>
      <c r="I27" s="1" t="n">
        <v>4.2</v>
      </c>
    </row>
    <row r="28" customFormat="false" ht="14.65" hidden="false" customHeight="false" outlineLevel="0" collapsed="false">
      <c r="A28" s="1" t="s">
        <v>65</v>
      </c>
      <c r="B28" s="1" t="n">
        <v>0.09</v>
      </c>
      <c r="C28" s="2" t="n">
        <v>0.58</v>
      </c>
      <c r="D28" s="1" t="n">
        <v>2.71</v>
      </c>
      <c r="E28" s="1" t="n">
        <v>11.91</v>
      </c>
      <c r="F28" s="1" t="n">
        <v>30.88</v>
      </c>
      <c r="G28" s="2" t="n">
        <v>41.03</v>
      </c>
      <c r="H28" s="1" t="n">
        <v>10.15</v>
      </c>
      <c r="I28" s="1" t="n">
        <v>3.9</v>
      </c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65" hidden="false" customHeight="false" outlineLevel="0" collapsed="false">
      <c r="A30" s="1" t="s">
        <v>42</v>
      </c>
      <c r="B30" s="1" t="n">
        <v>0.13</v>
      </c>
      <c r="C30" s="1" t="n">
        <v>1.08</v>
      </c>
      <c r="D30" s="1" t="n">
        <v>5.35</v>
      </c>
      <c r="E30" s="1" t="n">
        <v>12.72</v>
      </c>
      <c r="F30" s="1" t="n">
        <v>23.1</v>
      </c>
      <c r="G30" s="1" t="n">
        <v>35.61</v>
      </c>
      <c r="H30" s="1" t="n">
        <v>16.15</v>
      </c>
      <c r="I30" s="1" t="n">
        <v>7.34</v>
      </c>
    </row>
    <row r="31" customFormat="false" ht="14.65" hidden="false" customHeight="false" outlineLevel="0" collapsed="false">
      <c r="A31" s="1" t="s">
        <v>66</v>
      </c>
      <c r="B31" s="1" t="n">
        <v>0.11</v>
      </c>
      <c r="C31" s="1" t="n">
        <v>0.98</v>
      </c>
      <c r="D31" s="1" t="n">
        <v>4.36</v>
      </c>
      <c r="E31" s="1" t="n">
        <v>12.15</v>
      </c>
      <c r="F31" s="1" t="n">
        <v>23.33</v>
      </c>
      <c r="G31" s="1" t="n">
        <v>37.66</v>
      </c>
      <c r="H31" s="1" t="n">
        <v>18.51</v>
      </c>
      <c r="I31" s="1" t="n">
        <v>6.37</v>
      </c>
    </row>
    <row r="32" customFormat="false" ht="14.65" hidden="false" customHeight="false" outlineLevel="0" collapsed="false">
      <c r="A32" s="1" t="s">
        <v>67</v>
      </c>
      <c r="B32" s="1" t="n">
        <v>0.43</v>
      </c>
      <c r="C32" s="1" t="n">
        <v>1.33</v>
      </c>
      <c r="D32" s="1" t="n">
        <v>5.74</v>
      </c>
      <c r="E32" s="1" t="n">
        <v>15.31</v>
      </c>
      <c r="F32" s="1" t="n">
        <v>27.14</v>
      </c>
      <c r="G32" s="1" t="n">
        <v>36.7</v>
      </c>
      <c r="H32" s="1" t="n">
        <v>11.43</v>
      </c>
      <c r="I32" s="1" t="n">
        <v>4.75</v>
      </c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65" hidden="false" customHeight="false" outlineLevel="0" collapsed="false">
      <c r="A34" s="1" t="s">
        <v>43</v>
      </c>
      <c r="B34" s="1" t="n">
        <v>0.57</v>
      </c>
      <c r="C34" s="1" t="n">
        <v>4.25</v>
      </c>
      <c r="D34" s="1" t="n">
        <v>10.87</v>
      </c>
      <c r="E34" s="1" t="n">
        <v>16.85</v>
      </c>
      <c r="F34" s="1" t="n">
        <v>26.65</v>
      </c>
      <c r="G34" s="1" t="n">
        <v>30.53</v>
      </c>
      <c r="H34" s="1" t="n">
        <v>6.62</v>
      </c>
      <c r="I34" s="1" t="n">
        <v>4.69</v>
      </c>
    </row>
    <row r="35" customFormat="false" ht="14.65" hidden="false" customHeight="false" outlineLevel="0" collapsed="false">
      <c r="A35" s="1" t="s">
        <v>68</v>
      </c>
      <c r="B35" s="1" t="n">
        <v>0.36</v>
      </c>
      <c r="C35" s="1" t="n">
        <v>4.15</v>
      </c>
      <c r="D35" s="1" t="n">
        <v>11.92</v>
      </c>
      <c r="E35" s="1" t="n">
        <v>20.01</v>
      </c>
      <c r="F35" s="1" t="n">
        <v>26.19</v>
      </c>
      <c r="G35" s="1" t="n">
        <v>25.63</v>
      </c>
      <c r="H35" s="1" t="n">
        <v>4.84</v>
      </c>
      <c r="I35" s="1" t="n">
        <v>4.16</v>
      </c>
    </row>
    <row r="36" customFormat="false" ht="14.65" hidden="false" customHeight="false" outlineLevel="0" collapsed="false">
      <c r="A36" s="1" t="s">
        <v>69</v>
      </c>
      <c r="B36" s="1" t="n">
        <v>1.78</v>
      </c>
      <c r="C36" s="1" t="n">
        <v>3.38</v>
      </c>
      <c r="D36" s="1" t="n">
        <v>9.75</v>
      </c>
      <c r="E36" s="1" t="n">
        <v>16.87</v>
      </c>
      <c r="F36" s="1" t="n">
        <v>28.57</v>
      </c>
      <c r="G36" s="1" t="n">
        <v>31.91</v>
      </c>
      <c r="H36" s="1" t="n">
        <v>6.85</v>
      </c>
      <c r="I36" s="1" t="n">
        <v>4.43</v>
      </c>
    </row>
    <row r="37" customFormat="false" ht="14.65" hidden="false" customHeight="false" outlineLevel="0" collapsed="false">
      <c r="A37" s="4"/>
      <c r="B37" s="4"/>
      <c r="C37" s="4"/>
      <c r="D37" s="4"/>
      <c r="E37" s="4"/>
      <c r="F37" s="4"/>
      <c r="G37" s="5"/>
      <c r="H37" s="5"/>
      <c r="I37" s="5"/>
    </row>
    <row r="38" customFormat="false" ht="14.65" hidden="false" customHeight="false" outlineLevel="0" collapsed="false">
      <c r="G38" s="2" t="n">
        <v>1995</v>
      </c>
      <c r="H38" s="1"/>
      <c r="I38" s="1"/>
    </row>
    <row r="39" customFormat="false" ht="14.65" hidden="false" customHeight="false" outlineLevel="0" collapsed="false">
      <c r="G39" s="1" t="s">
        <v>44</v>
      </c>
      <c r="H39" s="1" t="s">
        <v>45</v>
      </c>
      <c r="I39" s="1" t="s">
        <v>46</v>
      </c>
      <c r="J39" s="2" t="s">
        <v>88</v>
      </c>
    </row>
    <row r="40" customFormat="false" ht="14.65" hidden="false" customHeight="false" outlineLevel="0" collapsed="false">
      <c r="A40" s="2" t="s">
        <v>27</v>
      </c>
      <c r="B40" s="2" t="n">
        <f aca="false">SUM(B8:F8)</f>
        <v>54.33</v>
      </c>
      <c r="C40" s="2" t="n">
        <f aca="false">SUM(G8:H8)</f>
        <v>39.82</v>
      </c>
      <c r="D40" s="2" t="n">
        <f aca="false">I8</f>
        <v>6.34</v>
      </c>
      <c r="F40" s="2" t="s">
        <v>47</v>
      </c>
      <c r="G40" s="1" t="n">
        <f aca="false">B43</f>
        <v>53.53</v>
      </c>
      <c r="H40" s="1" t="n">
        <f aca="false">C43</f>
        <v>42.1266666666667</v>
      </c>
      <c r="I40" s="1" t="n">
        <f aca="false">D43</f>
        <v>6.25666666666667</v>
      </c>
      <c r="J40" s="1" t="n">
        <f aca="false">SUM(G40:I40)</f>
        <v>101.913333333333</v>
      </c>
    </row>
    <row r="41" customFormat="false" ht="14.65" hidden="false" customHeight="false" outlineLevel="0" collapsed="false">
      <c r="A41" s="2" t="s">
        <v>29</v>
      </c>
      <c r="B41" s="2" t="n">
        <f aca="false">SUM(B9:F9)</f>
        <v>53.66</v>
      </c>
      <c r="C41" s="2" t="n">
        <f aca="false">SUM(G9:H9)</f>
        <v>43.36</v>
      </c>
      <c r="D41" s="2" t="n">
        <f aca="false">I9</f>
        <v>5.85</v>
      </c>
      <c r="F41" s="2" t="s">
        <v>48</v>
      </c>
      <c r="G41" s="1" t="n">
        <f aca="false">B47</f>
        <v>39.5966666666667</v>
      </c>
      <c r="H41" s="1" t="n">
        <f aca="false">C47</f>
        <v>51.9966666666667</v>
      </c>
      <c r="I41" s="1" t="n">
        <f aca="false">D47</f>
        <v>8.87</v>
      </c>
      <c r="J41" s="1" t="n">
        <f aca="false">SUM(G41:I41)</f>
        <v>100.463333333333</v>
      </c>
    </row>
    <row r="42" customFormat="false" ht="14.65" hidden="false" customHeight="false" outlineLevel="0" collapsed="false">
      <c r="A42" s="2" t="s">
        <v>30</v>
      </c>
      <c r="B42" s="2" t="n">
        <f aca="false">SUM(B10:F10)</f>
        <v>52.6</v>
      </c>
      <c r="C42" s="2" t="n">
        <f aca="false">SUM(G10:H10)</f>
        <v>43.2</v>
      </c>
      <c r="D42" s="2" t="n">
        <f aca="false">I10</f>
        <v>6.58</v>
      </c>
      <c r="F42" s="2" t="s">
        <v>49</v>
      </c>
      <c r="G42" s="1" t="n">
        <f aca="false">B51</f>
        <v>40.6366666666667</v>
      </c>
      <c r="H42" s="1" t="n">
        <f aca="false">C51</f>
        <v>56.91</v>
      </c>
      <c r="I42" s="1" t="n">
        <f aca="false">D51</f>
        <v>5.03666666666667</v>
      </c>
      <c r="J42" s="1" t="n">
        <f aca="false">SUM(G42:I42)</f>
        <v>102.583333333333</v>
      </c>
    </row>
    <row r="43" customFormat="false" ht="14.65" hidden="false" customHeight="false" outlineLevel="0" collapsed="false">
      <c r="B43" s="2" t="n">
        <f aca="false">AVERAGE(B40:B42)</f>
        <v>53.53</v>
      </c>
      <c r="C43" s="2" t="n">
        <f aca="false">AVERAGE(C40:C42)</f>
        <v>42.1266666666667</v>
      </c>
      <c r="D43" s="2" t="n">
        <f aca="false">AVERAGE(D40:D42)</f>
        <v>6.25666666666667</v>
      </c>
      <c r="F43" s="2" t="s">
        <v>50</v>
      </c>
      <c r="G43" s="1" t="n">
        <f aca="false">B57</f>
        <v>51.156</v>
      </c>
      <c r="H43" s="1" t="n">
        <f aca="false">C57</f>
        <v>45.196</v>
      </c>
      <c r="I43" s="1" t="n">
        <f aca="false">D57</f>
        <v>5.342</v>
      </c>
      <c r="J43" s="1" t="n">
        <f aca="false">SUM(G43:I43)</f>
        <v>101.694</v>
      </c>
    </row>
    <row r="44" customFormat="false" ht="14.65" hidden="false" customHeight="false" outlineLevel="0" collapsed="false">
      <c r="A44" s="2" t="s">
        <v>33</v>
      </c>
      <c r="B44" s="2" t="n">
        <f aca="false">SUM(B12:F12)</f>
        <v>40.13</v>
      </c>
      <c r="C44" s="2" t="n">
        <f aca="false">SUM(G12:H12)</f>
        <v>52.72</v>
      </c>
      <c r="D44" s="2" t="n">
        <f aca="false">I12</f>
        <v>7.99</v>
      </c>
      <c r="F44" s="2" t="s">
        <v>51</v>
      </c>
      <c r="G44" s="1" t="n">
        <f aca="false">B61</f>
        <v>41.5166666666667</v>
      </c>
      <c r="H44" s="1" t="n">
        <f aca="false">C61</f>
        <v>56.3766666666667</v>
      </c>
      <c r="I44" s="1" t="n">
        <f aca="false">D61</f>
        <v>4.06666666666667</v>
      </c>
      <c r="J44" s="1" t="n">
        <f aca="false">SUM(G44:I44)</f>
        <v>101.96</v>
      </c>
    </row>
    <row r="45" customFormat="false" ht="14.65" hidden="false" customHeight="false" outlineLevel="0" collapsed="false">
      <c r="A45" s="2" t="s">
        <v>52</v>
      </c>
      <c r="B45" s="2" t="n">
        <f aca="false">SUM(B13:F13)</f>
        <v>36.36</v>
      </c>
      <c r="C45" s="2" t="n">
        <f aca="false">SUM(G13:H13)</f>
        <v>53.52</v>
      </c>
      <c r="D45" s="2" t="n">
        <f aca="false">I13</f>
        <v>10.39</v>
      </c>
      <c r="F45" s="2" t="s">
        <v>53</v>
      </c>
      <c r="G45" s="1" t="n">
        <f aca="false">B65</f>
        <v>44.42</v>
      </c>
      <c r="H45" s="1" t="n">
        <f aca="false">C65</f>
        <v>52.02</v>
      </c>
      <c r="I45" s="1" t="n">
        <f aca="false">D65</f>
        <v>6.15333333333333</v>
      </c>
      <c r="J45" s="1" t="n">
        <f aca="false">SUM(G45:I45)</f>
        <v>102.593333333333</v>
      </c>
    </row>
    <row r="46" customFormat="false" ht="14.65" hidden="false" customHeight="false" outlineLevel="0" collapsed="false">
      <c r="A46" s="2" t="s">
        <v>58</v>
      </c>
      <c r="B46" s="2" t="n">
        <f aca="false">SUM(B14:F14)</f>
        <v>42.3</v>
      </c>
      <c r="C46" s="2" t="n">
        <f aca="false">SUM(G14:H14)</f>
        <v>49.75</v>
      </c>
      <c r="D46" s="2" t="n">
        <f aca="false">I14</f>
        <v>8.23</v>
      </c>
      <c r="F46" s="2" t="s">
        <v>54</v>
      </c>
      <c r="G46" s="1" t="n">
        <f aca="false">B69</f>
        <v>60.7233333333333</v>
      </c>
      <c r="H46" s="1" t="n">
        <f aca="false">C69</f>
        <v>35.46</v>
      </c>
      <c r="I46" s="1" t="n">
        <f aca="false">D69</f>
        <v>4.42666666666667</v>
      </c>
      <c r="J46" s="1" t="n">
        <f aca="false">SUM(G46:I46)</f>
        <v>100.61</v>
      </c>
    </row>
    <row r="47" customFormat="false" ht="14.65" hidden="false" customHeight="false" outlineLevel="0" collapsed="false">
      <c r="B47" s="2" t="n">
        <f aca="false">AVERAGE(B44:B46)</f>
        <v>39.5966666666667</v>
      </c>
      <c r="C47" s="2" t="n">
        <f aca="false">AVERAGE(C44:C46)</f>
        <v>51.9966666666667</v>
      </c>
      <c r="D47" s="2" t="n">
        <f aca="false">AVERAGE(D44:D46)</f>
        <v>8.87</v>
      </c>
    </row>
    <row r="48" customFormat="false" ht="14.65" hidden="false" customHeight="false" outlineLevel="0" collapsed="false">
      <c r="A48" s="2" t="s">
        <v>35</v>
      </c>
      <c r="B48" s="2" t="n">
        <f aca="false">SUM(B16:F16)</f>
        <v>42.76</v>
      </c>
      <c r="C48" s="2" t="n">
        <f aca="false">SUM(G16:H16)</f>
        <v>53.33</v>
      </c>
      <c r="D48" s="2" t="n">
        <f aca="false">I16</f>
        <v>4.5</v>
      </c>
    </row>
    <row r="49" customFormat="false" ht="14.65" hidden="false" customHeight="false" outlineLevel="0" collapsed="false">
      <c r="A49" s="2" t="s">
        <v>60</v>
      </c>
      <c r="B49" s="2" t="n">
        <f aca="false">SUM(B17:F17)</f>
        <v>38.88</v>
      </c>
      <c r="C49" s="2" t="n">
        <f aca="false">SUM(G17:H17)</f>
        <v>59.93</v>
      </c>
      <c r="D49" s="2" t="n">
        <f aca="false">I17</f>
        <v>5.32</v>
      </c>
    </row>
    <row r="50" customFormat="false" ht="14.65" hidden="false" customHeight="false" outlineLevel="0" collapsed="false">
      <c r="A50" s="2" t="s">
        <v>62</v>
      </c>
      <c r="B50" s="2" t="n">
        <f aca="false">SUM(B18:F18)</f>
        <v>40.27</v>
      </c>
      <c r="C50" s="2" t="n">
        <f aca="false">SUM(G18:H18)</f>
        <v>57.47</v>
      </c>
      <c r="D50" s="2" t="n">
        <f aca="false">I18</f>
        <v>5.29</v>
      </c>
    </row>
    <row r="51" customFormat="false" ht="14.65" hidden="false" customHeight="false" outlineLevel="0" collapsed="false">
      <c r="B51" s="2" t="n">
        <f aca="false">AVERAGE(B48:B50)</f>
        <v>40.6366666666667</v>
      </c>
      <c r="C51" s="2" t="n">
        <f aca="false">AVERAGE(C48:C50)</f>
        <v>56.91</v>
      </c>
      <c r="D51" s="2" t="n">
        <f aca="false">AVERAGE(D48:D50)</f>
        <v>5.03666666666667</v>
      </c>
    </row>
    <row r="52" customFormat="false" ht="14.65" hidden="false" customHeight="false" outlineLevel="0" collapsed="false">
      <c r="A52" s="2" t="s">
        <v>36</v>
      </c>
      <c r="B52" s="2" t="n">
        <f aca="false">SUM(B20:F20)</f>
        <v>47.46</v>
      </c>
      <c r="C52" s="2" t="n">
        <f aca="false">SUM(G20:H20)</f>
        <v>47.94</v>
      </c>
      <c r="D52" s="2" t="n">
        <f aca="false">I20</f>
        <v>5.61</v>
      </c>
    </row>
    <row r="53" customFormat="false" ht="14.65" hidden="false" customHeight="false" outlineLevel="0" collapsed="false">
      <c r="A53" s="2" t="s">
        <v>80</v>
      </c>
      <c r="B53" s="2" t="n">
        <f aca="false">SUM(B21:F21)</f>
        <v>45.8</v>
      </c>
      <c r="C53" s="2" t="n">
        <f aca="false">SUM(G21:H21)</f>
        <v>49.29</v>
      </c>
      <c r="D53" s="2" t="n">
        <f aca="false">I21</f>
        <v>5.67</v>
      </c>
    </row>
    <row r="54" customFormat="false" ht="14.65" hidden="false" customHeight="false" outlineLevel="0" collapsed="false">
      <c r="A54" s="2" t="s">
        <v>37</v>
      </c>
      <c r="B54" s="2" t="n">
        <f aca="false">SUM(B22:F22)</f>
        <v>56.33</v>
      </c>
      <c r="C54" s="2" t="n">
        <f aca="false">SUM(G22:H22)</f>
        <v>43.2</v>
      </c>
      <c r="D54" s="2" t="n">
        <f aca="false">I22</f>
        <v>5.3</v>
      </c>
    </row>
    <row r="55" customFormat="false" ht="14.65" hidden="false" customHeight="false" outlineLevel="0" collapsed="false">
      <c r="A55" s="2" t="s">
        <v>81</v>
      </c>
      <c r="B55" s="2" t="n">
        <f aca="false">SUM(B23:F23)</f>
        <v>52.12</v>
      </c>
      <c r="C55" s="2" t="n">
        <f aca="false">SUM(G23:H23)</f>
        <v>45.15</v>
      </c>
      <c r="D55" s="2" t="n">
        <f aca="false">I23</f>
        <v>5.33</v>
      </c>
    </row>
    <row r="56" customFormat="false" ht="14.65" hidden="false" customHeight="false" outlineLevel="0" collapsed="false">
      <c r="A56" s="2" t="s">
        <v>38</v>
      </c>
      <c r="B56" s="2" t="n">
        <f aca="false">SUM(B24:F24)</f>
        <v>54.07</v>
      </c>
      <c r="C56" s="2" t="n">
        <f aca="false">SUM(G24:H24)</f>
        <v>40.4</v>
      </c>
      <c r="D56" s="2" t="n">
        <f aca="false">I24</f>
        <v>4.8</v>
      </c>
    </row>
    <row r="57" customFormat="false" ht="14.65" hidden="false" customHeight="false" outlineLevel="0" collapsed="false">
      <c r="B57" s="2" t="n">
        <f aca="false">AVERAGE(B52:B56)</f>
        <v>51.156</v>
      </c>
      <c r="C57" s="2" t="n">
        <f aca="false">AVERAGE(C52:C56)</f>
        <v>45.196</v>
      </c>
      <c r="D57" s="2" t="n">
        <f aca="false">AVERAGE(D52:D56)</f>
        <v>5.342</v>
      </c>
    </row>
    <row r="58" customFormat="false" ht="14.65" hidden="false" customHeight="false" outlineLevel="0" collapsed="false">
      <c r="A58" s="2" t="s">
        <v>55</v>
      </c>
      <c r="B58" s="2" t="n">
        <f aca="false">SUM(B26:F26)</f>
        <v>41.65</v>
      </c>
      <c r="C58" s="2" t="n">
        <f aca="false">SUM(G26:H26)</f>
        <v>56.48</v>
      </c>
      <c r="D58" s="2" t="n">
        <f aca="false">I26</f>
        <v>4.1</v>
      </c>
    </row>
    <row r="59" customFormat="false" ht="14.65" hidden="false" customHeight="false" outlineLevel="0" collapsed="false">
      <c r="A59" s="2" t="s">
        <v>70</v>
      </c>
      <c r="B59" s="2" t="n">
        <f aca="false">SUM(B27:F27)</f>
        <v>36.73</v>
      </c>
      <c r="C59" s="2" t="n">
        <f aca="false">SUM(G27:H27)</f>
        <v>61.47</v>
      </c>
      <c r="D59" s="2" t="n">
        <f aca="false">I27</f>
        <v>4.2</v>
      </c>
    </row>
    <row r="60" customFormat="false" ht="14.65" hidden="false" customHeight="false" outlineLevel="0" collapsed="false">
      <c r="A60" s="2" t="s">
        <v>71</v>
      </c>
      <c r="B60" s="2" t="n">
        <f aca="false">SUM(B28:F28)</f>
        <v>46.17</v>
      </c>
      <c r="C60" s="2" t="n">
        <f aca="false">SUM(G28:H28)</f>
        <v>51.18</v>
      </c>
      <c r="D60" s="2" t="n">
        <f aca="false">I28</f>
        <v>3.9</v>
      </c>
    </row>
    <row r="61" customFormat="false" ht="14.65" hidden="false" customHeight="false" outlineLevel="0" collapsed="false">
      <c r="B61" s="2" t="n">
        <f aca="false">AVERAGE(B58:B60)</f>
        <v>41.5166666666667</v>
      </c>
      <c r="C61" s="2" t="n">
        <f aca="false">AVERAGE(C58:C60)</f>
        <v>56.3766666666667</v>
      </c>
      <c r="D61" s="2" t="n">
        <f aca="false">AVERAGE(D58:D60)</f>
        <v>4.06666666666667</v>
      </c>
    </row>
    <row r="62" customFormat="false" ht="14.65" hidden="false" customHeight="false" outlineLevel="0" collapsed="false">
      <c r="A62" s="2" t="s">
        <v>42</v>
      </c>
      <c r="B62" s="2" t="n">
        <f aca="false">SUM(B30:F30)</f>
        <v>42.38</v>
      </c>
      <c r="C62" s="2" t="n">
        <f aca="false">SUM(G30:H30)</f>
        <v>51.76</v>
      </c>
      <c r="D62" s="2" t="n">
        <f aca="false">I30</f>
        <v>7.34</v>
      </c>
    </row>
    <row r="63" customFormat="false" ht="14.65" hidden="false" customHeight="false" outlineLevel="0" collapsed="false">
      <c r="A63" s="2" t="s">
        <v>66</v>
      </c>
      <c r="B63" s="2" t="n">
        <f aca="false">SUM(B31:F31)</f>
        <v>40.93</v>
      </c>
      <c r="C63" s="2" t="n">
        <f aca="false">SUM(G31:H31)</f>
        <v>56.17</v>
      </c>
      <c r="D63" s="2" t="n">
        <f aca="false">I31</f>
        <v>6.37</v>
      </c>
    </row>
    <row r="64" customFormat="false" ht="14.65" hidden="false" customHeight="false" outlineLevel="0" collapsed="false">
      <c r="A64" s="2" t="s">
        <v>67</v>
      </c>
      <c r="B64" s="2" t="n">
        <f aca="false">SUM(B32:F32)</f>
        <v>49.95</v>
      </c>
      <c r="C64" s="2" t="n">
        <f aca="false">SUM(G32:H32)</f>
        <v>48.13</v>
      </c>
      <c r="D64" s="2" t="n">
        <f aca="false">I32</f>
        <v>4.75</v>
      </c>
    </row>
    <row r="65" customFormat="false" ht="14.65" hidden="false" customHeight="false" outlineLevel="0" collapsed="false">
      <c r="B65" s="2" t="n">
        <f aca="false">AVERAGE(B62:B64)</f>
        <v>44.42</v>
      </c>
      <c r="C65" s="2" t="n">
        <f aca="false">AVERAGE(C62:C64)</f>
        <v>52.02</v>
      </c>
      <c r="D65" s="2" t="n">
        <f aca="false">AVERAGE(D62:D64)</f>
        <v>6.15333333333333</v>
      </c>
    </row>
    <row r="66" customFormat="false" ht="14.65" hidden="false" customHeight="false" outlineLevel="0" collapsed="false">
      <c r="A66" s="2" t="s">
        <v>43</v>
      </c>
      <c r="B66" s="2" t="n">
        <f aca="false">SUM(B34:F34)</f>
        <v>59.19</v>
      </c>
      <c r="C66" s="2" t="n">
        <f aca="false">SUM(G34:H34)</f>
        <v>37.15</v>
      </c>
      <c r="D66" s="2" t="n">
        <f aca="false">I34</f>
        <v>4.69</v>
      </c>
    </row>
    <row r="67" customFormat="false" ht="14.65" hidden="false" customHeight="false" outlineLevel="0" collapsed="false">
      <c r="A67" s="2" t="s">
        <v>68</v>
      </c>
      <c r="B67" s="2" t="n">
        <f aca="false">SUM(B35:F35)</f>
        <v>62.63</v>
      </c>
      <c r="C67" s="2" t="n">
        <f aca="false">SUM(G35:H35)</f>
        <v>30.47</v>
      </c>
      <c r="D67" s="2" t="n">
        <f aca="false">I35</f>
        <v>4.16</v>
      </c>
    </row>
    <row r="68" customFormat="false" ht="14.65" hidden="false" customHeight="false" outlineLevel="0" collapsed="false">
      <c r="A68" s="2" t="s">
        <v>69</v>
      </c>
      <c r="B68" s="2" t="n">
        <f aca="false">SUM(B36:F36)</f>
        <v>60.35</v>
      </c>
      <c r="C68" s="2" t="n">
        <f aca="false">SUM(G36:H36)</f>
        <v>38.76</v>
      </c>
      <c r="D68" s="2" t="n">
        <f aca="false">I36</f>
        <v>4.43</v>
      </c>
    </row>
    <row r="69" customFormat="false" ht="14.65" hidden="false" customHeight="false" outlineLevel="0" collapsed="false">
      <c r="B69" s="2" t="n">
        <f aca="false">AVERAGE(B66:B68)</f>
        <v>60.7233333333333</v>
      </c>
      <c r="C69" s="2" t="n">
        <f aca="false">AVERAGE(C66:C68)</f>
        <v>35.46</v>
      </c>
      <c r="D69" s="2" t="n">
        <f aca="false">AVERAGE(D66:D68)</f>
        <v>4.42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 G4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84</v>
      </c>
    </row>
    <row r="2" customFormat="false" ht="14.65" hidden="false" customHeight="false" outlineLevel="0" collapsed="false">
      <c r="B2" s="2" t="s">
        <v>89</v>
      </c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4"/>
      <c r="B4" s="4"/>
      <c r="C4" s="4"/>
      <c r="D4" s="4" t="s">
        <v>57</v>
      </c>
      <c r="E4" s="4"/>
      <c r="F4" s="4"/>
      <c r="G4" s="4"/>
      <c r="H4" s="4"/>
      <c r="I4" s="4"/>
    </row>
    <row r="5" customFormat="false" ht="14.65" hidden="false" customHeight="false" outlineLevel="0" collapsed="false">
      <c r="E5" s="2" t="s">
        <v>17</v>
      </c>
      <c r="I5" s="2" t="s">
        <v>18</v>
      </c>
    </row>
    <row r="6" customFormat="false" ht="14.65" hidden="false" customHeight="false" outlineLevel="0" collapsed="false">
      <c r="B6" s="2" t="s">
        <v>19</v>
      </c>
      <c r="C6" s="2" t="s">
        <v>20</v>
      </c>
      <c r="D6" s="2" t="s">
        <v>21</v>
      </c>
      <c r="E6" s="2" t="s">
        <v>22</v>
      </c>
      <c r="F6" s="2" t="s">
        <v>23</v>
      </c>
      <c r="G6" s="2" t="s">
        <v>24</v>
      </c>
      <c r="H6" s="2" t="s">
        <v>25</v>
      </c>
      <c r="I6" s="2" t="s">
        <v>26</v>
      </c>
    </row>
    <row r="8" customFormat="false" ht="14.65" hidden="false" customHeight="false" outlineLevel="0" collapsed="false">
      <c r="A8" s="5" t="s">
        <v>27</v>
      </c>
      <c r="B8" s="5" t="n">
        <v>1.92</v>
      </c>
      <c r="C8" s="5" t="n">
        <v>3.66</v>
      </c>
      <c r="D8" s="5" t="n">
        <v>10.59</v>
      </c>
      <c r="E8" s="5" t="n">
        <v>17.69</v>
      </c>
      <c r="F8" s="5" t="n">
        <v>19.53</v>
      </c>
      <c r="G8" s="5" t="n">
        <v>24.72</v>
      </c>
      <c r="H8" s="5" t="n">
        <v>15.03</v>
      </c>
      <c r="I8" s="5" t="n">
        <v>7</v>
      </c>
    </row>
    <row r="9" customFormat="false" ht="14.65" hidden="false" customHeight="false" outlineLevel="0" collapsed="false">
      <c r="A9" s="1" t="s">
        <v>29</v>
      </c>
      <c r="B9" s="1" t="n">
        <v>0.21</v>
      </c>
      <c r="C9" s="1" t="n">
        <v>2.67</v>
      </c>
      <c r="D9" s="1" t="n">
        <v>10.16</v>
      </c>
      <c r="E9" s="1" t="n">
        <v>16.9</v>
      </c>
      <c r="F9" s="1" t="n">
        <v>21.14</v>
      </c>
      <c r="G9" s="1" t="n">
        <v>27.07</v>
      </c>
      <c r="H9" s="1" t="n">
        <v>14.46</v>
      </c>
      <c r="I9" s="1" t="n">
        <v>6.1</v>
      </c>
    </row>
    <row r="10" customFormat="false" ht="14.65" hidden="false" customHeight="false" outlineLevel="0" collapsed="false">
      <c r="A10" s="1" t="s">
        <v>30</v>
      </c>
      <c r="B10" s="1" t="n">
        <v>1.42</v>
      </c>
      <c r="C10" s="1" t="n">
        <v>7.26</v>
      </c>
      <c r="D10" s="1" t="n">
        <v>14.39</v>
      </c>
      <c r="E10" s="1" t="n">
        <v>19.57</v>
      </c>
      <c r="F10" s="1" t="n">
        <v>19.56</v>
      </c>
      <c r="G10" s="1" t="n">
        <v>21</v>
      </c>
      <c r="H10" s="1" t="n">
        <v>10.17</v>
      </c>
      <c r="I10" s="1" t="n">
        <v>4.23</v>
      </c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65" hidden="false" customHeight="false" outlineLevel="0" collapsed="false">
      <c r="A12" s="1" t="s">
        <v>33</v>
      </c>
      <c r="B12" s="1" t="n">
        <v>0.02</v>
      </c>
      <c r="C12" s="1" t="n">
        <v>0.9</v>
      </c>
      <c r="D12" s="1" t="n">
        <v>3.64</v>
      </c>
      <c r="E12" s="1" t="n">
        <v>10.57</v>
      </c>
      <c r="F12" s="1" t="n">
        <v>22.72</v>
      </c>
      <c r="G12" s="1" t="n">
        <v>26.22</v>
      </c>
      <c r="H12" s="1" t="n">
        <v>24.18</v>
      </c>
      <c r="I12" s="1" t="n">
        <v>11.15</v>
      </c>
    </row>
    <row r="13" customFormat="false" ht="14.65" hidden="false" customHeight="false" outlineLevel="0" collapsed="false">
      <c r="A13" s="1" t="s">
        <v>52</v>
      </c>
      <c r="B13" s="1" t="n">
        <v>0</v>
      </c>
      <c r="C13" s="1" t="n">
        <v>0.66</v>
      </c>
      <c r="D13" s="1" t="n">
        <v>3.72</v>
      </c>
      <c r="E13" s="1" t="n">
        <v>10.78</v>
      </c>
      <c r="F13" s="1" t="n">
        <v>23.77</v>
      </c>
      <c r="G13" s="1" t="n">
        <v>27.97</v>
      </c>
      <c r="H13" s="1" t="n">
        <v>23.4</v>
      </c>
      <c r="I13" s="1" t="n">
        <v>9.32</v>
      </c>
    </row>
    <row r="14" customFormat="false" ht="14.65" hidden="false" customHeight="false" outlineLevel="0" collapsed="false">
      <c r="A14" s="1" t="s">
        <v>58</v>
      </c>
      <c r="B14" s="1" t="n">
        <v>0</v>
      </c>
      <c r="C14" s="1" t="n">
        <v>0.9</v>
      </c>
      <c r="D14" s="1" t="n">
        <v>3.8</v>
      </c>
      <c r="E14" s="1" t="n">
        <v>10.51</v>
      </c>
      <c r="F14" s="1" t="n">
        <v>23.15</v>
      </c>
      <c r="G14" s="1" t="n">
        <v>29.51</v>
      </c>
      <c r="H14" s="1" t="n">
        <v>23.95</v>
      </c>
      <c r="I14" s="1" t="n">
        <v>8.28</v>
      </c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65" hidden="false" customHeight="false" outlineLevel="0" collapsed="false">
      <c r="A16" s="1" t="s">
        <v>35</v>
      </c>
      <c r="B16" s="1" t="n">
        <v>0.34</v>
      </c>
      <c r="C16" s="1" t="n">
        <v>1.18</v>
      </c>
      <c r="D16" s="1" t="n">
        <v>3.39</v>
      </c>
      <c r="E16" s="1" t="n">
        <v>11.82</v>
      </c>
      <c r="F16" s="1" t="n">
        <v>30.18</v>
      </c>
      <c r="G16" s="1" t="n">
        <v>39.86</v>
      </c>
      <c r="H16" s="1" t="n">
        <v>10.09</v>
      </c>
      <c r="I16" s="1" t="n">
        <v>3.73</v>
      </c>
    </row>
    <row r="17" customFormat="false" ht="14.65" hidden="false" customHeight="false" outlineLevel="0" collapsed="false">
      <c r="A17" s="1" t="s">
        <v>60</v>
      </c>
      <c r="B17" s="1" t="n">
        <v>0.11</v>
      </c>
      <c r="C17" s="1" t="n">
        <v>0.88</v>
      </c>
      <c r="D17" s="1" t="n">
        <v>2.99</v>
      </c>
      <c r="E17" s="1" t="n">
        <v>10.64</v>
      </c>
      <c r="F17" s="1" t="n">
        <v>27.42</v>
      </c>
      <c r="G17" s="1" t="n">
        <v>38.55</v>
      </c>
      <c r="H17" s="1" t="n">
        <v>13.41</v>
      </c>
      <c r="I17" s="1" t="n">
        <v>4.75</v>
      </c>
    </row>
    <row r="18" customFormat="false" ht="14.65" hidden="false" customHeight="false" outlineLevel="0" collapsed="false">
      <c r="A18" s="1" t="s">
        <v>62</v>
      </c>
      <c r="B18" s="1" t="n">
        <v>0.09</v>
      </c>
      <c r="C18" s="1" t="n">
        <v>0.65</v>
      </c>
      <c r="D18" s="1" t="n">
        <v>2.35</v>
      </c>
      <c r="E18" s="1" t="n">
        <v>8.97</v>
      </c>
      <c r="F18" s="1" t="n">
        <v>25.77</v>
      </c>
      <c r="G18" s="1" t="n">
        <v>41.87</v>
      </c>
      <c r="H18" s="1" t="n">
        <v>15.8</v>
      </c>
      <c r="I18" s="1" t="n">
        <v>5.02</v>
      </c>
    </row>
    <row r="19" customFormat="false" ht="14.65" hidden="false" customHeight="false" outlineLevel="0" collapsed="false">
      <c r="A19" s="1"/>
      <c r="B19" s="1"/>
      <c r="C19" s="1"/>
      <c r="D19" s="1"/>
      <c r="E19" s="1"/>
      <c r="G19" s="1"/>
      <c r="H19" s="1"/>
      <c r="I19" s="1"/>
    </row>
    <row r="20" customFormat="false" ht="14.65" hidden="false" customHeight="false" outlineLevel="0" collapsed="false">
      <c r="A20" s="1" t="s">
        <v>36</v>
      </c>
      <c r="B20" s="1" t="n">
        <v>0.5</v>
      </c>
      <c r="C20" s="1" t="n">
        <v>3.23</v>
      </c>
      <c r="D20" s="1" t="n">
        <v>12.02</v>
      </c>
      <c r="E20" s="1" t="n">
        <v>21.3</v>
      </c>
      <c r="F20" s="1" t="n">
        <v>24.73</v>
      </c>
      <c r="G20" s="1" t="n">
        <v>24.73</v>
      </c>
      <c r="H20" s="1" t="n">
        <v>10.68</v>
      </c>
      <c r="I20" s="1" t="n">
        <v>4</v>
      </c>
    </row>
    <row r="21" customFormat="false" ht="14.65" hidden="false" customHeight="false" outlineLevel="0" collapsed="false">
      <c r="A21" s="1" t="s">
        <v>37</v>
      </c>
      <c r="B21" s="1" t="n">
        <v>0.34</v>
      </c>
      <c r="C21" s="1" t="n">
        <v>1.29</v>
      </c>
      <c r="D21" s="1" t="n">
        <v>5.25</v>
      </c>
      <c r="E21" s="1" t="n">
        <v>16.33</v>
      </c>
      <c r="F21" s="1" t="n">
        <v>26.51</v>
      </c>
      <c r="G21" s="1" t="n">
        <v>30.82</v>
      </c>
      <c r="H21" s="1" t="n">
        <v>14.62</v>
      </c>
      <c r="I21" s="1" t="n">
        <v>4.37</v>
      </c>
    </row>
    <row r="22" customFormat="false" ht="14.65" hidden="false" customHeight="false" outlineLevel="0" collapsed="false">
      <c r="A22" s="1" t="s">
        <v>38</v>
      </c>
      <c r="B22" s="1" t="n">
        <v>0.46</v>
      </c>
      <c r="C22" s="1" t="n">
        <v>1.21</v>
      </c>
      <c r="D22" s="1" t="n">
        <v>5.25</v>
      </c>
      <c r="E22" s="1" t="n">
        <v>16.19</v>
      </c>
      <c r="F22" s="1" t="n">
        <v>27.52</v>
      </c>
      <c r="G22" s="1" t="n">
        <v>31.73</v>
      </c>
      <c r="H22" s="1" t="n">
        <v>12.8</v>
      </c>
      <c r="I22" s="1" t="n">
        <v>3.85</v>
      </c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65" hidden="false" customHeight="false" outlineLevel="0" collapsed="false">
      <c r="A24" s="1" t="s">
        <v>41</v>
      </c>
      <c r="B24" s="1" t="n">
        <v>0.3</v>
      </c>
      <c r="C24" s="2" t="n">
        <v>0.82</v>
      </c>
      <c r="D24" s="1" t="n">
        <v>2.61</v>
      </c>
      <c r="E24" s="1" t="n">
        <v>10.6</v>
      </c>
      <c r="F24" s="1" t="n">
        <v>27.19</v>
      </c>
      <c r="G24" s="2" t="n">
        <v>40.79</v>
      </c>
      <c r="H24" s="1" t="n">
        <v>11.86</v>
      </c>
      <c r="I24" s="1" t="n">
        <v>3.38</v>
      </c>
    </row>
    <row r="25" customFormat="false" ht="14.65" hidden="false" customHeight="false" outlineLevel="0" collapsed="false">
      <c r="A25" s="1" t="s">
        <v>64</v>
      </c>
      <c r="B25" s="1" t="n">
        <v>0.45</v>
      </c>
      <c r="C25" s="2" t="n">
        <v>1.07</v>
      </c>
      <c r="D25" s="1" t="n">
        <v>3.43</v>
      </c>
      <c r="E25" s="1" t="n">
        <v>12.74</v>
      </c>
      <c r="F25" s="1" t="n">
        <v>29.56</v>
      </c>
      <c r="G25" s="2" t="n">
        <v>38.92</v>
      </c>
      <c r="H25" s="1" t="n">
        <v>10.16</v>
      </c>
      <c r="I25" s="1" t="n">
        <v>2.75</v>
      </c>
    </row>
    <row r="26" customFormat="false" ht="14.65" hidden="false" customHeight="false" outlineLevel="0" collapsed="false">
      <c r="A26" s="1" t="s">
        <v>65</v>
      </c>
      <c r="B26" s="1" t="n">
        <v>0.43</v>
      </c>
      <c r="C26" s="2" t="n">
        <v>1.13</v>
      </c>
      <c r="D26" s="1" t="n">
        <v>3.86</v>
      </c>
      <c r="E26" s="1" t="n">
        <v>12.1</v>
      </c>
      <c r="F26" s="1" t="n">
        <v>27.22</v>
      </c>
      <c r="G26" s="2" t="n">
        <v>38.51</v>
      </c>
      <c r="H26" s="1" t="n">
        <v>12.89</v>
      </c>
      <c r="I26" s="1" t="n">
        <v>3.51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4.65" hidden="false" customHeight="false" outlineLevel="0" collapsed="false">
      <c r="A28" s="1" t="s">
        <v>42</v>
      </c>
      <c r="B28" s="1" t="n">
        <v>0</v>
      </c>
      <c r="C28" s="1" t="n">
        <v>0.43</v>
      </c>
      <c r="D28" s="1" t="n">
        <v>2.7</v>
      </c>
      <c r="E28" s="1" t="n">
        <v>10.21</v>
      </c>
      <c r="F28" s="1" t="n">
        <v>23.41</v>
      </c>
      <c r="G28" s="1" t="n">
        <v>43.04</v>
      </c>
      <c r="H28" s="1" t="n">
        <v>15.02</v>
      </c>
      <c r="I28" s="1" t="n">
        <v>5.03</v>
      </c>
    </row>
    <row r="29" customFormat="false" ht="14.65" hidden="false" customHeight="false" outlineLevel="0" collapsed="false">
      <c r="A29" s="1" t="s">
        <v>66</v>
      </c>
      <c r="B29" s="1" t="n">
        <v>0.15</v>
      </c>
      <c r="C29" s="1" t="n">
        <v>0.9</v>
      </c>
      <c r="D29" s="1" t="n">
        <v>5.26</v>
      </c>
      <c r="E29" s="1" t="n">
        <v>14.85</v>
      </c>
      <c r="F29" s="1" t="n">
        <v>26.47</v>
      </c>
      <c r="G29" s="1" t="n">
        <v>38.2</v>
      </c>
      <c r="H29" s="1" t="n">
        <v>11.54</v>
      </c>
      <c r="I29" s="1" t="n">
        <v>3.8</v>
      </c>
    </row>
    <row r="30" customFormat="false" ht="14.65" hidden="false" customHeight="false" outlineLevel="0" collapsed="false">
      <c r="A30" s="1" t="s">
        <v>67</v>
      </c>
      <c r="B30" s="1" t="n">
        <v>0.5</v>
      </c>
      <c r="C30" s="1" t="n">
        <v>1.46</v>
      </c>
      <c r="D30" s="1" t="n">
        <v>6.69</v>
      </c>
      <c r="E30" s="1" t="n">
        <v>16.06</v>
      </c>
      <c r="F30" s="1" t="n">
        <v>26.58</v>
      </c>
      <c r="G30" s="1" t="n">
        <v>33.53</v>
      </c>
      <c r="H30" s="1" t="n">
        <v>10.54</v>
      </c>
      <c r="I30" s="1" t="n">
        <v>3.66</v>
      </c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65" hidden="false" customHeight="false" outlineLevel="0" collapsed="false">
      <c r="A32" s="1" t="s">
        <v>43</v>
      </c>
      <c r="B32" s="1" t="n">
        <v>1.03</v>
      </c>
      <c r="C32" s="1" t="n">
        <v>3.79</v>
      </c>
      <c r="D32" s="1" t="n">
        <v>11.72</v>
      </c>
      <c r="E32" s="1" t="n">
        <v>18.29</v>
      </c>
      <c r="F32" s="1" t="n">
        <v>27.23</v>
      </c>
      <c r="G32" s="1" t="n">
        <v>29.29</v>
      </c>
      <c r="H32" s="1" t="n">
        <v>6.11</v>
      </c>
      <c r="I32" s="1" t="n">
        <v>3.34</v>
      </c>
    </row>
    <row r="33" customFormat="false" ht="14.65" hidden="false" customHeight="false" outlineLevel="0" collapsed="false">
      <c r="A33" s="1" t="s">
        <v>90</v>
      </c>
      <c r="B33" s="1" t="n">
        <v>1.48</v>
      </c>
      <c r="C33" s="1" t="n">
        <v>4.28</v>
      </c>
      <c r="D33" s="1" t="n">
        <v>11.03</v>
      </c>
      <c r="E33" s="1" t="n">
        <v>17.69</v>
      </c>
      <c r="F33" s="1" t="n">
        <v>27.18</v>
      </c>
      <c r="G33" s="1" t="n">
        <v>29.89</v>
      </c>
      <c r="H33" s="1" t="n">
        <v>6.17</v>
      </c>
      <c r="I33" s="1" t="n">
        <v>3.38</v>
      </c>
    </row>
    <row r="34" customFormat="false" ht="14.65" hidden="false" customHeight="false" outlineLevel="0" collapsed="false">
      <c r="A34" s="1" t="s">
        <v>68</v>
      </c>
      <c r="B34" s="1" t="n">
        <v>0.68</v>
      </c>
      <c r="C34" s="1" t="n">
        <v>4.12</v>
      </c>
      <c r="D34" s="1" t="n">
        <v>9.78</v>
      </c>
      <c r="E34" s="1" t="n">
        <v>16.81</v>
      </c>
      <c r="F34" s="1" t="n">
        <v>26.53</v>
      </c>
      <c r="G34" s="1" t="n">
        <v>31.87</v>
      </c>
      <c r="H34" s="1" t="n">
        <v>8.05</v>
      </c>
      <c r="I34" s="1" t="n">
        <v>3.79</v>
      </c>
    </row>
    <row r="35" customFormat="false" ht="14.65" hidden="false" customHeight="false" outlineLevel="0" collapsed="false">
      <c r="A35" s="1" t="s">
        <v>91</v>
      </c>
      <c r="B35" s="1" t="n">
        <v>0.58</v>
      </c>
      <c r="C35" s="1" t="n">
        <v>3.87</v>
      </c>
      <c r="D35" s="1" t="n">
        <v>9.77</v>
      </c>
      <c r="E35" s="1" t="n">
        <v>17.36</v>
      </c>
      <c r="F35" s="1" t="n">
        <v>26.81</v>
      </c>
      <c r="G35" s="1" t="n">
        <v>31.71</v>
      </c>
      <c r="H35" s="1" t="n">
        <v>7.64</v>
      </c>
      <c r="I35" s="1" t="n">
        <v>3.71</v>
      </c>
    </row>
    <row r="36" customFormat="false" ht="14.65" hidden="false" customHeight="false" outlineLevel="0" collapsed="false">
      <c r="A36" s="1" t="s">
        <v>69</v>
      </c>
      <c r="B36" s="1" t="n">
        <v>0.15</v>
      </c>
      <c r="C36" s="1" t="n">
        <v>3.91</v>
      </c>
      <c r="D36" s="1" t="n">
        <v>10.22</v>
      </c>
      <c r="E36" s="1" t="n">
        <v>17.35</v>
      </c>
      <c r="F36" s="1" t="n">
        <v>25.68</v>
      </c>
      <c r="G36" s="1" t="n">
        <v>30.29</v>
      </c>
      <c r="H36" s="1" t="n">
        <v>7.6</v>
      </c>
      <c r="I36" s="1" t="n">
        <v>3.55</v>
      </c>
    </row>
    <row r="37" customFormat="false" ht="14.6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4.65" hidden="false" customHeight="false" outlineLevel="0" collapsed="false">
      <c r="G38" s="2" t="n">
        <v>1996</v>
      </c>
    </row>
    <row r="39" customFormat="false" ht="14.65" hidden="false" customHeight="false" outlineLevel="0" collapsed="false">
      <c r="G39" s="2" t="s">
        <v>44</v>
      </c>
      <c r="H39" s="2" t="s">
        <v>45</v>
      </c>
      <c r="I39" s="2" t="s">
        <v>46</v>
      </c>
      <c r="J39" s="2" t="s">
        <v>92</v>
      </c>
    </row>
    <row r="40" customFormat="false" ht="14.65" hidden="false" customHeight="false" outlineLevel="0" collapsed="false">
      <c r="A40" s="2" t="s">
        <v>27</v>
      </c>
      <c r="B40" s="2" t="n">
        <f aca="false">SUM(B8:F8)</f>
        <v>53.39</v>
      </c>
      <c r="C40" s="2" t="n">
        <f aca="false">SUM(G8:H8)</f>
        <v>39.75</v>
      </c>
      <c r="D40" s="2" t="n">
        <f aca="false">I8</f>
        <v>7</v>
      </c>
      <c r="F40" s="2" t="s">
        <v>47</v>
      </c>
      <c r="G40" s="1" t="n">
        <f aca="false">B43</f>
        <v>55.5566666666667</v>
      </c>
      <c r="H40" s="1" t="n">
        <f aca="false">C43</f>
        <v>37.4833333333333</v>
      </c>
      <c r="I40" s="1" t="n">
        <f aca="false">D43</f>
        <v>5.77666666666667</v>
      </c>
      <c r="J40" s="1" t="n">
        <f aca="false">SUM(G40:I40)</f>
        <v>98.8166666666667</v>
      </c>
    </row>
    <row r="41" customFormat="false" ht="14.65" hidden="false" customHeight="false" outlineLevel="0" collapsed="false">
      <c r="A41" s="2" t="s">
        <v>29</v>
      </c>
      <c r="B41" s="2" t="n">
        <f aca="false">SUM(B9:F9)</f>
        <v>51.08</v>
      </c>
      <c r="C41" s="2" t="n">
        <f aca="false">SUM(G9:H9)</f>
        <v>41.53</v>
      </c>
      <c r="D41" s="2" t="n">
        <f aca="false">I9</f>
        <v>6.1</v>
      </c>
      <c r="F41" s="2" t="s">
        <v>48</v>
      </c>
      <c r="G41" s="1" t="n">
        <f aca="false">B47</f>
        <v>38.38</v>
      </c>
      <c r="H41" s="1" t="n">
        <f aca="false">C47</f>
        <v>51.7433333333333</v>
      </c>
      <c r="I41" s="1" t="n">
        <f aca="false">D47</f>
        <v>9.58333333333333</v>
      </c>
      <c r="J41" s="1" t="n">
        <f aca="false">SUM(G41:I41)</f>
        <v>99.7066666666667</v>
      </c>
    </row>
    <row r="42" customFormat="false" ht="14.65" hidden="false" customHeight="false" outlineLevel="0" collapsed="false">
      <c r="A42" s="2" t="s">
        <v>30</v>
      </c>
      <c r="B42" s="2" t="n">
        <f aca="false">SUM(B10:F10)</f>
        <v>62.2</v>
      </c>
      <c r="C42" s="2" t="n">
        <f aca="false">SUM(G10:H10)</f>
        <v>31.17</v>
      </c>
      <c r="D42" s="2" t="n">
        <f aca="false">I10</f>
        <v>4.23</v>
      </c>
      <c r="F42" s="2" t="s">
        <v>49</v>
      </c>
      <c r="G42" s="1" t="n">
        <f aca="false">B51</f>
        <v>42.26</v>
      </c>
      <c r="H42" s="1" t="n">
        <f aca="false">C51</f>
        <v>53.1933333333333</v>
      </c>
      <c r="I42" s="1" t="n">
        <f aca="false">D51</f>
        <v>4.5</v>
      </c>
      <c r="J42" s="1" t="n">
        <f aca="false">SUM(G42:I42)</f>
        <v>99.9533333333333</v>
      </c>
    </row>
    <row r="43" customFormat="false" ht="14.65" hidden="false" customHeight="false" outlineLevel="0" collapsed="false">
      <c r="B43" s="2" t="n">
        <f aca="false">AVERAGE(B40:B42)</f>
        <v>55.5566666666667</v>
      </c>
      <c r="C43" s="2" t="n">
        <f aca="false">AVERAGE(C40:C42)</f>
        <v>37.4833333333333</v>
      </c>
      <c r="D43" s="2" t="n">
        <f aca="false">AVERAGE(D40:D42)</f>
        <v>5.77666666666667</v>
      </c>
      <c r="F43" s="2" t="s">
        <v>50</v>
      </c>
      <c r="G43" s="1" t="n">
        <f aca="false">B55</f>
        <v>54.0433333333333</v>
      </c>
      <c r="H43" s="1" t="n">
        <f aca="false">C55</f>
        <v>41.7933333333333</v>
      </c>
      <c r="I43" s="1" t="n">
        <f aca="false">D55</f>
        <v>4.07333333333333</v>
      </c>
      <c r="J43" s="1" t="n">
        <f aca="false">SUM(G43:I43)</f>
        <v>99.91</v>
      </c>
    </row>
    <row r="44" customFormat="false" ht="14.65" hidden="false" customHeight="false" outlineLevel="0" collapsed="false">
      <c r="A44" s="2" t="s">
        <v>33</v>
      </c>
      <c r="B44" s="2" t="n">
        <f aca="false">SUM(B12:F12)</f>
        <v>37.85</v>
      </c>
      <c r="C44" s="2" t="n">
        <f aca="false">SUM(G12:H12)</f>
        <v>50.4</v>
      </c>
      <c r="D44" s="2" t="n">
        <f aca="false">I12</f>
        <v>11.15</v>
      </c>
      <c r="F44" s="2" t="s">
        <v>51</v>
      </c>
      <c r="G44" s="1" t="n">
        <f aca="false">B59</f>
        <v>44.5033333333333</v>
      </c>
      <c r="H44" s="1" t="n">
        <f aca="false">C59</f>
        <v>51.0433333333333</v>
      </c>
      <c r="I44" s="1" t="n">
        <f aca="false">D59</f>
        <v>3.21333333333333</v>
      </c>
      <c r="J44" s="1" t="n">
        <f aca="false">SUM(G44:I44)</f>
        <v>98.76</v>
      </c>
    </row>
    <row r="45" customFormat="false" ht="14.65" hidden="false" customHeight="false" outlineLevel="0" collapsed="false">
      <c r="A45" s="2" t="s">
        <v>52</v>
      </c>
      <c r="B45" s="2" t="n">
        <f aca="false">SUM(B13:F13)</f>
        <v>38.93</v>
      </c>
      <c r="C45" s="2" t="n">
        <f aca="false">SUM(G13:H13)</f>
        <v>51.37</v>
      </c>
      <c r="D45" s="2" t="n">
        <f aca="false">I13</f>
        <v>9.32</v>
      </c>
      <c r="F45" s="2" t="s">
        <v>53</v>
      </c>
      <c r="G45" s="1" t="n">
        <f aca="false">B63</f>
        <v>45.2233333333333</v>
      </c>
      <c r="H45" s="1" t="n">
        <f aca="false">C63</f>
        <v>50.6233333333333</v>
      </c>
      <c r="I45" s="1" t="n">
        <f aca="false">D63</f>
        <v>4.16333333333333</v>
      </c>
      <c r="J45" s="1" t="n">
        <f aca="false">SUM(G45:I45)</f>
        <v>100.01</v>
      </c>
    </row>
    <row r="46" customFormat="false" ht="14.65" hidden="false" customHeight="false" outlineLevel="0" collapsed="false">
      <c r="A46" s="2" t="s">
        <v>58</v>
      </c>
      <c r="B46" s="2" t="n">
        <f aca="false">SUM(B14:F14)</f>
        <v>38.36</v>
      </c>
      <c r="C46" s="2" t="n">
        <f aca="false">SUM(G14:H14)</f>
        <v>53.46</v>
      </c>
      <c r="D46" s="2" t="n">
        <f aca="false">I14</f>
        <v>8.28</v>
      </c>
      <c r="F46" s="2" t="s">
        <v>54</v>
      </c>
      <c r="G46" s="1" t="n">
        <f aca="false">B69</f>
        <v>59.468</v>
      </c>
      <c r="H46" s="1" t="n">
        <f aca="false">C69</f>
        <v>37.724</v>
      </c>
      <c r="I46" s="1" t="n">
        <f aca="false">D69</f>
        <v>3.554</v>
      </c>
      <c r="J46" s="1" t="n">
        <f aca="false">SUM(G46:I46)</f>
        <v>100.746</v>
      </c>
    </row>
    <row r="47" customFormat="false" ht="14.65" hidden="false" customHeight="false" outlineLevel="0" collapsed="false">
      <c r="B47" s="2" t="n">
        <f aca="false">AVERAGE(B44:B46)</f>
        <v>38.38</v>
      </c>
      <c r="C47" s="2" t="n">
        <f aca="false">AVERAGE(C44:C46)</f>
        <v>51.7433333333333</v>
      </c>
      <c r="D47" s="2" t="n">
        <f aca="false">AVERAGE(D44:D46)</f>
        <v>9.58333333333333</v>
      </c>
    </row>
    <row r="48" customFormat="false" ht="14.65" hidden="false" customHeight="false" outlineLevel="0" collapsed="false">
      <c r="A48" s="2" t="s">
        <v>35</v>
      </c>
      <c r="B48" s="2" t="n">
        <f aca="false">SUM(B16:F16)</f>
        <v>46.91</v>
      </c>
      <c r="C48" s="2" t="n">
        <f aca="false">SUM(G16:H16)</f>
        <v>49.95</v>
      </c>
      <c r="D48" s="2" t="n">
        <f aca="false">I16</f>
        <v>3.73</v>
      </c>
    </row>
    <row r="49" customFormat="false" ht="14.65" hidden="false" customHeight="false" outlineLevel="0" collapsed="false">
      <c r="A49" s="2" t="s">
        <v>60</v>
      </c>
      <c r="B49" s="2" t="n">
        <f aca="false">SUM(B17:F17)</f>
        <v>42.04</v>
      </c>
      <c r="C49" s="2" t="n">
        <f aca="false">SUM(G17:H17)</f>
        <v>51.96</v>
      </c>
      <c r="D49" s="2" t="n">
        <f aca="false">I17</f>
        <v>4.75</v>
      </c>
    </row>
    <row r="50" customFormat="false" ht="14.65" hidden="false" customHeight="false" outlineLevel="0" collapsed="false">
      <c r="A50" s="2" t="s">
        <v>62</v>
      </c>
      <c r="B50" s="2" t="n">
        <f aca="false">SUM(B18:F18)</f>
        <v>37.83</v>
      </c>
      <c r="C50" s="2" t="n">
        <f aca="false">SUM(G18:H18)</f>
        <v>57.67</v>
      </c>
      <c r="D50" s="2" t="n">
        <f aca="false">I18</f>
        <v>5.02</v>
      </c>
    </row>
    <row r="51" customFormat="false" ht="14.65" hidden="false" customHeight="false" outlineLevel="0" collapsed="false">
      <c r="B51" s="2" t="n">
        <f aca="false">AVERAGE(B48:B50)</f>
        <v>42.26</v>
      </c>
      <c r="C51" s="2" t="n">
        <f aca="false">AVERAGE(C48:C50)</f>
        <v>53.1933333333333</v>
      </c>
      <c r="D51" s="2" t="n">
        <f aca="false">AVERAGE(D48:D50)</f>
        <v>4.5</v>
      </c>
    </row>
    <row r="52" customFormat="false" ht="14.65" hidden="false" customHeight="false" outlineLevel="0" collapsed="false">
      <c r="A52" s="2" t="s">
        <v>36</v>
      </c>
      <c r="B52" s="2" t="n">
        <f aca="false">SUM(B20:F20)</f>
        <v>61.78</v>
      </c>
      <c r="C52" s="2" t="n">
        <f aca="false">SUM(G20:H20)</f>
        <v>35.41</v>
      </c>
      <c r="D52" s="2" t="n">
        <f aca="false">I20</f>
        <v>4</v>
      </c>
    </row>
    <row r="53" customFormat="false" ht="14.65" hidden="false" customHeight="false" outlineLevel="0" collapsed="false">
      <c r="A53" s="2" t="s">
        <v>37</v>
      </c>
      <c r="B53" s="2" t="n">
        <f aca="false">SUM(B21:F21)</f>
        <v>49.72</v>
      </c>
      <c r="C53" s="2" t="n">
        <f aca="false">SUM(G21:H21)</f>
        <v>45.44</v>
      </c>
      <c r="D53" s="2" t="n">
        <f aca="false">I21</f>
        <v>4.37</v>
      </c>
    </row>
    <row r="54" customFormat="false" ht="14.65" hidden="false" customHeight="false" outlineLevel="0" collapsed="false">
      <c r="A54" s="2" t="s">
        <v>38</v>
      </c>
      <c r="B54" s="2" t="n">
        <f aca="false">SUM(B22:F22)</f>
        <v>50.63</v>
      </c>
      <c r="C54" s="2" t="n">
        <f aca="false">SUM(G22:H22)</f>
        <v>44.53</v>
      </c>
      <c r="D54" s="2" t="n">
        <f aca="false">I22</f>
        <v>3.85</v>
      </c>
    </row>
    <row r="55" customFormat="false" ht="14.65" hidden="false" customHeight="false" outlineLevel="0" collapsed="false">
      <c r="B55" s="2" t="n">
        <f aca="false">AVERAGE(B52:B54)</f>
        <v>54.0433333333333</v>
      </c>
      <c r="C55" s="2" t="n">
        <f aca="false">AVERAGE(C52:C54)</f>
        <v>41.7933333333333</v>
      </c>
      <c r="D55" s="2" t="n">
        <f aca="false">AVERAGE(D52:D54)</f>
        <v>4.07333333333333</v>
      </c>
    </row>
    <row r="56" customFormat="false" ht="14.65" hidden="false" customHeight="false" outlineLevel="0" collapsed="false">
      <c r="A56" s="2" t="s">
        <v>55</v>
      </c>
      <c r="B56" s="2" t="n">
        <f aca="false">SUM(B24:F24)</f>
        <v>41.52</v>
      </c>
      <c r="C56" s="2" t="n">
        <f aca="false">SUM(G24:H24)</f>
        <v>52.65</v>
      </c>
      <c r="D56" s="2" t="n">
        <f aca="false">I24</f>
        <v>3.38</v>
      </c>
    </row>
    <row r="57" customFormat="false" ht="14.65" hidden="false" customHeight="false" outlineLevel="0" collapsed="false">
      <c r="A57" s="2" t="s">
        <v>70</v>
      </c>
      <c r="B57" s="2" t="n">
        <f aca="false">SUM(B25:F25)</f>
        <v>47.25</v>
      </c>
      <c r="C57" s="2" t="n">
        <f aca="false">SUM(G25:H25)</f>
        <v>49.08</v>
      </c>
      <c r="D57" s="2" t="n">
        <f aca="false">I25</f>
        <v>2.75</v>
      </c>
    </row>
    <row r="58" customFormat="false" ht="14.65" hidden="false" customHeight="false" outlineLevel="0" collapsed="false">
      <c r="A58" s="2" t="s">
        <v>71</v>
      </c>
      <c r="B58" s="2" t="n">
        <f aca="false">SUM(B26:F26)</f>
        <v>44.74</v>
      </c>
      <c r="C58" s="2" t="n">
        <f aca="false">SUM(G26:H26)</f>
        <v>51.4</v>
      </c>
      <c r="D58" s="2" t="n">
        <f aca="false">I26</f>
        <v>3.51</v>
      </c>
    </row>
    <row r="59" customFormat="false" ht="14.65" hidden="false" customHeight="false" outlineLevel="0" collapsed="false">
      <c r="B59" s="2" t="n">
        <f aca="false">AVERAGE(B56:B58)</f>
        <v>44.5033333333333</v>
      </c>
      <c r="C59" s="2" t="n">
        <f aca="false">AVERAGE(C56:C58)</f>
        <v>51.0433333333333</v>
      </c>
      <c r="D59" s="2" t="n">
        <f aca="false">AVERAGE(D56:D58)</f>
        <v>3.21333333333333</v>
      </c>
    </row>
    <row r="60" customFormat="false" ht="14.65" hidden="false" customHeight="false" outlineLevel="0" collapsed="false">
      <c r="A60" s="2" t="s">
        <v>42</v>
      </c>
      <c r="B60" s="2" t="n">
        <f aca="false">SUM(B28:F28)</f>
        <v>36.75</v>
      </c>
      <c r="C60" s="2" t="n">
        <f aca="false">SUM(G28:H28)</f>
        <v>58.06</v>
      </c>
      <c r="D60" s="2" t="n">
        <f aca="false">I28</f>
        <v>5.03</v>
      </c>
    </row>
    <row r="61" customFormat="false" ht="14.65" hidden="false" customHeight="false" outlineLevel="0" collapsed="false">
      <c r="A61" s="2" t="s">
        <v>66</v>
      </c>
      <c r="B61" s="2" t="n">
        <f aca="false">SUM(B29:F29)</f>
        <v>47.63</v>
      </c>
      <c r="C61" s="2" t="n">
        <f aca="false">SUM(G29:H29)</f>
        <v>49.74</v>
      </c>
      <c r="D61" s="2" t="n">
        <f aca="false">I29</f>
        <v>3.8</v>
      </c>
    </row>
    <row r="62" customFormat="false" ht="14.65" hidden="false" customHeight="false" outlineLevel="0" collapsed="false">
      <c r="A62" s="2" t="s">
        <v>67</v>
      </c>
      <c r="B62" s="2" t="n">
        <f aca="false">SUM(B30:F30)</f>
        <v>51.29</v>
      </c>
      <c r="C62" s="2" t="n">
        <f aca="false">SUM(G30:H30)</f>
        <v>44.07</v>
      </c>
      <c r="D62" s="2" t="n">
        <f aca="false">I30</f>
        <v>3.66</v>
      </c>
    </row>
    <row r="63" customFormat="false" ht="14.65" hidden="false" customHeight="false" outlineLevel="0" collapsed="false">
      <c r="B63" s="2" t="n">
        <f aca="false">AVERAGE(B60:B62)</f>
        <v>45.2233333333333</v>
      </c>
      <c r="C63" s="2" t="n">
        <f aca="false">AVERAGE(C60:C62)</f>
        <v>50.6233333333333</v>
      </c>
      <c r="D63" s="2" t="n">
        <f aca="false">AVERAGE(D60:D62)</f>
        <v>4.16333333333333</v>
      </c>
    </row>
    <row r="64" customFormat="false" ht="14.65" hidden="false" customHeight="false" outlineLevel="0" collapsed="false">
      <c r="A64" s="2" t="s">
        <v>43</v>
      </c>
      <c r="B64" s="2" t="n">
        <f aca="false">SUM(B32:F32)</f>
        <v>62.06</v>
      </c>
      <c r="C64" s="2" t="n">
        <f aca="false">SUM(G32:H32)</f>
        <v>35.4</v>
      </c>
      <c r="D64" s="2" t="n">
        <f aca="false">I32</f>
        <v>3.34</v>
      </c>
    </row>
    <row r="65" customFormat="false" ht="14.65" hidden="false" customHeight="false" outlineLevel="0" collapsed="false">
      <c r="A65" s="2" t="s">
        <v>43</v>
      </c>
      <c r="B65" s="2" t="n">
        <f aca="false">SUM(B33:F33)</f>
        <v>61.66</v>
      </c>
      <c r="C65" s="2" t="n">
        <f aca="false">SUM(G33:H33)</f>
        <v>36.06</v>
      </c>
      <c r="D65" s="2" t="n">
        <f aca="false">I33</f>
        <v>3.38</v>
      </c>
    </row>
    <row r="66" customFormat="false" ht="14.65" hidden="false" customHeight="false" outlineLevel="0" collapsed="false">
      <c r="A66" s="2" t="s">
        <v>68</v>
      </c>
      <c r="B66" s="2" t="n">
        <f aca="false">SUM(B34:F34)</f>
        <v>57.92</v>
      </c>
      <c r="C66" s="2" t="n">
        <f aca="false">SUM(G34:H34)</f>
        <v>39.92</v>
      </c>
      <c r="D66" s="2" t="n">
        <f aca="false">I34</f>
        <v>3.79</v>
      </c>
    </row>
    <row r="67" customFormat="false" ht="14.65" hidden="false" customHeight="false" outlineLevel="0" collapsed="false">
      <c r="A67" s="2" t="s">
        <v>68</v>
      </c>
      <c r="B67" s="2" t="n">
        <f aca="false">SUM(B35:F35)</f>
        <v>58.39</v>
      </c>
      <c r="C67" s="2" t="n">
        <f aca="false">SUM(G35:H35)</f>
        <v>39.35</v>
      </c>
      <c r="D67" s="2" t="n">
        <f aca="false">I35</f>
        <v>3.71</v>
      </c>
    </row>
    <row r="68" customFormat="false" ht="14.65" hidden="false" customHeight="false" outlineLevel="0" collapsed="false">
      <c r="A68" s="2" t="s">
        <v>69</v>
      </c>
      <c r="B68" s="2" t="n">
        <f aca="false">SUM(B36:F36)</f>
        <v>57.31</v>
      </c>
      <c r="C68" s="2" t="n">
        <f aca="false">SUM(G36:H36)</f>
        <v>37.89</v>
      </c>
      <c r="D68" s="2" t="n">
        <f aca="false">I36</f>
        <v>3.55</v>
      </c>
    </row>
    <row r="69" customFormat="false" ht="14.65" hidden="false" customHeight="false" outlineLevel="0" collapsed="false">
      <c r="B69" s="2" t="n">
        <f aca="false">AVERAGE(B64:B68)</f>
        <v>59.468</v>
      </c>
      <c r="C69" s="2" t="n">
        <f aca="false">AVERAGE(C64:C68)</f>
        <v>37.724</v>
      </c>
      <c r="D69" s="2" t="n">
        <f aca="false">AVERAGE(D64:D68)</f>
        <v>3.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