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SUMMARY" sheetId="1" state="visible" r:id="rId2"/>
    <sheet name="1986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76">
  <si>
    <t xml:space="preserve">BARBERS POINT DATABASE</t>
  </si>
  <si>
    <t xml:space="preserve">SUMMARY OF SEDIMENT CHEMICAL DATA</t>
  </si>
  <si>
    <t xml:space="preserve">1986-2008</t>
  </si>
  <si>
    <t xml:space="preserve">ORP</t>
  </si>
  <si>
    <t xml:space="preserve">(mV)</t>
  </si>
  <si>
    <t xml:space="preserve">1986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Mean</t>
  </si>
  <si>
    <t xml:space="preserve">HB1</t>
  </si>
  <si>
    <t xml:space="preserve">HB2</t>
  </si>
  <si>
    <t xml:space="preserve">HB3</t>
  </si>
  <si>
    <t xml:space="preserve">HB4</t>
  </si>
  <si>
    <t xml:space="preserve">HZ</t>
  </si>
  <si>
    <t xml:space="preserve">HB6</t>
  </si>
  <si>
    <t xml:space="preserve">HB7</t>
  </si>
  <si>
    <t xml:space="preserve">O&amp;G</t>
  </si>
  <si>
    <t xml:space="preserve">(mg/kg)</t>
  </si>
  <si>
    <t xml:space="preserve">No</t>
  </si>
  <si>
    <t xml:space="preserve">data</t>
  </si>
  <si>
    <t xml:space="preserve">in</t>
  </si>
  <si>
    <t xml:space="preserve">TOC</t>
  </si>
  <si>
    <t xml:space="preserve">(%)</t>
  </si>
  <si>
    <t xml:space="preserve">Total Volatile Solids (TVS)</t>
  </si>
  <si>
    <t xml:space="preserve">MEAN</t>
  </si>
  <si>
    <t xml:space="preserve">1995 </t>
  </si>
  <si>
    <t xml:space="preserve">O&amp;G </t>
  </si>
  <si>
    <t xml:space="preserve">NOTE - 1 = &lt;1</t>
  </si>
  <si>
    <t xml:space="preserve">NOTE - ALL SAMPLES BELOW DETECTION LIMIT</t>
  </si>
  <si>
    <t xml:space="preserve">BARBERS POINT DATA BASE  </t>
  </si>
  <si>
    <t xml:space="preserve">1997 orp measurements</t>
  </si>
  <si>
    <t xml:space="preserve">Means</t>
  </si>
  <si>
    <t xml:space="preserve">1997 O&amp;G numbers</t>
  </si>
  <si>
    <t xml:space="preserve">1997 TOC DATA</t>
  </si>
  <si>
    <t xml:space="preserve">1998 orp measurements</t>
  </si>
  <si>
    <t xml:space="preserve">1998 O&amp;G numbers</t>
  </si>
  <si>
    <t xml:space="preserve">1998 TOC DATA</t>
  </si>
  <si>
    <t xml:space="preserve">1999 orp measurements</t>
  </si>
  <si>
    <t xml:space="preserve">1999 O&amp;G numbers</t>
  </si>
  <si>
    <t xml:space="preserve">1999 TOC DATA</t>
  </si>
  <si>
    <t xml:space="preserve">2000 orp measurements</t>
  </si>
  <si>
    <t xml:space="preserve">O&amp;G data were not collected in 2000</t>
  </si>
  <si>
    <t xml:space="preserve">2000 TOC DATA</t>
  </si>
  <si>
    <t xml:space="preserve">2001 orp measurements</t>
  </si>
  <si>
    <t xml:space="preserve">2001 O&amp;G</t>
  </si>
  <si>
    <t xml:space="preserve">2001 TOC DATA</t>
  </si>
  <si>
    <t xml:space="preserve">2002 orp measurements</t>
  </si>
  <si>
    <t xml:space="preserve">2002 O&amp;G</t>
  </si>
  <si>
    <t xml:space="preserve">2002 TOC DATA</t>
  </si>
  <si>
    <t xml:space="preserve">2003 orp measurements</t>
  </si>
  <si>
    <t xml:space="preserve">2003 O&amp;G</t>
  </si>
  <si>
    <t xml:space="preserve">2003 TOC DATA</t>
  </si>
  <si>
    <t xml:space="preserve">2004 orp measurements</t>
  </si>
  <si>
    <t xml:space="preserve">2004 O&amp;G</t>
  </si>
  <si>
    <t xml:space="preserve">2004 TOC DATA</t>
  </si>
  <si>
    <t xml:space="preserve">2005 orp measurements</t>
  </si>
  <si>
    <t xml:space="preserve">2005 O&amp;G</t>
  </si>
  <si>
    <t xml:space="preserve">2005 TOC DATA</t>
  </si>
  <si>
    <t xml:space="preserve">2006 orp measurements</t>
  </si>
  <si>
    <t xml:space="preserve">2007 orp measurements</t>
  </si>
  <si>
    <t xml:space="preserve">2007 O&amp;G</t>
  </si>
  <si>
    <t xml:space="preserve">2007 TOC DATA</t>
  </si>
  <si>
    <t xml:space="preserve">2008 orp measurements</t>
  </si>
  <si>
    <t xml:space="preserve">2008 O&amp;G</t>
  </si>
  <si>
    <t xml:space="preserve">2008 TOC DATA</t>
  </si>
  <si>
    <t xml:space="preserve">2009 ORP measurements</t>
  </si>
  <si>
    <t xml:space="preserve">2009 O&amp;G</t>
  </si>
  <si>
    <t xml:space="preserve">2009 TOC</t>
  </si>
  <si>
    <t xml:space="preserve">2010 ORP measurements</t>
  </si>
  <si>
    <t xml:space="preserve">2010 O&amp;G</t>
  </si>
  <si>
    <t xml:space="preserve">2010 TO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0.00"/>
    <numFmt numFmtId="168" formatCode="0"/>
    <numFmt numFmtId="169" formatCode="0&quot;  &quot;"/>
    <numFmt numFmtId="170" formatCode="General"/>
    <numFmt numFmtId="171" formatCode="0.00%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Times New Roman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3333CC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2" activeCellId="0" sqref="AD62:AD69"/>
    </sheetView>
  </sheetViews>
  <sheetFormatPr defaultColWidth="9.0546875" defaultRowHeight="12.75" zeroHeight="false" outlineLevelRow="0" outlineLevelCol="0"/>
  <cols>
    <col collapsed="false" customWidth="true" hidden="false" outlineLevel="0" max="9" min="2" style="1" width="8.41"/>
    <col collapsed="false" customWidth="true" hidden="false" outlineLevel="0" max="20" min="2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B5" s="1" t="s">
        <v>4</v>
      </c>
      <c r="N5" s="2" t="s">
        <v>3</v>
      </c>
    </row>
    <row r="6" customFormat="false" ht="12.75" hidden="false" customHeight="false" outlineLevel="0" collapsed="false"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4" t="n">
        <v>1997</v>
      </c>
      <c r="K6" s="4" t="n">
        <v>1998</v>
      </c>
      <c r="L6" s="2" t="n">
        <v>1999</v>
      </c>
      <c r="M6" s="2" t="n">
        <v>2000</v>
      </c>
      <c r="N6" s="2" t="n">
        <v>2001</v>
      </c>
      <c r="O6" s="2" t="n">
        <v>2002</v>
      </c>
      <c r="P6" s="2" t="n">
        <v>2003</v>
      </c>
      <c r="Q6" s="2" t="n">
        <v>2004</v>
      </c>
      <c r="R6" s="2" t="n">
        <v>2005</v>
      </c>
      <c r="S6" s="2" t="n">
        <v>2006</v>
      </c>
      <c r="T6" s="5" t="n">
        <v>2007</v>
      </c>
      <c r="U6" s="5" t="n">
        <v>2008</v>
      </c>
      <c r="V6" s="2" t="s">
        <v>13</v>
      </c>
      <c r="X6" s="2" t="s">
        <v>14</v>
      </c>
      <c r="Y6" s="2" t="s">
        <v>15</v>
      </c>
      <c r="Z6" s="2" t="s">
        <v>16</v>
      </c>
      <c r="AA6" s="2" t="s">
        <v>17</v>
      </c>
      <c r="AB6" s="2" t="s">
        <v>18</v>
      </c>
      <c r="AC6" s="2" t="s">
        <v>19</v>
      </c>
      <c r="AD6" s="2" t="s">
        <v>20</v>
      </c>
    </row>
    <row r="8" customFormat="false" ht="12.75" hidden="false" customHeight="false" outlineLevel="0" collapsed="false">
      <c r="A8" s="2" t="s">
        <v>14</v>
      </c>
      <c r="B8" s="1" t="n">
        <v>51.75</v>
      </c>
      <c r="C8" s="1" t="n">
        <v>78.3333333333333</v>
      </c>
      <c r="D8" s="1" t="n">
        <v>79.6666666666667</v>
      </c>
      <c r="E8" s="2" t="n">
        <v>87</v>
      </c>
      <c r="F8" s="1" t="n">
        <v>110.2</v>
      </c>
      <c r="G8" s="1" t="n">
        <v>131.8</v>
      </c>
      <c r="H8" s="1" t="n">
        <v>108</v>
      </c>
      <c r="I8" s="1" t="n">
        <v>170</v>
      </c>
      <c r="J8" s="1" t="n">
        <v>198</v>
      </c>
      <c r="K8" s="1" t="n">
        <v>176</v>
      </c>
      <c r="L8" s="1" t="n">
        <v>92</v>
      </c>
      <c r="M8" s="1" t="n">
        <v>99</v>
      </c>
      <c r="N8" s="1" t="n">
        <v>151</v>
      </c>
      <c r="O8" s="1" t="n">
        <v>69</v>
      </c>
      <c r="P8" s="1" t="n">
        <v>128</v>
      </c>
      <c r="Q8" s="1" t="n">
        <v>103</v>
      </c>
      <c r="R8" s="1" t="n">
        <v>43</v>
      </c>
      <c r="S8" s="1" t="n">
        <v>26</v>
      </c>
      <c r="T8" s="1" t="n">
        <v>76</v>
      </c>
      <c r="U8" s="2" t="n">
        <v>161</v>
      </c>
      <c r="V8" s="1" t="n">
        <f aca="false">AVERAGE(B8:U8)</f>
        <v>106.9375</v>
      </c>
      <c r="X8" s="1" t="n">
        <v>51.75</v>
      </c>
      <c r="Y8" s="1" t="n">
        <v>44.1666666666667</v>
      </c>
      <c r="Z8" s="1" t="n">
        <v>44.1666666666667</v>
      </c>
      <c r="AA8" s="1" t="n">
        <v>41.6666666666667</v>
      </c>
      <c r="AB8" s="2" t="n">
        <v>55.25</v>
      </c>
      <c r="AC8" s="1" t="n">
        <v>38.6666666666667</v>
      </c>
      <c r="AD8" s="1" t="n">
        <v>35</v>
      </c>
    </row>
    <row r="9" customFormat="false" ht="12.75" hidden="false" customHeight="false" outlineLevel="0" collapsed="false">
      <c r="A9" s="2" t="s">
        <v>15</v>
      </c>
      <c r="B9" s="1" t="n">
        <v>44.1666666666667</v>
      </c>
      <c r="C9" s="1" t="n">
        <v>59.6666666666667</v>
      </c>
      <c r="D9" s="1" t="n">
        <v>41.3333333333333</v>
      </c>
      <c r="E9" s="2" t="n">
        <v>96.4</v>
      </c>
      <c r="F9" s="1" t="n">
        <v>50.2</v>
      </c>
      <c r="G9" s="1" t="n">
        <v>203.8</v>
      </c>
      <c r="H9" s="1" t="n">
        <v>79</v>
      </c>
      <c r="I9" s="1" t="n">
        <v>153</v>
      </c>
      <c r="J9" s="1" t="n">
        <v>34</v>
      </c>
      <c r="K9" s="1" t="n">
        <v>140</v>
      </c>
      <c r="L9" s="1" t="n">
        <v>139</v>
      </c>
      <c r="M9" s="1" t="n">
        <v>72</v>
      </c>
      <c r="N9" s="1" t="n">
        <v>163</v>
      </c>
      <c r="O9" s="1" t="n">
        <v>104</v>
      </c>
      <c r="P9" s="1" t="n">
        <v>141</v>
      </c>
      <c r="Q9" s="1" t="n">
        <v>122</v>
      </c>
      <c r="R9" s="1" t="n">
        <v>40</v>
      </c>
      <c r="S9" s="1" t="n">
        <v>51</v>
      </c>
      <c r="T9" s="1" t="n">
        <v>56</v>
      </c>
      <c r="U9" s="2" t="n">
        <v>176.8</v>
      </c>
      <c r="V9" s="1" t="n">
        <f aca="false">AVERAGE(B9:U9)</f>
        <v>98.3183333333333</v>
      </c>
      <c r="X9" s="1" t="n">
        <v>78.3333333333333</v>
      </c>
      <c r="Y9" s="1" t="n">
        <v>59.6666666666667</v>
      </c>
      <c r="Z9" s="1" t="n">
        <v>59.6666666666667</v>
      </c>
      <c r="AA9" s="1" t="n">
        <v>93.6666666666667</v>
      </c>
      <c r="AB9" s="2" t="n">
        <v>76.3333333333333</v>
      </c>
      <c r="AC9" s="1" t="n">
        <v>70.6666666666667</v>
      </c>
      <c r="AD9" s="1" t="n">
        <v>104</v>
      </c>
    </row>
    <row r="10" customFormat="false" ht="12.75" hidden="false" customHeight="false" outlineLevel="0" collapsed="false">
      <c r="A10" s="2" t="s">
        <v>16</v>
      </c>
      <c r="B10" s="1" t="n">
        <v>56.5</v>
      </c>
      <c r="C10" s="1" t="n">
        <v>124.666666666667</v>
      </c>
      <c r="D10" s="1" t="n">
        <v>87.6666666666667</v>
      </c>
      <c r="E10" s="2" t="n">
        <v>39.4</v>
      </c>
      <c r="F10" s="1" t="n">
        <v>79.2</v>
      </c>
      <c r="G10" s="1" t="n">
        <v>108.6</v>
      </c>
      <c r="H10" s="1" t="n">
        <v>96.6</v>
      </c>
      <c r="I10" s="1" t="n">
        <v>231</v>
      </c>
      <c r="J10" s="1" t="n">
        <v>225</v>
      </c>
      <c r="K10" s="1" t="n">
        <v>181</v>
      </c>
      <c r="L10" s="1" t="n">
        <v>146</v>
      </c>
      <c r="M10" s="1" t="n">
        <v>132</v>
      </c>
      <c r="N10" s="1" t="n">
        <v>173</v>
      </c>
      <c r="O10" s="1" t="n">
        <v>172</v>
      </c>
      <c r="P10" s="1" t="n">
        <v>106</v>
      </c>
      <c r="Q10" s="1" t="n">
        <v>134</v>
      </c>
      <c r="R10" s="1" t="n">
        <v>42</v>
      </c>
      <c r="S10" s="1" t="n">
        <v>13</v>
      </c>
      <c r="T10" s="1" t="n">
        <v>90</v>
      </c>
      <c r="U10" s="2" t="n">
        <v>204.2</v>
      </c>
      <c r="V10" s="1" t="n">
        <f aca="false">AVERAGE(B10:U10)</f>
        <v>122.091666666667</v>
      </c>
      <c r="X10" s="1" t="n">
        <v>79.6666666666667</v>
      </c>
      <c r="Y10" s="1" t="n">
        <v>41.3333333333333</v>
      </c>
      <c r="Z10" s="1" t="n">
        <v>41.3333333333333</v>
      </c>
      <c r="AA10" s="1" t="n">
        <v>60</v>
      </c>
      <c r="AB10" s="2" t="n">
        <v>58</v>
      </c>
      <c r="AC10" s="1" t="n">
        <v>59.6666666666667</v>
      </c>
      <c r="AD10" s="1" t="n">
        <v>155</v>
      </c>
    </row>
    <row r="11" customFormat="false" ht="12.75" hidden="false" customHeight="false" outlineLevel="0" collapsed="false">
      <c r="A11" s="2" t="s">
        <v>17</v>
      </c>
      <c r="B11" s="1" t="n">
        <v>41.6666666666667</v>
      </c>
      <c r="C11" s="1" t="n">
        <v>93.6666666666667</v>
      </c>
      <c r="D11" s="1" t="n">
        <v>60</v>
      </c>
      <c r="E11" s="2" t="n">
        <v>49.2</v>
      </c>
      <c r="F11" s="1" t="n">
        <v>71</v>
      </c>
      <c r="G11" s="1" t="n">
        <v>56</v>
      </c>
      <c r="H11" s="1" t="n">
        <v>115.2</v>
      </c>
      <c r="I11" s="1" t="n">
        <v>201</v>
      </c>
      <c r="J11" s="1" t="n">
        <v>187</v>
      </c>
      <c r="K11" s="1" t="n">
        <v>194</v>
      </c>
      <c r="L11" s="1" t="n">
        <v>156</v>
      </c>
      <c r="M11" s="1" t="n">
        <v>125</v>
      </c>
      <c r="N11" s="1" t="n">
        <v>199</v>
      </c>
      <c r="O11" s="1" t="n">
        <v>128</v>
      </c>
      <c r="P11" s="1" t="n">
        <v>140</v>
      </c>
      <c r="Q11" s="1" t="n">
        <v>98</v>
      </c>
      <c r="R11" s="1" t="n">
        <v>43</v>
      </c>
      <c r="S11" s="1" t="n">
        <v>17</v>
      </c>
      <c r="T11" s="1" t="n">
        <v>71</v>
      </c>
      <c r="U11" s="2" t="n">
        <v>201.8</v>
      </c>
      <c r="V11" s="1" t="n">
        <f aca="false">AVERAGE(B11:U11)</f>
        <v>112.376666666667</v>
      </c>
      <c r="X11" s="2" t="n">
        <v>87</v>
      </c>
      <c r="Y11" s="2" t="n">
        <v>96.4</v>
      </c>
      <c r="Z11" s="2" t="n">
        <v>96.4</v>
      </c>
      <c r="AA11" s="2" t="n">
        <v>49.2</v>
      </c>
      <c r="AB11" s="2" t="n">
        <v>68.2</v>
      </c>
      <c r="AC11" s="2" t="n">
        <v>53.8</v>
      </c>
      <c r="AD11" s="2" t="n">
        <v>81.4</v>
      </c>
    </row>
    <row r="12" customFormat="false" ht="12.75" hidden="false" customHeight="false" outlineLevel="0" collapsed="false">
      <c r="A12" s="2" t="s">
        <v>18</v>
      </c>
      <c r="B12" s="1" t="n">
        <v>55.25</v>
      </c>
      <c r="C12" s="1" t="n">
        <v>76.3333333333333</v>
      </c>
      <c r="D12" s="1" t="n">
        <v>58</v>
      </c>
      <c r="E12" s="2" t="n">
        <v>68.2</v>
      </c>
      <c r="F12" s="1" t="n">
        <v>58.6</v>
      </c>
      <c r="G12" s="1" t="n">
        <v>127.8</v>
      </c>
      <c r="H12" s="1" t="n">
        <v>109</v>
      </c>
      <c r="I12" s="1" t="n">
        <v>199</v>
      </c>
      <c r="J12" s="1" t="n">
        <v>220</v>
      </c>
      <c r="K12" s="1" t="n">
        <v>206</v>
      </c>
      <c r="L12" s="1" t="n">
        <v>156</v>
      </c>
      <c r="M12" s="1" t="n">
        <v>153</v>
      </c>
      <c r="N12" s="1" t="n">
        <v>202</v>
      </c>
      <c r="O12" s="1" t="n">
        <v>149</v>
      </c>
      <c r="P12" s="1" t="n">
        <v>132</v>
      </c>
      <c r="Q12" s="1" t="n">
        <v>128</v>
      </c>
      <c r="R12" s="1" t="n">
        <v>33</v>
      </c>
      <c r="S12" s="1" t="n">
        <v>17</v>
      </c>
      <c r="T12" s="1" t="n">
        <v>79</v>
      </c>
      <c r="U12" s="2" t="n">
        <v>198</v>
      </c>
      <c r="V12" s="1" t="n">
        <f aca="false">AVERAGE(B12:U12)</f>
        <v>121.259166666667</v>
      </c>
      <c r="X12" s="1" t="n">
        <v>110.2</v>
      </c>
      <c r="Y12" s="1" t="n">
        <v>50.2</v>
      </c>
      <c r="Z12" s="1" t="n">
        <v>50.2</v>
      </c>
      <c r="AA12" s="1" t="n">
        <v>71</v>
      </c>
      <c r="AB12" s="2" t="n">
        <v>58.6</v>
      </c>
      <c r="AC12" s="1" t="n">
        <v>60.2</v>
      </c>
      <c r="AD12" s="1" t="n">
        <v>86.8</v>
      </c>
    </row>
    <row r="13" customFormat="false" ht="12.75" hidden="false" customHeight="false" outlineLevel="0" collapsed="false">
      <c r="A13" s="2" t="s">
        <v>19</v>
      </c>
      <c r="B13" s="1" t="n">
        <v>38.6666666666667</v>
      </c>
      <c r="C13" s="1" t="n">
        <v>70.6666666666667</v>
      </c>
      <c r="D13" s="1" t="n">
        <v>59.6666666666667</v>
      </c>
      <c r="E13" s="2" t="n">
        <v>53.8</v>
      </c>
      <c r="F13" s="1" t="n">
        <v>60.2</v>
      </c>
      <c r="G13" s="1" t="n">
        <v>63.2</v>
      </c>
      <c r="H13" s="1" t="n">
        <v>118.8</v>
      </c>
      <c r="I13" s="1" t="n">
        <v>206</v>
      </c>
      <c r="J13" s="1" t="n">
        <v>217</v>
      </c>
      <c r="K13" s="1" t="n">
        <v>200</v>
      </c>
      <c r="L13" s="1" t="n">
        <v>137</v>
      </c>
      <c r="M13" s="1" t="n">
        <v>138</v>
      </c>
      <c r="N13" s="1" t="n">
        <v>198</v>
      </c>
      <c r="O13" s="1" t="n">
        <v>141</v>
      </c>
      <c r="P13" s="1" t="n">
        <v>166</v>
      </c>
      <c r="Q13" s="1" t="n">
        <v>106</v>
      </c>
      <c r="R13" s="1" t="n">
        <v>78</v>
      </c>
      <c r="S13" s="1" t="n">
        <v>18</v>
      </c>
      <c r="T13" s="1" t="n">
        <v>44</v>
      </c>
      <c r="U13" s="2" t="n">
        <v>183</v>
      </c>
      <c r="V13" s="1" t="n">
        <f aca="false">AVERAGE(B13:U13)</f>
        <v>114.85</v>
      </c>
      <c r="X13" s="1" t="n">
        <v>131.8</v>
      </c>
      <c r="Y13" s="1" t="n">
        <v>203.8</v>
      </c>
      <c r="Z13" s="1" t="n">
        <v>203.8</v>
      </c>
      <c r="AA13" s="1" t="n">
        <v>56</v>
      </c>
      <c r="AB13" s="2" t="n">
        <v>127.8</v>
      </c>
      <c r="AC13" s="1" t="n">
        <v>63.2</v>
      </c>
      <c r="AD13" s="1" t="n">
        <v>88.2</v>
      </c>
    </row>
    <row r="14" customFormat="false" ht="12.75" hidden="false" customHeight="false" outlineLevel="0" collapsed="false">
      <c r="A14" s="2" t="s">
        <v>20</v>
      </c>
      <c r="B14" s="1" t="n">
        <v>35</v>
      </c>
      <c r="C14" s="1" t="n">
        <v>104</v>
      </c>
      <c r="D14" s="1" t="n">
        <v>155</v>
      </c>
      <c r="E14" s="2" t="n">
        <v>81.4</v>
      </c>
      <c r="F14" s="1" t="n">
        <v>86.8</v>
      </c>
      <c r="G14" s="1" t="n">
        <v>88.2</v>
      </c>
      <c r="H14" s="1" t="n">
        <v>71.6</v>
      </c>
      <c r="I14" s="1" t="n">
        <v>236</v>
      </c>
      <c r="J14" s="1" t="n">
        <v>208</v>
      </c>
      <c r="K14" s="1" t="n">
        <v>219</v>
      </c>
      <c r="L14" s="1" t="n">
        <v>148</v>
      </c>
      <c r="M14" s="1" t="n">
        <v>131</v>
      </c>
      <c r="N14" s="1" t="n">
        <v>186</v>
      </c>
      <c r="O14" s="1" t="n">
        <v>134</v>
      </c>
      <c r="P14" s="1" t="n">
        <v>124</v>
      </c>
      <c r="Q14" s="1" t="n">
        <v>92</v>
      </c>
      <c r="R14" s="1" t="n">
        <v>122</v>
      </c>
      <c r="S14" s="1" t="n">
        <v>19</v>
      </c>
      <c r="T14" s="1" t="n">
        <v>54</v>
      </c>
      <c r="U14" s="2" t="n">
        <v>210.6</v>
      </c>
      <c r="V14" s="1" t="n">
        <f aca="false">AVERAGE(B14:U14)</f>
        <v>125.28</v>
      </c>
      <c r="X14" s="1" t="n">
        <v>108</v>
      </c>
      <c r="Y14" s="1" t="n">
        <v>79</v>
      </c>
      <c r="Z14" s="1" t="n">
        <v>79</v>
      </c>
      <c r="AA14" s="1" t="n">
        <v>115.2</v>
      </c>
      <c r="AB14" s="2" t="n">
        <v>109</v>
      </c>
      <c r="AC14" s="1" t="n">
        <v>118.8</v>
      </c>
      <c r="AD14" s="1" t="n">
        <v>71.6</v>
      </c>
    </row>
    <row r="15" customFormat="false" ht="12.75" hidden="false" customHeight="false" outlineLevel="0" collapsed="false">
      <c r="X15" s="1" t="n">
        <v>170</v>
      </c>
      <c r="Y15" s="1" t="n">
        <v>153</v>
      </c>
      <c r="Z15" s="1" t="n">
        <v>153</v>
      </c>
      <c r="AA15" s="1" t="n">
        <v>201</v>
      </c>
      <c r="AB15" s="2" t="n">
        <v>199</v>
      </c>
      <c r="AC15" s="1" t="n">
        <v>206</v>
      </c>
      <c r="AD15" s="1" t="n">
        <v>236</v>
      </c>
    </row>
    <row r="16" customFormat="false" ht="12.75" hidden="false" customHeight="false" outlineLevel="0" collapsed="false">
      <c r="A16" s="2" t="s">
        <v>21</v>
      </c>
      <c r="B16" s="1" t="s">
        <v>22</v>
      </c>
      <c r="N16" s="2" t="s">
        <v>21</v>
      </c>
      <c r="X16" s="1" t="n">
        <v>198</v>
      </c>
      <c r="Y16" s="1" t="n">
        <v>34</v>
      </c>
      <c r="Z16" s="1" t="n">
        <v>34</v>
      </c>
      <c r="AA16" s="1" t="n">
        <v>187</v>
      </c>
      <c r="AB16" s="2" t="n">
        <v>220</v>
      </c>
      <c r="AC16" s="1" t="n">
        <v>217</v>
      </c>
      <c r="AD16" s="1" t="n">
        <v>208</v>
      </c>
    </row>
    <row r="17" customFormat="false" ht="12.75" hidden="false" customHeight="false" outlineLevel="0" collapsed="false">
      <c r="C17" s="3" t="s">
        <v>6</v>
      </c>
      <c r="D17" s="3" t="s">
        <v>7</v>
      </c>
      <c r="E17" s="3" t="s">
        <v>8</v>
      </c>
      <c r="F17" s="3" t="s">
        <v>9</v>
      </c>
      <c r="G17" s="3" t="s">
        <v>10</v>
      </c>
      <c r="H17" s="3" t="s">
        <v>11</v>
      </c>
      <c r="I17" s="3" t="s">
        <v>12</v>
      </c>
      <c r="J17" s="4" t="n">
        <v>1997</v>
      </c>
      <c r="K17" s="4" t="n">
        <v>1998</v>
      </c>
      <c r="L17" s="2" t="n">
        <v>1999</v>
      </c>
      <c r="M17" s="2" t="n">
        <v>2000</v>
      </c>
      <c r="N17" s="2" t="n">
        <v>2001</v>
      </c>
      <c r="O17" s="6" t="n">
        <v>2002</v>
      </c>
      <c r="P17" s="2" t="n">
        <v>2003</v>
      </c>
      <c r="Q17" s="2" t="n">
        <v>2004</v>
      </c>
      <c r="R17" s="2" t="n">
        <v>2005</v>
      </c>
      <c r="S17" s="2" t="n">
        <v>2006</v>
      </c>
      <c r="T17" s="5" t="n">
        <v>2007</v>
      </c>
      <c r="U17" s="5" t="n">
        <v>2008</v>
      </c>
      <c r="V17" s="5" t="s">
        <v>13</v>
      </c>
      <c r="X17" s="1" t="n">
        <v>176</v>
      </c>
      <c r="Y17" s="1" t="n">
        <v>140</v>
      </c>
      <c r="Z17" s="1" t="n">
        <v>140</v>
      </c>
      <c r="AA17" s="1" t="n">
        <v>194</v>
      </c>
      <c r="AB17" s="2" t="n">
        <v>206</v>
      </c>
      <c r="AC17" s="1" t="n">
        <v>200</v>
      </c>
      <c r="AD17" s="1" t="n">
        <v>219</v>
      </c>
    </row>
    <row r="18" customFormat="false" ht="12.75" hidden="false" customHeight="false" outlineLevel="0" collapsed="false">
      <c r="X18" s="1" t="n">
        <v>92</v>
      </c>
      <c r="Y18" s="1" t="n">
        <v>139</v>
      </c>
      <c r="Z18" s="1" t="n">
        <v>139</v>
      </c>
      <c r="AA18" s="1" t="n">
        <v>156</v>
      </c>
      <c r="AB18" s="2" t="n">
        <v>156</v>
      </c>
      <c r="AC18" s="1" t="n">
        <v>137</v>
      </c>
      <c r="AD18" s="1" t="n">
        <v>148</v>
      </c>
    </row>
    <row r="19" customFormat="false" ht="12.75" hidden="false" customHeight="false" outlineLevel="0" collapsed="false">
      <c r="A19" s="2" t="s">
        <v>14</v>
      </c>
      <c r="C19" s="1" t="n">
        <v>272.333333333333</v>
      </c>
      <c r="D19" s="1" t="n">
        <v>277</v>
      </c>
      <c r="E19" s="1" t="n">
        <v>336</v>
      </c>
      <c r="F19" s="1" t="n">
        <v>134.4</v>
      </c>
      <c r="G19" s="1" t="n">
        <v>146.333333333333</v>
      </c>
      <c r="H19" s="1" t="n">
        <v>249.333333333333</v>
      </c>
      <c r="I19" s="1" t="n">
        <v>28.6666666666667</v>
      </c>
      <c r="J19" s="1" t="n">
        <v>223</v>
      </c>
      <c r="K19" s="1" t="n">
        <v>58.6666666666667</v>
      </c>
      <c r="L19" s="1" t="n">
        <v>19.3333333333333</v>
      </c>
      <c r="M19" s="7" t="s">
        <v>23</v>
      </c>
      <c r="N19" s="3" t="n">
        <v>218.875761953232</v>
      </c>
      <c r="O19" s="1" t="n">
        <v>154.5</v>
      </c>
      <c r="P19" s="1" t="n">
        <v>50.3333333333333</v>
      </c>
      <c r="Q19" s="1" t="n">
        <v>190.666666666667</v>
      </c>
      <c r="R19" s="1" t="n">
        <v>508.666666666667</v>
      </c>
      <c r="S19" s="1" t="n">
        <v>21.3333333333333</v>
      </c>
      <c r="T19" s="1" t="n">
        <v>101.333333333333</v>
      </c>
      <c r="U19" s="1" t="n">
        <v>644.666666666667</v>
      </c>
      <c r="V19" s="1" t="n">
        <f aca="false">AVERAGE(B19:U19)</f>
        <v>201.969023812217</v>
      </c>
      <c r="X19" s="1" t="n">
        <v>99</v>
      </c>
      <c r="Y19" s="1" t="n">
        <v>72</v>
      </c>
      <c r="Z19" s="1" t="n">
        <v>72</v>
      </c>
      <c r="AA19" s="1" t="n">
        <v>125</v>
      </c>
      <c r="AB19" s="2" t="n">
        <v>153</v>
      </c>
      <c r="AC19" s="1" t="n">
        <v>138</v>
      </c>
      <c r="AD19" s="1" t="n">
        <v>131</v>
      </c>
    </row>
    <row r="20" customFormat="false" ht="12.75" hidden="false" customHeight="false" outlineLevel="0" collapsed="false">
      <c r="A20" s="2" t="s">
        <v>15</v>
      </c>
      <c r="C20" s="1" t="n">
        <v>385.333333333333</v>
      </c>
      <c r="D20" s="1" t="n">
        <v>426.666666666667</v>
      </c>
      <c r="E20" s="1" t="n">
        <v>270</v>
      </c>
      <c r="F20" s="1" t="n">
        <v>163.2</v>
      </c>
      <c r="G20" s="1" t="n">
        <v>103.666666666667</v>
      </c>
      <c r="H20" s="1" t="n">
        <v>320.666666666667</v>
      </c>
      <c r="I20" s="1" t="n">
        <v>97.3333333333333</v>
      </c>
      <c r="J20" s="1" t="n">
        <v>181.666666666667</v>
      </c>
      <c r="K20" s="1" t="n">
        <v>92.6666666666667</v>
      </c>
      <c r="L20" s="1" t="n">
        <v>758.333333333333</v>
      </c>
      <c r="M20" s="7" t="s">
        <v>21</v>
      </c>
      <c r="N20" s="3" t="n">
        <v>155.289286784639</v>
      </c>
      <c r="O20" s="1" t="n">
        <v>118.666666666667</v>
      </c>
      <c r="P20" s="1" t="n">
        <v>63.3333333333333</v>
      </c>
      <c r="Q20" s="1" t="n">
        <v>67.6666666666667</v>
      </c>
      <c r="R20" s="1" t="n">
        <v>239</v>
      </c>
      <c r="S20" s="1" t="n">
        <v>105</v>
      </c>
      <c r="T20" s="1" t="n">
        <v>162.5</v>
      </c>
      <c r="U20" s="1" t="n">
        <v>246.166666666667</v>
      </c>
      <c r="V20" s="1" t="n">
        <f aca="false">AVERAGE(B20:U20)</f>
        <v>219.841997413961</v>
      </c>
      <c r="X20" s="1" t="n">
        <v>151</v>
      </c>
      <c r="Y20" s="1" t="n">
        <v>163</v>
      </c>
      <c r="Z20" s="1" t="n">
        <v>163</v>
      </c>
      <c r="AA20" s="1" t="n">
        <v>199</v>
      </c>
      <c r="AB20" s="2" t="n">
        <v>202</v>
      </c>
      <c r="AC20" s="1" t="n">
        <v>198</v>
      </c>
      <c r="AD20" s="1" t="n">
        <v>186</v>
      </c>
    </row>
    <row r="21" customFormat="false" ht="12.75" hidden="false" customHeight="false" outlineLevel="0" collapsed="false">
      <c r="A21" s="2" t="s">
        <v>16</v>
      </c>
      <c r="C21" s="1" t="n">
        <v>219.333333333333</v>
      </c>
      <c r="D21" s="1" t="n">
        <v>286.666666666667</v>
      </c>
      <c r="E21" s="1" t="n">
        <v>218.7</v>
      </c>
      <c r="F21" s="1" t="n">
        <v>192.5</v>
      </c>
      <c r="G21" s="1" t="n">
        <v>198.666666666667</v>
      </c>
      <c r="H21" s="1" t="n">
        <v>342.666666666667</v>
      </c>
      <c r="I21" s="1" t="n">
        <v>14</v>
      </c>
      <c r="J21" s="1" t="n">
        <v>258.333333333333</v>
      </c>
      <c r="K21" s="1" t="n">
        <v>52.3333333333333</v>
      </c>
      <c r="L21" s="1" t="n">
        <v>78.3333333333333</v>
      </c>
      <c r="M21" s="7" t="s">
        <v>24</v>
      </c>
      <c r="N21" s="3" t="n">
        <v>405.850034483746</v>
      </c>
      <c r="O21" s="1" t="n">
        <v>218.333333333333</v>
      </c>
      <c r="P21" s="1" t="n">
        <v>7</v>
      </c>
      <c r="Q21" s="1" t="n">
        <v>63</v>
      </c>
      <c r="R21" s="1" t="n">
        <v>179.333333333333</v>
      </c>
      <c r="S21" s="1" t="n">
        <v>65.6666666666667</v>
      </c>
      <c r="T21" s="1" t="n">
        <v>162</v>
      </c>
      <c r="U21" s="1" t="n">
        <v>217</v>
      </c>
      <c r="V21" s="1" t="n">
        <f aca="false">AVERAGE(B21:U21)</f>
        <v>176.65092784169</v>
      </c>
      <c r="X21" s="1" t="n">
        <v>69</v>
      </c>
      <c r="Y21" s="1" t="n">
        <v>104</v>
      </c>
      <c r="Z21" s="1" t="n">
        <v>104</v>
      </c>
      <c r="AA21" s="1" t="n">
        <v>128</v>
      </c>
      <c r="AB21" s="2" t="n">
        <v>149</v>
      </c>
      <c r="AC21" s="1" t="n">
        <v>141</v>
      </c>
      <c r="AD21" s="1" t="n">
        <v>134</v>
      </c>
    </row>
    <row r="22" customFormat="false" ht="12.75" hidden="false" customHeight="false" outlineLevel="0" collapsed="false">
      <c r="A22" s="2" t="s">
        <v>17</v>
      </c>
      <c r="C22" s="1" t="n">
        <v>205.333333333333</v>
      </c>
      <c r="D22" s="1" t="n">
        <v>200.333333333333</v>
      </c>
      <c r="E22" s="1" t="n">
        <v>186.7</v>
      </c>
      <c r="F22" s="1" t="n">
        <v>188.25</v>
      </c>
      <c r="G22" s="1" t="n">
        <v>367.333333333333</v>
      </c>
      <c r="H22" s="1" t="n">
        <v>568.333333333333</v>
      </c>
      <c r="I22" s="1" t="n">
        <v>165.666666666667</v>
      </c>
      <c r="J22" s="1" t="n">
        <v>215.666666666667</v>
      </c>
      <c r="K22" s="1" t="n">
        <v>148</v>
      </c>
      <c r="L22" s="1" t="n">
        <v>95.3333333333333</v>
      </c>
      <c r="M22" s="7" t="s">
        <v>25</v>
      </c>
      <c r="N22" s="3" t="n">
        <v>372.141996158169</v>
      </c>
      <c r="O22" s="1" t="n">
        <v>158.333333333333</v>
      </c>
      <c r="P22" s="1" t="n">
        <v>98.3333333333333</v>
      </c>
      <c r="Q22" s="1" t="n">
        <v>120.666666666667</v>
      </c>
      <c r="R22" s="1" t="n">
        <v>377.666666666667</v>
      </c>
      <c r="S22" s="1" t="n">
        <v>64</v>
      </c>
      <c r="T22" s="1" t="n">
        <v>197.666666666667</v>
      </c>
      <c r="U22" s="1" t="n">
        <v>168</v>
      </c>
      <c r="V22" s="1" t="n">
        <f aca="false">AVERAGE(B22:U22)</f>
        <v>216.542147934713</v>
      </c>
      <c r="X22" s="1" t="n">
        <v>128</v>
      </c>
      <c r="Y22" s="1" t="n">
        <v>141</v>
      </c>
      <c r="Z22" s="1" t="n">
        <v>141</v>
      </c>
      <c r="AA22" s="1" t="n">
        <v>140</v>
      </c>
      <c r="AB22" s="2" t="n">
        <v>132</v>
      </c>
      <c r="AC22" s="1" t="n">
        <v>166</v>
      </c>
      <c r="AD22" s="1" t="n">
        <v>124</v>
      </c>
    </row>
    <row r="23" customFormat="false" ht="12.75" hidden="false" customHeight="false" outlineLevel="0" collapsed="false">
      <c r="A23" s="2" t="s">
        <v>18</v>
      </c>
      <c r="C23" s="1" t="n">
        <v>358.666666666667</v>
      </c>
      <c r="D23" s="1" t="n">
        <v>277.333333333333</v>
      </c>
      <c r="E23" s="1" t="n">
        <v>146</v>
      </c>
      <c r="F23" s="1" t="n">
        <v>154</v>
      </c>
      <c r="G23" s="1" t="n">
        <v>274.333333333333</v>
      </c>
      <c r="H23" s="1" t="n">
        <v>513</v>
      </c>
      <c r="I23" s="1" t="n">
        <v>83</v>
      </c>
      <c r="J23" s="1" t="n">
        <v>116.666666666667</v>
      </c>
      <c r="K23" s="1" t="n">
        <v>48.3333333333333</v>
      </c>
      <c r="L23" s="1" t="n">
        <v>47.6666666666667</v>
      </c>
      <c r="M23" s="7" t="n">
        <v>2000</v>
      </c>
      <c r="N23" s="3" t="n">
        <v>365.959611507001</v>
      </c>
      <c r="O23" s="1" t="n">
        <v>172.166666666667</v>
      </c>
      <c r="P23" s="1" t="n">
        <v>47</v>
      </c>
      <c r="Q23" s="1" t="n">
        <v>50</v>
      </c>
      <c r="R23" s="1" t="n">
        <v>213.166666666667</v>
      </c>
      <c r="S23" s="1" t="n">
        <v>82</v>
      </c>
      <c r="T23" s="1" t="n">
        <v>156.333333333333</v>
      </c>
      <c r="U23" s="1" t="n">
        <v>99.1666666666667</v>
      </c>
      <c r="V23" s="1" t="n">
        <f aca="false">AVERAGE(B23:U23)</f>
        <v>273.93647078107</v>
      </c>
      <c r="X23" s="1" t="n">
        <v>103</v>
      </c>
      <c r="Y23" s="1" t="n">
        <v>122</v>
      </c>
      <c r="Z23" s="1" t="n">
        <v>122</v>
      </c>
      <c r="AA23" s="1" t="n">
        <v>98</v>
      </c>
      <c r="AB23" s="2" t="n">
        <v>128</v>
      </c>
      <c r="AC23" s="1" t="n">
        <v>106</v>
      </c>
      <c r="AD23" s="1" t="n">
        <v>92</v>
      </c>
    </row>
    <row r="24" customFormat="false" ht="12.75" hidden="false" customHeight="false" outlineLevel="0" collapsed="false">
      <c r="A24" s="2" t="s">
        <v>19</v>
      </c>
      <c r="C24" s="1" t="n">
        <v>125.333333333333</v>
      </c>
      <c r="D24" s="1" t="n">
        <v>205.666666666667</v>
      </c>
      <c r="E24" s="1" t="n">
        <v>134.5</v>
      </c>
      <c r="F24" s="1" t="n">
        <v>275.75</v>
      </c>
      <c r="G24" s="1" t="n">
        <v>266.333333333333</v>
      </c>
      <c r="H24" s="1" t="n">
        <v>366.666666666667</v>
      </c>
      <c r="I24" s="1" t="n">
        <v>196</v>
      </c>
      <c r="J24" s="1" t="n">
        <v>236</v>
      </c>
      <c r="K24" s="1" t="n">
        <v>100.333333333333</v>
      </c>
      <c r="L24" s="1" t="n">
        <v>51</v>
      </c>
      <c r="N24" s="3" t="n">
        <v>206.891719118729</v>
      </c>
      <c r="O24" s="1" t="n">
        <v>70.6666666666667</v>
      </c>
      <c r="P24" s="1" t="n">
        <v>119.666666666667</v>
      </c>
      <c r="Q24" s="1" t="n">
        <v>99.3333333333333</v>
      </c>
      <c r="R24" s="1" t="n">
        <v>512</v>
      </c>
      <c r="S24" s="1" t="n">
        <v>132.333333333333</v>
      </c>
      <c r="T24" s="1" t="n">
        <v>154</v>
      </c>
      <c r="U24" s="1" t="n">
        <v>128.666666666667</v>
      </c>
      <c r="V24" s="1" t="n">
        <f aca="false">AVERAGE(B24:U24)</f>
        <v>187.841206617707</v>
      </c>
      <c r="X24" s="1" t="n">
        <v>43</v>
      </c>
      <c r="Y24" s="1" t="n">
        <v>40</v>
      </c>
      <c r="Z24" s="1" t="n">
        <v>40</v>
      </c>
      <c r="AA24" s="1" t="n">
        <v>43</v>
      </c>
      <c r="AB24" s="2" t="n">
        <v>33</v>
      </c>
      <c r="AC24" s="1" t="n">
        <v>78</v>
      </c>
      <c r="AD24" s="1" t="n">
        <v>122</v>
      </c>
    </row>
    <row r="25" customFormat="false" ht="12.75" hidden="false" customHeight="false" outlineLevel="0" collapsed="false">
      <c r="A25" s="2" t="s">
        <v>20</v>
      </c>
      <c r="C25" s="1" t="n">
        <v>236.333333333333</v>
      </c>
      <c r="D25" s="1" t="n">
        <v>455</v>
      </c>
      <c r="E25" s="1" t="n">
        <v>152.3</v>
      </c>
      <c r="F25" s="1" t="n">
        <v>244.666666666667</v>
      </c>
      <c r="G25" s="1" t="n">
        <v>322</v>
      </c>
      <c r="H25" s="1" t="n">
        <v>199.333333333333</v>
      </c>
      <c r="I25" s="1" t="n">
        <v>3.33333333333333</v>
      </c>
      <c r="J25" s="1" t="n">
        <v>158.333333333333</v>
      </c>
      <c r="K25" s="1" t="n">
        <v>73.3333333333333</v>
      </c>
      <c r="L25" s="1" t="n">
        <v>88.6666666666667</v>
      </c>
      <c r="N25" s="3" t="n">
        <v>589.266229643788</v>
      </c>
      <c r="O25" s="1" t="n">
        <v>119.333333333333</v>
      </c>
      <c r="P25" s="1" t="n">
        <v>109.666666666667</v>
      </c>
      <c r="Q25" s="1" t="n">
        <v>57</v>
      </c>
      <c r="R25" s="1" t="n">
        <v>526.333333333333</v>
      </c>
      <c r="S25" s="1" t="n">
        <v>132.666666666667</v>
      </c>
      <c r="T25" s="1" t="n">
        <v>142.333333333333</v>
      </c>
      <c r="U25" s="1" t="n">
        <v>147.666666666667</v>
      </c>
      <c r="V25" s="1" t="n">
        <f aca="false">AVERAGE(B25:U25)</f>
        <v>208.753679424655</v>
      </c>
      <c r="X25" s="1" t="n">
        <v>26</v>
      </c>
      <c r="Y25" s="1" t="n">
        <v>51</v>
      </c>
      <c r="Z25" s="1" t="n">
        <v>51</v>
      </c>
      <c r="AA25" s="1" t="n">
        <v>17</v>
      </c>
      <c r="AB25" s="2" t="n">
        <v>17</v>
      </c>
      <c r="AC25" s="1" t="n">
        <v>18</v>
      </c>
      <c r="AD25" s="1" t="n">
        <v>19</v>
      </c>
    </row>
    <row r="26" customFormat="false" ht="12.75" hidden="false" customHeight="false" outlineLevel="0" collapsed="false">
      <c r="X26" s="1" t="n">
        <v>76</v>
      </c>
      <c r="Y26" s="1" t="n">
        <v>56</v>
      </c>
      <c r="Z26" s="1" t="n">
        <v>56</v>
      </c>
      <c r="AA26" s="1" t="n">
        <v>71</v>
      </c>
      <c r="AB26" s="2" t="n">
        <v>79</v>
      </c>
      <c r="AC26" s="1" t="n">
        <v>44</v>
      </c>
      <c r="AD26" s="1" t="n">
        <v>54</v>
      </c>
    </row>
    <row r="27" customFormat="false" ht="12.75" hidden="false" customHeight="false" outlineLevel="0" collapsed="false">
      <c r="A27" s="2" t="s">
        <v>26</v>
      </c>
      <c r="B27" s="1" t="s">
        <v>27</v>
      </c>
      <c r="N27" s="2" t="s">
        <v>26</v>
      </c>
      <c r="X27" s="2" t="n">
        <v>161</v>
      </c>
      <c r="Y27" s="2" t="n">
        <v>176.8</v>
      </c>
      <c r="Z27" s="2" t="n">
        <v>176.8</v>
      </c>
      <c r="AA27" s="2" t="n">
        <v>201.8</v>
      </c>
      <c r="AB27" s="2" t="n">
        <v>198</v>
      </c>
      <c r="AC27" s="2" t="n">
        <v>183</v>
      </c>
      <c r="AD27" s="2" t="n">
        <v>210.6</v>
      </c>
    </row>
    <row r="28" customFormat="false" ht="12.75" hidden="false" customHeight="false" outlineLevel="0" collapsed="false">
      <c r="C28" s="3" t="s">
        <v>6</v>
      </c>
      <c r="D28" s="3" t="s">
        <v>7</v>
      </c>
      <c r="E28" s="3" t="s">
        <v>8</v>
      </c>
      <c r="F28" s="3" t="s">
        <v>9</v>
      </c>
      <c r="G28" s="3" t="s">
        <v>10</v>
      </c>
      <c r="H28" s="3" t="s">
        <v>11</v>
      </c>
      <c r="I28" s="3" t="s">
        <v>12</v>
      </c>
      <c r="J28" s="4" t="n">
        <v>1997</v>
      </c>
      <c r="K28" s="4" t="n">
        <v>1998</v>
      </c>
      <c r="L28" s="2" t="n">
        <v>1999</v>
      </c>
      <c r="M28" s="2" t="n">
        <v>2000</v>
      </c>
      <c r="N28" s="2" t="n">
        <v>2001</v>
      </c>
      <c r="O28" s="6" t="n">
        <v>2002</v>
      </c>
      <c r="P28" s="2" t="n">
        <v>2003</v>
      </c>
      <c r="Q28" s="2" t="n">
        <v>2004</v>
      </c>
      <c r="R28" s="2" t="n">
        <v>2005</v>
      </c>
      <c r="S28" s="2" t="n">
        <v>2006</v>
      </c>
      <c r="T28" s="5" t="n">
        <v>2007</v>
      </c>
      <c r="U28" s="5" t="n">
        <v>2008</v>
      </c>
      <c r="V28" s="5" t="s">
        <v>13</v>
      </c>
    </row>
    <row r="30" customFormat="false" ht="12.75" hidden="false" customHeight="false" outlineLevel="0" collapsed="false">
      <c r="A30" s="2" t="s">
        <v>14</v>
      </c>
      <c r="C30" s="1" t="n">
        <v>0.14</v>
      </c>
      <c r="D30" s="1" t="n">
        <v>0.25</v>
      </c>
      <c r="E30" s="1" t="n">
        <v>0.31</v>
      </c>
      <c r="F30" s="1" t="n">
        <v>0.9</v>
      </c>
      <c r="G30" s="1" t="n">
        <v>0.3666667</v>
      </c>
      <c r="H30" s="1" t="n">
        <v>0.28</v>
      </c>
      <c r="I30" s="1" t="n">
        <v>0</v>
      </c>
      <c r="J30" s="2" t="n">
        <v>0.01</v>
      </c>
      <c r="K30" s="1" t="n">
        <v>0.1</v>
      </c>
      <c r="L30" s="1" t="n">
        <v>0.0133333333333333</v>
      </c>
      <c r="M30" s="1" t="n">
        <v>0.0166666666666667</v>
      </c>
      <c r="N30" s="1" t="n">
        <v>0.0886666666666667</v>
      </c>
      <c r="O30" s="1" t="n">
        <v>0.256666666666667</v>
      </c>
      <c r="P30" s="1" t="n">
        <v>0.166666666666667</v>
      </c>
      <c r="Q30" s="1" t="n">
        <v>0.36</v>
      </c>
      <c r="R30" s="1" t="n">
        <v>0.223333333333333</v>
      </c>
      <c r="S30" s="1" t="n">
        <v>0.226666666666667</v>
      </c>
      <c r="T30" s="1" t="n">
        <v>0.28</v>
      </c>
      <c r="U30" s="1" t="n">
        <v>0.18</v>
      </c>
      <c r="V30" s="1" t="n">
        <f aca="false">AVERAGE(B30:U30)</f>
        <v>0.219403510526316</v>
      </c>
      <c r="X30" s="1" t="n">
        <v>0.14</v>
      </c>
      <c r="Y30" s="1" t="n">
        <v>0.26</v>
      </c>
      <c r="Z30" s="1" t="n">
        <v>0.08</v>
      </c>
      <c r="AA30" s="1" t="n">
        <v>0.33</v>
      </c>
      <c r="AB30" s="2" t="n">
        <v>0.24</v>
      </c>
      <c r="AC30" s="1" t="n">
        <v>0.16</v>
      </c>
      <c r="AD30" s="1" t="n">
        <v>0.04</v>
      </c>
    </row>
    <row r="31" customFormat="false" ht="12.75" hidden="false" customHeight="false" outlineLevel="0" collapsed="false">
      <c r="A31" s="2" t="s">
        <v>15</v>
      </c>
      <c r="C31" s="1" t="n">
        <v>0.26</v>
      </c>
      <c r="D31" s="1" t="n">
        <v>0.08</v>
      </c>
      <c r="E31" s="1" t="n">
        <v>0.47</v>
      </c>
      <c r="F31" s="1" t="n">
        <v>1.04</v>
      </c>
      <c r="G31" s="1" t="n">
        <v>0.28</v>
      </c>
      <c r="H31" s="1" t="n">
        <v>0.3</v>
      </c>
      <c r="I31" s="1" t="n">
        <v>0</v>
      </c>
      <c r="J31" s="2" t="n">
        <v>0.01</v>
      </c>
      <c r="K31" s="1" t="n">
        <v>0.0133333333333333</v>
      </c>
      <c r="L31" s="1" t="n">
        <v>0.01</v>
      </c>
      <c r="M31" s="1" t="n">
        <v>0.0166666666666667</v>
      </c>
      <c r="N31" s="1" t="n">
        <v>0.103166666666667</v>
      </c>
      <c r="O31" s="1" t="n">
        <v>0.26</v>
      </c>
      <c r="P31" s="1" t="n">
        <v>0.163333333333333</v>
      </c>
      <c r="Q31" s="1" t="n">
        <v>0.433333333333333</v>
      </c>
      <c r="R31" s="1" t="n">
        <v>0.236666666666667</v>
      </c>
      <c r="S31" s="1" t="n">
        <v>0.2</v>
      </c>
      <c r="T31" s="1" t="n">
        <v>0.353333333333333</v>
      </c>
      <c r="U31" s="1" t="n">
        <v>0.223333333333333</v>
      </c>
      <c r="V31" s="1" t="n">
        <f aca="false">AVERAGE(B31:U31)</f>
        <v>0.234377192982456</v>
      </c>
      <c r="X31" s="1" t="n">
        <v>0.25</v>
      </c>
      <c r="Y31" s="1" t="n">
        <v>0.08</v>
      </c>
      <c r="Z31" s="1" t="n">
        <v>0.21</v>
      </c>
      <c r="AA31" s="1" t="n">
        <v>0.1</v>
      </c>
      <c r="AB31" s="2" t="n">
        <v>0.13</v>
      </c>
      <c r="AC31" s="1" t="n">
        <v>0.22</v>
      </c>
      <c r="AD31" s="1" t="n">
        <v>0.21</v>
      </c>
    </row>
    <row r="32" customFormat="false" ht="12.75" hidden="false" customHeight="false" outlineLevel="0" collapsed="false">
      <c r="A32" s="2" t="s">
        <v>16</v>
      </c>
      <c r="C32" s="1" t="n">
        <v>0.08</v>
      </c>
      <c r="D32" s="1" t="n">
        <v>0.21</v>
      </c>
      <c r="E32" s="1" t="n">
        <v>0.41</v>
      </c>
      <c r="F32" s="1" t="n">
        <v>0.61</v>
      </c>
      <c r="G32" s="1" t="n">
        <v>0.18</v>
      </c>
      <c r="H32" s="1" t="n">
        <v>0.29</v>
      </c>
      <c r="I32" s="1" t="n">
        <v>0</v>
      </c>
      <c r="J32" s="2" t="n">
        <v>0.01</v>
      </c>
      <c r="K32" s="1" t="n">
        <v>0.0766666666666667</v>
      </c>
      <c r="L32" s="1" t="n">
        <v>0.01</v>
      </c>
      <c r="M32" s="1" t="n">
        <v>0.0133333333333333</v>
      </c>
      <c r="N32" s="1" t="n">
        <v>0.111</v>
      </c>
      <c r="O32" s="1" t="n">
        <v>0.25</v>
      </c>
      <c r="P32" s="1" t="n">
        <v>0.183333333333333</v>
      </c>
      <c r="Q32" s="1" t="n">
        <v>0.403333333333333</v>
      </c>
      <c r="R32" s="1" t="n">
        <v>0.283333333333333</v>
      </c>
      <c r="S32" s="1" t="n">
        <v>0.15</v>
      </c>
      <c r="T32" s="1" t="n">
        <v>0.246666666666667</v>
      </c>
      <c r="U32" s="1" t="n">
        <v>0.183333333333333</v>
      </c>
      <c r="V32" s="1" t="n">
        <f aca="false">AVERAGE(B32:U32)</f>
        <v>0.194789473684211</v>
      </c>
      <c r="X32" s="1" t="n">
        <v>0.31</v>
      </c>
      <c r="Y32" s="1" t="n">
        <v>0.47</v>
      </c>
      <c r="Z32" s="1" t="n">
        <v>0.41</v>
      </c>
      <c r="AA32" s="1" t="n">
        <v>0.33</v>
      </c>
      <c r="AB32" s="2" t="n">
        <v>0.3</v>
      </c>
      <c r="AC32" s="1" t="n">
        <v>0.36</v>
      </c>
      <c r="AD32" s="1" t="n">
        <v>0.36</v>
      </c>
    </row>
    <row r="33" customFormat="false" ht="12.75" hidden="false" customHeight="false" outlineLevel="0" collapsed="false">
      <c r="A33" s="2" t="s">
        <v>17</v>
      </c>
      <c r="C33" s="1" t="n">
        <v>0.33</v>
      </c>
      <c r="D33" s="1" t="n">
        <v>0.1</v>
      </c>
      <c r="E33" s="1" t="n">
        <v>0.33</v>
      </c>
      <c r="F33" s="1" t="n">
        <v>0.56</v>
      </c>
      <c r="G33" s="1" t="n">
        <v>0.1933333</v>
      </c>
      <c r="H33" s="1" t="n">
        <v>0.29</v>
      </c>
      <c r="I33" s="1" t="n">
        <v>0</v>
      </c>
      <c r="J33" s="2" t="n">
        <v>0.01</v>
      </c>
      <c r="K33" s="1" t="n">
        <v>0.01</v>
      </c>
      <c r="L33" s="1" t="n">
        <v>0.01</v>
      </c>
      <c r="M33" s="1" t="n">
        <v>0.0233333333333333</v>
      </c>
      <c r="N33" s="1" t="n">
        <v>0.100333333333333</v>
      </c>
      <c r="O33" s="1" t="n">
        <v>0.118333333333333</v>
      </c>
      <c r="P33" s="1" t="n">
        <v>0.246666666666667</v>
      </c>
      <c r="Q33" s="1" t="n">
        <v>0.47</v>
      </c>
      <c r="R33" s="1" t="n">
        <v>0.296666666666667</v>
      </c>
      <c r="S33" s="1" t="n">
        <v>0.183333333333333</v>
      </c>
      <c r="T33" s="1" t="n">
        <v>0.3</v>
      </c>
      <c r="U33" s="1" t="n">
        <v>0.23</v>
      </c>
      <c r="V33" s="1" t="n">
        <f aca="false">AVERAGE(B33:U33)</f>
        <v>0.200105261403509</v>
      </c>
      <c r="X33" s="1" t="n">
        <v>0.9</v>
      </c>
      <c r="Y33" s="1" t="n">
        <v>1.04</v>
      </c>
      <c r="Z33" s="1" t="n">
        <v>0.61</v>
      </c>
      <c r="AA33" s="1" t="n">
        <v>0.56</v>
      </c>
      <c r="AB33" s="2" t="n">
        <v>0.84</v>
      </c>
      <c r="AC33" s="1" t="n">
        <v>1.4</v>
      </c>
      <c r="AD33" s="1" t="n">
        <v>0.63</v>
      </c>
    </row>
    <row r="34" customFormat="false" ht="12.75" hidden="false" customHeight="false" outlineLevel="0" collapsed="false">
      <c r="A34" s="2" t="s">
        <v>18</v>
      </c>
      <c r="C34" s="1" t="n">
        <v>0.24</v>
      </c>
      <c r="D34" s="1" t="n">
        <v>0.13</v>
      </c>
      <c r="E34" s="1" t="n">
        <v>0.3</v>
      </c>
      <c r="F34" s="1" t="n">
        <v>0.84</v>
      </c>
      <c r="G34" s="1" t="n">
        <v>0.17</v>
      </c>
      <c r="H34" s="1" t="n">
        <v>0.36</v>
      </c>
      <c r="I34" s="1" t="n">
        <v>0</v>
      </c>
      <c r="J34" s="2" t="n">
        <v>0.01</v>
      </c>
      <c r="K34" s="1" t="n">
        <v>0.01</v>
      </c>
      <c r="L34" s="1" t="n">
        <v>0.01</v>
      </c>
      <c r="M34" s="1" t="n">
        <v>0.02</v>
      </c>
      <c r="N34" s="1" t="n">
        <v>0.118</v>
      </c>
      <c r="O34" s="1" t="n">
        <v>0.0733333333333333</v>
      </c>
      <c r="P34" s="1" t="n">
        <v>0.196666666666667</v>
      </c>
      <c r="Q34" s="1" t="n">
        <v>0.466666666666667</v>
      </c>
      <c r="R34" s="1" t="n">
        <v>0.646666666666667</v>
      </c>
      <c r="S34" s="1" t="n">
        <v>0.153333333333333</v>
      </c>
      <c r="T34" s="1" t="n">
        <v>0.25</v>
      </c>
      <c r="U34" s="1" t="n">
        <v>0.233333333333333</v>
      </c>
      <c r="V34" s="1" t="n">
        <f aca="false">AVERAGE(B34:U34)</f>
        <v>0.222526315789474</v>
      </c>
      <c r="X34" s="1" t="n">
        <v>0.3666667</v>
      </c>
      <c r="Y34" s="1" t="n">
        <v>0.28</v>
      </c>
      <c r="Z34" s="1" t="n">
        <v>0.18</v>
      </c>
      <c r="AA34" s="1" t="n">
        <v>0.1933333</v>
      </c>
      <c r="AB34" s="2" t="n">
        <v>0.17</v>
      </c>
      <c r="AC34" s="1" t="n">
        <v>0.2366667</v>
      </c>
      <c r="AD34" s="1" t="n">
        <v>0.14</v>
      </c>
    </row>
    <row r="35" customFormat="false" ht="12.75" hidden="false" customHeight="false" outlineLevel="0" collapsed="false">
      <c r="A35" s="2" t="s">
        <v>19</v>
      </c>
      <c r="C35" s="1" t="n">
        <v>0.16</v>
      </c>
      <c r="D35" s="1" t="n">
        <v>0.22</v>
      </c>
      <c r="E35" s="1" t="n">
        <v>0.36</v>
      </c>
      <c r="F35" s="1" t="n">
        <v>1.4</v>
      </c>
      <c r="G35" s="1" t="n">
        <v>0.2366667</v>
      </c>
      <c r="H35" s="1" t="n">
        <v>0.27</v>
      </c>
      <c r="I35" s="1" t="n">
        <v>0</v>
      </c>
      <c r="J35" s="2" t="n">
        <v>0.01</v>
      </c>
      <c r="K35" s="1" t="n">
        <v>0.01</v>
      </c>
      <c r="L35" s="1" t="n">
        <v>0.01</v>
      </c>
      <c r="M35" s="1" t="n">
        <v>0.0466666666666667</v>
      </c>
      <c r="N35" s="1" t="n">
        <v>0.086</v>
      </c>
      <c r="O35" s="1" t="n">
        <v>0.0933333333333333</v>
      </c>
      <c r="P35" s="1" t="n">
        <v>0.17</v>
      </c>
      <c r="Q35" s="1" t="n">
        <v>0.45</v>
      </c>
      <c r="R35" s="1" t="n">
        <v>0.35</v>
      </c>
      <c r="S35" s="1" t="n">
        <v>0.203333333333333</v>
      </c>
      <c r="T35" s="1" t="n">
        <v>0.3</v>
      </c>
      <c r="U35" s="1" t="n">
        <v>0.243333333333333</v>
      </c>
      <c r="V35" s="1" t="n">
        <f aca="false">AVERAGE(B35:U35)</f>
        <v>0.24312280877193</v>
      </c>
      <c r="X35" s="1" t="n">
        <v>0.28</v>
      </c>
      <c r="Y35" s="1" t="n">
        <v>0.3</v>
      </c>
      <c r="Z35" s="1" t="n">
        <v>0.29</v>
      </c>
      <c r="AA35" s="1" t="n">
        <v>0.29</v>
      </c>
      <c r="AB35" s="2" t="n">
        <v>0.36</v>
      </c>
      <c r="AC35" s="1" t="n">
        <v>0.27</v>
      </c>
      <c r="AD35" s="1" t="n">
        <v>0.35</v>
      </c>
    </row>
    <row r="36" customFormat="false" ht="12.75" hidden="false" customHeight="false" outlineLevel="0" collapsed="false">
      <c r="A36" s="2" t="s">
        <v>20</v>
      </c>
      <c r="C36" s="1" t="n">
        <v>0.04</v>
      </c>
      <c r="D36" s="1" t="n">
        <v>0.21</v>
      </c>
      <c r="E36" s="1" t="n">
        <v>0.36</v>
      </c>
      <c r="F36" s="1" t="n">
        <v>0.63</v>
      </c>
      <c r="G36" s="1" t="n">
        <v>0.14</v>
      </c>
      <c r="H36" s="1" t="n">
        <v>0.35</v>
      </c>
      <c r="I36" s="1" t="n">
        <v>0</v>
      </c>
      <c r="J36" s="2" t="n">
        <v>0.01</v>
      </c>
      <c r="K36" s="1" t="n">
        <v>0.01</v>
      </c>
      <c r="L36" s="1" t="n">
        <v>0.01</v>
      </c>
      <c r="M36" s="1" t="n">
        <v>0.0366666666666667</v>
      </c>
      <c r="N36" s="1" t="n">
        <v>0.141333333333333</v>
      </c>
      <c r="O36" s="1" t="n">
        <v>0.116666666666667</v>
      </c>
      <c r="P36" s="1" t="n">
        <v>0.223333333333333</v>
      </c>
      <c r="Q36" s="1" t="n">
        <v>0.423333333333333</v>
      </c>
      <c r="R36" s="1" t="n">
        <v>0.55</v>
      </c>
      <c r="S36" s="1" t="n">
        <v>0.175</v>
      </c>
      <c r="T36" s="1" t="n">
        <v>0.35</v>
      </c>
      <c r="U36" s="1" t="n">
        <v>0.238333333333333</v>
      </c>
      <c r="V36" s="1" t="n">
        <f aca="false">AVERAGE(B36:U36)</f>
        <v>0.211298245614035</v>
      </c>
      <c r="X36" s="1" t="n">
        <v>0</v>
      </c>
      <c r="Y36" s="1" t="n">
        <v>0</v>
      </c>
      <c r="Z36" s="1" t="n">
        <v>0</v>
      </c>
      <c r="AA36" s="1" t="n">
        <v>0</v>
      </c>
      <c r="AB36" s="2" t="n">
        <v>0</v>
      </c>
      <c r="AC36" s="1" t="n">
        <v>0</v>
      </c>
      <c r="AD36" s="1" t="n">
        <v>0</v>
      </c>
    </row>
    <row r="37" customFormat="false" ht="12.75" hidden="false" customHeight="false" outlineLevel="0" collapsed="false">
      <c r="X37" s="2" t="n">
        <v>0.01</v>
      </c>
      <c r="Y37" s="2" t="n">
        <v>0.01</v>
      </c>
      <c r="Z37" s="2" t="n">
        <v>0.01</v>
      </c>
      <c r="AA37" s="2" t="n">
        <v>0.01</v>
      </c>
      <c r="AB37" s="2" t="n">
        <v>0.01</v>
      </c>
      <c r="AC37" s="2" t="n">
        <v>0.01</v>
      </c>
      <c r="AD37" s="2" t="n">
        <v>0.01</v>
      </c>
    </row>
    <row r="38" customFormat="false" ht="12.75" hidden="false" customHeight="false" outlineLevel="0" collapsed="false">
      <c r="X38" s="1" t="n">
        <v>0.1</v>
      </c>
      <c r="Y38" s="1" t="n">
        <v>0.0133333333333333</v>
      </c>
      <c r="Z38" s="1" t="n">
        <v>0.0766666666666667</v>
      </c>
      <c r="AA38" s="1" t="n">
        <v>0.01</v>
      </c>
      <c r="AB38" s="2" t="n">
        <v>0.01</v>
      </c>
      <c r="AC38" s="1" t="n">
        <v>0.01</v>
      </c>
      <c r="AD38" s="1" t="n">
        <v>0.01</v>
      </c>
    </row>
    <row r="39" customFormat="false" ht="12.75" hidden="false" customHeight="false" outlineLevel="0" collapsed="false">
      <c r="X39" s="1" t="n">
        <v>0.0133333333333333</v>
      </c>
      <c r="Y39" s="1" t="n">
        <v>0.01</v>
      </c>
      <c r="Z39" s="1" t="n">
        <v>0.01</v>
      </c>
      <c r="AA39" s="1" t="n">
        <v>0.01</v>
      </c>
      <c r="AB39" s="2" t="n">
        <v>0.01</v>
      </c>
      <c r="AC39" s="1" t="n">
        <v>0.01</v>
      </c>
      <c r="AD39" s="1" t="n">
        <v>0.01</v>
      </c>
    </row>
    <row r="40" customFormat="false" ht="12.75" hidden="false" customHeight="false" outlineLevel="0" collapsed="false">
      <c r="X40" s="1" t="n">
        <v>0.0166666666666667</v>
      </c>
      <c r="Y40" s="1" t="n">
        <v>0.0166666666666667</v>
      </c>
      <c r="Z40" s="1" t="n">
        <v>0.0133333333333333</v>
      </c>
      <c r="AA40" s="1" t="n">
        <v>0.0233333333333333</v>
      </c>
      <c r="AB40" s="2" t="n">
        <v>0.02</v>
      </c>
      <c r="AC40" s="1" t="n">
        <v>0.0466666666666667</v>
      </c>
      <c r="AD40" s="1" t="n">
        <v>0.0366666666666667</v>
      </c>
    </row>
    <row r="41" customFormat="false" ht="12.75" hidden="false" customHeight="false" outlineLevel="0" collapsed="false">
      <c r="X41" s="1" t="n">
        <v>0.0886666666666667</v>
      </c>
      <c r="Y41" s="1" t="n">
        <v>0.103166666666667</v>
      </c>
      <c r="Z41" s="1" t="n">
        <v>0.111</v>
      </c>
      <c r="AA41" s="1" t="n">
        <v>0.100333333333333</v>
      </c>
      <c r="AB41" s="2" t="n">
        <v>0.118</v>
      </c>
      <c r="AC41" s="1" t="n">
        <v>0.086</v>
      </c>
      <c r="AD41" s="1" t="n">
        <v>0.141333333333333</v>
      </c>
    </row>
    <row r="42" customFormat="false" ht="12.75" hidden="false" customHeight="false" outlineLevel="0" collapsed="false">
      <c r="X42" s="1" t="n">
        <v>0.256666666666667</v>
      </c>
      <c r="Y42" s="1" t="n">
        <v>0.26</v>
      </c>
      <c r="Z42" s="1" t="n">
        <v>0.25</v>
      </c>
      <c r="AA42" s="1" t="n">
        <v>0.118333333333333</v>
      </c>
      <c r="AB42" s="2" t="n">
        <v>0.0733333333333333</v>
      </c>
      <c r="AC42" s="1" t="n">
        <v>0.0933333333333333</v>
      </c>
      <c r="AD42" s="1" t="n">
        <v>0.116666666666667</v>
      </c>
    </row>
    <row r="43" customFormat="false" ht="12.75" hidden="false" customHeight="false" outlineLevel="0" collapsed="false">
      <c r="X43" s="1" t="n">
        <v>0.166666666666667</v>
      </c>
      <c r="Y43" s="1" t="n">
        <v>0.163333333333333</v>
      </c>
      <c r="Z43" s="1" t="n">
        <v>0.183333333333333</v>
      </c>
      <c r="AA43" s="1" t="n">
        <v>0.246666666666667</v>
      </c>
      <c r="AB43" s="2" t="n">
        <v>0.196666666666667</v>
      </c>
      <c r="AC43" s="1" t="n">
        <v>0.17</v>
      </c>
      <c r="AD43" s="1" t="n">
        <v>0.223333333333333</v>
      </c>
    </row>
    <row r="44" customFormat="false" ht="12.75" hidden="false" customHeight="false" outlineLevel="0" collapsed="false">
      <c r="X44" s="1" t="n">
        <v>0.36</v>
      </c>
      <c r="Y44" s="1" t="n">
        <v>0.433333333333333</v>
      </c>
      <c r="Z44" s="1" t="n">
        <v>0.403333333333333</v>
      </c>
      <c r="AA44" s="1" t="n">
        <v>0.47</v>
      </c>
      <c r="AB44" s="2" t="n">
        <v>0.466666666666667</v>
      </c>
      <c r="AC44" s="1" t="n">
        <v>0.45</v>
      </c>
      <c r="AD44" s="1" t="n">
        <v>0.423333333333333</v>
      </c>
    </row>
    <row r="45" customFormat="false" ht="12.75" hidden="false" customHeight="false" outlineLevel="0" collapsed="false">
      <c r="X45" s="1" t="n">
        <v>0.223333333333333</v>
      </c>
      <c r="Y45" s="1" t="n">
        <v>0.236666666666667</v>
      </c>
      <c r="Z45" s="1" t="n">
        <v>0.283333333333333</v>
      </c>
      <c r="AA45" s="1" t="n">
        <v>0.296666666666667</v>
      </c>
      <c r="AB45" s="2" t="n">
        <v>0.646666666666667</v>
      </c>
      <c r="AC45" s="1" t="n">
        <v>0.35</v>
      </c>
      <c r="AD45" s="1" t="n">
        <v>0.55</v>
      </c>
    </row>
    <row r="46" customFormat="false" ht="12.75" hidden="false" customHeight="false" outlineLevel="0" collapsed="false">
      <c r="X46" s="1" t="n">
        <v>0.226666666666667</v>
      </c>
      <c r="Y46" s="1" t="n">
        <v>0.2</v>
      </c>
      <c r="Z46" s="1" t="n">
        <v>0.15</v>
      </c>
      <c r="AA46" s="1" t="n">
        <v>0.183333333333333</v>
      </c>
      <c r="AB46" s="2" t="n">
        <v>0.153333333333333</v>
      </c>
      <c r="AC46" s="1" t="n">
        <v>0.203333333333333</v>
      </c>
      <c r="AD46" s="1" t="n">
        <v>0.175</v>
      </c>
    </row>
    <row r="47" customFormat="false" ht="12.75" hidden="false" customHeight="false" outlineLevel="0" collapsed="false">
      <c r="X47" s="1" t="n">
        <v>0.28</v>
      </c>
      <c r="Y47" s="1" t="n">
        <v>0.353333333333333</v>
      </c>
      <c r="Z47" s="1" t="n">
        <v>0.246666666666667</v>
      </c>
      <c r="AA47" s="1" t="n">
        <v>0.3</v>
      </c>
      <c r="AB47" s="2" t="n">
        <v>0.25</v>
      </c>
      <c r="AC47" s="1" t="n">
        <v>0.3</v>
      </c>
      <c r="AD47" s="1" t="n">
        <v>0.35</v>
      </c>
    </row>
    <row r="48" customFormat="false" ht="12.75" hidden="false" customHeight="false" outlineLevel="0" collapsed="false">
      <c r="X48" s="1" t="n">
        <v>0.18</v>
      </c>
      <c r="Y48" s="1" t="n">
        <v>0.223333333333333</v>
      </c>
      <c r="Z48" s="1" t="n">
        <v>0.183333333333333</v>
      </c>
      <c r="AA48" s="1" t="n">
        <v>0.23</v>
      </c>
      <c r="AB48" s="2" t="n">
        <v>0.233333333333333</v>
      </c>
      <c r="AC48" s="1" t="n">
        <v>0.243333333333333</v>
      </c>
      <c r="AD48" s="1" t="n">
        <v>0.238333333333333</v>
      </c>
    </row>
    <row r="51" customFormat="false" ht="12.75" hidden="false" customHeight="false" outlineLevel="0" collapsed="false">
      <c r="X51" s="1" t="n">
        <v>272.333333333333</v>
      </c>
      <c r="Y51" s="1" t="n">
        <v>385.333333333333</v>
      </c>
      <c r="Z51" s="1" t="n">
        <v>219.333333333333</v>
      </c>
      <c r="AA51" s="1" t="n">
        <v>205.333333333333</v>
      </c>
      <c r="AB51" s="2" t="n">
        <v>358.666666666667</v>
      </c>
      <c r="AC51" s="1" t="n">
        <v>125.333333333333</v>
      </c>
      <c r="AD51" s="1" t="n">
        <v>236.333333333333</v>
      </c>
    </row>
    <row r="52" customFormat="false" ht="12.75" hidden="false" customHeight="false" outlineLevel="0" collapsed="false">
      <c r="X52" s="1" t="n">
        <v>277</v>
      </c>
      <c r="Y52" s="1" t="n">
        <v>426.666666666667</v>
      </c>
      <c r="Z52" s="1" t="n">
        <v>286.666666666667</v>
      </c>
      <c r="AA52" s="1" t="n">
        <v>200.333333333333</v>
      </c>
      <c r="AB52" s="2" t="n">
        <v>277.333333333333</v>
      </c>
      <c r="AC52" s="1" t="n">
        <v>205.666666666667</v>
      </c>
      <c r="AD52" s="1" t="n">
        <v>455</v>
      </c>
    </row>
    <row r="53" customFormat="false" ht="12.75" hidden="false" customHeight="false" outlineLevel="0" collapsed="false">
      <c r="X53" s="1" t="n">
        <v>336</v>
      </c>
      <c r="Y53" s="1" t="n">
        <v>270</v>
      </c>
      <c r="Z53" s="1" t="n">
        <v>218.7</v>
      </c>
      <c r="AA53" s="1" t="n">
        <v>186.7</v>
      </c>
      <c r="AB53" s="2" t="n">
        <v>146</v>
      </c>
      <c r="AC53" s="1" t="n">
        <v>134.5</v>
      </c>
      <c r="AD53" s="1" t="n">
        <v>152.3</v>
      </c>
    </row>
    <row r="54" customFormat="false" ht="12.75" hidden="false" customHeight="false" outlineLevel="0" collapsed="false">
      <c r="X54" s="1" t="n">
        <v>134.4</v>
      </c>
      <c r="Y54" s="1" t="n">
        <v>163.2</v>
      </c>
      <c r="Z54" s="1" t="n">
        <v>192.5</v>
      </c>
      <c r="AA54" s="1" t="n">
        <v>188.25</v>
      </c>
      <c r="AB54" s="2" t="n">
        <v>154</v>
      </c>
      <c r="AC54" s="1" t="n">
        <v>275.75</v>
      </c>
      <c r="AD54" s="1" t="n">
        <v>244.666666666667</v>
      </c>
    </row>
    <row r="55" customFormat="false" ht="12.75" hidden="false" customHeight="false" outlineLevel="0" collapsed="false">
      <c r="X55" s="1" t="n">
        <v>146.333333333333</v>
      </c>
      <c r="Y55" s="1" t="n">
        <v>103.666666666667</v>
      </c>
      <c r="Z55" s="1" t="n">
        <v>198.666666666667</v>
      </c>
      <c r="AA55" s="1" t="n">
        <v>367.333333333333</v>
      </c>
      <c r="AB55" s="2" t="n">
        <v>274.333333333333</v>
      </c>
      <c r="AC55" s="1" t="n">
        <v>266.333333333333</v>
      </c>
      <c r="AD55" s="1" t="n">
        <v>322</v>
      </c>
    </row>
    <row r="56" customFormat="false" ht="12.75" hidden="false" customHeight="false" outlineLevel="0" collapsed="false">
      <c r="X56" s="1" t="n">
        <v>249.333333333333</v>
      </c>
      <c r="Y56" s="1" t="n">
        <v>320.666666666667</v>
      </c>
      <c r="Z56" s="1" t="n">
        <v>342.666666666667</v>
      </c>
      <c r="AA56" s="1" t="n">
        <v>568.333333333333</v>
      </c>
      <c r="AB56" s="2" t="n">
        <v>513</v>
      </c>
      <c r="AC56" s="1" t="n">
        <v>366.666666666667</v>
      </c>
      <c r="AD56" s="1" t="n">
        <v>199.333333333333</v>
      </c>
    </row>
    <row r="57" customFormat="false" ht="12.75" hidden="false" customHeight="false" outlineLevel="0" collapsed="false">
      <c r="X57" s="1" t="n">
        <v>28.6666666666667</v>
      </c>
      <c r="Y57" s="1" t="n">
        <v>97.3333333333333</v>
      </c>
      <c r="Z57" s="1" t="n">
        <v>14</v>
      </c>
      <c r="AA57" s="1" t="n">
        <v>165.666666666667</v>
      </c>
      <c r="AB57" s="2" t="n">
        <v>83</v>
      </c>
      <c r="AC57" s="1" t="n">
        <v>196</v>
      </c>
      <c r="AD57" s="1" t="n">
        <v>3.33333333333333</v>
      </c>
    </row>
    <row r="58" customFormat="false" ht="12.75" hidden="false" customHeight="false" outlineLevel="0" collapsed="false">
      <c r="X58" s="1" t="n">
        <v>223</v>
      </c>
      <c r="Y58" s="1" t="n">
        <v>181.666666666667</v>
      </c>
      <c r="Z58" s="1" t="n">
        <v>258.333333333333</v>
      </c>
      <c r="AA58" s="1" t="n">
        <v>215.666666666667</v>
      </c>
      <c r="AB58" s="2" t="n">
        <v>116.666666666667</v>
      </c>
      <c r="AC58" s="1" t="n">
        <v>236</v>
      </c>
      <c r="AD58" s="1" t="n">
        <v>158.333333333333</v>
      </c>
    </row>
    <row r="59" customFormat="false" ht="12.75" hidden="false" customHeight="false" outlineLevel="0" collapsed="false">
      <c r="X59" s="1" t="n">
        <v>58.6666666666667</v>
      </c>
      <c r="Y59" s="1" t="n">
        <v>92.6666666666667</v>
      </c>
      <c r="Z59" s="1" t="n">
        <v>52.3333333333333</v>
      </c>
      <c r="AA59" s="1" t="n">
        <v>148</v>
      </c>
      <c r="AB59" s="2" t="n">
        <v>48.3333333333333</v>
      </c>
      <c r="AC59" s="1" t="n">
        <v>100.333333333333</v>
      </c>
      <c r="AD59" s="1" t="n">
        <v>73.3333333333333</v>
      </c>
    </row>
    <row r="60" customFormat="false" ht="12.75" hidden="false" customHeight="false" outlineLevel="0" collapsed="false">
      <c r="X60" s="1" t="n">
        <v>19.3333333333333</v>
      </c>
      <c r="Y60" s="1" t="n">
        <v>758.333333333333</v>
      </c>
      <c r="Z60" s="1" t="n">
        <v>78.3333333333333</v>
      </c>
      <c r="AA60" s="1" t="n">
        <v>95.3333333333333</v>
      </c>
      <c r="AB60" s="2" t="n">
        <v>47.6666666666667</v>
      </c>
      <c r="AC60" s="1" t="n">
        <v>51</v>
      </c>
      <c r="AD60" s="1" t="n">
        <v>88.6666666666667</v>
      </c>
    </row>
    <row r="61" customFormat="false" ht="12.75" hidden="false" customHeight="false" outlineLevel="0" collapsed="false">
      <c r="X61" s="7"/>
      <c r="Y61" s="7" t="s">
        <v>21</v>
      </c>
      <c r="Z61" s="7" t="s">
        <v>24</v>
      </c>
      <c r="AA61" s="7" t="s">
        <v>25</v>
      </c>
      <c r="AB61" s="2" t="n">
        <v>2000</v>
      </c>
    </row>
    <row r="62" customFormat="false" ht="12.75" hidden="false" customHeight="false" outlineLevel="0" collapsed="false">
      <c r="X62" s="3" t="n">
        <v>218.875761953232</v>
      </c>
      <c r="Y62" s="3" t="n">
        <v>155.289286784639</v>
      </c>
      <c r="Z62" s="3" t="n">
        <v>405.850034483746</v>
      </c>
      <c r="AA62" s="3" t="n">
        <v>372.141996158169</v>
      </c>
      <c r="AB62" s="2" t="n">
        <v>365.959611507001</v>
      </c>
      <c r="AC62" s="3" t="n">
        <v>206.891719118729</v>
      </c>
      <c r="AD62" s="3" t="n">
        <v>589.266229643788</v>
      </c>
    </row>
    <row r="63" customFormat="false" ht="12.75" hidden="false" customHeight="false" outlineLevel="0" collapsed="false">
      <c r="X63" s="1" t="n">
        <v>154.5</v>
      </c>
      <c r="Y63" s="1" t="n">
        <v>118.666666666667</v>
      </c>
      <c r="Z63" s="1" t="n">
        <v>218.333333333333</v>
      </c>
      <c r="AA63" s="1" t="n">
        <v>158.333333333333</v>
      </c>
      <c r="AB63" s="2" t="n">
        <v>172.166666666667</v>
      </c>
      <c r="AC63" s="1" t="n">
        <v>70.6666666666667</v>
      </c>
      <c r="AD63" s="1" t="n">
        <v>119.333333333333</v>
      </c>
    </row>
    <row r="64" customFormat="false" ht="12.75" hidden="false" customHeight="false" outlineLevel="0" collapsed="false">
      <c r="X64" s="1" t="n">
        <v>50.3333333333333</v>
      </c>
      <c r="Y64" s="1" t="n">
        <v>63.3333333333333</v>
      </c>
      <c r="Z64" s="1" t="n">
        <v>7</v>
      </c>
      <c r="AA64" s="1" t="n">
        <v>98.3333333333333</v>
      </c>
      <c r="AB64" s="2" t="n">
        <v>47</v>
      </c>
      <c r="AC64" s="1" t="n">
        <v>119.666666666667</v>
      </c>
      <c r="AD64" s="1" t="n">
        <v>109.666666666667</v>
      </c>
    </row>
    <row r="65" customFormat="false" ht="12.75" hidden="false" customHeight="false" outlineLevel="0" collapsed="false">
      <c r="X65" s="1" t="n">
        <v>190.666666666667</v>
      </c>
      <c r="Y65" s="1" t="n">
        <v>67.6666666666667</v>
      </c>
      <c r="Z65" s="1" t="n">
        <v>63</v>
      </c>
      <c r="AA65" s="1" t="n">
        <v>120.666666666667</v>
      </c>
      <c r="AB65" s="2" t="n">
        <v>50</v>
      </c>
      <c r="AC65" s="1" t="n">
        <v>99.3333333333333</v>
      </c>
      <c r="AD65" s="1" t="n">
        <v>57</v>
      </c>
    </row>
    <row r="66" customFormat="false" ht="12.75" hidden="false" customHeight="false" outlineLevel="0" collapsed="false">
      <c r="X66" s="1" t="n">
        <v>508.666666666667</v>
      </c>
      <c r="Y66" s="1" t="n">
        <v>239</v>
      </c>
      <c r="Z66" s="1" t="n">
        <v>179.333333333333</v>
      </c>
      <c r="AA66" s="1" t="n">
        <v>377.666666666667</v>
      </c>
      <c r="AB66" s="2" t="n">
        <v>213.166666666667</v>
      </c>
      <c r="AC66" s="1" t="n">
        <v>512</v>
      </c>
      <c r="AD66" s="1" t="n">
        <v>526.333333333333</v>
      </c>
    </row>
    <row r="67" customFormat="false" ht="12.75" hidden="false" customHeight="false" outlineLevel="0" collapsed="false">
      <c r="X67" s="1" t="n">
        <v>21.3333333333333</v>
      </c>
      <c r="Y67" s="1" t="n">
        <v>105</v>
      </c>
      <c r="Z67" s="1" t="n">
        <v>65.6666666666667</v>
      </c>
      <c r="AA67" s="1" t="n">
        <v>64</v>
      </c>
      <c r="AB67" s="2" t="n">
        <v>82</v>
      </c>
      <c r="AC67" s="1" t="n">
        <v>132.333333333333</v>
      </c>
      <c r="AD67" s="1" t="n">
        <v>132.666666666667</v>
      </c>
    </row>
    <row r="68" customFormat="false" ht="12.75" hidden="false" customHeight="false" outlineLevel="0" collapsed="false">
      <c r="X68" s="1" t="n">
        <v>101.333333333333</v>
      </c>
      <c r="Y68" s="1" t="n">
        <v>162.5</v>
      </c>
      <c r="Z68" s="1" t="n">
        <v>162</v>
      </c>
      <c r="AA68" s="1" t="n">
        <v>197.666666666667</v>
      </c>
      <c r="AB68" s="2" t="n">
        <v>156.333333333333</v>
      </c>
      <c r="AC68" s="1" t="n">
        <v>154</v>
      </c>
      <c r="AD68" s="1" t="n">
        <v>142.333333333333</v>
      </c>
    </row>
    <row r="69" customFormat="false" ht="12.75" hidden="false" customHeight="false" outlineLevel="0" collapsed="false">
      <c r="X69" s="1" t="n">
        <v>644.666666666667</v>
      </c>
      <c r="Y69" s="1" t="n">
        <v>246.166666666667</v>
      </c>
      <c r="Z69" s="1" t="n">
        <v>217</v>
      </c>
      <c r="AA69" s="1" t="n">
        <v>168</v>
      </c>
      <c r="AB69" s="2" t="n">
        <v>99.1666666666667</v>
      </c>
      <c r="AC69" s="1" t="n">
        <v>128.666666666667</v>
      </c>
      <c r="AD69" s="1" t="n">
        <v>147.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1997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8" customFormat="false" ht="12.75" hidden="false" customHeight="false" outlineLevel="0" collapsed="false">
      <c r="A8" s="0" t="n">
        <v>220</v>
      </c>
      <c r="B8" s="0" t="n">
        <v>35</v>
      </c>
      <c r="C8" s="0" t="n">
        <v>175</v>
      </c>
      <c r="D8" s="0" t="n">
        <v>145</v>
      </c>
      <c r="E8" s="0" t="n">
        <v>215</v>
      </c>
      <c r="F8" s="0" t="n">
        <v>210</v>
      </c>
      <c r="G8" s="0" t="n">
        <v>215</v>
      </c>
    </row>
    <row r="9" customFormat="false" ht="12.75" hidden="false" customHeight="false" outlineLevel="0" collapsed="false">
      <c r="A9" s="0" t="n">
        <v>185</v>
      </c>
      <c r="B9" s="0" t="n">
        <v>45</v>
      </c>
      <c r="C9" s="0" t="n">
        <v>220</v>
      </c>
      <c r="D9" s="0" t="n">
        <v>190</v>
      </c>
      <c r="E9" s="0" t="n">
        <v>210</v>
      </c>
      <c r="F9" s="0" t="n">
        <v>220</v>
      </c>
      <c r="G9" s="0" t="n">
        <v>215</v>
      </c>
    </row>
    <row r="10" customFormat="false" ht="12.75" hidden="false" customHeight="false" outlineLevel="0" collapsed="false">
      <c r="A10" s="0" t="n">
        <v>195</v>
      </c>
      <c r="B10" s="0" t="n">
        <v>25</v>
      </c>
      <c r="C10" s="0" t="n">
        <v>245</v>
      </c>
      <c r="D10" s="0" t="n">
        <v>205</v>
      </c>
      <c r="E10" s="0" t="n">
        <v>230</v>
      </c>
      <c r="F10" s="0" t="n">
        <v>215</v>
      </c>
      <c r="G10" s="0" t="n">
        <v>210</v>
      </c>
    </row>
    <row r="11" customFormat="false" ht="12.75" hidden="false" customHeight="false" outlineLevel="0" collapsed="false">
      <c r="A11" s="0" t="n">
        <v>190</v>
      </c>
      <c r="B11" s="0" t="n">
        <v>30</v>
      </c>
      <c r="C11" s="0" t="n">
        <v>245</v>
      </c>
      <c r="D11" s="0" t="n">
        <v>205</v>
      </c>
      <c r="E11" s="0" t="n">
        <v>215</v>
      </c>
      <c r="F11" s="0" t="n">
        <v>225</v>
      </c>
      <c r="G11" s="0" t="n">
        <v>200</v>
      </c>
    </row>
    <row r="12" customFormat="false" ht="12.75" hidden="false" customHeight="false" outlineLevel="0" collapsed="false">
      <c r="A12" s="0" t="n">
        <v>200</v>
      </c>
      <c r="B12" s="0" t="n">
        <v>35</v>
      </c>
      <c r="C12" s="0" t="n">
        <v>240</v>
      </c>
      <c r="D12" s="0" t="n">
        <v>190</v>
      </c>
      <c r="E12" s="0" t="n">
        <v>230</v>
      </c>
      <c r="F12" s="0" t="n">
        <v>215</v>
      </c>
      <c r="G12" s="0" t="n">
        <v>200</v>
      </c>
    </row>
    <row r="13" customFormat="false" ht="12.75" hidden="false" customHeight="false" outlineLevel="0" collapsed="false">
      <c r="A13" s="0" t="s">
        <v>36</v>
      </c>
    </row>
    <row r="14" customFormat="false" ht="12.75" hidden="false" customHeight="false" outlineLevel="0" collapsed="false">
      <c r="A14" s="0" t="n">
        <f aca="false">AVERAGE(A8:A12)</f>
        <v>198</v>
      </c>
      <c r="B14" s="0" t="n">
        <f aca="false">AVERAGE(B8:B12)</f>
        <v>34</v>
      </c>
      <c r="C14" s="0" t="n">
        <f aca="false">AVERAGE(C8:C12)</f>
        <v>225</v>
      </c>
      <c r="D14" s="0" t="n">
        <f aca="false">AVERAGE(D8:D12)</f>
        <v>187</v>
      </c>
      <c r="E14" s="0" t="n">
        <f aca="false">AVERAGE(E8:E12)</f>
        <v>220</v>
      </c>
      <c r="F14" s="0" t="n">
        <f aca="false">AVERAGE(F8:F12)</f>
        <v>217</v>
      </c>
      <c r="G14" s="0" t="n">
        <f aca="false">AVERAGE(G8:G12)</f>
        <v>208</v>
      </c>
    </row>
    <row r="16" customFormat="false" ht="12.75" hidden="false" customHeight="false" outlineLevel="0" collapsed="false">
      <c r="A16" s="0" t="s">
        <v>37</v>
      </c>
    </row>
    <row r="17" customFormat="false" ht="12.75" hidden="false" customHeight="false" outlineLevel="0" collapsed="false">
      <c r="A17" s="0" t="n">
        <v>266</v>
      </c>
      <c r="B17" s="0" t="n">
        <v>184</v>
      </c>
      <c r="C17" s="0" t="n">
        <v>192</v>
      </c>
      <c r="D17" s="0" t="n">
        <v>200</v>
      </c>
      <c r="E17" s="0" t="n">
        <v>130</v>
      </c>
      <c r="F17" s="0" t="n">
        <v>158</v>
      </c>
      <c r="G17" s="0" t="n">
        <v>237</v>
      </c>
    </row>
    <row r="18" customFormat="false" ht="12.75" hidden="false" customHeight="false" outlineLevel="0" collapsed="false">
      <c r="A18" s="0" t="n">
        <v>260</v>
      </c>
      <c r="B18" s="0" t="n">
        <v>180</v>
      </c>
      <c r="C18" s="0" t="n">
        <v>447</v>
      </c>
      <c r="D18" s="0" t="n">
        <v>222</v>
      </c>
      <c r="E18" s="0" t="n">
        <v>116</v>
      </c>
      <c r="F18" s="0" t="n">
        <v>282</v>
      </c>
      <c r="G18" s="0" t="n">
        <v>179</v>
      </c>
    </row>
    <row r="19" customFormat="false" ht="12.75" hidden="false" customHeight="false" outlineLevel="0" collapsed="false">
      <c r="A19" s="0" t="n">
        <v>143</v>
      </c>
      <c r="B19" s="0" t="n">
        <v>181</v>
      </c>
      <c r="C19" s="0" t="n">
        <v>136</v>
      </c>
      <c r="D19" s="0" t="n">
        <v>225</v>
      </c>
      <c r="E19" s="0" t="n">
        <v>104</v>
      </c>
      <c r="F19" s="0" t="n">
        <v>268</v>
      </c>
      <c r="G19" s="0" t="n">
        <v>59</v>
      </c>
    </row>
    <row r="20" customFormat="false" ht="12.75" hidden="false" customHeight="false" outlineLevel="0" collapsed="false">
      <c r="A20" s="0" t="s">
        <v>36</v>
      </c>
    </row>
    <row r="21" customFormat="false" ht="12.75" hidden="false" customHeight="false" outlineLevel="0" collapsed="false">
      <c r="A21" s="8" t="n">
        <f aca="false">AVERAGE(A17:A19)</f>
        <v>223</v>
      </c>
      <c r="B21" s="8" t="n">
        <f aca="false">AVERAGE(B17:B19)</f>
        <v>181.666666666667</v>
      </c>
      <c r="C21" s="8" t="n">
        <f aca="false">AVERAGE(C17:C19)</f>
        <v>258.333333333333</v>
      </c>
      <c r="D21" s="8" t="n">
        <f aca="false">AVERAGE(D17:D19)</f>
        <v>215.666666666667</v>
      </c>
      <c r="E21" s="8" t="n">
        <f aca="false">AVERAGE(E17:E19)</f>
        <v>116.666666666667</v>
      </c>
      <c r="F21" s="8" t="n">
        <f aca="false">AVERAGE(F17:F19)</f>
        <v>236</v>
      </c>
      <c r="G21" s="8" t="n">
        <f aca="false">AVERAGE(G17:G19)</f>
        <v>158.333333333333</v>
      </c>
    </row>
    <row r="23" customFormat="false" ht="12.75" hidden="false" customHeight="false" outlineLevel="0" collapsed="false">
      <c r="A23" s="0" t="s">
        <v>38</v>
      </c>
    </row>
    <row r="24" customFormat="false" ht="12.75" hidden="false" customHeight="false" outlineLevel="0" collapsed="false">
      <c r="A24" s="9" t="n">
        <v>0.01</v>
      </c>
      <c r="B24" s="9" t="n">
        <v>0.01</v>
      </c>
      <c r="C24" s="9" t="n">
        <v>0.01</v>
      </c>
      <c r="D24" s="9" t="n">
        <v>0.01</v>
      </c>
      <c r="E24" s="9" t="n">
        <v>0.01</v>
      </c>
      <c r="F24" s="9" t="n">
        <v>0.01</v>
      </c>
      <c r="G24" s="9" t="n">
        <v>0.01</v>
      </c>
    </row>
    <row r="25" customFormat="false" ht="12.75" hidden="false" customHeight="false" outlineLevel="0" collapsed="false">
      <c r="A25" s="9" t="n">
        <v>0.01</v>
      </c>
      <c r="B25" s="9" t="n">
        <v>0.01</v>
      </c>
      <c r="C25" s="9" t="n">
        <v>0.01</v>
      </c>
      <c r="D25" s="9" t="n">
        <v>0.01</v>
      </c>
      <c r="E25" s="9" t="n">
        <v>0.01</v>
      </c>
      <c r="F25" s="9" t="n">
        <v>0.01</v>
      </c>
      <c r="G25" s="9" t="n">
        <v>0.01</v>
      </c>
    </row>
    <row r="26" customFormat="false" ht="12.75" hidden="false" customHeight="false" outlineLevel="0" collapsed="false">
      <c r="A26" s="9" t="n">
        <v>0.01</v>
      </c>
      <c r="B26" s="9" t="n">
        <v>0.01</v>
      </c>
      <c r="C26" s="9" t="n">
        <v>0.01</v>
      </c>
      <c r="D26" s="9" t="n">
        <v>0.01</v>
      </c>
      <c r="E26" s="9" t="n">
        <v>0.01</v>
      </c>
      <c r="F26" s="9" t="n">
        <v>0.01</v>
      </c>
      <c r="G26" s="9" t="n">
        <v>0.01</v>
      </c>
    </row>
    <row r="27" customFormat="false" ht="12.75" hidden="false" customHeight="false" outlineLevel="0" collapsed="false">
      <c r="A27" s="0" t="s">
        <v>36</v>
      </c>
    </row>
    <row r="28" customFormat="false" ht="12.75" hidden="false" customHeight="false" outlineLevel="0" collapsed="false">
      <c r="A28" s="0" t="n">
        <f aca="false">AVERAGE(A24:A26)</f>
        <v>0.01</v>
      </c>
      <c r="B28" s="0" t="n">
        <f aca="false">AVERAGE(B24:B26)</f>
        <v>0.01</v>
      </c>
      <c r="C28" s="0" t="n">
        <f aca="false">AVERAGE(C24:C26)</f>
        <v>0.01</v>
      </c>
      <c r="D28" s="0" t="n">
        <f aca="false">AVERAGE(D24:D26)</f>
        <v>0.01</v>
      </c>
      <c r="E28" s="0" t="n">
        <f aca="false">AVERAGE(E24:E26)</f>
        <v>0.01</v>
      </c>
      <c r="F28" s="0" t="n">
        <f aca="false">AVERAGE(F24:F26)</f>
        <v>0.01</v>
      </c>
      <c r="G28" s="0" t="n">
        <f aca="false">AVERAGE(G24:G26)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199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8" customFormat="false" ht="12.75" hidden="false" customHeight="false" outlineLevel="0" collapsed="false">
      <c r="A8" s="0" t="n">
        <v>190</v>
      </c>
      <c r="B8" s="0" t="n">
        <v>130</v>
      </c>
      <c r="C8" s="0" t="n">
        <v>180</v>
      </c>
      <c r="D8" s="0" t="n">
        <v>175</v>
      </c>
      <c r="E8" s="0" t="n">
        <v>200</v>
      </c>
      <c r="F8" s="0" t="n">
        <v>190</v>
      </c>
      <c r="G8" s="0" t="n">
        <v>205</v>
      </c>
    </row>
    <row r="9" customFormat="false" ht="12.75" hidden="false" customHeight="false" outlineLevel="0" collapsed="false">
      <c r="A9" s="0" t="n">
        <v>215</v>
      </c>
      <c r="B9" s="0" t="n">
        <v>170</v>
      </c>
      <c r="C9" s="0" t="n">
        <v>180</v>
      </c>
      <c r="D9" s="0" t="n">
        <v>190</v>
      </c>
      <c r="E9" s="0" t="n">
        <v>210</v>
      </c>
      <c r="F9" s="0" t="n">
        <v>195</v>
      </c>
      <c r="G9" s="0" t="n">
        <v>235</v>
      </c>
    </row>
    <row r="10" customFormat="false" ht="12.75" hidden="false" customHeight="false" outlineLevel="0" collapsed="false">
      <c r="A10" s="0" t="n">
        <v>230</v>
      </c>
      <c r="B10" s="0" t="n">
        <v>155</v>
      </c>
      <c r="C10" s="0" t="n">
        <v>185</v>
      </c>
      <c r="D10" s="0" t="n">
        <v>205</v>
      </c>
      <c r="E10" s="0" t="n">
        <v>230</v>
      </c>
      <c r="F10" s="0" t="n">
        <v>200</v>
      </c>
      <c r="G10" s="0" t="n">
        <v>205</v>
      </c>
    </row>
    <row r="11" customFormat="false" ht="12.75" hidden="false" customHeight="false" outlineLevel="0" collapsed="false">
      <c r="A11" s="0" t="n">
        <v>185</v>
      </c>
      <c r="B11" s="0" t="n">
        <v>165</v>
      </c>
      <c r="C11" s="0" t="n">
        <v>170</v>
      </c>
      <c r="D11" s="0" t="n">
        <v>195</v>
      </c>
      <c r="E11" s="0" t="n">
        <v>210</v>
      </c>
      <c r="F11" s="0" t="n">
        <v>210</v>
      </c>
      <c r="G11" s="0" t="n">
        <v>225</v>
      </c>
    </row>
    <row r="12" customFormat="false" ht="12.75" hidden="false" customHeight="false" outlineLevel="0" collapsed="false">
      <c r="A12" s="0" t="n">
        <v>60</v>
      </c>
      <c r="B12" s="0" t="n">
        <v>80</v>
      </c>
      <c r="C12" s="0" t="n">
        <v>190</v>
      </c>
      <c r="D12" s="0" t="n">
        <v>205</v>
      </c>
      <c r="E12" s="0" t="n">
        <v>180</v>
      </c>
      <c r="F12" s="0" t="n">
        <v>205</v>
      </c>
      <c r="G12" s="0" t="n">
        <v>225</v>
      </c>
    </row>
    <row r="13" customFormat="false" ht="12.75" hidden="false" customHeight="false" outlineLevel="0" collapsed="false">
      <c r="A13" s="0" t="s">
        <v>36</v>
      </c>
    </row>
    <row r="14" customFormat="false" ht="12.75" hidden="false" customHeight="false" outlineLevel="0" collapsed="false">
      <c r="A14" s="0" t="n">
        <f aca="false">AVERAGE(A8:A12)</f>
        <v>176</v>
      </c>
      <c r="B14" s="0" t="n">
        <f aca="false">AVERAGE(B8:B12)</f>
        <v>140</v>
      </c>
      <c r="C14" s="0" t="n">
        <f aca="false">AVERAGE(C8:C12)</f>
        <v>181</v>
      </c>
      <c r="D14" s="0" t="n">
        <f aca="false">AVERAGE(D8:D12)</f>
        <v>194</v>
      </c>
      <c r="E14" s="0" t="n">
        <f aca="false">AVERAGE(E8:E12)</f>
        <v>206</v>
      </c>
      <c r="F14" s="0" t="n">
        <f aca="false">AVERAGE(F8:F12)</f>
        <v>200</v>
      </c>
      <c r="G14" s="0" t="n">
        <f aca="false">AVERAGE(G8:G12)</f>
        <v>219</v>
      </c>
    </row>
    <row r="16" customFormat="false" ht="12.75" hidden="false" customHeight="false" outlineLevel="0" collapsed="false">
      <c r="A16" s="0" t="s">
        <v>40</v>
      </c>
    </row>
    <row r="17" customFormat="false" ht="12.75" hidden="false" customHeight="false" outlineLevel="0" collapsed="false">
      <c r="A17" s="0" t="n">
        <v>33</v>
      </c>
      <c r="B17" s="0" t="n">
        <v>53</v>
      </c>
      <c r="C17" s="0" t="n">
        <v>5</v>
      </c>
      <c r="D17" s="0" t="n">
        <v>146</v>
      </c>
      <c r="E17" s="0" t="n">
        <v>133</v>
      </c>
      <c r="F17" s="0" t="n">
        <v>146</v>
      </c>
      <c r="G17" s="0" t="n">
        <v>67</v>
      </c>
    </row>
    <row r="18" customFormat="false" ht="12.75" hidden="false" customHeight="false" outlineLevel="0" collapsed="false">
      <c r="A18" s="0" t="n">
        <v>103</v>
      </c>
      <c r="B18" s="0" t="n">
        <v>126</v>
      </c>
      <c r="C18" s="0" t="n">
        <v>79</v>
      </c>
      <c r="D18" s="0" t="n">
        <v>125</v>
      </c>
      <c r="E18" s="0" t="n">
        <v>5</v>
      </c>
      <c r="F18" s="0" t="n">
        <v>46</v>
      </c>
      <c r="G18" s="0" t="n">
        <v>73</v>
      </c>
    </row>
    <row r="19" customFormat="false" ht="12.75" hidden="false" customHeight="false" outlineLevel="0" collapsed="false">
      <c r="A19" s="0" t="n">
        <v>40</v>
      </c>
      <c r="B19" s="0" t="n">
        <v>99</v>
      </c>
      <c r="C19" s="0" t="n">
        <v>73</v>
      </c>
      <c r="D19" s="0" t="n">
        <v>173</v>
      </c>
      <c r="E19" s="0" t="n">
        <v>7</v>
      </c>
      <c r="F19" s="0" t="n">
        <v>109</v>
      </c>
      <c r="G19" s="0" t="n">
        <v>80</v>
      </c>
    </row>
    <row r="20" customFormat="false" ht="12.75" hidden="false" customHeight="false" outlineLevel="0" collapsed="false">
      <c r="A20" s="0" t="s">
        <v>36</v>
      </c>
    </row>
    <row r="21" customFormat="false" ht="12.75" hidden="false" customHeight="false" outlineLevel="0" collapsed="false">
      <c r="A21" s="0" t="n">
        <f aca="false">AVERAGE(A17:A19)</f>
        <v>58.6666666666667</v>
      </c>
      <c r="B21" s="0" t="n">
        <f aca="false">AVERAGE(B17:B19)</f>
        <v>92.6666666666667</v>
      </c>
      <c r="C21" s="0" t="n">
        <f aca="false">AVERAGE(C17:C19)</f>
        <v>52.3333333333333</v>
      </c>
      <c r="D21" s="0" t="n">
        <f aca="false">AVERAGE(D17:D19)</f>
        <v>148</v>
      </c>
      <c r="E21" s="0" t="n">
        <f aca="false">AVERAGE(E17:E19)</f>
        <v>48.3333333333333</v>
      </c>
      <c r="F21" s="0" t="n">
        <f aca="false">AVERAGE(F17:F19)</f>
        <v>100.333333333333</v>
      </c>
      <c r="G21" s="0" t="n">
        <f aca="false">AVERAGE(G17:G19)</f>
        <v>73.3333333333333</v>
      </c>
    </row>
    <row r="23" customFormat="false" ht="12.75" hidden="false" customHeight="false" outlineLevel="0" collapsed="false">
      <c r="A23" s="0" t="s">
        <v>41</v>
      </c>
    </row>
    <row r="24" customFormat="false" ht="12.75" hidden="false" customHeight="false" outlineLevel="0" collapsed="false">
      <c r="A24" s="9" t="n">
        <v>0.01</v>
      </c>
      <c r="B24" s="9" t="n">
        <v>0.01</v>
      </c>
      <c r="C24" s="9" t="n">
        <v>0.01</v>
      </c>
      <c r="D24" s="9" t="n">
        <v>0.01</v>
      </c>
      <c r="E24" s="9" t="n">
        <v>0.01</v>
      </c>
      <c r="F24" s="9" t="n">
        <v>0.01</v>
      </c>
      <c r="G24" s="9" t="n">
        <v>0.01</v>
      </c>
    </row>
    <row r="25" customFormat="false" ht="12.75" hidden="false" customHeight="false" outlineLevel="0" collapsed="false">
      <c r="A25" s="9" t="n">
        <v>0.01</v>
      </c>
      <c r="B25" s="9" t="n">
        <v>0.01</v>
      </c>
      <c r="C25" s="9" t="n">
        <v>0.21</v>
      </c>
      <c r="D25" s="9" t="n">
        <v>0.01</v>
      </c>
      <c r="E25" s="9" t="n">
        <v>0.01</v>
      </c>
      <c r="F25" s="9" t="n">
        <v>0.01</v>
      </c>
      <c r="G25" s="9" t="n">
        <v>0.01</v>
      </c>
    </row>
    <row r="26" customFormat="false" ht="12.75" hidden="false" customHeight="false" outlineLevel="0" collapsed="false">
      <c r="A26" s="9" t="n">
        <v>0.28</v>
      </c>
      <c r="B26" s="9" t="n">
        <v>0.02</v>
      </c>
      <c r="C26" s="9" t="n">
        <v>0.01</v>
      </c>
      <c r="D26" s="9" t="n">
        <v>0.01</v>
      </c>
      <c r="E26" s="9" t="n">
        <v>0.01</v>
      </c>
      <c r="F26" s="9" t="n">
        <v>0.01</v>
      </c>
      <c r="G26" s="9" t="n">
        <v>0.01</v>
      </c>
    </row>
    <row r="27" customFormat="false" ht="12.75" hidden="false" customHeight="false" outlineLevel="0" collapsed="false">
      <c r="A27" s="0" t="s">
        <v>36</v>
      </c>
    </row>
    <row r="28" customFormat="false" ht="12.75" hidden="false" customHeight="false" outlineLevel="0" collapsed="false">
      <c r="A28" s="0" t="n">
        <f aca="false">AVERAGE(A24:A26)</f>
        <v>0.1</v>
      </c>
      <c r="B28" s="0" t="n">
        <f aca="false">AVERAGE(B24:B26)</f>
        <v>0.0133333333333333</v>
      </c>
      <c r="C28" s="0" t="n">
        <f aca="false">AVERAGE(C24:C26)</f>
        <v>0.0766666666666667</v>
      </c>
      <c r="D28" s="0" t="n">
        <f aca="false">AVERAGE(D24:D26)</f>
        <v>0.01</v>
      </c>
      <c r="E28" s="0" t="n">
        <f aca="false">AVERAGE(E24:E26)</f>
        <v>0.01</v>
      </c>
      <c r="F28" s="0" t="n">
        <f aca="false">AVERAGE(F24:F26)</f>
        <v>0.01</v>
      </c>
      <c r="G28" s="0" t="n">
        <f aca="false">AVERAGE(G24:G26)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1999</v>
      </c>
    </row>
    <row r="5" customFormat="false" ht="12.75" hidden="false" customHeight="false" outlineLevel="0" collapsed="false">
      <c r="A5" s="0" t="s">
        <v>42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8" customFormat="false" ht="12.75" hidden="false" customHeight="false" outlineLevel="0" collapsed="false">
      <c r="A8" s="0" t="n">
        <v>30</v>
      </c>
      <c r="B8" s="0" t="n">
        <v>170</v>
      </c>
      <c r="C8" s="0" t="n">
        <v>115</v>
      </c>
      <c r="D8" s="0" t="n">
        <v>155</v>
      </c>
      <c r="E8" s="0" t="n">
        <v>145</v>
      </c>
      <c r="F8" s="0" t="n">
        <v>185</v>
      </c>
      <c r="G8" s="0" t="n">
        <v>150</v>
      </c>
    </row>
    <row r="9" customFormat="false" ht="12.75" hidden="false" customHeight="false" outlineLevel="0" collapsed="false">
      <c r="A9" s="0" t="n">
        <v>80</v>
      </c>
      <c r="B9" s="0" t="n">
        <v>165</v>
      </c>
      <c r="C9" s="0" t="n">
        <v>175</v>
      </c>
      <c r="D9" s="0" t="n">
        <v>145</v>
      </c>
      <c r="E9" s="0" t="n">
        <v>150</v>
      </c>
      <c r="F9" s="0" t="n">
        <v>185</v>
      </c>
      <c r="G9" s="0" t="n">
        <v>170</v>
      </c>
    </row>
    <row r="10" customFormat="false" ht="12.75" hidden="false" customHeight="false" outlineLevel="0" collapsed="false">
      <c r="A10" s="0" t="n">
        <v>110</v>
      </c>
      <c r="B10" s="0" t="n">
        <v>85</v>
      </c>
      <c r="C10" s="0" t="n">
        <v>190</v>
      </c>
      <c r="D10" s="0" t="n">
        <v>135</v>
      </c>
      <c r="E10" s="0" t="n">
        <v>130</v>
      </c>
      <c r="F10" s="0" t="n">
        <v>170</v>
      </c>
      <c r="G10" s="0" t="n">
        <v>125</v>
      </c>
    </row>
    <row r="11" customFormat="false" ht="12.75" hidden="false" customHeight="false" outlineLevel="0" collapsed="false">
      <c r="A11" s="0" t="n">
        <v>85</v>
      </c>
      <c r="B11" s="0" t="n">
        <v>165</v>
      </c>
      <c r="C11" s="0" t="n">
        <v>175</v>
      </c>
      <c r="D11" s="0" t="n">
        <v>195</v>
      </c>
      <c r="E11" s="0" t="n">
        <v>180</v>
      </c>
      <c r="F11" s="0" t="n">
        <v>60</v>
      </c>
      <c r="G11" s="0" t="n">
        <v>135</v>
      </c>
    </row>
    <row r="12" customFormat="false" ht="12.75" hidden="false" customHeight="false" outlineLevel="0" collapsed="false">
      <c r="A12" s="0" t="n">
        <v>155</v>
      </c>
      <c r="B12" s="0" t="n">
        <v>110</v>
      </c>
      <c r="C12" s="0" t="n">
        <v>75</v>
      </c>
      <c r="D12" s="0" t="n">
        <v>150</v>
      </c>
      <c r="E12" s="0" t="n">
        <v>175</v>
      </c>
      <c r="F12" s="0" t="n">
        <v>85</v>
      </c>
      <c r="G12" s="0" t="n">
        <v>160</v>
      </c>
    </row>
    <row r="13" customFormat="false" ht="12.75" hidden="false" customHeight="false" outlineLevel="0" collapsed="false">
      <c r="A13" s="0" t="s">
        <v>36</v>
      </c>
    </row>
    <row r="14" customFormat="false" ht="12.75" hidden="false" customHeight="false" outlineLevel="0" collapsed="false">
      <c r="A14" s="0" t="n">
        <f aca="false">AVERAGE(A8:A12)</f>
        <v>92</v>
      </c>
      <c r="B14" s="0" t="n">
        <f aca="false">AVERAGE(B8:B12)</f>
        <v>139</v>
      </c>
      <c r="C14" s="0" t="n">
        <f aca="false">AVERAGE(C8:C12)</f>
        <v>146</v>
      </c>
      <c r="D14" s="0" t="n">
        <f aca="false">AVERAGE(D8:D12)</f>
        <v>156</v>
      </c>
      <c r="E14" s="0" t="n">
        <f aca="false">AVERAGE(E8:E12)</f>
        <v>156</v>
      </c>
      <c r="F14" s="0" t="n">
        <f aca="false">AVERAGE(F8:F12)</f>
        <v>137</v>
      </c>
      <c r="G14" s="0" t="n">
        <f aca="false">AVERAGE(G8:G12)</f>
        <v>148</v>
      </c>
    </row>
    <row r="16" customFormat="false" ht="12.75" hidden="false" customHeight="false" outlineLevel="0" collapsed="false">
      <c r="A16" s="0" t="s">
        <v>43</v>
      </c>
    </row>
    <row r="17" customFormat="false" ht="12.75" hidden="false" customHeight="false" outlineLevel="0" collapsed="false">
      <c r="A17" s="0" t="n">
        <v>33</v>
      </c>
      <c r="B17" s="0" t="n">
        <v>725</v>
      </c>
      <c r="C17" s="0" t="n">
        <v>36</v>
      </c>
      <c r="D17" s="0" t="n">
        <v>13</v>
      </c>
      <c r="E17" s="0" t="n">
        <v>133</v>
      </c>
      <c r="F17" s="0" t="n">
        <v>40</v>
      </c>
      <c r="G17" s="0" t="n">
        <v>7</v>
      </c>
    </row>
    <row r="18" customFormat="false" ht="12.75" hidden="false" customHeight="false" outlineLevel="0" collapsed="false">
      <c r="A18" s="0" t="n">
        <v>5</v>
      </c>
      <c r="B18" s="0" t="n">
        <v>758</v>
      </c>
      <c r="C18" s="0" t="n">
        <v>73</v>
      </c>
      <c r="D18" s="0" t="n">
        <v>60</v>
      </c>
      <c r="E18" s="0" t="n">
        <v>5</v>
      </c>
      <c r="F18" s="0" t="n">
        <v>60</v>
      </c>
      <c r="G18" s="0" t="n">
        <v>73</v>
      </c>
    </row>
    <row r="19" customFormat="false" ht="12.75" hidden="false" customHeight="false" outlineLevel="0" collapsed="false">
      <c r="A19" s="0" t="n">
        <v>20</v>
      </c>
      <c r="B19" s="0" t="n">
        <v>792</v>
      </c>
      <c r="C19" s="0" t="n">
        <v>126</v>
      </c>
      <c r="D19" s="0" t="n">
        <v>213</v>
      </c>
      <c r="E19" s="0" t="n">
        <v>5</v>
      </c>
      <c r="F19" s="0" t="n">
        <v>53</v>
      </c>
      <c r="G19" s="0" t="n">
        <v>186</v>
      </c>
    </row>
    <row r="20" customFormat="false" ht="12.75" hidden="false" customHeight="false" outlineLevel="0" collapsed="false">
      <c r="A20" s="0" t="s">
        <v>36</v>
      </c>
    </row>
    <row r="21" customFormat="false" ht="12.75" hidden="false" customHeight="false" outlineLevel="0" collapsed="false">
      <c r="A21" s="0" t="n">
        <f aca="false">AVERAGE(A17:A19)</f>
        <v>19.3333333333333</v>
      </c>
      <c r="B21" s="0" t="n">
        <f aca="false">AVERAGE(B17:B19)</f>
        <v>758.333333333333</v>
      </c>
      <c r="C21" s="0" t="n">
        <f aca="false">AVERAGE(C17:C19)</f>
        <v>78.3333333333333</v>
      </c>
      <c r="D21" s="0" t="n">
        <f aca="false">AVERAGE(D17:D19)</f>
        <v>95.3333333333333</v>
      </c>
      <c r="E21" s="0" t="n">
        <f aca="false">AVERAGE(E17:E19)</f>
        <v>47.6666666666667</v>
      </c>
      <c r="F21" s="0" t="n">
        <f aca="false">AVERAGE(F17:F19)</f>
        <v>51</v>
      </c>
      <c r="G21" s="0" t="n">
        <f aca="false">AVERAGE(G17:G19)</f>
        <v>88.6666666666667</v>
      </c>
    </row>
    <row r="23" customFormat="false" ht="12.75" hidden="false" customHeight="false" outlineLevel="0" collapsed="false">
      <c r="A23" s="0" t="s">
        <v>44</v>
      </c>
    </row>
    <row r="24" customFormat="false" ht="12.75" hidden="false" customHeight="false" outlineLevel="0" collapsed="false">
      <c r="A24" s="9" t="n">
        <v>0.02</v>
      </c>
      <c r="B24" s="9" t="n">
        <v>0.01</v>
      </c>
      <c r="C24" s="9" t="n">
        <v>0.01</v>
      </c>
      <c r="D24" s="9" t="n">
        <v>0.01</v>
      </c>
      <c r="E24" s="9" t="n">
        <v>0.01</v>
      </c>
      <c r="F24" s="9" t="n">
        <v>0.01</v>
      </c>
      <c r="G24" s="9" t="n">
        <v>0.01</v>
      </c>
    </row>
    <row r="25" customFormat="false" ht="12.75" hidden="false" customHeight="false" outlineLevel="0" collapsed="false">
      <c r="A25" s="9" t="n">
        <v>0.01</v>
      </c>
      <c r="B25" s="9" t="n">
        <v>0.01</v>
      </c>
      <c r="C25" s="9" t="n">
        <v>0.01</v>
      </c>
      <c r="D25" s="9" t="n">
        <v>0.01</v>
      </c>
      <c r="E25" s="9" t="n">
        <v>0.01</v>
      </c>
      <c r="F25" s="9" t="n">
        <v>0.01</v>
      </c>
      <c r="G25" s="9" t="n">
        <v>0.01</v>
      </c>
    </row>
    <row r="26" customFormat="false" ht="12.75" hidden="false" customHeight="false" outlineLevel="0" collapsed="false">
      <c r="A26" s="9" t="n">
        <v>0.01</v>
      </c>
      <c r="B26" s="9" t="n">
        <v>0.01</v>
      </c>
      <c r="C26" s="9" t="n">
        <v>0.01</v>
      </c>
      <c r="D26" s="9" t="n">
        <v>0.01</v>
      </c>
      <c r="E26" s="9" t="n">
        <v>0.01</v>
      </c>
      <c r="F26" s="9" t="n">
        <v>0.01</v>
      </c>
      <c r="G26" s="9" t="n">
        <v>0.01</v>
      </c>
    </row>
    <row r="27" customFormat="false" ht="12.75" hidden="false" customHeight="false" outlineLevel="0" collapsed="false">
      <c r="A27" s="0" t="s">
        <v>36</v>
      </c>
    </row>
    <row r="28" customFormat="false" ht="12.75" hidden="false" customHeight="false" outlineLevel="0" collapsed="false">
      <c r="A28" s="0" t="n">
        <f aca="false">AVERAGE(A24:A26)</f>
        <v>0.0133333333333333</v>
      </c>
      <c r="B28" s="0" t="n">
        <f aca="false">AVERAGE(B24:B26)</f>
        <v>0.01</v>
      </c>
      <c r="C28" s="0" t="n">
        <f aca="false">AVERAGE(C24:C26)</f>
        <v>0.01</v>
      </c>
      <c r="D28" s="0" t="n">
        <f aca="false">AVERAGE(D24:D26)</f>
        <v>0.01</v>
      </c>
      <c r="E28" s="0" t="n">
        <f aca="false">AVERAGE(E24:E26)</f>
        <v>0.01</v>
      </c>
      <c r="F28" s="0" t="n">
        <f aca="false">AVERAGE(F24:F26)</f>
        <v>0.01</v>
      </c>
      <c r="G28" s="0" t="n">
        <f aca="false">AVERAGE(G24:G26)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0</v>
      </c>
    </row>
    <row r="5" customFormat="false" ht="12.75" hidden="false" customHeight="false" outlineLevel="0" collapsed="false">
      <c r="A5" s="0" t="s">
        <v>45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8" customFormat="false" ht="12.75" hidden="false" customHeight="false" outlineLevel="0" collapsed="false">
      <c r="A8" s="0" t="n">
        <v>55</v>
      </c>
      <c r="B8" s="0" t="n">
        <v>55</v>
      </c>
      <c r="C8" s="0" t="n">
        <v>130</v>
      </c>
      <c r="D8" s="0" t="n">
        <v>65</v>
      </c>
      <c r="E8" s="0" t="n">
        <v>150</v>
      </c>
      <c r="F8" s="0" t="n">
        <v>130</v>
      </c>
      <c r="G8" s="0" t="n">
        <v>110</v>
      </c>
    </row>
    <row r="9" customFormat="false" ht="12.75" hidden="false" customHeight="false" outlineLevel="0" collapsed="false">
      <c r="A9" s="0" t="n">
        <v>105</v>
      </c>
      <c r="B9" s="0" t="n">
        <v>75</v>
      </c>
      <c r="C9" s="0" t="n">
        <v>155</v>
      </c>
      <c r="D9" s="0" t="n">
        <v>125</v>
      </c>
      <c r="E9" s="0" t="n">
        <v>165</v>
      </c>
      <c r="F9" s="0" t="n">
        <v>135</v>
      </c>
      <c r="G9" s="0" t="n">
        <v>115</v>
      </c>
    </row>
    <row r="10" customFormat="false" ht="12.75" hidden="false" customHeight="false" outlineLevel="0" collapsed="false">
      <c r="A10" s="0" t="n">
        <v>110</v>
      </c>
      <c r="B10" s="0" t="n">
        <v>80</v>
      </c>
      <c r="C10" s="0" t="n">
        <v>125</v>
      </c>
      <c r="D10" s="0" t="n">
        <v>155</v>
      </c>
      <c r="E10" s="0" t="n">
        <v>130</v>
      </c>
      <c r="F10" s="0" t="n">
        <v>145</v>
      </c>
      <c r="G10" s="0" t="n">
        <v>140</v>
      </c>
    </row>
    <row r="11" customFormat="false" ht="12.75" hidden="false" customHeight="false" outlineLevel="0" collapsed="false">
      <c r="A11" s="0" t="n">
        <v>115</v>
      </c>
      <c r="B11" s="0" t="n">
        <v>105</v>
      </c>
      <c r="C11" s="0" t="n">
        <v>120</v>
      </c>
      <c r="D11" s="0" t="n">
        <v>145</v>
      </c>
      <c r="E11" s="0" t="n">
        <v>160</v>
      </c>
      <c r="F11" s="0" t="n">
        <v>160</v>
      </c>
      <c r="G11" s="0" t="n">
        <v>150</v>
      </c>
    </row>
    <row r="12" customFormat="false" ht="12.75" hidden="false" customHeight="false" outlineLevel="0" collapsed="false">
      <c r="A12" s="0" t="n">
        <v>110</v>
      </c>
      <c r="B12" s="0" t="n">
        <v>45</v>
      </c>
      <c r="C12" s="0" t="n">
        <v>130</v>
      </c>
      <c r="D12" s="0" t="n">
        <v>135</v>
      </c>
      <c r="E12" s="0" t="n">
        <v>160</v>
      </c>
      <c r="F12" s="0" t="n">
        <v>120</v>
      </c>
      <c r="G12" s="0" t="n">
        <v>140</v>
      </c>
    </row>
    <row r="13" customFormat="false" ht="12.75" hidden="false" customHeight="false" outlineLevel="0" collapsed="false">
      <c r="A13" s="0" t="s">
        <v>36</v>
      </c>
    </row>
    <row r="14" customFormat="false" ht="12.75" hidden="false" customHeight="false" outlineLevel="0" collapsed="false">
      <c r="A14" s="0" t="n">
        <f aca="false">AVERAGE(A8:A12)</f>
        <v>99</v>
      </c>
      <c r="B14" s="0" t="n">
        <f aca="false">AVERAGE(B8:B12)</f>
        <v>72</v>
      </c>
      <c r="C14" s="0" t="n">
        <f aca="false">AVERAGE(C8:C12)</f>
        <v>132</v>
      </c>
      <c r="D14" s="0" t="n">
        <f aca="false">AVERAGE(D8:D12)</f>
        <v>125</v>
      </c>
      <c r="E14" s="0" t="n">
        <f aca="false">AVERAGE(E8:E12)</f>
        <v>153</v>
      </c>
      <c r="F14" s="0" t="n">
        <f aca="false">AVERAGE(F8:F12)</f>
        <v>138</v>
      </c>
      <c r="G14" s="0" t="n">
        <f aca="false">AVERAGE(G8:G12)</f>
        <v>131</v>
      </c>
    </row>
    <row r="16" customFormat="false" ht="12.75" hidden="false" customHeight="false" outlineLevel="0" collapsed="false">
      <c r="A16" s="0" t="s">
        <v>46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0" t="s">
        <v>47</v>
      </c>
    </row>
    <row r="19" customFormat="false" ht="12.75" hidden="false" customHeight="false" outlineLevel="0" collapsed="false">
      <c r="A19" s="9" t="n">
        <v>0.01</v>
      </c>
      <c r="B19" s="9" t="n">
        <v>0.01</v>
      </c>
      <c r="C19" s="9" t="n">
        <v>0.01</v>
      </c>
      <c r="D19" s="9" t="n">
        <v>0.05</v>
      </c>
      <c r="E19" s="9" t="n">
        <v>0.02</v>
      </c>
      <c r="F19" s="9" t="n">
        <v>0.02</v>
      </c>
      <c r="G19" s="9" t="n">
        <v>0.02</v>
      </c>
    </row>
    <row r="20" customFormat="false" ht="12.75" hidden="false" customHeight="false" outlineLevel="0" collapsed="false">
      <c r="A20" s="9" t="n">
        <v>0.01</v>
      </c>
      <c r="B20" s="9" t="n">
        <v>0.03</v>
      </c>
      <c r="C20" s="9" t="n">
        <v>0.02</v>
      </c>
      <c r="D20" s="9" t="n">
        <v>0.01</v>
      </c>
      <c r="E20" s="9" t="n">
        <v>0.02</v>
      </c>
      <c r="F20" s="9" t="n">
        <v>0.1</v>
      </c>
      <c r="G20" s="9" t="n">
        <v>0.07</v>
      </c>
    </row>
    <row r="21" customFormat="false" ht="12.75" hidden="false" customHeight="false" outlineLevel="0" collapsed="false">
      <c r="A21" s="9" t="n">
        <v>0.03</v>
      </c>
      <c r="B21" s="9" t="n">
        <v>0.01</v>
      </c>
      <c r="C21" s="9" t="n">
        <v>0.01</v>
      </c>
      <c r="D21" s="9" t="n">
        <v>0.01</v>
      </c>
      <c r="E21" s="9" t="n">
        <v>0.02</v>
      </c>
      <c r="F21" s="9" t="n">
        <v>0.02</v>
      </c>
      <c r="G21" s="9" t="n">
        <v>0.02</v>
      </c>
    </row>
    <row r="22" customFormat="false" ht="12.75" hidden="false" customHeight="false" outlineLevel="0" collapsed="false">
      <c r="A22" s="0" t="s">
        <v>36</v>
      </c>
    </row>
    <row r="23" customFormat="false" ht="12.75" hidden="false" customHeight="false" outlineLevel="0" collapsed="false">
      <c r="A23" s="0" t="n">
        <f aca="false">AVERAGE(A19:A21)</f>
        <v>0.0166666666666667</v>
      </c>
      <c r="B23" s="0" t="n">
        <f aca="false">AVERAGE(B19:B21)</f>
        <v>0.0166666666666667</v>
      </c>
      <c r="C23" s="0" t="n">
        <f aca="false">AVERAGE(C19:C21)</f>
        <v>0.0133333333333333</v>
      </c>
      <c r="D23" s="0" t="n">
        <f aca="false">AVERAGE(D19:D21)</f>
        <v>0.0233333333333333</v>
      </c>
      <c r="E23" s="0" t="n">
        <f aca="false">AVERAGE(E19:E21)</f>
        <v>0.02</v>
      </c>
      <c r="F23" s="0" t="n">
        <f aca="false">AVERAGE(F19:F21)</f>
        <v>0.0466666666666667</v>
      </c>
      <c r="G23" s="0" t="n">
        <f aca="false">AVERAGE(G19:G21)</f>
        <v>0.03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1</v>
      </c>
    </row>
    <row r="5" customFormat="false" ht="12.75" hidden="false" customHeight="false" outlineLevel="0" collapsed="false">
      <c r="A5" s="0" t="s">
        <v>48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0" t="n">
        <v>120</v>
      </c>
      <c r="B7" s="0" t="n">
        <v>160</v>
      </c>
      <c r="C7" s="0" t="n">
        <v>175</v>
      </c>
      <c r="D7" s="0" t="n">
        <v>195</v>
      </c>
      <c r="E7" s="0" t="n">
        <v>205</v>
      </c>
      <c r="F7" s="0" t="n">
        <v>210</v>
      </c>
      <c r="G7" s="0" t="n">
        <v>170</v>
      </c>
      <c r="L7" s="2"/>
    </row>
    <row r="8" customFormat="false" ht="12.75" hidden="false" customHeight="false" outlineLevel="0" collapsed="false">
      <c r="A8" s="0" t="n">
        <v>150</v>
      </c>
      <c r="B8" s="0" t="n">
        <v>160</v>
      </c>
      <c r="C8" s="0" t="n">
        <v>165</v>
      </c>
      <c r="D8" s="0" t="n">
        <v>195</v>
      </c>
      <c r="E8" s="0" t="n">
        <v>195</v>
      </c>
      <c r="F8" s="0" t="n">
        <v>200</v>
      </c>
      <c r="G8" s="0" t="n">
        <v>195</v>
      </c>
      <c r="L8" s="2"/>
    </row>
    <row r="9" customFormat="false" ht="12.75" hidden="false" customHeight="false" outlineLevel="0" collapsed="false">
      <c r="A9" s="0" t="n">
        <v>150</v>
      </c>
      <c r="B9" s="0" t="n">
        <v>170</v>
      </c>
      <c r="C9" s="0" t="n">
        <v>185</v>
      </c>
      <c r="D9" s="0" t="n">
        <v>195</v>
      </c>
      <c r="E9" s="0" t="n">
        <v>200</v>
      </c>
      <c r="F9" s="0" t="n">
        <v>200</v>
      </c>
      <c r="G9" s="0" t="n">
        <v>200</v>
      </c>
      <c r="L9" s="2"/>
    </row>
    <row r="10" customFormat="false" ht="12.75" hidden="false" customHeight="false" outlineLevel="0" collapsed="false">
      <c r="A10" s="0" t="n">
        <v>170</v>
      </c>
      <c r="B10" s="0" t="n">
        <v>160</v>
      </c>
      <c r="C10" s="0" t="n">
        <v>170</v>
      </c>
      <c r="D10" s="0" t="n">
        <v>205</v>
      </c>
      <c r="E10" s="0" t="n">
        <v>215</v>
      </c>
      <c r="F10" s="0" t="n">
        <v>190</v>
      </c>
      <c r="G10" s="0" t="n">
        <v>170</v>
      </c>
      <c r="L10" s="10"/>
    </row>
    <row r="11" customFormat="false" ht="12.75" hidden="false" customHeight="false" outlineLevel="0" collapsed="false">
      <c r="A11" s="0" t="n">
        <v>165</v>
      </c>
      <c r="B11" s="0" t="n">
        <v>165</v>
      </c>
      <c r="C11" s="0" t="n">
        <v>170</v>
      </c>
      <c r="D11" s="0" t="n">
        <v>205</v>
      </c>
      <c r="E11" s="0" t="n">
        <v>195</v>
      </c>
      <c r="F11" s="0" t="n">
        <v>190</v>
      </c>
      <c r="G11" s="0" t="n">
        <v>195</v>
      </c>
      <c r="L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36</v>
      </c>
      <c r="L13" s="2"/>
    </row>
    <row r="14" customFormat="false" ht="12.75" hidden="false" customHeight="false" outlineLevel="0" collapsed="false">
      <c r="A14" s="0" t="n">
        <f aca="false">AVERAGE(A7:A11)</f>
        <v>151</v>
      </c>
      <c r="B14" s="0" t="n">
        <f aca="false">AVERAGE(B7:B11)</f>
        <v>163</v>
      </c>
      <c r="C14" s="0" t="n">
        <f aca="false">AVERAGE(C7:C11)</f>
        <v>173</v>
      </c>
      <c r="D14" s="0" t="n">
        <f aca="false">AVERAGE(D7:D11)</f>
        <v>199</v>
      </c>
      <c r="E14" s="0" t="n">
        <f aca="false">AVERAGE(E7:E11)</f>
        <v>202</v>
      </c>
      <c r="F14" s="0" t="n">
        <f aca="false">AVERAGE(F7:F11)</f>
        <v>198</v>
      </c>
      <c r="G14" s="0" t="n">
        <f aca="false">AVERAGE(G7:G11)</f>
        <v>186</v>
      </c>
      <c r="L14" s="2"/>
    </row>
    <row r="15" customFormat="false" ht="12.75" hidden="false" customHeight="false" outlineLevel="0" collapsed="false">
      <c r="L15" s="2"/>
    </row>
    <row r="16" customFormat="false" ht="12.75" hidden="false" customHeight="false" outlineLevel="0" collapsed="false">
      <c r="A16" s="0" t="s">
        <v>49</v>
      </c>
      <c r="L16" s="11"/>
    </row>
    <row r="17" customFormat="false" ht="12.75" hidden="false" customHeight="false" outlineLevel="0" collapsed="false">
      <c r="A17" s="11" t="n">
        <v>237.092026175785</v>
      </c>
      <c r="B17" s="11" t="n">
        <v>84.1681252705693</v>
      </c>
      <c r="C17" s="11" t="n">
        <v>378</v>
      </c>
      <c r="D17" s="11" t="n">
        <v>225</v>
      </c>
      <c r="E17" s="12" t="n">
        <f aca="false">(496+432)/2</f>
        <v>464</v>
      </c>
      <c r="F17" s="11" t="n">
        <v>216.011355716467</v>
      </c>
      <c r="G17" s="11" t="n">
        <f aca="false">(613.89+700)/2</f>
        <v>656.945</v>
      </c>
      <c r="L17" s="11"/>
    </row>
    <row r="18" customFormat="false" ht="12.75" hidden="false" customHeight="false" outlineLevel="0" collapsed="false">
      <c r="A18" s="11" t="n">
        <v>157.272153355484</v>
      </c>
      <c r="B18" s="11" t="n">
        <v>93.3447350833467</v>
      </c>
      <c r="C18" s="11" t="n">
        <v>268</v>
      </c>
      <c r="D18" s="11" t="n">
        <v>477</v>
      </c>
      <c r="E18" s="11" t="n">
        <v>350.878834521004</v>
      </c>
      <c r="F18" s="11" t="n">
        <v>194</v>
      </c>
      <c r="G18" s="11" t="n">
        <v>199.853688931365</v>
      </c>
      <c r="L18" s="11"/>
    </row>
    <row r="19" customFormat="false" ht="12.75" hidden="false" customHeight="false" outlineLevel="0" collapsed="false">
      <c r="A19" s="11" t="n">
        <v>262.263106328427</v>
      </c>
      <c r="B19" s="11" t="n">
        <f aca="false">(295.89+280.82)/2</f>
        <v>288.355</v>
      </c>
      <c r="C19" s="11" t="n">
        <v>571.550103451239</v>
      </c>
      <c r="D19" s="11" t="n">
        <v>414.425988474507</v>
      </c>
      <c r="E19" s="11" t="n">
        <v>283</v>
      </c>
      <c r="F19" s="11" t="n">
        <v>210.663801639721</v>
      </c>
      <c r="G19" s="11" t="n">
        <v>911</v>
      </c>
      <c r="L19" s="11"/>
    </row>
    <row r="20" customFormat="false" ht="12.75" hidden="false" customHeight="false" outlineLevel="0" collapsed="false">
      <c r="A20" s="0" t="s">
        <v>36</v>
      </c>
      <c r="L20" s="11"/>
    </row>
    <row r="21" customFormat="false" ht="12.75" hidden="false" customHeight="false" outlineLevel="0" collapsed="false">
      <c r="A21" s="0" t="n">
        <f aca="false">AVERAGE(A17:A19)</f>
        <v>218.875761953232</v>
      </c>
      <c r="B21" s="0" t="n">
        <f aca="false">AVERAGE(B17:B19)</f>
        <v>155.289286784639</v>
      </c>
      <c r="C21" s="0" t="n">
        <f aca="false">AVERAGE(C17:C19)</f>
        <v>405.850034483746</v>
      </c>
      <c r="D21" s="0" t="n">
        <f aca="false">AVERAGE(D17:D19)</f>
        <v>372.141996158169</v>
      </c>
      <c r="E21" s="0" t="n">
        <f aca="false">AVERAGE(E17:E19)</f>
        <v>365.959611507001</v>
      </c>
      <c r="F21" s="0" t="n">
        <f aca="false">AVERAGE(F17:F19)</f>
        <v>206.891719118729</v>
      </c>
      <c r="G21" s="0" t="n">
        <f aca="false">AVERAGE(G17:G19)</f>
        <v>589.266229643788</v>
      </c>
      <c r="L21" s="1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L22" s="11"/>
    </row>
    <row r="23" customFormat="false" ht="12.75" hidden="false" customHeight="false" outlineLevel="0" collapsed="false">
      <c r="A23" s="0" t="s">
        <v>50</v>
      </c>
    </row>
    <row r="24" customFormat="false" ht="12.75" hidden="false" customHeight="false" outlineLevel="0" collapsed="false">
      <c r="A24" s="13" t="n">
        <v>0.116</v>
      </c>
      <c r="B24" s="13" t="n">
        <v>0.09</v>
      </c>
      <c r="C24" s="13" t="n">
        <v>0.135</v>
      </c>
      <c r="D24" s="13" t="n">
        <v>0.098</v>
      </c>
      <c r="E24" s="13" t="n">
        <v>0.119</v>
      </c>
      <c r="F24" s="13" t="n">
        <v>0.079</v>
      </c>
      <c r="G24" s="13" t="n">
        <v>0.124</v>
      </c>
      <c r="L24" s="11"/>
    </row>
    <row r="25" customFormat="false" ht="12.75" hidden="false" customHeight="false" outlineLevel="0" collapsed="false">
      <c r="A25" s="13" t="n">
        <v>0.09</v>
      </c>
      <c r="B25" s="13" t="n">
        <v>0.149</v>
      </c>
      <c r="C25" s="13" t="n">
        <v>0.107</v>
      </c>
      <c r="D25" s="13" t="n">
        <v>0.099</v>
      </c>
      <c r="E25" s="13" t="n">
        <v>0.109</v>
      </c>
      <c r="F25" s="13" t="n">
        <v>0.08</v>
      </c>
      <c r="G25" s="13" t="n">
        <v>0.194</v>
      </c>
      <c r="L25" s="2"/>
    </row>
    <row r="26" customFormat="false" ht="12.75" hidden="false" customHeight="false" outlineLevel="0" collapsed="false">
      <c r="A26" s="13" t="n">
        <v>0.06</v>
      </c>
      <c r="B26" s="13" t="n">
        <f aca="false">(0.131+0.01)/2</f>
        <v>0.0705</v>
      </c>
      <c r="C26" s="13" t="n">
        <v>0.091</v>
      </c>
      <c r="D26" s="13" t="n">
        <v>0.104</v>
      </c>
      <c r="E26" s="13" t="n">
        <v>0.126</v>
      </c>
      <c r="F26" s="13" t="n">
        <v>0.099</v>
      </c>
      <c r="G26" s="13" t="n">
        <v>0.106</v>
      </c>
      <c r="L26" s="2"/>
    </row>
    <row r="27" customFormat="false" ht="12.75" hidden="false" customHeight="false" outlineLevel="0" collapsed="false">
      <c r="A27" s="0" t="s">
        <v>36</v>
      </c>
      <c r="L27" s="2"/>
    </row>
    <row r="28" customFormat="false" ht="12.75" hidden="false" customHeight="false" outlineLevel="0" collapsed="false">
      <c r="A28" s="0" t="n">
        <f aca="false">AVERAGE(A24:A26)</f>
        <v>0.0886666666666667</v>
      </c>
      <c r="B28" s="0" t="n">
        <f aca="false">AVERAGE(B24:B26)</f>
        <v>0.103166666666667</v>
      </c>
      <c r="C28" s="0" t="n">
        <f aca="false">AVERAGE(C24:C26)</f>
        <v>0.111</v>
      </c>
      <c r="D28" s="0" t="n">
        <f aca="false">AVERAGE(D24:D26)</f>
        <v>0.100333333333333</v>
      </c>
      <c r="E28" s="0" t="n">
        <f aca="false">AVERAGE(E24:E26)</f>
        <v>0.118</v>
      </c>
      <c r="F28" s="0" t="n">
        <f aca="false">AVERAGE(F24:F26)</f>
        <v>0.086</v>
      </c>
      <c r="G28" s="0" t="n">
        <f aca="false">AVERAGE(G24:G26)</f>
        <v>0.141333333333333</v>
      </c>
      <c r="L28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11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39" customFormat="false" ht="12.75" hidden="false" customHeight="false" outlineLevel="0" collapsed="false">
      <c r="L39" s="2"/>
    </row>
    <row r="40" customFormat="false" ht="12.75" hidden="false" customHeight="false" outlineLevel="0" collapsed="false">
      <c r="L40" s="11"/>
    </row>
    <row r="42" customFormat="false" ht="12.75" hidden="false" customHeight="false" outlineLevel="0" collapsed="false">
      <c r="L42" s="2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11"/>
    </row>
    <row r="46" customFormat="false" ht="12.75" hidden="false" customHeight="false" outlineLevel="0" collapsed="false">
      <c r="L46" s="11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2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14" t="n">
        <v>30</v>
      </c>
      <c r="B7" s="14" t="n">
        <v>110</v>
      </c>
      <c r="C7" s="14" t="n">
        <v>180</v>
      </c>
      <c r="D7" s="14" t="n">
        <v>115</v>
      </c>
      <c r="E7" s="14" t="n">
        <v>120</v>
      </c>
      <c r="F7" s="14" t="n">
        <v>150</v>
      </c>
      <c r="G7" s="14" t="n">
        <v>100</v>
      </c>
      <c r="L7" s="2"/>
    </row>
    <row r="8" customFormat="false" ht="12.75" hidden="false" customHeight="false" outlineLevel="0" collapsed="false">
      <c r="A8" s="14" t="n">
        <v>55</v>
      </c>
      <c r="B8" s="14" t="n">
        <v>105</v>
      </c>
      <c r="C8" s="14" t="n">
        <v>150</v>
      </c>
      <c r="D8" s="14" t="n">
        <v>125</v>
      </c>
      <c r="E8" s="14" t="n">
        <v>165</v>
      </c>
      <c r="F8" s="14" t="n">
        <v>140</v>
      </c>
      <c r="G8" s="14" t="n">
        <v>145</v>
      </c>
      <c r="L8" s="2"/>
    </row>
    <row r="9" customFormat="false" ht="12.75" hidden="false" customHeight="false" outlineLevel="0" collapsed="false">
      <c r="A9" s="14" t="n">
        <v>105</v>
      </c>
      <c r="B9" s="14" t="n">
        <v>90</v>
      </c>
      <c r="C9" s="14" t="n">
        <v>185</v>
      </c>
      <c r="D9" s="14" t="n">
        <v>110</v>
      </c>
      <c r="E9" s="14" t="n">
        <v>165</v>
      </c>
      <c r="F9" s="14" t="n">
        <v>165</v>
      </c>
      <c r="G9" s="14" t="n">
        <v>155</v>
      </c>
      <c r="L9" s="2"/>
    </row>
    <row r="10" customFormat="false" ht="12.75" hidden="false" customHeight="false" outlineLevel="0" collapsed="false">
      <c r="A10" s="14" t="n">
        <v>55</v>
      </c>
      <c r="B10" s="14" t="n">
        <v>130</v>
      </c>
      <c r="C10" s="14" t="n">
        <v>170</v>
      </c>
      <c r="D10" s="14" t="n">
        <v>125</v>
      </c>
      <c r="E10" s="14" t="n">
        <v>125</v>
      </c>
      <c r="F10" s="14" t="n">
        <v>115</v>
      </c>
      <c r="G10" s="14" t="n">
        <v>110</v>
      </c>
      <c r="L10" s="10"/>
    </row>
    <row r="11" customFormat="false" ht="12.75" hidden="false" customHeight="false" outlineLevel="0" collapsed="false">
      <c r="A11" s="14" t="n">
        <v>100</v>
      </c>
      <c r="B11" s="14" t="n">
        <v>85</v>
      </c>
      <c r="C11" s="14" t="n">
        <v>175</v>
      </c>
      <c r="D11" s="14" t="n">
        <v>165</v>
      </c>
      <c r="E11" s="14" t="n">
        <v>170</v>
      </c>
      <c r="F11" s="14" t="n">
        <v>135</v>
      </c>
      <c r="G11" s="14" t="n">
        <v>160</v>
      </c>
      <c r="L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36</v>
      </c>
      <c r="L13" s="2"/>
    </row>
    <row r="14" customFormat="false" ht="12.75" hidden="false" customHeight="false" outlineLevel="0" collapsed="false">
      <c r="A14" s="0" t="n">
        <f aca="false">AVERAGE(A7:A11)</f>
        <v>69</v>
      </c>
      <c r="B14" s="0" t="n">
        <f aca="false">AVERAGE(B7:B11)</f>
        <v>104</v>
      </c>
      <c r="C14" s="0" t="n">
        <f aca="false">AVERAGE(C7:C11)</f>
        <v>172</v>
      </c>
      <c r="D14" s="0" t="n">
        <f aca="false">AVERAGE(D7:D11)</f>
        <v>128</v>
      </c>
      <c r="E14" s="0" t="n">
        <f aca="false">AVERAGE(E7:E11)</f>
        <v>149</v>
      </c>
      <c r="F14" s="0" t="n">
        <f aca="false">AVERAGE(F7:F11)</f>
        <v>141</v>
      </c>
      <c r="G14" s="0" t="n">
        <f aca="false">AVERAGE(G7:G11)</f>
        <v>134</v>
      </c>
      <c r="L14" s="2"/>
    </row>
    <row r="15" customFormat="false" ht="12.75" hidden="false" customHeight="false" outlineLevel="0" collapsed="false">
      <c r="L15" s="2"/>
    </row>
    <row r="16" customFormat="false" ht="12.75" hidden="false" customHeight="false" outlineLevel="0" collapsed="false">
      <c r="A16" s="0" t="s">
        <v>52</v>
      </c>
      <c r="L16" s="11"/>
    </row>
    <row r="17" customFormat="false" ht="12.75" hidden="false" customHeight="false" outlineLevel="0" collapsed="false">
      <c r="A17" s="14" t="n">
        <v>115</v>
      </c>
      <c r="B17" s="14" t="n">
        <v>238</v>
      </c>
      <c r="C17" s="14" t="n">
        <v>202</v>
      </c>
      <c r="D17" s="14" t="n">
        <v>10</v>
      </c>
      <c r="E17" s="14" t="n">
        <v>218</v>
      </c>
      <c r="F17" s="14" t="n">
        <v>45</v>
      </c>
      <c r="G17" s="14" t="n">
        <v>64</v>
      </c>
      <c r="L17" s="11"/>
    </row>
    <row r="18" customFormat="false" ht="12.75" hidden="false" customHeight="false" outlineLevel="0" collapsed="false">
      <c r="A18" s="14" t="n">
        <v>141</v>
      </c>
      <c r="B18" s="14" t="n">
        <v>55</v>
      </c>
      <c r="C18" s="14" t="n">
        <v>163</v>
      </c>
      <c r="D18" s="14" t="n">
        <v>295</v>
      </c>
      <c r="E18" s="14" t="n">
        <v>81</v>
      </c>
      <c r="F18" s="14" t="n">
        <v>5</v>
      </c>
      <c r="G18" s="14" t="n">
        <v>100</v>
      </c>
      <c r="L18" s="11"/>
    </row>
    <row r="19" customFormat="false" ht="12.75" hidden="false" customHeight="false" outlineLevel="0" collapsed="false">
      <c r="A19" s="14" t="n">
        <v>207.5</v>
      </c>
      <c r="B19" s="14" t="n">
        <v>63</v>
      </c>
      <c r="C19" s="14" t="n">
        <v>290</v>
      </c>
      <c r="D19" s="14" t="n">
        <v>170</v>
      </c>
      <c r="E19" s="14" t="n">
        <v>217.5</v>
      </c>
      <c r="F19" s="14" t="n">
        <v>162</v>
      </c>
      <c r="G19" s="14" t="n">
        <v>194</v>
      </c>
      <c r="L19" s="11"/>
    </row>
    <row r="20" customFormat="false" ht="12.75" hidden="false" customHeight="false" outlineLevel="0" collapsed="false">
      <c r="A20" s="0" t="s">
        <v>36</v>
      </c>
      <c r="L20" s="11"/>
    </row>
    <row r="21" customFormat="false" ht="12.75" hidden="false" customHeight="false" outlineLevel="0" collapsed="false">
      <c r="A21" s="0" t="n">
        <f aca="false">AVERAGE(A17:A19)</f>
        <v>154.5</v>
      </c>
      <c r="B21" s="0" t="n">
        <f aca="false">AVERAGE(B17:B19)</f>
        <v>118.666666666667</v>
      </c>
      <c r="C21" s="0" t="n">
        <f aca="false">AVERAGE(C17:C19)</f>
        <v>218.333333333333</v>
      </c>
      <c r="D21" s="0" t="n">
        <f aca="false">AVERAGE(D17:D19)</f>
        <v>158.333333333333</v>
      </c>
      <c r="E21" s="0" t="n">
        <f aca="false">AVERAGE(E17:E19)</f>
        <v>172.166666666667</v>
      </c>
      <c r="F21" s="0" t="n">
        <f aca="false">AVERAGE(F17:F19)</f>
        <v>70.6666666666667</v>
      </c>
      <c r="G21" s="0" t="n">
        <f aca="false">AVERAGE(G17:G19)</f>
        <v>119.333333333333</v>
      </c>
      <c r="L21" s="1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L22" s="11"/>
    </row>
    <row r="23" customFormat="false" ht="12.75" hidden="false" customHeight="false" outlineLevel="0" collapsed="false">
      <c r="A23" s="0" t="s">
        <v>53</v>
      </c>
    </row>
    <row r="24" customFormat="false" ht="12.75" hidden="false" customHeight="false" outlineLevel="0" collapsed="false">
      <c r="A24" s="15" t="n">
        <v>0.28</v>
      </c>
      <c r="B24" s="15" t="n">
        <v>0.36</v>
      </c>
      <c r="C24" s="15" t="n">
        <v>0.19</v>
      </c>
      <c r="D24" s="15" t="n">
        <v>0.07</v>
      </c>
      <c r="E24" s="15" t="n">
        <v>0.07</v>
      </c>
      <c r="F24" s="15" t="n">
        <v>0.09</v>
      </c>
      <c r="G24" s="15" t="n">
        <v>0.11</v>
      </c>
      <c r="L24" s="11"/>
    </row>
    <row r="25" customFormat="false" ht="12.75" hidden="false" customHeight="false" outlineLevel="0" collapsed="false">
      <c r="A25" s="15" t="n">
        <v>0.11</v>
      </c>
      <c r="B25" s="15" t="n">
        <v>0.25</v>
      </c>
      <c r="C25" s="15" t="n">
        <v>0.35</v>
      </c>
      <c r="D25" s="15" t="n">
        <v>0.115</v>
      </c>
      <c r="E25" s="15" t="n">
        <v>0.09</v>
      </c>
      <c r="F25" s="15" t="n">
        <v>0.08</v>
      </c>
      <c r="G25" s="15" t="n">
        <v>0.15</v>
      </c>
      <c r="L25" s="2"/>
    </row>
    <row r="26" customFormat="false" ht="12.75" hidden="false" customHeight="false" outlineLevel="0" collapsed="false">
      <c r="A26" s="15" t="n">
        <v>0.38</v>
      </c>
      <c r="B26" s="15" t="n">
        <v>0.17</v>
      </c>
      <c r="C26" s="15" t="n">
        <v>0.21</v>
      </c>
      <c r="D26" s="15" t="n">
        <v>0.17</v>
      </c>
      <c r="E26" s="15" t="n">
        <v>0.06</v>
      </c>
      <c r="F26" s="15" t="n">
        <v>0.11</v>
      </c>
      <c r="G26" s="15" t="n">
        <v>0.09</v>
      </c>
      <c r="L26" s="2"/>
    </row>
    <row r="27" customFormat="false" ht="12.75" hidden="false" customHeight="false" outlineLevel="0" collapsed="false">
      <c r="A27" s="0" t="s">
        <v>36</v>
      </c>
      <c r="L27" s="2"/>
    </row>
    <row r="28" customFormat="false" ht="12.75" hidden="false" customHeight="false" outlineLevel="0" collapsed="false">
      <c r="A28" s="0" t="n">
        <f aca="false">AVERAGE(A24:A26)</f>
        <v>0.256666666666667</v>
      </c>
      <c r="B28" s="0" t="n">
        <f aca="false">AVERAGE(B24:B26)</f>
        <v>0.26</v>
      </c>
      <c r="C28" s="0" t="n">
        <f aca="false">AVERAGE(C24:C26)</f>
        <v>0.25</v>
      </c>
      <c r="D28" s="0" t="n">
        <f aca="false">AVERAGE(D24:D26)</f>
        <v>0.118333333333333</v>
      </c>
      <c r="E28" s="0" t="n">
        <f aca="false">AVERAGE(E24:E26)</f>
        <v>0.0733333333333333</v>
      </c>
      <c r="F28" s="0" t="n">
        <f aca="false">AVERAGE(F24:F26)</f>
        <v>0.0933333333333333</v>
      </c>
      <c r="G28" s="0" t="n">
        <f aca="false">AVERAGE(G24:G26)</f>
        <v>0.116666666666667</v>
      </c>
      <c r="L28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11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39" customFormat="false" ht="12.75" hidden="false" customHeight="false" outlineLevel="0" collapsed="false">
      <c r="L39" s="2"/>
    </row>
    <row r="40" customFormat="false" ht="12.75" hidden="false" customHeight="false" outlineLevel="0" collapsed="false">
      <c r="L40" s="11"/>
    </row>
    <row r="42" customFormat="false" ht="12.75" hidden="false" customHeight="false" outlineLevel="0" collapsed="false">
      <c r="L42" s="2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11"/>
    </row>
    <row r="46" customFormat="false" ht="12.75" hidden="false" customHeight="false" outlineLevel="0" collapsed="false">
      <c r="L46" s="11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3</v>
      </c>
    </row>
    <row r="5" customFormat="false" ht="12.75" hidden="false" customHeight="false" outlineLevel="0" collapsed="false">
      <c r="A5" s="0" t="s">
        <v>54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16" t="n">
        <v>95</v>
      </c>
      <c r="B7" s="16" t="n">
        <v>165</v>
      </c>
      <c r="C7" s="16" t="n">
        <v>145</v>
      </c>
      <c r="D7" s="16" t="n">
        <v>110</v>
      </c>
      <c r="E7" s="16" t="n">
        <v>160</v>
      </c>
      <c r="F7" s="16" t="n">
        <v>125</v>
      </c>
      <c r="G7" s="16" t="n">
        <v>105</v>
      </c>
      <c r="L7" s="2"/>
    </row>
    <row r="8" customFormat="false" ht="12.75" hidden="false" customHeight="false" outlineLevel="0" collapsed="false">
      <c r="A8" s="16" t="n">
        <v>130</v>
      </c>
      <c r="B8" s="16" t="n">
        <v>160</v>
      </c>
      <c r="C8" s="16" t="n">
        <v>140</v>
      </c>
      <c r="D8" s="16" t="n">
        <v>135</v>
      </c>
      <c r="E8" s="16" t="n">
        <v>75</v>
      </c>
      <c r="F8" s="16" t="n">
        <v>160</v>
      </c>
      <c r="G8" s="16" t="n">
        <v>110</v>
      </c>
      <c r="L8" s="2"/>
    </row>
    <row r="9" customFormat="false" ht="12.75" hidden="false" customHeight="false" outlineLevel="0" collapsed="false">
      <c r="A9" s="16" t="n">
        <v>135</v>
      </c>
      <c r="B9" s="16" t="n">
        <v>165</v>
      </c>
      <c r="C9" s="16" t="n">
        <v>150</v>
      </c>
      <c r="D9" s="16" t="n">
        <v>140</v>
      </c>
      <c r="E9" s="16" t="n">
        <v>165</v>
      </c>
      <c r="F9" s="16" t="n">
        <v>180</v>
      </c>
      <c r="G9" s="16" t="n">
        <v>125</v>
      </c>
      <c r="L9" s="2"/>
    </row>
    <row r="10" customFormat="false" ht="12.75" hidden="false" customHeight="false" outlineLevel="0" collapsed="false">
      <c r="A10" s="16" t="n">
        <v>145</v>
      </c>
      <c r="B10" s="16" t="n">
        <v>170</v>
      </c>
      <c r="C10" s="16" t="n">
        <v>45</v>
      </c>
      <c r="D10" s="16" t="n">
        <v>160</v>
      </c>
      <c r="E10" s="16" t="n">
        <v>170</v>
      </c>
      <c r="F10" s="16" t="n">
        <v>175</v>
      </c>
      <c r="G10" s="16" t="n">
        <v>130</v>
      </c>
      <c r="L10" s="10"/>
    </row>
    <row r="11" customFormat="false" ht="12.75" hidden="false" customHeight="false" outlineLevel="0" collapsed="false">
      <c r="A11" s="16" t="n">
        <v>135</v>
      </c>
      <c r="B11" s="16" t="n">
        <v>45</v>
      </c>
      <c r="C11" s="16" t="n">
        <v>50</v>
      </c>
      <c r="D11" s="16" t="n">
        <v>155</v>
      </c>
      <c r="E11" s="16" t="n">
        <v>90</v>
      </c>
      <c r="F11" s="16" t="n">
        <v>190</v>
      </c>
      <c r="G11" s="16" t="n">
        <v>150</v>
      </c>
      <c r="L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36</v>
      </c>
      <c r="L13" s="2"/>
    </row>
    <row r="14" customFormat="false" ht="12.75" hidden="false" customHeight="false" outlineLevel="0" collapsed="false">
      <c r="A14" s="8" t="n">
        <f aca="false">AVERAGE(A7:A11)</f>
        <v>128</v>
      </c>
      <c r="B14" s="8" t="n">
        <f aca="false">AVERAGE(B7:B11)</f>
        <v>141</v>
      </c>
      <c r="C14" s="8" t="n">
        <f aca="false">AVERAGE(C7:C11)</f>
        <v>106</v>
      </c>
      <c r="D14" s="8" t="n">
        <f aca="false">AVERAGE(D7:D11)</f>
        <v>140</v>
      </c>
      <c r="E14" s="8" t="n">
        <f aca="false">AVERAGE(E7:E11)</f>
        <v>132</v>
      </c>
      <c r="F14" s="8" t="n">
        <f aca="false">AVERAGE(F7:F11)</f>
        <v>166</v>
      </c>
      <c r="G14" s="8" t="n">
        <f aca="false">AVERAGE(G7:G11)</f>
        <v>124</v>
      </c>
      <c r="L14" s="2"/>
    </row>
    <row r="15" customFormat="false" ht="12.75" hidden="false" customHeight="false" outlineLevel="0" collapsed="false">
      <c r="L15" s="2"/>
    </row>
    <row r="16" customFormat="false" ht="12.75" hidden="false" customHeight="false" outlineLevel="0" collapsed="false">
      <c r="A16" s="0" t="s">
        <v>55</v>
      </c>
      <c r="L16" s="11"/>
    </row>
    <row r="17" customFormat="false" ht="12.75" hidden="false" customHeight="false" outlineLevel="0" collapsed="false">
      <c r="A17" s="16" t="n">
        <v>137</v>
      </c>
      <c r="B17" s="17" t="n">
        <v>18</v>
      </c>
      <c r="C17" s="17" t="n">
        <v>7</v>
      </c>
      <c r="D17" s="17" t="n">
        <v>7</v>
      </c>
      <c r="E17" s="16" t="n">
        <v>10</v>
      </c>
      <c r="F17" s="17" t="n">
        <v>106</v>
      </c>
      <c r="G17" s="17" t="n">
        <v>48</v>
      </c>
      <c r="L17" s="11"/>
    </row>
    <row r="18" customFormat="false" ht="12.75" hidden="false" customHeight="false" outlineLevel="0" collapsed="false">
      <c r="A18" s="17" t="n">
        <v>7</v>
      </c>
      <c r="B18" s="17" t="n">
        <v>118</v>
      </c>
      <c r="C18" s="17" t="n">
        <v>7</v>
      </c>
      <c r="D18" s="17" t="n">
        <v>126</v>
      </c>
      <c r="E18" s="16" t="n">
        <v>87</v>
      </c>
      <c r="F18" s="17" t="n">
        <v>162</v>
      </c>
      <c r="G18" s="17" t="n">
        <v>83</v>
      </c>
      <c r="L18" s="11"/>
    </row>
    <row r="19" customFormat="false" ht="12.75" hidden="false" customHeight="false" outlineLevel="0" collapsed="false">
      <c r="A19" s="17" t="n">
        <v>7</v>
      </c>
      <c r="B19" s="17" t="n">
        <v>54</v>
      </c>
      <c r="C19" s="17" t="n">
        <v>7</v>
      </c>
      <c r="D19" s="17" t="n">
        <v>162</v>
      </c>
      <c r="E19" s="16" t="n">
        <v>44</v>
      </c>
      <c r="F19" s="17" t="n">
        <v>91</v>
      </c>
      <c r="G19" s="17" t="n">
        <v>198</v>
      </c>
      <c r="L19" s="11"/>
    </row>
    <row r="20" customFormat="false" ht="12.75" hidden="false" customHeight="false" outlineLevel="0" collapsed="false">
      <c r="A20" s="0" t="s">
        <v>36</v>
      </c>
      <c r="L20" s="11"/>
    </row>
    <row r="21" customFormat="false" ht="12.75" hidden="false" customHeight="false" outlineLevel="0" collapsed="false">
      <c r="A21" s="18" t="n">
        <f aca="false">AVERAGE(A17:A19)</f>
        <v>50.3333333333333</v>
      </c>
      <c r="B21" s="18" t="n">
        <f aca="false">AVERAGE(B17:B19)</f>
        <v>63.3333333333333</v>
      </c>
      <c r="C21" s="18" t="n">
        <f aca="false">AVERAGE(C17:C19)</f>
        <v>7</v>
      </c>
      <c r="D21" s="18" t="n">
        <f aca="false">AVERAGE(D17:D19)</f>
        <v>98.3333333333333</v>
      </c>
      <c r="E21" s="18" t="n">
        <f aca="false">AVERAGE(E17:E19)</f>
        <v>47</v>
      </c>
      <c r="F21" s="18" t="n">
        <f aca="false">AVERAGE(F17:F19)</f>
        <v>119.666666666667</v>
      </c>
      <c r="G21" s="18" t="n">
        <f aca="false">AVERAGE(G17:G19)</f>
        <v>109.666666666667</v>
      </c>
      <c r="L21" s="1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L22" s="11"/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19" t="n">
        <v>0.23</v>
      </c>
      <c r="B24" s="19" t="n">
        <v>0.18</v>
      </c>
      <c r="C24" s="20" t="n">
        <v>0.2</v>
      </c>
      <c r="D24" s="19" t="n">
        <v>0.27</v>
      </c>
      <c r="E24" s="19" t="n">
        <v>0.22</v>
      </c>
      <c r="F24" s="19" t="n">
        <v>0.16</v>
      </c>
      <c r="G24" s="19" t="n">
        <v>0.22</v>
      </c>
      <c r="L24" s="11"/>
    </row>
    <row r="25" customFormat="false" ht="12.75" hidden="false" customHeight="false" outlineLevel="0" collapsed="false">
      <c r="A25" s="19" t="n">
        <v>0.15</v>
      </c>
      <c r="B25" s="21" t="n">
        <v>0.1</v>
      </c>
      <c r="C25" s="19" t="n">
        <v>0.17</v>
      </c>
      <c r="D25" s="19" t="n">
        <v>0.23</v>
      </c>
      <c r="E25" s="19" t="n">
        <v>0.23</v>
      </c>
      <c r="F25" s="19" t="n">
        <v>0.16</v>
      </c>
      <c r="G25" s="19" t="n">
        <v>0.26</v>
      </c>
      <c r="L25" s="2"/>
    </row>
    <row r="26" customFormat="false" ht="12.75" hidden="false" customHeight="false" outlineLevel="0" collapsed="false">
      <c r="A26" s="19" t="n">
        <v>0.12</v>
      </c>
      <c r="B26" s="19" t="n">
        <v>0.21</v>
      </c>
      <c r="C26" s="19" t="n">
        <v>0.18</v>
      </c>
      <c r="D26" s="19" t="n">
        <v>0.24</v>
      </c>
      <c r="E26" s="19" t="n">
        <v>0.14</v>
      </c>
      <c r="F26" s="19" t="n">
        <v>0.19</v>
      </c>
      <c r="G26" s="19" t="n">
        <v>0.19</v>
      </c>
      <c r="L26" s="2"/>
    </row>
    <row r="27" customFormat="false" ht="12.75" hidden="false" customHeight="false" outlineLevel="0" collapsed="false">
      <c r="A27" s="0" t="s">
        <v>36</v>
      </c>
      <c r="L27" s="2"/>
    </row>
    <row r="28" customFormat="false" ht="12.75" hidden="false" customHeight="false" outlineLevel="0" collapsed="false">
      <c r="A28" s="18" t="n">
        <f aca="false">AVERAGE(A24:A26)</f>
        <v>0.166666666666667</v>
      </c>
      <c r="B28" s="18" t="n">
        <f aca="false">AVERAGE(B24:B26)</f>
        <v>0.163333333333333</v>
      </c>
      <c r="C28" s="18" t="n">
        <f aca="false">AVERAGE(C24:C26)</f>
        <v>0.183333333333333</v>
      </c>
      <c r="D28" s="18" t="n">
        <f aca="false">AVERAGE(D24:D26)</f>
        <v>0.246666666666667</v>
      </c>
      <c r="E28" s="18" t="n">
        <f aca="false">AVERAGE(E24:E26)</f>
        <v>0.196666666666667</v>
      </c>
      <c r="F28" s="18" t="n">
        <f aca="false">AVERAGE(F24:F26)</f>
        <v>0.17</v>
      </c>
      <c r="G28" s="18" t="n">
        <f aca="false">AVERAGE(G24:G26)</f>
        <v>0.223333333333333</v>
      </c>
      <c r="L28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11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39" customFormat="false" ht="12.75" hidden="false" customHeight="false" outlineLevel="0" collapsed="false">
      <c r="L39" s="2"/>
    </row>
    <row r="40" customFormat="false" ht="12.75" hidden="false" customHeight="false" outlineLevel="0" collapsed="false">
      <c r="L40" s="11"/>
    </row>
    <row r="42" customFormat="false" ht="12.75" hidden="false" customHeight="false" outlineLevel="0" collapsed="false">
      <c r="L42" s="2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11"/>
    </row>
    <row r="46" customFormat="false" ht="12.75" hidden="false" customHeight="false" outlineLevel="0" collapsed="false">
      <c r="L46" s="11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4</v>
      </c>
    </row>
    <row r="5" customFormat="false" ht="12.75" hidden="false" customHeight="false" outlineLevel="0" collapsed="false">
      <c r="A5" s="0" t="s">
        <v>57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0" t="n">
        <v>115</v>
      </c>
      <c r="B7" s="0" t="n">
        <v>145</v>
      </c>
      <c r="C7" s="0" t="n">
        <v>135</v>
      </c>
      <c r="D7" s="0" t="n">
        <v>105</v>
      </c>
      <c r="E7" s="0" t="n">
        <v>140</v>
      </c>
      <c r="F7" s="0" t="n">
        <v>100</v>
      </c>
      <c r="G7" s="0" t="n">
        <v>95</v>
      </c>
      <c r="L7" s="2"/>
    </row>
    <row r="8" customFormat="false" ht="12.75" hidden="false" customHeight="false" outlineLevel="0" collapsed="false">
      <c r="A8" s="0" t="n">
        <v>100</v>
      </c>
      <c r="B8" s="0" t="n">
        <v>140</v>
      </c>
      <c r="C8" s="0" t="n">
        <v>125</v>
      </c>
      <c r="D8" s="0" t="n">
        <v>105</v>
      </c>
      <c r="E8" s="0" t="n">
        <v>140</v>
      </c>
      <c r="F8" s="0" t="n">
        <v>105</v>
      </c>
      <c r="G8" s="0" t="n">
        <v>90</v>
      </c>
      <c r="L8" s="2"/>
    </row>
    <row r="9" customFormat="false" ht="12.75" hidden="false" customHeight="false" outlineLevel="0" collapsed="false">
      <c r="A9" s="0" t="n">
        <v>100</v>
      </c>
      <c r="B9" s="0" t="n">
        <v>145</v>
      </c>
      <c r="C9" s="0" t="n">
        <v>130</v>
      </c>
      <c r="D9" s="0" t="n">
        <v>105</v>
      </c>
      <c r="E9" s="0" t="n">
        <v>145</v>
      </c>
      <c r="F9" s="0" t="n">
        <v>110</v>
      </c>
      <c r="G9" s="0" t="n">
        <v>95</v>
      </c>
      <c r="L9" s="2"/>
    </row>
    <row r="10" customFormat="false" ht="12.75" hidden="false" customHeight="false" outlineLevel="0" collapsed="false">
      <c r="A10" s="0" t="n">
        <v>95</v>
      </c>
      <c r="B10" s="0" t="n">
        <v>55</v>
      </c>
      <c r="C10" s="0" t="n">
        <v>135</v>
      </c>
      <c r="D10" s="0" t="n">
        <v>100</v>
      </c>
      <c r="E10" s="0" t="n">
        <v>140</v>
      </c>
      <c r="F10" s="0" t="n">
        <v>110</v>
      </c>
      <c r="G10" s="0" t="n">
        <v>95</v>
      </c>
      <c r="L10" s="10"/>
    </row>
    <row r="11" customFormat="false" ht="12.75" hidden="false" customHeight="false" outlineLevel="0" collapsed="false">
      <c r="A11" s="0" t="n">
        <v>105</v>
      </c>
      <c r="B11" s="0" t="n">
        <v>125</v>
      </c>
      <c r="C11" s="0" t="n">
        <v>145</v>
      </c>
      <c r="D11" s="0" t="n">
        <v>75</v>
      </c>
      <c r="E11" s="0" t="n">
        <v>75</v>
      </c>
      <c r="F11" s="0" t="n">
        <v>105</v>
      </c>
      <c r="G11" s="0" t="n">
        <v>85</v>
      </c>
      <c r="L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36</v>
      </c>
      <c r="L13" s="2"/>
    </row>
    <row r="14" customFormat="false" ht="12.75" hidden="false" customHeight="false" outlineLevel="0" collapsed="false">
      <c r="A14" s="8" t="n">
        <f aca="false">AVERAGE(A7:A11)</f>
        <v>103</v>
      </c>
      <c r="B14" s="8" t="n">
        <f aca="false">AVERAGE(B7:B11)</f>
        <v>122</v>
      </c>
      <c r="C14" s="8" t="n">
        <f aca="false">AVERAGE(C7:C11)</f>
        <v>134</v>
      </c>
      <c r="D14" s="8" t="n">
        <f aca="false">AVERAGE(D7:D11)</f>
        <v>98</v>
      </c>
      <c r="E14" s="8" t="n">
        <f aca="false">AVERAGE(E7:E11)</f>
        <v>128</v>
      </c>
      <c r="F14" s="8" t="n">
        <f aca="false">AVERAGE(F7:F11)</f>
        <v>106</v>
      </c>
      <c r="G14" s="8" t="n">
        <f aca="false">AVERAGE(G7:G11)</f>
        <v>92</v>
      </c>
      <c r="L14" s="2"/>
    </row>
    <row r="15" customFormat="false" ht="12.75" hidden="false" customHeight="false" outlineLevel="0" collapsed="false">
      <c r="L15" s="2"/>
    </row>
    <row r="16" customFormat="false" ht="12.75" hidden="false" customHeight="false" outlineLevel="0" collapsed="false">
      <c r="A16" s="0" t="s">
        <v>58</v>
      </c>
      <c r="L16" s="11"/>
    </row>
    <row r="17" customFormat="false" ht="12.75" hidden="false" customHeight="false" outlineLevel="0" collapsed="false">
      <c r="A17" s="22" t="n">
        <v>454</v>
      </c>
      <c r="B17" s="23" t="n">
        <v>7</v>
      </c>
      <c r="C17" s="24" t="n">
        <v>37</v>
      </c>
      <c r="D17" s="24" t="n">
        <v>80</v>
      </c>
      <c r="E17" s="22" t="n">
        <v>28</v>
      </c>
      <c r="F17" s="22" t="n">
        <v>8</v>
      </c>
      <c r="G17" s="22" t="n">
        <v>71</v>
      </c>
      <c r="L17" s="11"/>
    </row>
    <row r="18" customFormat="false" ht="12.75" hidden="false" customHeight="false" outlineLevel="0" collapsed="false">
      <c r="A18" s="24" t="n">
        <v>90</v>
      </c>
      <c r="B18" s="22" t="n">
        <v>20</v>
      </c>
      <c r="C18" s="24" t="n">
        <v>28</v>
      </c>
      <c r="D18" s="25" t="n">
        <v>44</v>
      </c>
      <c r="E18" s="25" t="n">
        <v>115</v>
      </c>
      <c r="F18" s="24" t="n">
        <v>76</v>
      </c>
      <c r="G18" s="22" t="n">
        <v>50</v>
      </c>
      <c r="L18" s="11"/>
    </row>
    <row r="19" customFormat="false" ht="12.75" hidden="false" customHeight="false" outlineLevel="0" collapsed="false">
      <c r="A19" s="24" t="n">
        <v>28</v>
      </c>
      <c r="B19" s="22" t="n">
        <v>176</v>
      </c>
      <c r="C19" s="24" t="n">
        <v>124</v>
      </c>
      <c r="D19" s="24" t="n">
        <v>238</v>
      </c>
      <c r="E19" s="26" t="n">
        <v>7</v>
      </c>
      <c r="F19" s="25" t="n">
        <v>214</v>
      </c>
      <c r="G19" s="22" t="n">
        <v>50</v>
      </c>
      <c r="L19" s="11"/>
    </row>
    <row r="20" customFormat="false" ht="12.75" hidden="false" customHeight="false" outlineLevel="0" collapsed="false">
      <c r="A20" s="0" t="s">
        <v>36</v>
      </c>
      <c r="L20" s="11"/>
    </row>
    <row r="21" customFormat="false" ht="12.75" hidden="false" customHeight="false" outlineLevel="0" collapsed="false">
      <c r="A21" s="18" t="n">
        <f aca="false">AVERAGE(A17:A19)</f>
        <v>190.666666666667</v>
      </c>
      <c r="B21" s="18" t="n">
        <f aca="false">AVERAGE(B17:B19)</f>
        <v>67.6666666666667</v>
      </c>
      <c r="C21" s="18" t="n">
        <f aca="false">AVERAGE(C17:C19)</f>
        <v>63</v>
      </c>
      <c r="D21" s="18" t="n">
        <f aca="false">AVERAGE(D17:D19)</f>
        <v>120.666666666667</v>
      </c>
      <c r="E21" s="18" t="n">
        <f aca="false">AVERAGE(E17:E19)</f>
        <v>50</v>
      </c>
      <c r="F21" s="18" t="n">
        <f aca="false">AVERAGE(F17:F19)</f>
        <v>99.3333333333333</v>
      </c>
      <c r="G21" s="18" t="n">
        <f aca="false">AVERAGE(G17:G19)</f>
        <v>57</v>
      </c>
      <c r="L21" s="1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L22" s="11"/>
    </row>
    <row r="23" customFormat="false" ht="12.75" hidden="false" customHeight="false" outlineLevel="0" collapsed="false">
      <c r="A23" s="0" t="s">
        <v>59</v>
      </c>
    </row>
    <row r="24" customFormat="false" ht="12.75" hidden="false" customHeight="false" outlineLevel="0" collapsed="false">
      <c r="A24" s="0" t="n">
        <v>0.25</v>
      </c>
      <c r="B24" s="0" t="n">
        <v>0.3</v>
      </c>
      <c r="C24" s="0" t="n">
        <v>0.36</v>
      </c>
      <c r="D24" s="0" t="n">
        <v>0.52</v>
      </c>
      <c r="E24" s="0" t="n">
        <v>0.34</v>
      </c>
      <c r="F24" s="0" t="n">
        <v>0.39</v>
      </c>
      <c r="G24" s="0" t="n">
        <v>0.52</v>
      </c>
      <c r="L24" s="11"/>
    </row>
    <row r="25" customFormat="false" ht="12.75" hidden="false" customHeight="false" outlineLevel="0" collapsed="false">
      <c r="A25" s="0" t="n">
        <v>0.33</v>
      </c>
      <c r="B25" s="0" t="n">
        <v>0.53</v>
      </c>
      <c r="C25" s="0" t="n">
        <v>0.44</v>
      </c>
      <c r="D25" s="0" t="n">
        <v>0.5</v>
      </c>
      <c r="E25" s="0" t="n">
        <v>0.46</v>
      </c>
      <c r="F25" s="0" t="n">
        <v>0.4</v>
      </c>
      <c r="G25" s="0" t="n">
        <v>0.38</v>
      </c>
      <c r="L25" s="2"/>
    </row>
    <row r="26" customFormat="false" ht="12.75" hidden="false" customHeight="false" outlineLevel="0" collapsed="false">
      <c r="A26" s="0" t="n">
        <v>0.5</v>
      </c>
      <c r="B26" s="0" t="n">
        <v>0.47</v>
      </c>
      <c r="C26" s="0" t="n">
        <v>0.41</v>
      </c>
      <c r="D26" s="0" t="n">
        <v>0.39</v>
      </c>
      <c r="E26" s="0" t="n">
        <v>0.6</v>
      </c>
      <c r="F26" s="0" t="n">
        <v>0.56</v>
      </c>
      <c r="G26" s="0" t="n">
        <v>0.37</v>
      </c>
      <c r="L26" s="2"/>
    </row>
    <row r="27" customFormat="false" ht="12.75" hidden="false" customHeight="false" outlineLevel="0" collapsed="false">
      <c r="A27" s="0" t="s">
        <v>36</v>
      </c>
      <c r="L27" s="2"/>
    </row>
    <row r="28" customFormat="false" ht="12.75" hidden="false" customHeight="false" outlineLevel="0" collapsed="false">
      <c r="A28" s="18" t="n">
        <f aca="false">AVERAGE(A24:A26)</f>
        <v>0.36</v>
      </c>
      <c r="B28" s="18" t="n">
        <f aca="false">AVERAGE(B24:B26)</f>
        <v>0.433333333333333</v>
      </c>
      <c r="C28" s="18" t="n">
        <f aca="false">AVERAGE(C24:C26)</f>
        <v>0.403333333333333</v>
      </c>
      <c r="D28" s="18" t="n">
        <f aca="false">AVERAGE(D24:D26)</f>
        <v>0.47</v>
      </c>
      <c r="E28" s="18" t="n">
        <f aca="false">AVERAGE(E24:E26)</f>
        <v>0.466666666666667</v>
      </c>
      <c r="F28" s="18" t="n">
        <f aca="false">AVERAGE(F24:F26)</f>
        <v>0.45</v>
      </c>
      <c r="G28" s="18" t="n">
        <f aca="false">AVERAGE(G24:G26)</f>
        <v>0.423333333333333</v>
      </c>
      <c r="L28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11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39" customFormat="false" ht="12.75" hidden="false" customHeight="false" outlineLevel="0" collapsed="false">
      <c r="L39" s="2"/>
    </row>
    <row r="40" customFormat="false" ht="12.75" hidden="false" customHeight="false" outlineLevel="0" collapsed="false">
      <c r="L40" s="11"/>
    </row>
    <row r="42" customFormat="false" ht="12.75" hidden="false" customHeight="false" outlineLevel="0" collapsed="false">
      <c r="L42" s="2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11"/>
    </row>
    <row r="46" customFormat="false" ht="12.75" hidden="false" customHeight="false" outlineLevel="0" collapsed="false">
      <c r="L46" s="11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5</v>
      </c>
    </row>
    <row r="5" customFormat="false" ht="12.75" hidden="false" customHeight="false" outlineLevel="0" collapsed="false">
      <c r="A5" s="0" t="s">
        <v>60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0" t="n">
        <v>40</v>
      </c>
      <c r="B7" s="0" t="n">
        <v>30</v>
      </c>
      <c r="C7" s="0" t="n">
        <v>35</v>
      </c>
      <c r="D7" s="0" t="n">
        <v>50</v>
      </c>
      <c r="E7" s="0" t="n">
        <v>25</v>
      </c>
      <c r="F7" s="0" t="n">
        <v>75</v>
      </c>
      <c r="G7" s="0" t="n">
        <v>105</v>
      </c>
      <c r="L7" s="2"/>
    </row>
    <row r="8" customFormat="false" ht="12.75" hidden="false" customHeight="false" outlineLevel="0" collapsed="false">
      <c r="A8" s="2" t="n">
        <v>55</v>
      </c>
      <c r="B8" s="0" t="n">
        <v>40</v>
      </c>
      <c r="C8" s="0" t="n">
        <v>40</v>
      </c>
      <c r="D8" s="0" t="n">
        <v>40</v>
      </c>
      <c r="E8" s="0" t="n">
        <v>35</v>
      </c>
      <c r="F8" s="0" t="n">
        <v>70</v>
      </c>
      <c r="G8" s="0" t="n">
        <v>105</v>
      </c>
      <c r="L8" s="2"/>
    </row>
    <row r="9" customFormat="false" ht="12.75" hidden="false" customHeight="false" outlineLevel="0" collapsed="false">
      <c r="A9" s="0" t="n">
        <v>40</v>
      </c>
      <c r="B9" s="0" t="n">
        <v>50</v>
      </c>
      <c r="C9" s="0" t="n">
        <v>55</v>
      </c>
      <c r="D9" s="0" t="n">
        <v>40</v>
      </c>
      <c r="E9" s="0" t="n">
        <v>25</v>
      </c>
      <c r="F9" s="0" t="n">
        <v>75</v>
      </c>
      <c r="G9" s="0" t="n">
        <v>105</v>
      </c>
      <c r="L9" s="2"/>
    </row>
    <row r="10" customFormat="false" ht="12.75" hidden="false" customHeight="false" outlineLevel="0" collapsed="false">
      <c r="A10" s="0" t="n">
        <v>40</v>
      </c>
      <c r="B10" s="0" t="n">
        <v>40</v>
      </c>
      <c r="C10" s="0" t="n">
        <v>40</v>
      </c>
      <c r="D10" s="0" t="n">
        <v>45</v>
      </c>
      <c r="E10" s="0" t="n">
        <v>35</v>
      </c>
      <c r="F10" s="0" t="n">
        <v>85</v>
      </c>
      <c r="G10" s="0" t="n">
        <v>140</v>
      </c>
      <c r="L10" s="10"/>
    </row>
    <row r="11" customFormat="false" ht="12.75" hidden="false" customHeight="false" outlineLevel="0" collapsed="false">
      <c r="A11" s="0" t="n">
        <v>40</v>
      </c>
      <c r="B11" s="0" t="n">
        <v>40</v>
      </c>
      <c r="C11" s="0" t="n">
        <v>40</v>
      </c>
      <c r="D11" s="0" t="n">
        <v>40</v>
      </c>
      <c r="E11" s="0" t="n">
        <v>45</v>
      </c>
      <c r="F11" s="0" t="n">
        <v>85</v>
      </c>
      <c r="G11" s="0" t="n">
        <v>155</v>
      </c>
      <c r="L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36</v>
      </c>
      <c r="L13" s="2"/>
    </row>
    <row r="14" customFormat="false" ht="12.75" hidden="false" customHeight="false" outlineLevel="0" collapsed="false">
      <c r="A14" s="8" t="n">
        <f aca="false">AVERAGE(A7:A11)</f>
        <v>43</v>
      </c>
      <c r="B14" s="8" t="n">
        <f aca="false">AVERAGE(B7:B11)</f>
        <v>40</v>
      </c>
      <c r="C14" s="8" t="n">
        <f aca="false">AVERAGE(C7:C11)</f>
        <v>42</v>
      </c>
      <c r="D14" s="8" t="n">
        <f aca="false">AVERAGE(D7:D11)</f>
        <v>43</v>
      </c>
      <c r="E14" s="8" t="n">
        <f aca="false">AVERAGE(E7:E11)</f>
        <v>33</v>
      </c>
      <c r="F14" s="8" t="n">
        <f aca="false">AVERAGE(F7:F11)</f>
        <v>78</v>
      </c>
      <c r="G14" s="8" t="n">
        <f aca="false">AVERAGE(G7:G11)</f>
        <v>122</v>
      </c>
      <c r="L14" s="2"/>
    </row>
    <row r="15" customFormat="false" ht="12.75" hidden="false" customHeight="false" outlineLevel="0" collapsed="false">
      <c r="L15" s="2"/>
    </row>
    <row r="16" customFormat="false" ht="12.75" hidden="false" customHeight="false" outlineLevel="0" collapsed="false">
      <c r="A16" s="0" t="s">
        <v>61</v>
      </c>
      <c r="L16" s="11"/>
    </row>
    <row r="17" customFormat="false" ht="12.75" hidden="false" customHeight="false" outlineLevel="0" collapsed="false">
      <c r="A17" s="0" t="n">
        <v>572</v>
      </c>
      <c r="B17" s="8" t="n">
        <v>282</v>
      </c>
      <c r="C17" s="8" t="n">
        <v>307</v>
      </c>
      <c r="D17" s="8" t="n">
        <v>344</v>
      </c>
      <c r="E17" s="8" t="n">
        <v>448</v>
      </c>
      <c r="F17" s="8" t="n">
        <v>274</v>
      </c>
      <c r="G17" s="8" t="n">
        <v>576</v>
      </c>
      <c r="L17" s="11"/>
    </row>
    <row r="18" customFormat="false" ht="12.75" hidden="false" customHeight="false" outlineLevel="0" collapsed="false">
      <c r="A18" s="0" t="n">
        <v>540</v>
      </c>
      <c r="B18" s="8" t="n">
        <v>172</v>
      </c>
      <c r="C18" s="8" t="n">
        <v>130</v>
      </c>
      <c r="D18" s="8" t="n">
        <v>337</v>
      </c>
      <c r="E18" s="8" t="n">
        <v>153</v>
      </c>
      <c r="F18" s="8" t="n">
        <v>889</v>
      </c>
      <c r="G18" s="8" t="n">
        <v>804</v>
      </c>
      <c r="L18" s="11"/>
    </row>
    <row r="19" customFormat="false" ht="12.75" hidden="false" customHeight="false" outlineLevel="0" collapsed="false">
      <c r="A19" s="8" t="n">
        <v>414</v>
      </c>
      <c r="B19" s="8" t="n">
        <v>263</v>
      </c>
      <c r="C19" s="8" t="n">
        <v>101</v>
      </c>
      <c r="D19" s="8" t="n">
        <v>452</v>
      </c>
      <c r="E19" s="8" t="n">
        <v>38.5</v>
      </c>
      <c r="F19" s="8" t="n">
        <v>373</v>
      </c>
      <c r="G19" s="8" t="n">
        <v>199</v>
      </c>
      <c r="L19" s="11"/>
    </row>
    <row r="20" customFormat="false" ht="12.75" hidden="false" customHeight="false" outlineLevel="0" collapsed="false">
      <c r="A20" s="0" t="s">
        <v>36</v>
      </c>
      <c r="L20" s="11"/>
    </row>
    <row r="21" customFormat="false" ht="12.75" hidden="false" customHeight="false" outlineLevel="0" collapsed="false">
      <c r="A21" s="18" t="n">
        <f aca="false">AVERAGE(A17:A19)</f>
        <v>508.666666666667</v>
      </c>
      <c r="B21" s="18" t="n">
        <f aca="false">AVERAGE(B17:B19)</f>
        <v>239</v>
      </c>
      <c r="C21" s="18" t="n">
        <f aca="false">AVERAGE(C17:C19)</f>
        <v>179.333333333333</v>
      </c>
      <c r="D21" s="18" t="n">
        <f aca="false">AVERAGE(D17:D19)</f>
        <v>377.666666666667</v>
      </c>
      <c r="E21" s="18" t="n">
        <f aca="false">AVERAGE(E17:E19)</f>
        <v>213.166666666667</v>
      </c>
      <c r="F21" s="18" t="n">
        <f aca="false">AVERAGE(F17:F19)</f>
        <v>512</v>
      </c>
      <c r="G21" s="18" t="n">
        <f aca="false">AVERAGE(G17:G19)</f>
        <v>526.333333333333</v>
      </c>
      <c r="L21" s="1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L22" s="11"/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18" t="n">
        <v>0.2</v>
      </c>
      <c r="B24" s="18" t="n">
        <v>0.25</v>
      </c>
      <c r="C24" s="18" t="n">
        <v>0.28</v>
      </c>
      <c r="D24" s="18" t="n">
        <v>0.28</v>
      </c>
      <c r="E24" s="18" t="n">
        <v>0.7</v>
      </c>
      <c r="F24" s="18" t="n">
        <v>0.36</v>
      </c>
      <c r="G24" s="18" t="n">
        <v>0.58</v>
      </c>
      <c r="L24" s="11"/>
    </row>
    <row r="25" customFormat="false" ht="12.75" hidden="false" customHeight="false" outlineLevel="0" collapsed="false">
      <c r="A25" s="18" t="n">
        <v>0.24</v>
      </c>
      <c r="B25" s="18" t="n">
        <v>0.28</v>
      </c>
      <c r="C25" s="18" t="n">
        <v>0.29</v>
      </c>
      <c r="D25" s="18" t="n">
        <v>0.31</v>
      </c>
      <c r="E25" s="18" t="n">
        <v>0.51</v>
      </c>
      <c r="F25" s="18" t="n">
        <v>0.31</v>
      </c>
      <c r="G25" s="18" t="n">
        <v>0.62</v>
      </c>
      <c r="L25" s="2"/>
    </row>
    <row r="26" customFormat="false" ht="12.75" hidden="false" customHeight="false" outlineLevel="0" collapsed="false">
      <c r="A26" s="18" t="n">
        <v>0.23</v>
      </c>
      <c r="B26" s="18" t="n">
        <v>0.18</v>
      </c>
      <c r="C26" s="18" t="n">
        <v>0.28</v>
      </c>
      <c r="D26" s="18" t="n">
        <v>0.3</v>
      </c>
      <c r="E26" s="18" t="n">
        <v>0.73</v>
      </c>
      <c r="F26" s="18" t="n">
        <v>0.38</v>
      </c>
      <c r="G26" s="18" t="n">
        <v>0.45</v>
      </c>
      <c r="L26" s="2"/>
    </row>
    <row r="27" customFormat="false" ht="12.75" hidden="false" customHeight="false" outlineLevel="0" collapsed="false">
      <c r="A27" s="0" t="s">
        <v>36</v>
      </c>
      <c r="L27" s="2"/>
    </row>
    <row r="28" customFormat="false" ht="12.75" hidden="false" customHeight="false" outlineLevel="0" collapsed="false">
      <c r="A28" s="18" t="n">
        <f aca="false">AVERAGE(A24:A26)</f>
        <v>0.223333333333333</v>
      </c>
      <c r="B28" s="18" t="n">
        <f aca="false">AVERAGE(B24:B26)</f>
        <v>0.236666666666667</v>
      </c>
      <c r="C28" s="18" t="n">
        <f aca="false">AVERAGE(C24:C26)</f>
        <v>0.283333333333333</v>
      </c>
      <c r="D28" s="18" t="n">
        <f aca="false">AVERAGE(D24:D26)</f>
        <v>0.296666666666667</v>
      </c>
      <c r="E28" s="18" t="n">
        <f aca="false">AVERAGE(E24:E26)</f>
        <v>0.646666666666667</v>
      </c>
      <c r="F28" s="18" t="n">
        <f aca="false">AVERAGE(F24:F26)</f>
        <v>0.35</v>
      </c>
      <c r="G28" s="18" t="n">
        <f aca="false">AVERAGE(G24:G26)</f>
        <v>0.55</v>
      </c>
      <c r="L28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11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39" customFormat="false" ht="12.75" hidden="false" customHeight="false" outlineLevel="0" collapsed="false">
      <c r="L39" s="2"/>
    </row>
    <row r="40" customFormat="false" ht="12.75" hidden="false" customHeight="false" outlineLevel="0" collapsed="false">
      <c r="L40" s="11"/>
    </row>
    <row r="42" customFormat="false" ht="12.75" hidden="false" customHeight="false" outlineLevel="0" collapsed="false">
      <c r="L42" s="2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11"/>
    </row>
    <row r="46" customFormat="false" ht="12.75" hidden="false" customHeight="false" outlineLevel="0" collapsed="false">
      <c r="L46" s="11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6</v>
      </c>
    </row>
    <row r="5" customFormat="false" ht="12.75" hidden="false" customHeight="false" outlineLevel="0" collapsed="false">
      <c r="A5" s="0" t="s">
        <v>6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27" t="n">
        <v>10</v>
      </c>
      <c r="B7" s="27" t="n">
        <v>60</v>
      </c>
      <c r="C7" s="27" t="n">
        <v>15</v>
      </c>
      <c r="D7" s="27" t="n">
        <v>15</v>
      </c>
      <c r="E7" s="27" t="n">
        <v>20</v>
      </c>
      <c r="F7" s="27" t="n">
        <v>50</v>
      </c>
      <c r="G7" s="27" t="n">
        <v>50</v>
      </c>
      <c r="L7" s="2"/>
    </row>
    <row r="8" customFormat="false" ht="12.75" hidden="false" customHeight="false" outlineLevel="0" collapsed="false">
      <c r="A8" s="27" t="n">
        <v>5</v>
      </c>
      <c r="B8" s="27" t="n">
        <v>55</v>
      </c>
      <c r="C8" s="27" t="n">
        <v>15</v>
      </c>
      <c r="D8" s="27" t="n">
        <v>15</v>
      </c>
      <c r="E8" s="27" t="n">
        <v>20</v>
      </c>
      <c r="F8" s="27" t="n">
        <v>10</v>
      </c>
      <c r="G8" s="27" t="n">
        <v>15</v>
      </c>
      <c r="L8" s="2"/>
    </row>
    <row r="9" customFormat="false" ht="12.75" hidden="false" customHeight="false" outlineLevel="0" collapsed="false">
      <c r="A9" s="27" t="n">
        <v>40</v>
      </c>
      <c r="B9" s="27" t="n">
        <v>60</v>
      </c>
      <c r="C9" s="27" t="n">
        <v>15</v>
      </c>
      <c r="D9" s="27" t="n">
        <v>20</v>
      </c>
      <c r="E9" s="27" t="n">
        <v>15</v>
      </c>
      <c r="F9" s="27" t="n">
        <v>15</v>
      </c>
      <c r="G9" s="27" t="n">
        <v>5</v>
      </c>
      <c r="L9" s="2"/>
    </row>
    <row r="10" customFormat="false" ht="12.75" hidden="false" customHeight="false" outlineLevel="0" collapsed="false">
      <c r="A10" s="27" t="n">
        <v>25</v>
      </c>
      <c r="B10" s="27" t="n">
        <v>55</v>
      </c>
      <c r="C10" s="27" t="n">
        <v>10</v>
      </c>
      <c r="D10" s="27" t="n">
        <v>15</v>
      </c>
      <c r="E10" s="27" t="n">
        <v>20</v>
      </c>
      <c r="F10" s="27" t="n">
        <v>10</v>
      </c>
      <c r="G10" s="27" t="n">
        <v>10</v>
      </c>
      <c r="L10" s="10"/>
    </row>
    <row r="11" customFormat="false" ht="12.75" hidden="false" customHeight="false" outlineLevel="0" collapsed="false">
      <c r="A11" s="27" t="n">
        <v>50</v>
      </c>
      <c r="B11" s="27" t="n">
        <v>25</v>
      </c>
      <c r="C11" s="27" t="n">
        <v>10</v>
      </c>
      <c r="D11" s="27" t="n">
        <v>20</v>
      </c>
      <c r="E11" s="27" t="n">
        <v>10</v>
      </c>
      <c r="F11" s="27" t="n">
        <v>5</v>
      </c>
      <c r="G11" s="27" t="n">
        <v>15</v>
      </c>
      <c r="L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36</v>
      </c>
      <c r="L13" s="2"/>
    </row>
    <row r="14" customFormat="false" ht="12.75" hidden="false" customHeight="false" outlineLevel="0" collapsed="false">
      <c r="A14" s="8" t="n">
        <f aca="false">AVERAGE(A7:A11)</f>
        <v>26</v>
      </c>
      <c r="B14" s="8" t="n">
        <f aca="false">AVERAGE(B7:B11)</f>
        <v>51</v>
      </c>
      <c r="C14" s="8" t="n">
        <f aca="false">AVERAGE(C7:C11)</f>
        <v>13</v>
      </c>
      <c r="D14" s="8" t="n">
        <f aca="false">AVERAGE(D7:D11)</f>
        <v>17</v>
      </c>
      <c r="E14" s="8" t="n">
        <f aca="false">AVERAGE(E7:E11)</f>
        <v>17</v>
      </c>
      <c r="F14" s="8" t="n">
        <f aca="false">AVERAGE(F7:F11)</f>
        <v>18</v>
      </c>
      <c r="G14" s="8" t="n">
        <f aca="false">AVERAGE(G7:G11)</f>
        <v>19</v>
      </c>
      <c r="L14" s="2"/>
    </row>
    <row r="15" customFormat="false" ht="12.75" hidden="false" customHeight="false" outlineLevel="0" collapsed="false">
      <c r="L15" s="2"/>
    </row>
    <row r="16" customFormat="false" ht="12.75" hidden="false" customHeight="false" outlineLevel="0" collapsed="false">
      <c r="A16" s="0" t="s">
        <v>61</v>
      </c>
      <c r="L16" s="11"/>
    </row>
    <row r="17" customFormat="false" ht="12.75" hidden="false" customHeight="false" outlineLevel="0" collapsed="false">
      <c r="A17" s="27" t="n">
        <v>38</v>
      </c>
      <c r="B17" s="27" t="n">
        <v>95</v>
      </c>
      <c r="C17" s="27" t="n">
        <v>78</v>
      </c>
      <c r="D17" s="28" t="n">
        <v>7</v>
      </c>
      <c r="E17" s="27" t="n">
        <v>64</v>
      </c>
      <c r="F17" s="27" t="n">
        <v>94</v>
      </c>
      <c r="G17" s="27" t="n">
        <v>112</v>
      </c>
      <c r="L17" s="11"/>
    </row>
    <row r="18" customFormat="false" ht="12.75" hidden="false" customHeight="false" outlineLevel="0" collapsed="false">
      <c r="A18" s="28" t="n">
        <v>7</v>
      </c>
      <c r="B18" s="27" t="n">
        <v>18</v>
      </c>
      <c r="C18" s="27" t="n">
        <v>70</v>
      </c>
      <c r="D18" s="28" t="n">
        <v>7</v>
      </c>
      <c r="E18" s="27" t="n">
        <v>53</v>
      </c>
      <c r="F18" s="27" t="n">
        <v>176</v>
      </c>
      <c r="G18" s="27" t="n">
        <v>202</v>
      </c>
      <c r="L18" s="11"/>
    </row>
    <row r="19" customFormat="false" ht="12.75" hidden="false" customHeight="false" outlineLevel="0" collapsed="false">
      <c r="A19" s="27" t="n">
        <v>19</v>
      </c>
      <c r="B19" s="27" t="n">
        <v>202</v>
      </c>
      <c r="C19" s="27" t="n">
        <v>49</v>
      </c>
      <c r="D19" s="27" t="n">
        <v>178</v>
      </c>
      <c r="E19" s="27" t="n">
        <v>129</v>
      </c>
      <c r="F19" s="27" t="n">
        <v>127</v>
      </c>
      <c r="G19" s="27" t="n">
        <v>84</v>
      </c>
      <c r="L19" s="11"/>
    </row>
    <row r="20" customFormat="false" ht="12.75" hidden="false" customHeight="false" outlineLevel="0" collapsed="false">
      <c r="A20" s="0" t="s">
        <v>36</v>
      </c>
      <c r="L20" s="11"/>
    </row>
    <row r="21" customFormat="false" ht="12.75" hidden="false" customHeight="false" outlineLevel="0" collapsed="false">
      <c r="A21" s="18" t="n">
        <f aca="false">AVERAGE(A17:A19)</f>
        <v>21.3333333333333</v>
      </c>
      <c r="B21" s="18" t="n">
        <f aca="false">AVERAGE(B17:B19)</f>
        <v>105</v>
      </c>
      <c r="C21" s="18" t="n">
        <f aca="false">AVERAGE(C17:C19)</f>
        <v>65.6666666666667</v>
      </c>
      <c r="D21" s="18" t="n">
        <f aca="false">AVERAGE(D17:D19)</f>
        <v>64</v>
      </c>
      <c r="E21" s="18" t="n">
        <f aca="false">AVERAGE(E17:E19)</f>
        <v>82</v>
      </c>
      <c r="F21" s="18" t="n">
        <f aca="false">AVERAGE(F17:F19)</f>
        <v>132.333333333333</v>
      </c>
      <c r="G21" s="18" t="n">
        <f aca="false">AVERAGE(G17:G19)</f>
        <v>132.666666666667</v>
      </c>
      <c r="L21" s="1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L22" s="11"/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27" t="n">
        <v>0.16</v>
      </c>
      <c r="B24" s="27" t="n">
        <v>0.24</v>
      </c>
      <c r="C24" s="27" t="n">
        <v>0.15</v>
      </c>
      <c r="D24" s="27" t="n">
        <v>0.18</v>
      </c>
      <c r="E24" s="27" t="n">
        <v>0.16</v>
      </c>
      <c r="F24" s="27" t="n">
        <v>0.22</v>
      </c>
      <c r="G24" s="27" t="n">
        <v>0.175</v>
      </c>
      <c r="L24" s="11"/>
    </row>
    <row r="25" customFormat="false" ht="12.75" hidden="false" customHeight="false" outlineLevel="0" collapsed="false">
      <c r="A25" s="27" t="n">
        <v>0.26</v>
      </c>
      <c r="B25" s="27" t="n">
        <v>0.18</v>
      </c>
      <c r="C25" s="27" t="n">
        <v>0.14</v>
      </c>
      <c r="D25" s="27" t="n">
        <v>0.18</v>
      </c>
      <c r="E25" s="27" t="n">
        <v>0.14</v>
      </c>
      <c r="F25" s="27" t="n">
        <v>0.19</v>
      </c>
      <c r="G25" s="27" t="n">
        <v>0.21</v>
      </c>
      <c r="L25" s="2"/>
    </row>
    <row r="26" customFormat="false" ht="12.75" hidden="false" customHeight="false" outlineLevel="0" collapsed="false">
      <c r="A26" s="27" t="n">
        <v>0.26</v>
      </c>
      <c r="B26" s="27" t="n">
        <v>0.18</v>
      </c>
      <c r="C26" s="27" t="n">
        <v>0.16</v>
      </c>
      <c r="D26" s="27" t="n">
        <v>0.19</v>
      </c>
      <c r="E26" s="27" t="n">
        <v>0.16</v>
      </c>
      <c r="F26" s="29" t="n">
        <v>0.2</v>
      </c>
      <c r="G26" s="27" t="n">
        <v>0.14</v>
      </c>
      <c r="L26" s="2"/>
    </row>
    <row r="27" customFormat="false" ht="12.75" hidden="false" customHeight="false" outlineLevel="0" collapsed="false">
      <c r="A27" s="0" t="s">
        <v>36</v>
      </c>
      <c r="L27" s="2"/>
    </row>
    <row r="28" customFormat="false" ht="12.75" hidden="false" customHeight="false" outlineLevel="0" collapsed="false">
      <c r="A28" s="18" t="n">
        <f aca="false">AVERAGE(A24:A26)</f>
        <v>0.226666666666667</v>
      </c>
      <c r="B28" s="18" t="n">
        <f aca="false">AVERAGE(B24:B26)</f>
        <v>0.2</v>
      </c>
      <c r="C28" s="18" t="n">
        <f aca="false">AVERAGE(C24:C26)</f>
        <v>0.15</v>
      </c>
      <c r="D28" s="18" t="n">
        <f aca="false">AVERAGE(D24:D26)</f>
        <v>0.183333333333333</v>
      </c>
      <c r="E28" s="18" t="n">
        <f aca="false">AVERAGE(E24:E26)</f>
        <v>0.153333333333333</v>
      </c>
      <c r="F28" s="18" t="n">
        <f aca="false">AVERAGE(F24:F26)</f>
        <v>0.203333333333333</v>
      </c>
      <c r="G28" s="18" t="n">
        <f aca="false">AVERAGE(G24:G26)</f>
        <v>0.175</v>
      </c>
      <c r="L28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11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39" customFormat="false" ht="12.75" hidden="false" customHeight="false" outlineLevel="0" collapsed="false">
      <c r="L39" s="2"/>
    </row>
    <row r="40" customFormat="false" ht="12.75" hidden="false" customHeight="false" outlineLevel="0" collapsed="false">
      <c r="L40" s="11"/>
    </row>
    <row r="42" customFormat="false" ht="12.75" hidden="false" customHeight="false" outlineLevel="0" collapsed="false">
      <c r="L42" s="2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11"/>
    </row>
    <row r="46" customFormat="false" ht="12.75" hidden="false" customHeight="false" outlineLevel="0" collapsed="false">
      <c r="L46" s="11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986</v>
      </c>
    </row>
    <row r="3" customFormat="false" ht="12.75" hidden="false" customHeight="false" outlineLevel="0" collapsed="false">
      <c r="A3" s="2" t="s">
        <v>28</v>
      </c>
    </row>
    <row r="4" customFormat="false" ht="12.75" hidden="false" customHeight="false" outlineLevel="0" collapsed="false">
      <c r="B4" s="2" t="s">
        <v>14</v>
      </c>
      <c r="C4" s="2" t="s">
        <v>15</v>
      </c>
      <c r="D4" s="2" t="s">
        <v>16</v>
      </c>
      <c r="E4" s="2" t="s">
        <v>17</v>
      </c>
      <c r="F4" s="2" t="s">
        <v>18</v>
      </c>
      <c r="G4" s="2" t="s">
        <v>19</v>
      </c>
      <c r="H4" s="2" t="s">
        <v>20</v>
      </c>
    </row>
    <row r="5" customFormat="false" ht="12.75" hidden="false" customHeight="false" outlineLevel="0" collapsed="false">
      <c r="B5" s="2" t="n">
        <v>2.55</v>
      </c>
      <c r="C5" s="2" t="n">
        <v>1.84</v>
      </c>
      <c r="D5" s="2" t="n">
        <v>2.04</v>
      </c>
      <c r="E5" s="2" t="n">
        <v>2.46</v>
      </c>
      <c r="F5" s="2" t="n">
        <v>2.45</v>
      </c>
      <c r="G5" s="2" t="n">
        <v>1.69</v>
      </c>
      <c r="H5" s="2" t="n">
        <v>2.12</v>
      </c>
    </row>
    <row r="6" customFormat="false" ht="12.75" hidden="false" customHeight="false" outlineLevel="0" collapsed="false">
      <c r="B6" s="2" t="n">
        <v>2.57</v>
      </c>
      <c r="D6" s="2" t="n">
        <v>2.04</v>
      </c>
      <c r="E6" s="2" t="n">
        <v>2.28</v>
      </c>
      <c r="G6" s="2" t="n">
        <v>1.65</v>
      </c>
    </row>
    <row r="7" customFormat="false" ht="12.75" hidden="false" customHeight="false" outlineLevel="0" collapsed="false">
      <c r="B7" s="2" t="n">
        <v>2.26</v>
      </c>
      <c r="E7" s="2" t="n">
        <v>2.32</v>
      </c>
    </row>
    <row r="8" customFormat="false" ht="12.75" hidden="false" customHeight="false" outlineLevel="0" collapsed="false">
      <c r="B8" s="2" t="n">
        <v>2.18</v>
      </c>
      <c r="E8" s="2" t="n">
        <v>2.12</v>
      </c>
    </row>
    <row r="9" customFormat="false" ht="12.75" hidden="false" customHeight="false" outlineLevel="0" collapsed="false">
      <c r="B9" s="2" t="n">
        <v>2.57</v>
      </c>
      <c r="E9" s="2" t="n">
        <v>2.22</v>
      </c>
    </row>
    <row r="10" customFormat="false" ht="12.75" hidden="false" customHeight="false" outlineLevel="0" collapsed="false">
      <c r="A10" s="2" t="s">
        <v>13</v>
      </c>
      <c r="B10" s="2" t="n">
        <f aca="false">AVERAGE(B5:B9)</f>
        <v>2.426</v>
      </c>
      <c r="C10" s="2" t="n">
        <f aca="false">AVERAGE(C5:C9)</f>
        <v>1.84</v>
      </c>
      <c r="D10" s="2" t="n">
        <f aca="false">AVERAGE(D5:D9)</f>
        <v>2.04</v>
      </c>
      <c r="E10" s="2" t="n">
        <f aca="false">AVERAGE(E5:E9)</f>
        <v>2.28</v>
      </c>
      <c r="F10" s="2" t="n">
        <f aca="false">AVERAGE(F5:F9)</f>
        <v>2.45</v>
      </c>
      <c r="G10" s="2" t="n">
        <f aca="false">AVERAGE(G5:G9)</f>
        <v>1.67</v>
      </c>
      <c r="H10" s="2" t="n">
        <f aca="false">AVERAGE(H5:H9)</f>
        <v>2.12</v>
      </c>
    </row>
    <row r="14" customFormat="false" ht="12.75" hidden="false" customHeight="false" outlineLevel="0" collapsed="false">
      <c r="A14" s="2" t="s">
        <v>3</v>
      </c>
    </row>
    <row r="15" customFormat="false" ht="12.75" hidden="false" customHeight="false" outlineLevel="0" collapsed="false">
      <c r="B15" s="2" t="s">
        <v>14</v>
      </c>
      <c r="C15" s="2" t="s">
        <v>15</v>
      </c>
      <c r="D15" s="2" t="s">
        <v>16</v>
      </c>
      <c r="E15" s="2" t="s">
        <v>17</v>
      </c>
      <c r="F15" s="2" t="s">
        <v>18</v>
      </c>
      <c r="G15" s="2" t="s">
        <v>19</v>
      </c>
      <c r="H15" s="2" t="s">
        <v>20</v>
      </c>
    </row>
    <row r="16" customFormat="false" ht="12.75" hidden="false" customHeight="false" outlineLevel="0" collapsed="false">
      <c r="B16" s="2" t="n">
        <v>51</v>
      </c>
      <c r="C16" s="2" t="n">
        <v>42</v>
      </c>
      <c r="D16" s="2" t="n">
        <v>100</v>
      </c>
      <c r="E16" s="2" t="n">
        <v>48</v>
      </c>
      <c r="F16" s="2" t="n">
        <v>46</v>
      </c>
      <c r="G16" s="2" t="n">
        <v>39</v>
      </c>
      <c r="H16" s="2" t="n">
        <v>35</v>
      </c>
    </row>
    <row r="17" customFormat="false" ht="12.75" hidden="false" customHeight="false" outlineLevel="0" collapsed="false">
      <c r="B17" s="2" t="n">
        <v>65</v>
      </c>
      <c r="C17" s="2" t="n">
        <v>41</v>
      </c>
      <c r="D17" s="2" t="n">
        <v>53</v>
      </c>
      <c r="E17" s="2" t="n">
        <v>43</v>
      </c>
      <c r="F17" s="2" t="n">
        <v>50</v>
      </c>
      <c r="G17" s="2" t="n">
        <v>40</v>
      </c>
      <c r="H17" s="2" t="n">
        <v>35</v>
      </c>
    </row>
    <row r="18" customFormat="false" ht="12.75" hidden="false" customHeight="false" outlineLevel="0" collapsed="false">
      <c r="B18" s="2" t="n">
        <v>46</v>
      </c>
      <c r="C18" s="2" t="n">
        <v>49</v>
      </c>
      <c r="D18" s="2" t="n">
        <v>47</v>
      </c>
      <c r="E18" s="2" t="n">
        <v>43</v>
      </c>
      <c r="F18" s="2" t="n">
        <v>75</v>
      </c>
      <c r="G18" s="2" t="n">
        <v>39</v>
      </c>
      <c r="H18" s="2" t="n">
        <v>35</v>
      </c>
    </row>
    <row r="19" customFormat="false" ht="12.75" hidden="false" customHeight="false" outlineLevel="0" collapsed="false">
      <c r="B19" s="2" t="n">
        <v>45</v>
      </c>
      <c r="C19" s="2" t="n">
        <v>46</v>
      </c>
      <c r="D19" s="2" t="n">
        <v>48</v>
      </c>
      <c r="E19" s="2" t="n">
        <v>41</v>
      </c>
      <c r="F19" s="2" t="n">
        <v>50</v>
      </c>
      <c r="G19" s="2" t="n">
        <v>39</v>
      </c>
      <c r="H19" s="2" t="n">
        <v>35</v>
      </c>
    </row>
    <row r="20" customFormat="false" ht="12.75" hidden="false" customHeight="false" outlineLevel="0" collapsed="false">
      <c r="C20" s="2" t="n">
        <v>44</v>
      </c>
      <c r="D20" s="2" t="n">
        <v>46</v>
      </c>
      <c r="E20" s="2" t="n">
        <v>39</v>
      </c>
      <c r="G20" s="2" t="n">
        <v>38</v>
      </c>
      <c r="H20" s="2" t="n">
        <v>35</v>
      </c>
    </row>
    <row r="21" customFormat="false" ht="12.75" hidden="false" customHeight="false" outlineLevel="0" collapsed="false">
      <c r="C21" s="2" t="n">
        <v>43</v>
      </c>
      <c r="D21" s="2" t="n">
        <v>45</v>
      </c>
      <c r="E21" s="2" t="n">
        <v>39</v>
      </c>
      <c r="G21" s="2" t="n">
        <v>37</v>
      </c>
      <c r="H21" s="2" t="n">
        <v>35</v>
      </c>
    </row>
    <row r="22" customFormat="false" ht="12.75" hidden="false" customHeight="false" outlineLevel="0" collapsed="false">
      <c r="E22" s="2" t="n">
        <v>38</v>
      </c>
    </row>
    <row r="23" customFormat="false" ht="12.75" hidden="false" customHeight="false" outlineLevel="0" collapsed="false">
      <c r="E23" s="2" t="n">
        <v>44</v>
      </c>
    </row>
    <row r="24" customFormat="false" ht="12.75" hidden="false" customHeight="false" outlineLevel="0" collapsed="false">
      <c r="E24" s="2" t="n">
        <v>40</v>
      </c>
    </row>
    <row r="25" customFormat="false" ht="12.75" hidden="false" customHeight="false" outlineLevel="0" collapsed="false">
      <c r="B25" s="2" t="n">
        <f aca="false">AVERAGE(B16:B24)</f>
        <v>51.75</v>
      </c>
      <c r="C25" s="2" t="n">
        <f aca="false">AVERAGE(C16:C24)</f>
        <v>44.1666666666667</v>
      </c>
      <c r="D25" s="2" t="n">
        <f aca="false">AVERAGE(D16:D24)</f>
        <v>56.5</v>
      </c>
      <c r="E25" s="2" t="n">
        <f aca="false">AVERAGE(E16:E24)</f>
        <v>41.6666666666667</v>
      </c>
      <c r="F25" s="2" t="n">
        <f aca="false">AVERAGE(F16:F24)</f>
        <v>55.25</v>
      </c>
      <c r="G25" s="2" t="n">
        <f aca="false">AVERAGE(G16:G24)</f>
        <v>38.6666666666667</v>
      </c>
      <c r="H25" s="2" t="n">
        <f aca="false">AVERAGE(H16:H24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5:L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7</v>
      </c>
    </row>
    <row r="5" customFormat="false" ht="12.75" hidden="false" customHeight="false" outlineLevel="0" collapsed="false">
      <c r="A5" s="0" t="s">
        <v>64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27" t="n">
        <v>65</v>
      </c>
      <c r="B7" s="30" t="n">
        <v>40</v>
      </c>
      <c r="C7" s="30" t="n">
        <v>90</v>
      </c>
      <c r="D7" s="30" t="n">
        <v>65</v>
      </c>
      <c r="E7" s="30" t="n">
        <v>70</v>
      </c>
      <c r="F7" s="30" t="n">
        <v>55</v>
      </c>
      <c r="G7" s="30" t="n">
        <v>60</v>
      </c>
    </row>
    <row r="8" customFormat="false" ht="12.75" hidden="false" customHeight="false" outlineLevel="0" collapsed="false">
      <c r="A8" s="30" t="n">
        <v>55</v>
      </c>
      <c r="B8" s="30" t="n">
        <v>75</v>
      </c>
      <c r="C8" s="30" t="n">
        <v>85</v>
      </c>
      <c r="D8" s="30" t="n">
        <v>75</v>
      </c>
      <c r="E8" s="30" t="n">
        <v>80</v>
      </c>
      <c r="F8" s="30" t="n">
        <v>60</v>
      </c>
      <c r="G8" s="30" t="n">
        <v>35</v>
      </c>
    </row>
    <row r="9" customFormat="false" ht="12.75" hidden="false" customHeight="false" outlineLevel="0" collapsed="false">
      <c r="A9" s="30" t="n">
        <v>75</v>
      </c>
      <c r="B9" s="30" t="n">
        <v>20</v>
      </c>
      <c r="C9" s="30" t="n">
        <v>90</v>
      </c>
      <c r="D9" s="30" t="n">
        <v>70</v>
      </c>
      <c r="E9" s="30" t="n">
        <v>90</v>
      </c>
      <c r="F9" s="30" t="n">
        <v>55</v>
      </c>
      <c r="G9" s="30" t="n">
        <v>55</v>
      </c>
    </row>
    <row r="10" customFormat="false" ht="12.75" hidden="false" customHeight="false" outlineLevel="0" collapsed="false">
      <c r="A10" s="30" t="n">
        <v>90</v>
      </c>
      <c r="B10" s="30" t="n">
        <v>75</v>
      </c>
      <c r="C10" s="30" t="n">
        <v>90</v>
      </c>
      <c r="D10" s="30" t="n">
        <v>70</v>
      </c>
      <c r="E10" s="30" t="n">
        <v>85</v>
      </c>
      <c r="F10" s="30" t="n">
        <v>25</v>
      </c>
      <c r="G10" s="30" t="n">
        <v>55</v>
      </c>
    </row>
    <row r="11" customFormat="false" ht="12.75" hidden="false" customHeight="false" outlineLevel="0" collapsed="false">
      <c r="A11" s="30" t="n">
        <v>95</v>
      </c>
      <c r="B11" s="30" t="n">
        <v>70</v>
      </c>
      <c r="C11" s="30" t="n">
        <v>95</v>
      </c>
      <c r="D11" s="30" t="n">
        <v>75</v>
      </c>
      <c r="E11" s="30" t="n">
        <v>70</v>
      </c>
      <c r="F11" s="30" t="n">
        <v>25</v>
      </c>
      <c r="G11" s="30" t="n">
        <v>65</v>
      </c>
    </row>
    <row r="13" customFormat="false" ht="12.75" hidden="false" customHeight="false" outlineLevel="0" collapsed="false">
      <c r="A13" s="0" t="s">
        <v>36</v>
      </c>
    </row>
    <row r="14" customFormat="false" ht="12.75" hidden="false" customHeight="false" outlineLevel="0" collapsed="false">
      <c r="A14" s="8" t="n">
        <f aca="false">AVERAGE(A7:A11)</f>
        <v>76</v>
      </c>
      <c r="B14" s="8" t="n">
        <f aca="false">AVERAGE(B7:B11)</f>
        <v>56</v>
      </c>
      <c r="C14" s="8" t="n">
        <f aca="false">AVERAGE(C7:C11)</f>
        <v>90</v>
      </c>
      <c r="D14" s="8" t="n">
        <f aca="false">AVERAGE(D7:D11)</f>
        <v>71</v>
      </c>
      <c r="E14" s="8" t="n">
        <f aca="false">AVERAGE(E7:E11)</f>
        <v>79</v>
      </c>
      <c r="F14" s="8" t="n">
        <f aca="false">AVERAGE(F7:F11)</f>
        <v>44</v>
      </c>
      <c r="G14" s="8" t="n">
        <f aca="false">AVERAGE(G7:G11)</f>
        <v>54</v>
      </c>
    </row>
    <row r="16" customFormat="false" ht="12.75" hidden="false" customHeight="false" outlineLevel="0" collapsed="false">
      <c r="A16" s="0" t="s">
        <v>65</v>
      </c>
    </row>
    <row r="17" customFormat="false" ht="12.75" hidden="false" customHeight="false" outlineLevel="0" collapsed="false">
      <c r="A17" s="27" t="n">
        <v>90</v>
      </c>
      <c r="B17" s="27" t="n">
        <v>165.5</v>
      </c>
      <c r="C17" s="31" t="n">
        <v>108</v>
      </c>
      <c r="D17" s="31" t="n">
        <v>220</v>
      </c>
      <c r="E17" s="31" t="n">
        <v>155</v>
      </c>
      <c r="F17" s="31" t="n">
        <v>174</v>
      </c>
      <c r="G17" s="27" t="n">
        <v>171</v>
      </c>
    </row>
    <row r="18" customFormat="false" ht="12.75" hidden="false" customHeight="false" outlineLevel="0" collapsed="false">
      <c r="A18" s="28" t="n">
        <v>95</v>
      </c>
      <c r="B18" s="27" t="n">
        <v>190</v>
      </c>
      <c r="C18" s="30" t="n">
        <v>194</v>
      </c>
      <c r="D18" s="30" t="n">
        <v>135</v>
      </c>
      <c r="E18" s="30" t="n">
        <v>149</v>
      </c>
      <c r="F18" s="30" t="n">
        <v>168</v>
      </c>
      <c r="G18" s="27" t="n">
        <v>120</v>
      </c>
    </row>
    <row r="19" customFormat="false" ht="12.75" hidden="false" customHeight="false" outlineLevel="0" collapsed="false">
      <c r="A19" s="27" t="n">
        <v>119</v>
      </c>
      <c r="B19" s="27" t="n">
        <v>132</v>
      </c>
      <c r="C19" s="30" t="n">
        <v>184</v>
      </c>
      <c r="D19" s="30" t="n">
        <v>238</v>
      </c>
      <c r="E19" s="30" t="n">
        <v>165</v>
      </c>
      <c r="F19" s="30" t="n">
        <v>120</v>
      </c>
      <c r="G19" s="27" t="n">
        <v>136</v>
      </c>
    </row>
    <row r="20" customFormat="false" ht="12.75" hidden="false" customHeight="false" outlineLevel="0" collapsed="false">
      <c r="A20" s="0" t="s">
        <v>36</v>
      </c>
    </row>
    <row r="21" customFormat="false" ht="12.75" hidden="false" customHeight="false" outlineLevel="0" collapsed="false">
      <c r="A21" s="18" t="n">
        <f aca="false">AVERAGE(A17:A19)</f>
        <v>101.333333333333</v>
      </c>
      <c r="B21" s="18" t="n">
        <f aca="false">AVERAGE(B17:B19)</f>
        <v>162.5</v>
      </c>
      <c r="C21" s="18" t="n">
        <f aca="false">AVERAGE(C17:C19)</f>
        <v>162</v>
      </c>
      <c r="D21" s="18" t="n">
        <f aca="false">AVERAGE(D17:D19)</f>
        <v>197.666666666667</v>
      </c>
      <c r="E21" s="18" t="n">
        <f aca="false">AVERAGE(E17:E19)</f>
        <v>156.333333333333</v>
      </c>
      <c r="F21" s="18" t="n">
        <f aca="false">AVERAGE(F17:F19)</f>
        <v>154</v>
      </c>
      <c r="G21" s="18" t="n">
        <f aca="false">AVERAGE(G17:G19)</f>
        <v>142.333333333333</v>
      </c>
    </row>
    <row r="23" customFormat="false" ht="12.75" hidden="false" customHeight="false" outlineLevel="0" collapsed="false">
      <c r="A23" s="0" t="s">
        <v>66</v>
      </c>
    </row>
    <row r="24" customFormat="false" ht="12.75" hidden="false" customHeight="false" outlineLevel="0" collapsed="false">
      <c r="A24" s="27" t="n">
        <v>0.25</v>
      </c>
      <c r="B24" s="31" t="n">
        <v>0.36</v>
      </c>
      <c r="C24" s="31" t="n">
        <v>0.24</v>
      </c>
      <c r="D24" s="31" t="n">
        <v>0.3</v>
      </c>
      <c r="E24" s="31" t="n">
        <v>0.26</v>
      </c>
      <c r="F24" s="31" t="n">
        <v>0.3</v>
      </c>
      <c r="G24" s="27" t="n">
        <v>0.41</v>
      </c>
    </row>
    <row r="25" customFormat="false" ht="12.75" hidden="false" customHeight="false" outlineLevel="0" collapsed="false">
      <c r="A25" s="30" t="n">
        <v>0.31</v>
      </c>
      <c r="B25" s="30" t="n">
        <v>0.37</v>
      </c>
      <c r="C25" s="30" t="n">
        <v>0.23</v>
      </c>
      <c r="D25" s="30" t="n">
        <v>0.3</v>
      </c>
      <c r="E25" s="30" t="n">
        <v>0.26</v>
      </c>
      <c r="F25" s="30" t="n">
        <v>0.29</v>
      </c>
      <c r="G25" s="27" t="n">
        <v>0.34</v>
      </c>
    </row>
    <row r="26" customFormat="false" ht="12.75" hidden="false" customHeight="false" outlineLevel="0" collapsed="false">
      <c r="A26" s="30" t="n">
        <v>0.28</v>
      </c>
      <c r="B26" s="30" t="n">
        <v>0.33</v>
      </c>
      <c r="C26" s="30" t="n">
        <v>0.27</v>
      </c>
      <c r="D26" s="31" t="n">
        <v>0.3</v>
      </c>
      <c r="E26" s="30" t="n">
        <v>0.23</v>
      </c>
      <c r="F26" s="29" t="n">
        <v>0.31</v>
      </c>
      <c r="G26" s="27" t="n">
        <v>0.3</v>
      </c>
    </row>
    <row r="27" customFormat="false" ht="12.75" hidden="false" customHeight="false" outlineLevel="0" collapsed="false">
      <c r="A27" s="0" t="s">
        <v>36</v>
      </c>
    </row>
    <row r="28" customFormat="false" ht="12.75" hidden="false" customHeight="false" outlineLevel="0" collapsed="false">
      <c r="A28" s="2" t="n">
        <f aca="false">AVERAGE(A24:A26)</f>
        <v>0.28</v>
      </c>
      <c r="B28" s="2" t="n">
        <f aca="false">AVERAGE(B24:B26)</f>
        <v>0.353333333333333</v>
      </c>
      <c r="C28" s="2" t="n">
        <f aca="false">AVERAGE(C24:C26)</f>
        <v>0.246666666666667</v>
      </c>
      <c r="D28" s="2" t="n">
        <f aca="false">AVERAGE(D24:D26)</f>
        <v>0.3</v>
      </c>
      <c r="E28" s="2" t="n">
        <f aca="false">AVERAGE(E24:E26)</f>
        <v>0.25</v>
      </c>
      <c r="F28" s="2" t="n">
        <f aca="false">AVERAGE(F24:F26)</f>
        <v>0.3</v>
      </c>
      <c r="G28" s="2" t="n">
        <f aca="false">AVERAGE(G24:G26)</f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8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32" t="n">
        <v>119</v>
      </c>
      <c r="B7" s="33" t="n">
        <v>168</v>
      </c>
      <c r="C7" s="33" t="n">
        <v>189</v>
      </c>
      <c r="D7" s="33" t="n">
        <v>189</v>
      </c>
      <c r="E7" s="33" t="n">
        <v>197</v>
      </c>
      <c r="F7" s="33" t="n">
        <v>199</v>
      </c>
      <c r="G7" s="33" t="n">
        <v>183</v>
      </c>
    </row>
    <row r="8" customFormat="false" ht="12.75" hidden="false" customHeight="false" outlineLevel="0" collapsed="false">
      <c r="A8" s="33" t="n">
        <v>154</v>
      </c>
      <c r="B8" s="33" t="n">
        <v>178</v>
      </c>
      <c r="C8" s="33" t="n">
        <v>195</v>
      </c>
      <c r="D8" s="33" t="n">
        <v>195</v>
      </c>
      <c r="E8" s="33" t="n">
        <v>213</v>
      </c>
      <c r="F8" s="33" t="n">
        <v>211</v>
      </c>
      <c r="G8" s="33" t="n">
        <v>199</v>
      </c>
    </row>
    <row r="9" customFormat="false" ht="12.75" hidden="false" customHeight="false" outlineLevel="0" collapsed="false">
      <c r="A9" s="33" t="n">
        <v>175</v>
      </c>
      <c r="B9" s="33" t="n">
        <v>178</v>
      </c>
      <c r="C9" s="33" t="n">
        <v>204</v>
      </c>
      <c r="D9" s="33" t="n">
        <v>204</v>
      </c>
      <c r="E9" s="33" t="n">
        <v>211</v>
      </c>
      <c r="F9" s="33" t="n">
        <v>205</v>
      </c>
      <c r="G9" s="33" t="n">
        <v>220</v>
      </c>
    </row>
    <row r="10" customFormat="false" ht="12.75" hidden="false" customHeight="false" outlineLevel="0" collapsed="false">
      <c r="A10" s="33" t="n">
        <v>174</v>
      </c>
      <c r="B10" s="33" t="n">
        <v>183</v>
      </c>
      <c r="C10" s="33" t="n">
        <v>215</v>
      </c>
      <c r="D10" s="32" t="n">
        <v>215</v>
      </c>
      <c r="E10" s="33" t="n">
        <v>146</v>
      </c>
      <c r="F10" s="33" t="n">
        <v>215</v>
      </c>
      <c r="G10" s="33" t="n">
        <v>227</v>
      </c>
    </row>
    <row r="11" customFormat="false" ht="12.75" hidden="false" customHeight="false" outlineLevel="0" collapsed="false">
      <c r="A11" s="33" t="n">
        <v>183</v>
      </c>
      <c r="B11" s="33" t="n">
        <v>177</v>
      </c>
      <c r="C11" s="33" t="n">
        <v>218</v>
      </c>
      <c r="D11" s="32" t="n">
        <v>206</v>
      </c>
      <c r="E11" s="33" t="n">
        <v>223</v>
      </c>
      <c r="F11" s="33" t="n">
        <v>85</v>
      </c>
      <c r="G11" s="33" t="n">
        <v>224</v>
      </c>
    </row>
    <row r="13" customFormat="false" ht="12.75" hidden="false" customHeight="false" outlineLevel="0" collapsed="false">
      <c r="A13" s="0" t="s">
        <v>36</v>
      </c>
    </row>
    <row r="14" customFormat="false" ht="12.75" hidden="false" customHeight="false" outlineLevel="0" collapsed="false">
      <c r="A14" s="8" t="n">
        <f aca="false">AVERAGE(A7:A11)</f>
        <v>161</v>
      </c>
      <c r="B14" s="8" t="n">
        <f aca="false">AVERAGE(B7:B11)</f>
        <v>176.8</v>
      </c>
      <c r="C14" s="8" t="n">
        <f aca="false">AVERAGE(C7:C11)</f>
        <v>204.2</v>
      </c>
      <c r="D14" s="8" t="n">
        <f aca="false">AVERAGE(D7:D11)</f>
        <v>201.8</v>
      </c>
      <c r="E14" s="8" t="n">
        <f aca="false">AVERAGE(E7:E11)</f>
        <v>198</v>
      </c>
      <c r="F14" s="8" t="n">
        <f aca="false">AVERAGE(F7:F11)</f>
        <v>183</v>
      </c>
      <c r="G14" s="8" t="n">
        <f aca="false">AVERAGE(G7:G11)</f>
        <v>210.6</v>
      </c>
    </row>
    <row r="16" customFormat="false" ht="12.75" hidden="false" customHeight="false" outlineLevel="0" collapsed="false">
      <c r="A16" s="0" t="s">
        <v>68</v>
      </c>
    </row>
    <row r="17" customFormat="false" ht="12.75" hidden="false" customHeight="false" outlineLevel="0" collapsed="false">
      <c r="A17" s="34" t="n">
        <v>102</v>
      </c>
      <c r="B17" s="27" t="n">
        <v>206</v>
      </c>
      <c r="C17" s="35" t="n">
        <v>331</v>
      </c>
      <c r="D17" s="35" t="n">
        <v>243</v>
      </c>
      <c r="E17" s="31" t="n">
        <v>179.5</v>
      </c>
      <c r="F17" s="35" t="n">
        <v>216</v>
      </c>
      <c r="G17" s="35" t="n">
        <v>140</v>
      </c>
    </row>
    <row r="18" customFormat="false" ht="12.75" hidden="false" customHeight="false" outlineLevel="0" collapsed="false">
      <c r="A18" s="36" t="n">
        <v>1570</v>
      </c>
      <c r="B18" s="27" t="n">
        <v>358.5</v>
      </c>
      <c r="C18" s="36" t="n">
        <v>186</v>
      </c>
      <c r="D18" s="36" t="n">
        <v>161</v>
      </c>
      <c r="E18" s="35" t="n">
        <v>111</v>
      </c>
      <c r="F18" s="36" t="n">
        <v>7</v>
      </c>
      <c r="G18" s="36" t="n">
        <v>137</v>
      </c>
    </row>
    <row r="19" customFormat="false" ht="12.75" hidden="false" customHeight="false" outlineLevel="0" collapsed="false">
      <c r="A19" s="36" t="n">
        <v>262</v>
      </c>
      <c r="B19" s="27" t="n">
        <v>174</v>
      </c>
      <c r="C19" s="36" t="n">
        <v>134</v>
      </c>
      <c r="D19" s="37" t="n">
        <v>100</v>
      </c>
      <c r="E19" s="36" t="n">
        <v>7</v>
      </c>
      <c r="F19" s="36" t="n">
        <v>163</v>
      </c>
      <c r="G19" s="36" t="n">
        <v>166</v>
      </c>
    </row>
    <row r="20" customFormat="false" ht="12.75" hidden="false" customHeight="false" outlineLevel="0" collapsed="false">
      <c r="A20" s="0" t="s">
        <v>36</v>
      </c>
    </row>
    <row r="21" customFormat="false" ht="12.75" hidden="false" customHeight="false" outlineLevel="0" collapsed="false">
      <c r="A21" s="18" t="n">
        <f aca="false">AVERAGE(A17:A19)</f>
        <v>644.666666666667</v>
      </c>
      <c r="B21" s="18" t="n">
        <f aca="false">AVERAGE(B17:B19)</f>
        <v>246.166666666667</v>
      </c>
      <c r="C21" s="18" t="n">
        <f aca="false">AVERAGE(C17:C19)</f>
        <v>217</v>
      </c>
      <c r="D21" s="18" t="n">
        <f aca="false">AVERAGE(D17:D19)</f>
        <v>168</v>
      </c>
      <c r="E21" s="18" t="n">
        <f aca="false">AVERAGE(E17:E19)</f>
        <v>99.1666666666667</v>
      </c>
      <c r="F21" s="18" t="n">
        <f aca="false">AVERAGE(F17:F19)</f>
        <v>128.666666666667</v>
      </c>
      <c r="G21" s="18" t="n">
        <f aca="false">AVERAGE(G17:G19)</f>
        <v>147.666666666667</v>
      </c>
    </row>
    <row r="23" customFormat="false" ht="12.75" hidden="false" customHeight="false" outlineLevel="0" collapsed="false">
      <c r="A23" s="0" t="s">
        <v>69</v>
      </c>
    </row>
    <row r="24" customFormat="false" ht="12.75" hidden="false" customHeight="false" outlineLevel="0" collapsed="false">
      <c r="A24" s="34" t="n">
        <v>0.19</v>
      </c>
      <c r="B24" s="31" t="n">
        <v>0.22</v>
      </c>
      <c r="C24" s="35" t="n">
        <v>0.17</v>
      </c>
      <c r="D24" s="35" t="n">
        <v>0.22</v>
      </c>
      <c r="E24" s="35" t="n">
        <v>0.28</v>
      </c>
      <c r="F24" s="35" t="n">
        <v>0.25</v>
      </c>
      <c r="G24" s="0" t="n">
        <v>0.2</v>
      </c>
    </row>
    <row r="25" customFormat="false" ht="12.75" hidden="false" customHeight="false" outlineLevel="0" collapsed="false">
      <c r="A25" s="36" t="n">
        <v>0.18</v>
      </c>
      <c r="B25" s="30" t="n">
        <v>0.24</v>
      </c>
      <c r="C25" s="36" t="n">
        <v>0.2</v>
      </c>
      <c r="D25" s="35" t="n">
        <v>0.22</v>
      </c>
      <c r="E25" s="35" t="n">
        <v>0.24</v>
      </c>
      <c r="F25" s="36" t="n">
        <v>0.28</v>
      </c>
      <c r="G25" s="0" t="n">
        <v>0.2</v>
      </c>
    </row>
    <row r="26" customFormat="false" ht="12.75" hidden="false" customHeight="false" outlineLevel="0" collapsed="false">
      <c r="A26" s="36" t="n">
        <v>0.17</v>
      </c>
      <c r="B26" s="30" t="n">
        <v>0.21</v>
      </c>
      <c r="C26" s="36" t="n">
        <v>0.18</v>
      </c>
      <c r="D26" s="36" t="n">
        <v>0.25</v>
      </c>
      <c r="E26" s="36" t="n">
        <v>0.18</v>
      </c>
      <c r="F26" s="36" t="n">
        <v>0.2</v>
      </c>
      <c r="G26" s="0" t="n">
        <v>0.315</v>
      </c>
    </row>
    <row r="27" customFormat="false" ht="12.75" hidden="false" customHeight="false" outlineLevel="0" collapsed="false">
      <c r="A27" s="0" t="s">
        <v>36</v>
      </c>
    </row>
    <row r="28" customFormat="false" ht="12.75" hidden="false" customHeight="false" outlineLevel="0" collapsed="false">
      <c r="A28" s="2" t="n">
        <f aca="false">AVERAGE(A24:A26)</f>
        <v>0.18</v>
      </c>
      <c r="B28" s="2" t="n">
        <f aca="false">AVERAGE(B24:B26)</f>
        <v>0.223333333333333</v>
      </c>
      <c r="C28" s="2" t="n">
        <f aca="false">AVERAGE(C24:C26)</f>
        <v>0.183333333333333</v>
      </c>
      <c r="D28" s="2" t="n">
        <f aca="false">AVERAGE(D24:D26)</f>
        <v>0.23</v>
      </c>
      <c r="E28" s="2" t="n">
        <f aca="false">AVERAGE(E24:E26)</f>
        <v>0.233333333333333</v>
      </c>
      <c r="F28" s="2" t="n">
        <f aca="false">AVERAGE(F24:F26)</f>
        <v>0.243333333333333</v>
      </c>
      <c r="G28" s="2" t="n">
        <f aca="false">AVERAGE(G24:G26)</f>
        <v>0.23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9</v>
      </c>
    </row>
    <row r="6" customFormat="false" ht="12.75" hidden="false" customHeight="false" outlineLevel="0" collapsed="false">
      <c r="A6" s="38" t="s">
        <v>70</v>
      </c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 t="s">
        <v>14</v>
      </c>
      <c r="C7" s="38" t="s">
        <v>15</v>
      </c>
      <c r="D7" s="38" t="s">
        <v>16</v>
      </c>
      <c r="E7" s="38" t="s">
        <v>17</v>
      </c>
      <c r="F7" s="38" t="s">
        <v>18</v>
      </c>
      <c r="G7" s="38" t="s">
        <v>19</v>
      </c>
      <c r="H7" s="38" t="s">
        <v>20</v>
      </c>
    </row>
    <row r="8" customFormat="false" ht="12.75" hidden="false" customHeight="false" outlineLevel="0" collapsed="false">
      <c r="A8" s="38"/>
      <c r="B8" s="32" t="n">
        <v>83</v>
      </c>
      <c r="C8" s="33" t="n">
        <v>109</v>
      </c>
      <c r="D8" s="33" t="n">
        <v>152</v>
      </c>
      <c r="E8" s="33" t="n">
        <v>180</v>
      </c>
      <c r="F8" s="33" t="n">
        <v>146</v>
      </c>
      <c r="G8" s="33" t="n">
        <v>145</v>
      </c>
      <c r="H8" s="33" t="n">
        <v>78</v>
      </c>
    </row>
    <row r="9" customFormat="false" ht="12.75" hidden="false" customHeight="false" outlineLevel="0" collapsed="false">
      <c r="A9" s="38"/>
      <c r="B9" s="33" t="n">
        <v>64</v>
      </c>
      <c r="C9" s="33" t="n">
        <v>126</v>
      </c>
      <c r="D9" s="33" t="n">
        <v>140</v>
      </c>
      <c r="E9" s="33" t="n">
        <v>177</v>
      </c>
      <c r="F9" s="33" t="n">
        <v>162</v>
      </c>
      <c r="G9" s="33" t="n">
        <v>159</v>
      </c>
      <c r="H9" s="33" t="n">
        <v>95</v>
      </c>
    </row>
    <row r="10" customFormat="false" ht="12.75" hidden="false" customHeight="false" outlineLevel="0" collapsed="false">
      <c r="A10" s="38"/>
      <c r="B10" s="33" t="n">
        <v>88</v>
      </c>
      <c r="C10" s="33" t="n">
        <v>127</v>
      </c>
      <c r="D10" s="33" t="n">
        <v>154</v>
      </c>
      <c r="E10" s="33" t="n">
        <v>174</v>
      </c>
      <c r="F10" s="33" t="n">
        <v>166</v>
      </c>
      <c r="G10" s="33" t="n">
        <v>166</v>
      </c>
      <c r="H10" s="33" t="n">
        <v>124</v>
      </c>
    </row>
    <row r="11" customFormat="false" ht="12.75" hidden="false" customHeight="false" outlineLevel="0" collapsed="false">
      <c r="A11" s="38"/>
      <c r="B11" s="33" t="n">
        <v>89</v>
      </c>
      <c r="C11" s="33" t="n">
        <v>126</v>
      </c>
      <c r="D11" s="33" t="n">
        <v>154</v>
      </c>
      <c r="E11" s="33" t="n">
        <v>170</v>
      </c>
      <c r="F11" s="33" t="n">
        <v>175</v>
      </c>
      <c r="G11" s="33" t="n">
        <v>167</v>
      </c>
      <c r="H11" s="33" t="n">
        <v>129</v>
      </c>
    </row>
    <row r="12" customFormat="false" ht="12.75" hidden="false" customHeight="false" outlineLevel="0" collapsed="false">
      <c r="A12" s="38"/>
      <c r="B12" s="33" t="n">
        <v>97</v>
      </c>
      <c r="C12" s="33" t="n">
        <v>36</v>
      </c>
      <c r="D12" s="33" t="n">
        <v>155</v>
      </c>
      <c r="E12" s="33" t="n">
        <v>173</v>
      </c>
      <c r="F12" s="33" t="n">
        <v>167</v>
      </c>
      <c r="G12" s="33" t="n">
        <v>170</v>
      </c>
      <c r="H12" s="33" t="n">
        <v>155</v>
      </c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39"/>
      <c r="G13" s="39"/>
      <c r="H13" s="38"/>
    </row>
    <row r="14" customFormat="false" ht="12.75" hidden="false" customHeight="false" outlineLevel="0" collapsed="false">
      <c r="A14" s="40" t="s">
        <v>13</v>
      </c>
      <c r="B14" s="41" t="n">
        <f aca="false">AVERAGE(B8:B12)</f>
        <v>84.2</v>
      </c>
      <c r="C14" s="41" t="n">
        <f aca="false">AVERAGE(C8:C12)</f>
        <v>104.8</v>
      </c>
      <c r="D14" s="41" t="n">
        <f aca="false">AVERAGE(D8:D12)</f>
        <v>151</v>
      </c>
      <c r="E14" s="41" t="n">
        <f aca="false">AVERAGE(E8:E12)</f>
        <v>174.8</v>
      </c>
      <c r="F14" s="41" t="n">
        <f aca="false">AVERAGE(F8:F12)</f>
        <v>163.2</v>
      </c>
      <c r="G14" s="41" t="n">
        <f aca="false">AVERAGE(G8:G12)</f>
        <v>161.4</v>
      </c>
      <c r="H14" s="41" t="n">
        <f aca="false">AVERAGE(H8:H12)</f>
        <v>116.2</v>
      </c>
    </row>
    <row r="17" customFormat="false" ht="12.75" hidden="false" customHeight="false" outlineLevel="0" collapsed="false">
      <c r="A17" s="38" t="s">
        <v>71</v>
      </c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 t="s">
        <v>14</v>
      </c>
      <c r="C18" s="38" t="s">
        <v>15</v>
      </c>
      <c r="D18" s="38" t="s">
        <v>16</v>
      </c>
      <c r="E18" s="38" t="s">
        <v>17</v>
      </c>
      <c r="F18" s="38" t="s">
        <v>18</v>
      </c>
      <c r="G18" s="38" t="s">
        <v>19</v>
      </c>
      <c r="H18" s="38" t="s">
        <v>20</v>
      </c>
    </row>
    <row r="19" customFormat="false" ht="12.75" hidden="false" customHeight="false" outlineLevel="0" collapsed="false">
      <c r="A19" s="38"/>
      <c r="B19" s="42" t="n">
        <v>107</v>
      </c>
      <c r="C19" s="39" t="n">
        <v>145</v>
      </c>
      <c r="D19" s="31" t="n">
        <v>138</v>
      </c>
      <c r="E19" s="31" t="n">
        <v>263</v>
      </c>
      <c r="F19" s="31" t="n">
        <v>214</v>
      </c>
      <c r="G19" s="31" t="n">
        <v>182</v>
      </c>
      <c r="H19" s="31" t="n">
        <v>370</v>
      </c>
    </row>
    <row r="20" customFormat="false" ht="12.75" hidden="false" customHeight="false" outlineLevel="0" collapsed="false">
      <c r="A20" s="38"/>
      <c r="B20" s="30" t="n">
        <v>135</v>
      </c>
      <c r="C20" s="39" t="n">
        <v>189</v>
      </c>
      <c r="D20" s="30" t="n">
        <v>195</v>
      </c>
      <c r="E20" s="30" t="n">
        <v>171</v>
      </c>
      <c r="F20" s="31" t="n">
        <v>282</v>
      </c>
      <c r="G20" s="30" t="n">
        <v>240</v>
      </c>
      <c r="H20" s="30" t="n">
        <v>424</v>
      </c>
    </row>
    <row r="21" customFormat="false" ht="12.75" hidden="false" customHeight="false" outlineLevel="0" collapsed="false">
      <c r="A21" s="38"/>
      <c r="B21" s="30" t="n">
        <v>146</v>
      </c>
      <c r="C21" s="39" t="n">
        <v>131</v>
      </c>
      <c r="D21" s="30" t="n">
        <v>136</v>
      </c>
      <c r="E21" s="43" t="n">
        <v>282</v>
      </c>
      <c r="F21" s="30" t="n">
        <v>232</v>
      </c>
      <c r="G21" s="30" t="n">
        <v>136</v>
      </c>
      <c r="H21" s="30" t="n">
        <v>375</v>
      </c>
    </row>
    <row r="22" customFormat="false" ht="12.75" hidden="false" customHeight="false" outlineLevel="0" collapsed="false">
      <c r="A22" s="38"/>
      <c r="B22" s="39"/>
      <c r="C22" s="39"/>
      <c r="D22" s="39"/>
      <c r="E22" s="43"/>
      <c r="F22" s="43"/>
      <c r="G22" s="39"/>
      <c r="H22" s="38"/>
    </row>
    <row r="23" customFormat="false" ht="12.75" hidden="false" customHeight="false" outlineLevel="0" collapsed="false">
      <c r="A23" s="38" t="s">
        <v>13</v>
      </c>
      <c r="B23" s="44" t="n">
        <f aca="false">AVERAGE(B19:B21)</f>
        <v>129.333333333333</v>
      </c>
      <c r="C23" s="44" t="n">
        <f aca="false">AVERAGE(C19:C21)</f>
        <v>155</v>
      </c>
      <c r="D23" s="44" t="n">
        <f aca="false">AVERAGE(D19:D21)</f>
        <v>156.333333333333</v>
      </c>
      <c r="E23" s="44" t="n">
        <f aca="false">AVERAGE(E19:E21)</f>
        <v>238.666666666667</v>
      </c>
      <c r="F23" s="44" t="n">
        <f aca="false">AVERAGE(F19:F21)</f>
        <v>242.666666666667</v>
      </c>
      <c r="G23" s="44" t="n">
        <f aca="false">AVERAGE(G19:G21)</f>
        <v>186</v>
      </c>
      <c r="H23" s="44" t="n">
        <f aca="false">AVERAGE(H19:H21)</f>
        <v>389.666666666667</v>
      </c>
    </row>
    <row r="26" customFormat="false" ht="12.75" hidden="false" customHeight="false" outlineLevel="0" collapsed="false">
      <c r="A26" s="0" t="s">
        <v>72</v>
      </c>
      <c r="B26" s="45"/>
    </row>
    <row r="27" customFormat="false" ht="12.75" hidden="false" customHeight="false" outlineLevel="0" collapsed="false">
      <c r="B27" s="0" t="s">
        <v>14</v>
      </c>
      <c r="C27" s="0" t="s">
        <v>15</v>
      </c>
      <c r="D27" s="0" t="s">
        <v>16</v>
      </c>
      <c r="E27" s="0" t="s">
        <v>17</v>
      </c>
      <c r="F27" s="0" t="s">
        <v>18</v>
      </c>
      <c r="G27" s="0" t="s">
        <v>19</v>
      </c>
      <c r="H27" s="0" t="s">
        <v>20</v>
      </c>
    </row>
    <row r="28" customFormat="false" ht="12.75" hidden="false" customHeight="false" outlineLevel="0" collapsed="false">
      <c r="B28" s="34" t="n">
        <v>0.29</v>
      </c>
      <c r="C28" s="31" t="n">
        <v>0.35</v>
      </c>
      <c r="D28" s="35" t="n">
        <v>0.2</v>
      </c>
      <c r="E28" s="35" t="n">
        <v>0.25</v>
      </c>
      <c r="F28" s="35" t="n">
        <v>0.23</v>
      </c>
      <c r="G28" s="35" t="n">
        <v>0.25</v>
      </c>
      <c r="H28" s="27" t="n">
        <v>0.25</v>
      </c>
    </row>
    <row r="29" customFormat="false" ht="12.75" hidden="false" customHeight="false" outlineLevel="0" collapsed="false">
      <c r="B29" s="36" t="n">
        <v>0.295</v>
      </c>
      <c r="C29" s="30" t="n">
        <v>0.33</v>
      </c>
      <c r="D29" s="36" t="n">
        <v>0.84</v>
      </c>
      <c r="E29" s="35" t="n">
        <v>0.3</v>
      </c>
      <c r="F29" s="35" t="n">
        <v>0.21</v>
      </c>
      <c r="G29" s="36" t="n">
        <v>0.24</v>
      </c>
      <c r="H29" s="27" t="n">
        <v>0.26</v>
      </c>
    </row>
    <row r="30" customFormat="false" ht="12.75" hidden="false" customHeight="false" outlineLevel="0" collapsed="false">
      <c r="B30" s="36" t="n">
        <v>0.24</v>
      </c>
      <c r="C30" s="30" t="n">
        <v>0.3</v>
      </c>
      <c r="D30" s="36" t="n">
        <v>0.23</v>
      </c>
      <c r="E30" s="36" t="n">
        <v>0.28</v>
      </c>
      <c r="F30" s="36" t="n">
        <v>0.23</v>
      </c>
      <c r="G30" s="36" t="n">
        <v>0.25</v>
      </c>
      <c r="H30" s="27" t="n">
        <v>0.28</v>
      </c>
    </row>
    <row r="31" customFormat="false" ht="12.75" hidden="false" customHeight="false" outlineLevel="0" collapsed="false">
      <c r="B31" s="29"/>
      <c r="C31" s="29"/>
      <c r="D31" s="29"/>
      <c r="E31" s="46"/>
      <c r="F31" s="46"/>
      <c r="G31" s="29"/>
      <c r="H31" s="18"/>
    </row>
    <row r="32" customFormat="false" ht="12.75" hidden="false" customHeight="false" outlineLevel="0" collapsed="false">
      <c r="A32" s="0" t="s">
        <v>13</v>
      </c>
      <c r="B32" s="29" t="n">
        <f aca="false">AVERAGE(B28:B30)</f>
        <v>0.275</v>
      </c>
      <c r="C32" s="29" t="n">
        <f aca="false">AVERAGE(C28:C30)</f>
        <v>0.326666666666667</v>
      </c>
      <c r="D32" s="29" t="n">
        <f aca="false">AVERAGE(D28:D30)</f>
        <v>0.423333333333333</v>
      </c>
      <c r="E32" s="29" t="n">
        <f aca="false">AVERAGE(E28:E30)</f>
        <v>0.276666666666667</v>
      </c>
      <c r="F32" s="29" t="n">
        <f aca="false">AVERAGE(F28:F30)</f>
        <v>0.223333333333333</v>
      </c>
      <c r="G32" s="29" t="n">
        <f aca="false">AVERAGE(G28:G30)</f>
        <v>0.246666666666667</v>
      </c>
      <c r="H32" s="29" t="n">
        <f aca="false">AVERAGE(H28:H30)</f>
        <v>0.26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n">
        <v>2009</v>
      </c>
    </row>
    <row r="6" customFormat="false" ht="12.75" hidden="false" customHeight="false" outlineLevel="0" collapsed="false">
      <c r="A6" s="0" t="s">
        <v>73</v>
      </c>
      <c r="B6" s="45"/>
    </row>
    <row r="7" customFormat="false" ht="12.75" hidden="false" customHeight="false" outlineLevel="0" collapsed="false">
      <c r="A7" s="38"/>
      <c r="B7" s="38" t="s">
        <v>14</v>
      </c>
      <c r="C7" s="38" t="s">
        <v>15</v>
      </c>
      <c r="D7" s="38" t="s">
        <v>16</v>
      </c>
      <c r="E7" s="38" t="s">
        <v>17</v>
      </c>
      <c r="F7" s="38" t="s">
        <v>18</v>
      </c>
      <c r="G7" s="38" t="s">
        <v>19</v>
      </c>
      <c r="H7" s="38" t="s">
        <v>20</v>
      </c>
    </row>
    <row r="8" customFormat="false" ht="12.75" hidden="false" customHeight="false" outlineLevel="0" collapsed="false">
      <c r="A8" s="38"/>
      <c r="B8" s="47" t="n">
        <v>38</v>
      </c>
      <c r="C8" s="47" t="n">
        <v>105</v>
      </c>
      <c r="D8" s="47" t="n">
        <v>78</v>
      </c>
      <c r="E8" s="47" t="n">
        <v>40</v>
      </c>
      <c r="F8" s="47" t="n">
        <v>96</v>
      </c>
      <c r="G8" s="47" t="n">
        <v>113</v>
      </c>
      <c r="H8" s="47" t="n">
        <v>103</v>
      </c>
    </row>
    <row r="9" customFormat="false" ht="12.75" hidden="false" customHeight="false" outlineLevel="0" collapsed="false">
      <c r="A9" s="38"/>
      <c r="B9" s="47" t="n">
        <v>87</v>
      </c>
      <c r="C9" s="47" t="n">
        <v>66</v>
      </c>
      <c r="D9" s="47" t="n">
        <v>100</v>
      </c>
      <c r="E9" s="47" t="n">
        <v>55</v>
      </c>
      <c r="F9" s="47" t="n">
        <v>97</v>
      </c>
      <c r="G9" s="47" t="n">
        <v>108</v>
      </c>
      <c r="H9" s="47" t="n">
        <v>115</v>
      </c>
    </row>
    <row r="10" customFormat="false" ht="12.75" hidden="false" customHeight="false" outlineLevel="0" collapsed="false">
      <c r="A10" s="38"/>
      <c r="B10" s="47" t="n">
        <v>87</v>
      </c>
      <c r="C10" s="47" t="n">
        <v>105</v>
      </c>
      <c r="D10" s="47" t="n">
        <v>95</v>
      </c>
      <c r="E10" s="47" t="n">
        <v>72</v>
      </c>
      <c r="F10" s="47" t="n">
        <v>95</v>
      </c>
      <c r="G10" s="47" t="n">
        <v>121</v>
      </c>
      <c r="H10" s="47" t="n">
        <v>110</v>
      </c>
    </row>
    <row r="11" customFormat="false" ht="12.75" hidden="false" customHeight="false" outlineLevel="0" collapsed="false">
      <c r="A11" s="38"/>
      <c r="B11" s="47" t="n">
        <v>142</v>
      </c>
      <c r="C11" s="47" t="n">
        <v>106</v>
      </c>
      <c r="D11" s="47" t="n">
        <v>106</v>
      </c>
      <c r="E11" s="47" t="n">
        <v>72</v>
      </c>
      <c r="F11" s="47" t="n">
        <v>95</v>
      </c>
      <c r="G11" s="47" t="n">
        <v>126</v>
      </c>
      <c r="H11" s="47" t="n">
        <v>120</v>
      </c>
    </row>
    <row r="12" customFormat="false" ht="12.75" hidden="false" customHeight="false" outlineLevel="0" collapsed="false">
      <c r="A12" s="38"/>
      <c r="B12" s="47" t="n">
        <v>65</v>
      </c>
      <c r="C12" s="47" t="n">
        <v>102</v>
      </c>
      <c r="D12" s="47" t="n">
        <v>99</v>
      </c>
      <c r="E12" s="47" t="n">
        <v>90</v>
      </c>
      <c r="F12" s="47" t="n">
        <v>100</v>
      </c>
      <c r="G12" s="47" t="n">
        <v>117</v>
      </c>
      <c r="H12" s="47" t="n">
        <v>115</v>
      </c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39"/>
      <c r="G13" s="39"/>
      <c r="H13" s="38"/>
    </row>
    <row r="14" customFormat="false" ht="12.75" hidden="false" customHeight="false" outlineLevel="0" collapsed="false">
      <c r="A14" s="40" t="s">
        <v>13</v>
      </c>
      <c r="B14" s="48" t="n">
        <f aca="false">AVERAGE(B8:B12)</f>
        <v>83.8</v>
      </c>
      <c r="C14" s="41" t="n">
        <f aca="false">AVERAGE(C8:C12)</f>
        <v>96.8</v>
      </c>
      <c r="D14" s="41" t="n">
        <f aca="false">AVERAGE(D8:D12)</f>
        <v>95.6</v>
      </c>
      <c r="E14" s="41" t="n">
        <f aca="false">AVERAGE(E8:E12)</f>
        <v>65.8</v>
      </c>
      <c r="F14" s="41" t="n">
        <f aca="false">AVERAGE(F8:F12)</f>
        <v>96.6</v>
      </c>
      <c r="G14" s="41" t="n">
        <f aca="false">AVERAGE(G8:G12)</f>
        <v>117</v>
      </c>
      <c r="H14" s="41" t="n">
        <f aca="false">AVERAGE(H8:H12)</f>
        <v>112.6</v>
      </c>
    </row>
    <row r="17" customFormat="false" ht="12.75" hidden="false" customHeight="false" outlineLevel="0" collapsed="false">
      <c r="A17" s="0" t="s">
        <v>74</v>
      </c>
      <c r="B17" s="45"/>
    </row>
    <row r="18" customFormat="false" ht="12.75" hidden="false" customHeight="false" outlineLevel="0" collapsed="false">
      <c r="B18" s="0" t="s">
        <v>14</v>
      </c>
      <c r="C18" s="0" t="s">
        <v>15</v>
      </c>
      <c r="D18" s="0" t="s">
        <v>16</v>
      </c>
      <c r="E18" s="0" t="s">
        <v>17</v>
      </c>
      <c r="F18" s="0" t="s">
        <v>18</v>
      </c>
      <c r="G18" s="0" t="s">
        <v>19</v>
      </c>
      <c r="H18" s="0" t="s">
        <v>20</v>
      </c>
    </row>
    <row r="19" customFormat="false" ht="12.75" hidden="false" customHeight="false" outlineLevel="0" collapsed="false">
      <c r="B19" s="34" t="n">
        <v>76</v>
      </c>
      <c r="C19" s="27" t="n">
        <v>7</v>
      </c>
      <c r="D19" s="35" t="n">
        <v>194</v>
      </c>
      <c r="E19" s="35" t="n">
        <v>7</v>
      </c>
      <c r="F19" s="31" t="n">
        <v>187</v>
      </c>
      <c r="G19" s="35" t="n">
        <v>170</v>
      </c>
      <c r="H19" s="35" t="n">
        <v>8</v>
      </c>
    </row>
    <row r="20" customFormat="false" ht="12.75" hidden="false" customHeight="false" outlineLevel="0" collapsed="false">
      <c r="B20" s="36" t="n">
        <v>213</v>
      </c>
      <c r="C20" s="27" t="n">
        <v>7</v>
      </c>
      <c r="D20" s="36" t="n">
        <v>629</v>
      </c>
      <c r="E20" s="36" t="n">
        <v>145</v>
      </c>
      <c r="F20" s="35" t="n">
        <f aca="false">(102+7)/2</f>
        <v>54.5</v>
      </c>
      <c r="G20" s="36" t="n">
        <v>7</v>
      </c>
      <c r="H20" s="36" t="n">
        <v>8</v>
      </c>
    </row>
    <row r="21" customFormat="false" ht="12.75" hidden="false" customHeight="false" outlineLevel="0" collapsed="false">
      <c r="B21" s="36" t="n">
        <v>7</v>
      </c>
      <c r="C21" s="27" t="n">
        <v>7</v>
      </c>
      <c r="D21" s="36" t="n">
        <v>6</v>
      </c>
      <c r="E21" s="37" t="n">
        <v>7</v>
      </c>
      <c r="F21" s="36" t="n">
        <v>230</v>
      </c>
      <c r="G21" s="36" t="n">
        <v>74</v>
      </c>
      <c r="H21" s="36" t="n">
        <f aca="false">(340+479)/2</f>
        <v>409.5</v>
      </c>
    </row>
    <row r="22" customFormat="false" ht="12.75" hidden="false" customHeight="false" outlineLevel="0" collapsed="false">
      <c r="B22" s="27"/>
      <c r="C22" s="27"/>
      <c r="D22" s="27"/>
      <c r="E22" s="37"/>
      <c r="F22" s="37"/>
      <c r="G22" s="27"/>
    </row>
    <row r="23" customFormat="false" ht="12.75" hidden="false" customHeight="false" outlineLevel="0" collapsed="false">
      <c r="A23" s="38" t="s">
        <v>13</v>
      </c>
      <c r="B23" s="44" t="n">
        <f aca="false">AVERAGE(B19:B21)</f>
        <v>98.6666666666667</v>
      </c>
      <c r="C23" s="44" t="n">
        <f aca="false">AVERAGE(C19:C21)</f>
        <v>7</v>
      </c>
      <c r="D23" s="44" t="n">
        <f aca="false">AVERAGE(D19:D21)</f>
        <v>276.333333333333</v>
      </c>
      <c r="E23" s="44" t="n">
        <f aca="false">AVERAGE(E19:E21)</f>
        <v>53</v>
      </c>
      <c r="F23" s="44" t="n">
        <f aca="false">AVERAGE(F19:F21)</f>
        <v>157.166666666667</v>
      </c>
      <c r="G23" s="44" t="n">
        <f aca="false">AVERAGE(G19:G21)</f>
        <v>83.6666666666667</v>
      </c>
      <c r="H23" s="44" t="n">
        <f aca="false">AVERAGE(H19:H21)</f>
        <v>141.833333333333</v>
      </c>
      <c r="I23" s="49"/>
    </row>
    <row r="27" customFormat="false" ht="12.75" hidden="false" customHeight="false" outlineLevel="0" collapsed="false">
      <c r="A27" s="38" t="s">
        <v>75</v>
      </c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 t="s">
        <v>14</v>
      </c>
      <c r="C28" s="38" t="s">
        <v>15</v>
      </c>
      <c r="D28" s="38" t="s">
        <v>16</v>
      </c>
      <c r="E28" s="38" t="s">
        <v>17</v>
      </c>
      <c r="F28" s="38" t="s">
        <v>18</v>
      </c>
      <c r="G28" s="38" t="s">
        <v>19</v>
      </c>
      <c r="H28" s="38" t="s">
        <v>20</v>
      </c>
    </row>
    <row r="29" customFormat="false" ht="12.75" hidden="false" customHeight="false" outlineLevel="0" collapsed="false">
      <c r="A29" s="38"/>
      <c r="B29" s="42" t="n">
        <v>0.24</v>
      </c>
      <c r="C29" s="31" t="n">
        <v>0.28</v>
      </c>
      <c r="D29" s="31" t="n">
        <v>0.23</v>
      </c>
      <c r="E29" s="31" t="n">
        <v>0.23</v>
      </c>
      <c r="F29" s="31" t="n">
        <v>0.2</v>
      </c>
      <c r="G29" s="31" t="n">
        <v>0.2</v>
      </c>
      <c r="H29" s="39" t="n">
        <v>0.33</v>
      </c>
    </row>
    <row r="30" customFormat="false" ht="12.75" hidden="false" customHeight="false" outlineLevel="0" collapsed="false">
      <c r="A30" s="38"/>
      <c r="B30" s="30" t="n">
        <f aca="false">(0.23+0.32)/2</f>
        <v>0.275</v>
      </c>
      <c r="C30" s="30" t="n">
        <v>0.25</v>
      </c>
      <c r="D30" s="30" t="n">
        <v>0.21</v>
      </c>
      <c r="E30" s="31" t="n">
        <v>0.27</v>
      </c>
      <c r="F30" s="31" t="n">
        <v>0.19</v>
      </c>
      <c r="G30" s="30" t="n">
        <f aca="false">(0.2+0.28)/2</f>
        <v>0.24</v>
      </c>
      <c r="H30" s="39" t="n">
        <v>0.25</v>
      </c>
    </row>
    <row r="31" customFormat="false" ht="12.75" hidden="false" customHeight="false" outlineLevel="0" collapsed="false">
      <c r="A31" s="38"/>
      <c r="B31" s="30" t="n">
        <v>0.33</v>
      </c>
      <c r="C31" s="30" t="n">
        <v>0.31</v>
      </c>
      <c r="D31" s="30" t="n">
        <v>0.18</v>
      </c>
      <c r="E31" s="30" t="n">
        <v>0.2</v>
      </c>
      <c r="F31" s="30" t="n">
        <v>0.19</v>
      </c>
      <c r="G31" s="30" t="n">
        <v>0.24</v>
      </c>
      <c r="H31" s="39" t="n">
        <v>0.21</v>
      </c>
    </row>
    <row r="32" customFormat="false" ht="12.75" hidden="false" customHeight="false" outlineLevel="0" collapsed="false">
      <c r="A32" s="38"/>
      <c r="B32" s="50"/>
      <c r="C32" s="50"/>
      <c r="D32" s="50"/>
      <c r="E32" s="51"/>
      <c r="F32" s="51"/>
      <c r="G32" s="50"/>
      <c r="H32" s="52"/>
    </row>
    <row r="33" customFormat="false" ht="12.75" hidden="false" customHeight="false" outlineLevel="0" collapsed="false">
      <c r="A33" s="38" t="s">
        <v>13</v>
      </c>
      <c r="B33" s="50" t="n">
        <f aca="false">AVERAGE(B29:B31)</f>
        <v>0.281666666666667</v>
      </c>
      <c r="C33" s="50" t="n">
        <f aca="false">AVERAGE(C29:C31)</f>
        <v>0.28</v>
      </c>
      <c r="D33" s="53" t="n">
        <f aca="false">AVERAGE(D29:D31)</f>
        <v>0.206666666666667</v>
      </c>
      <c r="E33" s="50" t="n">
        <f aca="false">AVERAGE(E29:E31)</f>
        <v>0.233333333333333</v>
      </c>
      <c r="F33" s="53" t="n">
        <f aca="false">AVERAGE(F29:F31)</f>
        <v>0.193333333333333</v>
      </c>
      <c r="G33" s="50" t="n">
        <f aca="false">AVERAGE(G29:G31)</f>
        <v>0.226666666666667</v>
      </c>
      <c r="H33" s="50" t="n">
        <f aca="false">AVERAGE(H29:H31)</f>
        <v>0.26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990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customFormat="false" ht="12.75" hidden="false" customHeight="false" outlineLevel="0" collapsed="false">
      <c r="B4" s="2" t="n">
        <v>320</v>
      </c>
      <c r="C4" s="2" t="n">
        <v>369</v>
      </c>
      <c r="D4" s="2" t="n">
        <v>345</v>
      </c>
      <c r="E4" s="2" t="n">
        <v>167</v>
      </c>
      <c r="F4" s="2" t="n">
        <v>210</v>
      </c>
      <c r="G4" s="2" t="n">
        <v>128</v>
      </c>
      <c r="H4" s="2" t="n">
        <v>322</v>
      </c>
    </row>
    <row r="5" customFormat="false" ht="12.75" hidden="false" customHeight="false" outlineLevel="0" collapsed="false">
      <c r="B5" s="2" t="n">
        <v>238</v>
      </c>
      <c r="C5" s="2" t="n">
        <v>433</v>
      </c>
      <c r="D5" s="2" t="n">
        <v>144</v>
      </c>
      <c r="E5" s="2" t="n">
        <v>184</v>
      </c>
      <c r="F5" s="2" t="n">
        <v>412</v>
      </c>
      <c r="G5" s="2" t="n">
        <v>96</v>
      </c>
      <c r="H5" s="2" t="n">
        <v>238</v>
      </c>
    </row>
    <row r="6" customFormat="false" ht="12.75" hidden="false" customHeight="false" outlineLevel="0" collapsed="false">
      <c r="B6" s="2" t="n">
        <v>259</v>
      </c>
      <c r="C6" s="2" t="n">
        <v>354</v>
      </c>
      <c r="D6" s="2" t="n">
        <v>169</v>
      </c>
      <c r="E6" s="2" t="n">
        <v>265</v>
      </c>
      <c r="F6" s="2" t="n">
        <v>454</v>
      </c>
      <c r="G6" s="2" t="n">
        <v>152</v>
      </c>
      <c r="H6" s="2" t="n">
        <v>149</v>
      </c>
    </row>
    <row r="7" customFormat="false" ht="12.75" hidden="false" customHeight="false" outlineLevel="0" collapsed="false">
      <c r="A7" s="2" t="s">
        <v>29</v>
      </c>
      <c r="B7" s="2" t="n">
        <f aca="false">AVERAGE(B4:B6)</f>
        <v>272.333333333333</v>
      </c>
      <c r="C7" s="2" t="n">
        <f aca="false">AVERAGE(C4:C6)</f>
        <v>385.333333333333</v>
      </c>
      <c r="D7" s="2" t="n">
        <f aca="false">AVERAGE(D4:D6)</f>
        <v>219.333333333333</v>
      </c>
      <c r="E7" s="2" t="n">
        <f aca="false">AVERAGE(E4:E6)</f>
        <v>205.333333333333</v>
      </c>
      <c r="F7" s="2" t="n">
        <f aca="false">AVERAGE(F4:F6)</f>
        <v>358.666666666667</v>
      </c>
      <c r="G7" s="2" t="n">
        <f aca="false">AVERAGE(G4:G6)</f>
        <v>125.333333333333</v>
      </c>
      <c r="H7" s="2" t="n">
        <f aca="false">AVERAGE(H4:H6)</f>
        <v>236.333333333333</v>
      </c>
    </row>
    <row r="10" customFormat="false" ht="12.75" hidden="false" customHeight="false" outlineLevel="0" collapsed="false">
      <c r="A10" s="2" t="s">
        <v>26</v>
      </c>
    </row>
    <row r="11" customFormat="false" ht="12.75" hidden="false" customHeight="false" outlineLevel="0" collapsed="false">
      <c r="B11" s="2" t="s">
        <v>14</v>
      </c>
      <c r="C11" s="2" t="s">
        <v>15</v>
      </c>
      <c r="D11" s="2" t="s">
        <v>16</v>
      </c>
      <c r="E11" s="2" t="s">
        <v>17</v>
      </c>
      <c r="F11" s="2" t="s">
        <v>18</v>
      </c>
      <c r="G11" s="2" t="s">
        <v>19</v>
      </c>
      <c r="H11" s="2" t="s">
        <v>20</v>
      </c>
    </row>
    <row r="12" customFormat="false" ht="12.75" hidden="false" customHeight="false" outlineLevel="0" collapsed="false">
      <c r="B12" s="2" t="n">
        <v>0.14</v>
      </c>
      <c r="C12" s="2" t="n">
        <v>0.21</v>
      </c>
      <c r="D12" s="2" t="n">
        <v>0.08</v>
      </c>
      <c r="E12" s="2" t="n">
        <v>0.33</v>
      </c>
      <c r="F12" s="2" t="n">
        <v>0.24</v>
      </c>
      <c r="G12" s="2" t="n">
        <v>0.16</v>
      </c>
      <c r="H12" s="2" t="n">
        <v>0.04</v>
      </c>
    </row>
    <row r="13" customFormat="false" ht="12.75" hidden="false" customHeight="false" outlineLevel="0" collapsed="false">
      <c r="C13" s="2" t="n">
        <v>0.3</v>
      </c>
    </row>
    <row r="15" customFormat="false" ht="12.75" hidden="false" customHeight="false" outlineLevel="0" collapsed="false">
      <c r="A15" s="2" t="s">
        <v>29</v>
      </c>
      <c r="B15" s="2" t="n">
        <f aca="false">AVERAGE(B12:B14)</f>
        <v>0.14</v>
      </c>
      <c r="C15" s="2" t="n">
        <f aca="false">AVERAGE(C12:C14)</f>
        <v>0.255</v>
      </c>
      <c r="D15" s="2" t="n">
        <f aca="false">AVERAGE(D12:D14)</f>
        <v>0.08</v>
      </c>
      <c r="E15" s="2" t="n">
        <f aca="false">AVERAGE(E12:E14)</f>
        <v>0.33</v>
      </c>
      <c r="F15" s="2" t="n">
        <f aca="false">AVERAGE(F12:F14)</f>
        <v>0.24</v>
      </c>
      <c r="G15" s="2" t="n">
        <f aca="false">AVERAGE(G12:G14)</f>
        <v>0.16</v>
      </c>
      <c r="H15" s="2" t="n">
        <f aca="false">AVERAGE(H12:H14)</f>
        <v>0.04</v>
      </c>
    </row>
    <row r="18" customFormat="false" ht="12.75" hidden="false" customHeight="false" outlineLevel="0" collapsed="false">
      <c r="A18" s="2" t="s">
        <v>3</v>
      </c>
    </row>
    <row r="19" customFormat="false" ht="12.75" hidden="false" customHeight="false" outlineLevel="0" collapsed="false">
      <c r="B19" s="2" t="s">
        <v>14</v>
      </c>
      <c r="C19" s="2" t="s">
        <v>15</v>
      </c>
      <c r="D19" s="2" t="s">
        <v>16</v>
      </c>
      <c r="E19" s="2" t="s">
        <v>17</v>
      </c>
      <c r="F19" s="2" t="s">
        <v>18</v>
      </c>
      <c r="G19" s="2" t="s">
        <v>19</v>
      </c>
      <c r="H19" s="2" t="s">
        <v>20</v>
      </c>
    </row>
    <row r="20" customFormat="false" ht="12.75" hidden="false" customHeight="false" outlineLevel="0" collapsed="false">
      <c r="B20" s="2" t="n">
        <v>125</v>
      </c>
      <c r="C20" s="2" t="n">
        <v>35</v>
      </c>
      <c r="D20" s="2" t="n">
        <v>101</v>
      </c>
      <c r="E20" s="2" t="n">
        <v>82</v>
      </c>
      <c r="F20" s="2" t="n">
        <v>73</v>
      </c>
      <c r="G20" s="2" t="n">
        <v>79</v>
      </c>
      <c r="H20" s="2" t="n">
        <v>111</v>
      </c>
    </row>
    <row r="21" customFormat="false" ht="12.75" hidden="false" customHeight="false" outlineLevel="0" collapsed="false">
      <c r="B21" s="2" t="n">
        <v>99</v>
      </c>
      <c r="C21" s="2" t="n">
        <v>80</v>
      </c>
      <c r="D21" s="2" t="n">
        <v>158</v>
      </c>
      <c r="E21" s="2" t="n">
        <v>93</v>
      </c>
      <c r="F21" s="2" t="n">
        <v>60</v>
      </c>
      <c r="G21" s="2" t="n">
        <v>96</v>
      </c>
      <c r="H21" s="2" t="n">
        <v>108</v>
      </c>
    </row>
    <row r="22" customFormat="false" ht="12.75" hidden="false" customHeight="false" outlineLevel="0" collapsed="false">
      <c r="B22" s="2" t="n">
        <v>11</v>
      </c>
      <c r="C22" s="2" t="n">
        <v>64</v>
      </c>
      <c r="D22" s="2" t="n">
        <v>115</v>
      </c>
      <c r="E22" s="2" t="n">
        <v>106</v>
      </c>
      <c r="F22" s="2" t="n">
        <v>96</v>
      </c>
      <c r="G22" s="2" t="n">
        <v>37</v>
      </c>
      <c r="H22" s="2" t="n">
        <v>93</v>
      </c>
    </row>
    <row r="23" customFormat="false" ht="12.75" hidden="false" customHeight="false" outlineLevel="0" collapsed="false">
      <c r="A23" s="2" t="s">
        <v>29</v>
      </c>
      <c r="B23" s="2" t="n">
        <f aca="false">AVERAGE(B20:B22)</f>
        <v>78.3333333333333</v>
      </c>
      <c r="C23" s="2" t="n">
        <f aca="false">AVERAGE(C20:C22)</f>
        <v>59.6666666666667</v>
      </c>
      <c r="D23" s="2" t="n">
        <f aca="false">AVERAGE(D20:D22)</f>
        <v>124.666666666667</v>
      </c>
      <c r="E23" s="2" t="n">
        <f aca="false">AVERAGE(E20:E22)</f>
        <v>93.6666666666667</v>
      </c>
      <c r="F23" s="2" t="n">
        <f aca="false">AVERAGE(F20:F22)</f>
        <v>76.3333333333333</v>
      </c>
      <c r="G23" s="2" t="n">
        <f aca="false">AVERAGE(G20:G22)</f>
        <v>70.6666666666667</v>
      </c>
      <c r="H23" s="2" t="n">
        <f aca="false">AVERAGE(H20:H22)</f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991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customFormat="false" ht="12.75" hidden="false" customHeight="false" outlineLevel="0" collapsed="false">
      <c r="B4" s="2" t="n">
        <v>286</v>
      </c>
      <c r="C4" s="2" t="n">
        <v>546</v>
      </c>
      <c r="D4" s="2" t="n">
        <v>212</v>
      </c>
      <c r="E4" s="2" t="n">
        <v>265</v>
      </c>
      <c r="F4" s="2" t="n">
        <v>317</v>
      </c>
      <c r="G4" s="2" t="n">
        <v>215</v>
      </c>
      <c r="H4" s="2" t="n">
        <v>405</v>
      </c>
    </row>
    <row r="5" customFormat="false" ht="12.75" hidden="false" customHeight="false" outlineLevel="0" collapsed="false">
      <c r="B5" s="2" t="n">
        <v>307</v>
      </c>
      <c r="C5" s="2" t="n">
        <v>408</v>
      </c>
      <c r="D5" s="2" t="n">
        <v>216</v>
      </c>
      <c r="E5" s="2" t="n">
        <v>149</v>
      </c>
      <c r="F5" s="2" t="n">
        <v>237</v>
      </c>
      <c r="G5" s="2" t="n">
        <v>196</v>
      </c>
      <c r="H5" s="2" t="n">
        <v>344</v>
      </c>
    </row>
    <row r="6" customFormat="false" ht="12.75" hidden="false" customHeight="false" outlineLevel="0" collapsed="false">
      <c r="B6" s="2" t="n">
        <v>238</v>
      </c>
      <c r="C6" s="2" t="n">
        <v>326</v>
      </c>
      <c r="D6" s="2" t="n">
        <v>432</v>
      </c>
      <c r="E6" s="2" t="n">
        <v>187</v>
      </c>
      <c r="F6" s="2" t="n">
        <v>278</v>
      </c>
      <c r="G6" s="2" t="n">
        <v>206</v>
      </c>
      <c r="H6" s="2" t="n">
        <v>616</v>
      </c>
    </row>
    <row r="7" customFormat="false" ht="12.75" hidden="false" customHeight="false" outlineLevel="0" collapsed="false">
      <c r="A7" s="2" t="s">
        <v>29</v>
      </c>
      <c r="B7" s="2" t="n">
        <f aca="false">AVERAGE(B4:B6)</f>
        <v>277</v>
      </c>
      <c r="C7" s="2" t="n">
        <f aca="false">AVERAGE(C4:C6)</f>
        <v>426.666666666667</v>
      </c>
      <c r="D7" s="2" t="n">
        <f aca="false">AVERAGE(D4:D6)</f>
        <v>286.666666666667</v>
      </c>
      <c r="E7" s="2" t="n">
        <f aca="false">AVERAGE(E4:E6)</f>
        <v>200.333333333333</v>
      </c>
      <c r="F7" s="2" t="n">
        <f aca="false">AVERAGE(F4:F6)</f>
        <v>277.333333333333</v>
      </c>
      <c r="G7" s="2" t="n">
        <f aca="false">AVERAGE(G4:G6)</f>
        <v>205.666666666667</v>
      </c>
      <c r="H7" s="2" t="n">
        <f aca="false">AVERAGE(H4:H6)</f>
        <v>455</v>
      </c>
    </row>
    <row r="10" customFormat="false" ht="12.75" hidden="false" customHeight="false" outlineLevel="0" collapsed="false">
      <c r="A10" s="2" t="s">
        <v>26</v>
      </c>
    </row>
    <row r="11" customFormat="false" ht="12.75" hidden="false" customHeight="false" outlineLevel="0" collapsed="false">
      <c r="B11" s="2" t="s">
        <v>14</v>
      </c>
      <c r="C11" s="2" t="s">
        <v>15</v>
      </c>
      <c r="D11" s="2" t="s">
        <v>16</v>
      </c>
      <c r="E11" s="2" t="s">
        <v>17</v>
      </c>
      <c r="F11" s="2" t="s">
        <v>18</v>
      </c>
      <c r="G11" s="2" t="s">
        <v>19</v>
      </c>
      <c r="H11" s="2" t="s">
        <v>20</v>
      </c>
    </row>
    <row r="12" customFormat="false" ht="12.75" hidden="false" customHeight="false" outlineLevel="0" collapsed="false">
      <c r="B12" s="2" t="n">
        <v>0.26</v>
      </c>
      <c r="C12" s="2" t="n">
        <v>0.05</v>
      </c>
      <c r="D12" s="2" t="n">
        <v>0.22</v>
      </c>
      <c r="E12" s="2" t="n">
        <v>0.08</v>
      </c>
      <c r="F12" s="2" t="n">
        <v>0.05</v>
      </c>
      <c r="G12" s="2" t="n">
        <v>0.22</v>
      </c>
      <c r="H12" s="2" t="n">
        <v>0.21</v>
      </c>
    </row>
    <row r="13" customFormat="false" ht="12.75" hidden="false" customHeight="false" outlineLevel="0" collapsed="false">
      <c r="B13" s="2" t="n">
        <v>0.23</v>
      </c>
      <c r="C13" s="2" t="n">
        <v>0.05</v>
      </c>
      <c r="D13" s="2" t="n">
        <v>0.33</v>
      </c>
      <c r="E13" s="2" t="n">
        <v>0.05</v>
      </c>
      <c r="F13" s="2" t="n">
        <v>0.21</v>
      </c>
      <c r="G13" s="2" t="n">
        <v>0.21</v>
      </c>
      <c r="H13" s="2" t="n">
        <v>0.19</v>
      </c>
    </row>
    <row r="14" customFormat="false" ht="12.75" hidden="false" customHeight="false" outlineLevel="0" collapsed="false">
      <c r="B14" s="2" t="n">
        <v>0.25</v>
      </c>
      <c r="C14" s="2" t="n">
        <v>0.19</v>
      </c>
      <c r="D14" s="2" t="n">
        <v>0.09</v>
      </c>
      <c r="E14" s="2" t="n">
        <v>0.23</v>
      </c>
      <c r="F14" s="2" t="n">
        <v>0.19</v>
      </c>
      <c r="G14" s="2" t="n">
        <v>0.24</v>
      </c>
      <c r="H14" s="2" t="n">
        <v>0.22</v>
      </c>
    </row>
    <row r="15" customFormat="false" ht="12.75" hidden="false" customHeight="false" outlineLevel="0" collapsed="false">
      <c r="A15" s="2" t="s">
        <v>29</v>
      </c>
      <c r="B15" s="2" t="n">
        <f aca="false">AVERAGE(B12:B14)</f>
        <v>0.246666666666667</v>
      </c>
      <c r="C15" s="2" t="n">
        <f aca="false">AVERAGE(C12:C14)</f>
        <v>0.0966666666666667</v>
      </c>
      <c r="D15" s="2" t="n">
        <f aca="false">AVERAGE(D12:D14)</f>
        <v>0.213333333333333</v>
      </c>
      <c r="E15" s="2" t="n">
        <f aca="false">AVERAGE(E12:E14)</f>
        <v>0.12</v>
      </c>
      <c r="F15" s="2" t="n">
        <f aca="false">AVERAGE(F12:F14)</f>
        <v>0.15</v>
      </c>
      <c r="G15" s="2" t="n">
        <f aca="false">AVERAGE(G12:G14)</f>
        <v>0.223333333333333</v>
      </c>
      <c r="H15" s="2" t="n">
        <f aca="false">AVERAGE(H12:H14)</f>
        <v>0.206666666666667</v>
      </c>
    </row>
    <row r="18" customFormat="false" ht="12.75" hidden="false" customHeight="false" outlineLevel="0" collapsed="false">
      <c r="A18" s="2" t="s">
        <v>3</v>
      </c>
    </row>
    <row r="19" customFormat="false" ht="12.75" hidden="false" customHeight="false" outlineLevel="0" collapsed="false">
      <c r="B19" s="2" t="s">
        <v>14</v>
      </c>
      <c r="C19" s="2" t="s">
        <v>15</v>
      </c>
      <c r="D19" s="2" t="s">
        <v>16</v>
      </c>
      <c r="E19" s="2" t="s">
        <v>17</v>
      </c>
      <c r="F19" s="2" t="s">
        <v>18</v>
      </c>
      <c r="G19" s="2" t="s">
        <v>19</v>
      </c>
      <c r="H19" s="2" t="s">
        <v>20</v>
      </c>
    </row>
    <row r="20" customFormat="false" ht="12.75" hidden="false" customHeight="false" outlineLevel="0" collapsed="false">
      <c r="B20" s="2" t="n">
        <v>95</v>
      </c>
      <c r="C20" s="2" t="n">
        <v>39</v>
      </c>
      <c r="D20" s="2" t="n">
        <v>103</v>
      </c>
      <c r="E20" s="2" t="n">
        <v>45</v>
      </c>
      <c r="F20" s="2" t="n">
        <v>48</v>
      </c>
      <c r="G20" s="2" t="n">
        <v>98</v>
      </c>
      <c r="H20" s="2" t="n">
        <v>153</v>
      </c>
    </row>
    <row r="21" customFormat="false" ht="12.75" hidden="false" customHeight="false" outlineLevel="0" collapsed="false">
      <c r="B21" s="2" t="n">
        <v>62</v>
      </c>
      <c r="C21" s="2" t="n">
        <v>42</v>
      </c>
      <c r="D21" s="2" t="n">
        <v>111</v>
      </c>
      <c r="E21" s="2" t="n">
        <v>75</v>
      </c>
      <c r="F21" s="2" t="n">
        <v>24</v>
      </c>
      <c r="G21" s="2" t="n">
        <v>43</v>
      </c>
      <c r="H21" s="2" t="n">
        <v>125</v>
      </c>
    </row>
    <row r="22" customFormat="false" ht="12.75" hidden="false" customHeight="false" outlineLevel="0" collapsed="false">
      <c r="B22" s="2" t="n">
        <v>82</v>
      </c>
      <c r="C22" s="2" t="n">
        <v>43</v>
      </c>
      <c r="D22" s="2" t="n">
        <v>49</v>
      </c>
      <c r="E22" s="2" t="n">
        <v>60</v>
      </c>
      <c r="F22" s="2" t="n">
        <v>102</v>
      </c>
      <c r="G22" s="2" t="n">
        <v>38</v>
      </c>
      <c r="H22" s="2" t="n">
        <v>187</v>
      </c>
    </row>
    <row r="23" customFormat="false" ht="12.75" hidden="false" customHeight="false" outlineLevel="0" collapsed="false">
      <c r="A23" s="2" t="s">
        <v>29</v>
      </c>
      <c r="B23" s="2" t="n">
        <f aca="false">AVERAGE(B20:B22)</f>
        <v>79.6666666666667</v>
      </c>
      <c r="C23" s="2" t="n">
        <f aca="false">AVERAGE(C20:C22)</f>
        <v>41.3333333333333</v>
      </c>
      <c r="D23" s="2" t="n">
        <f aca="false">AVERAGE(D20:D22)</f>
        <v>87.6666666666667</v>
      </c>
      <c r="E23" s="2" t="n">
        <f aca="false">AVERAGE(E20:E22)</f>
        <v>60</v>
      </c>
      <c r="F23" s="2" t="n">
        <f aca="false">AVERAGE(F20:F22)</f>
        <v>58</v>
      </c>
      <c r="G23" s="2" t="n">
        <f aca="false">AVERAGE(G20:G22)</f>
        <v>59.6666666666667</v>
      </c>
      <c r="H23" s="2" t="n">
        <f aca="false">AVERAGE(H20:H22)</f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992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customFormat="false" ht="12.75" hidden="false" customHeight="false" outlineLevel="0" collapsed="false">
      <c r="B4" s="2" t="n">
        <v>342</v>
      </c>
      <c r="C4" s="2" t="n">
        <v>338</v>
      </c>
      <c r="D4" s="2" t="n">
        <v>128</v>
      </c>
      <c r="E4" s="2" t="n">
        <v>212</v>
      </c>
      <c r="F4" s="2" t="n">
        <v>78</v>
      </c>
      <c r="G4" s="2" t="n">
        <v>187</v>
      </c>
      <c r="H4" s="2" t="n">
        <v>127</v>
      </c>
    </row>
    <row r="5" customFormat="false" ht="12.75" hidden="false" customHeight="false" outlineLevel="0" collapsed="false">
      <c r="B5" s="2" t="n">
        <v>304</v>
      </c>
      <c r="C5" s="2" t="n">
        <v>342</v>
      </c>
      <c r="D5" s="2" t="n">
        <v>245</v>
      </c>
      <c r="E5" s="2" t="n">
        <v>200</v>
      </c>
      <c r="F5" s="2" t="n">
        <v>60</v>
      </c>
      <c r="G5" s="2" t="n">
        <v>110</v>
      </c>
      <c r="H5" s="2" t="n">
        <v>160</v>
      </c>
    </row>
    <row r="6" customFormat="false" ht="12.75" hidden="false" customHeight="false" outlineLevel="0" collapsed="false">
      <c r="B6" s="2" t="n">
        <v>362</v>
      </c>
      <c r="C6" s="2" t="n">
        <v>314</v>
      </c>
      <c r="D6" s="2" t="n">
        <v>283</v>
      </c>
      <c r="E6" s="2" t="n">
        <v>148</v>
      </c>
      <c r="F6" s="2" t="n">
        <v>169</v>
      </c>
      <c r="G6" s="2" t="n">
        <v>93</v>
      </c>
      <c r="H6" s="2" t="n">
        <v>170</v>
      </c>
    </row>
    <row r="7" customFormat="false" ht="12.75" hidden="false" customHeight="false" outlineLevel="0" collapsed="false">
      <c r="C7" s="2" t="n">
        <v>86</v>
      </c>
      <c r="E7" s="2" t="n">
        <v>99</v>
      </c>
      <c r="F7" s="2" t="n">
        <v>231</v>
      </c>
      <c r="G7" s="2" t="n">
        <v>148</v>
      </c>
    </row>
    <row r="8" customFormat="false" ht="12.75" hidden="false" customHeight="false" outlineLevel="0" collapsed="false">
      <c r="F8" s="2" t="n">
        <v>192</v>
      </c>
    </row>
    <row r="9" customFormat="false" ht="12.75" hidden="false" customHeight="false" outlineLevel="0" collapsed="false">
      <c r="A9" s="2" t="s">
        <v>29</v>
      </c>
      <c r="B9" s="2" t="n">
        <f aca="false">AVERAGE(B4:B8)</f>
        <v>336</v>
      </c>
      <c r="C9" s="2" t="n">
        <f aca="false">AVERAGE(C4:C8)</f>
        <v>270</v>
      </c>
      <c r="D9" s="2" t="n">
        <f aca="false">AVERAGE(D4:D7)</f>
        <v>218.666666666667</v>
      </c>
      <c r="E9" s="2" t="n">
        <f aca="false">AVERAGE(E4:E7)</f>
        <v>164.75</v>
      </c>
      <c r="F9" s="2" t="n">
        <f aca="false">AVERAGE(F4:F7)</f>
        <v>134.5</v>
      </c>
      <c r="G9" s="2" t="n">
        <f aca="false">AVERAGE(G4:G7)</f>
        <v>134.5</v>
      </c>
      <c r="H9" s="2" t="n">
        <f aca="false">AVERAGE(H4:H6)</f>
        <v>152.333333333333</v>
      </c>
    </row>
    <row r="12" customFormat="false" ht="12.75" hidden="false" customHeight="false" outlineLevel="0" collapsed="false">
      <c r="A12" s="2" t="s">
        <v>26</v>
      </c>
    </row>
    <row r="13" customFormat="false" ht="12.75" hidden="false" customHeight="false" outlineLevel="0" collapsed="false">
      <c r="B13" s="2" t="s">
        <v>14</v>
      </c>
      <c r="C13" s="2" t="s">
        <v>15</v>
      </c>
      <c r="D13" s="2" t="s">
        <v>16</v>
      </c>
      <c r="E13" s="2" t="s">
        <v>17</v>
      </c>
      <c r="F13" s="2" t="s">
        <v>18</v>
      </c>
      <c r="G13" s="2" t="s">
        <v>19</v>
      </c>
      <c r="H13" s="2" t="s">
        <v>20</v>
      </c>
    </row>
    <row r="14" customFormat="false" ht="12.75" hidden="false" customHeight="false" outlineLevel="0" collapsed="false">
      <c r="B14" s="2" t="n">
        <v>0.37</v>
      </c>
      <c r="C14" s="2" t="n">
        <v>0.46</v>
      </c>
      <c r="D14" s="2" t="n">
        <v>0.25</v>
      </c>
      <c r="E14" s="2" t="n">
        <v>0.16</v>
      </c>
      <c r="F14" s="2" t="n">
        <v>0.13</v>
      </c>
      <c r="G14" s="2" t="n">
        <v>0.31</v>
      </c>
      <c r="H14" s="2" t="n">
        <v>0.44</v>
      </c>
    </row>
    <row r="15" customFormat="false" ht="12.75" hidden="false" customHeight="false" outlineLevel="0" collapsed="false">
      <c r="B15" s="2" t="n">
        <v>0.3</v>
      </c>
      <c r="C15" s="2" t="n">
        <v>0.7</v>
      </c>
      <c r="D15" s="2" t="n">
        <v>0.55</v>
      </c>
      <c r="E15" s="2" t="n">
        <v>0.14</v>
      </c>
      <c r="F15" s="2" t="n">
        <v>0.38</v>
      </c>
      <c r="G15" s="2" t="n">
        <v>0.43</v>
      </c>
      <c r="H15" s="2" t="n">
        <v>0.18</v>
      </c>
    </row>
    <row r="16" customFormat="false" ht="12.75" hidden="false" customHeight="false" outlineLevel="0" collapsed="false">
      <c r="B16" s="2" t="n">
        <v>0.25</v>
      </c>
      <c r="C16" s="2" t="n">
        <v>0.26</v>
      </c>
      <c r="D16" s="2" t="n">
        <v>0.44</v>
      </c>
      <c r="E16" s="2" t="n">
        <v>0.45</v>
      </c>
      <c r="F16" s="2" t="n">
        <v>0.39</v>
      </c>
      <c r="G16" s="2" t="n">
        <v>0.35</v>
      </c>
      <c r="H16" s="2" t="n">
        <v>0.45</v>
      </c>
    </row>
    <row r="17" customFormat="false" ht="12.75" hidden="false" customHeight="false" outlineLevel="0" collapsed="false">
      <c r="A17" s="2" t="s">
        <v>29</v>
      </c>
      <c r="B17" s="2" t="n">
        <f aca="false">AVERAGE(B14:B16)</f>
        <v>0.306666666666667</v>
      </c>
      <c r="C17" s="2" t="n">
        <f aca="false">AVERAGE(C14:C16)</f>
        <v>0.473333333333333</v>
      </c>
      <c r="D17" s="2" t="n">
        <f aca="false">AVERAGE(D14:D16)</f>
        <v>0.413333333333333</v>
      </c>
      <c r="E17" s="2" t="n">
        <f aca="false">AVERAGE(E14:E16)</f>
        <v>0.25</v>
      </c>
      <c r="F17" s="2" t="n">
        <f aca="false">AVERAGE(F14:F16)</f>
        <v>0.3</v>
      </c>
      <c r="G17" s="2" t="n">
        <f aca="false">AVERAGE(G14:G16)</f>
        <v>0.363333333333333</v>
      </c>
      <c r="H17" s="2" t="n">
        <f aca="false">AVERAGE(H14:H16)</f>
        <v>0.356666666666667</v>
      </c>
    </row>
    <row r="20" customFormat="false" ht="12.75" hidden="false" customHeight="false" outlineLevel="0" collapsed="false">
      <c r="A20" s="2" t="s">
        <v>3</v>
      </c>
    </row>
    <row r="21" customFormat="false" ht="12.75" hidden="false" customHeight="false" outlineLevel="0" collapsed="false">
      <c r="B21" s="2" t="s">
        <v>14</v>
      </c>
      <c r="C21" s="2" t="s">
        <v>15</v>
      </c>
      <c r="D21" s="2" t="s">
        <v>16</v>
      </c>
      <c r="E21" s="2" t="s">
        <v>17</v>
      </c>
      <c r="F21" s="2" t="s">
        <v>18</v>
      </c>
      <c r="G21" s="2" t="s">
        <v>19</v>
      </c>
      <c r="H21" s="2" t="s">
        <v>20</v>
      </c>
    </row>
    <row r="22" customFormat="false" ht="12.75" hidden="false" customHeight="false" outlineLevel="0" collapsed="false">
      <c r="B22" s="2" t="n">
        <v>119</v>
      </c>
      <c r="C22" s="2" t="n">
        <v>112</v>
      </c>
      <c r="D22" s="2" t="n">
        <v>64</v>
      </c>
      <c r="E22" s="2" t="n">
        <v>53</v>
      </c>
      <c r="F22" s="2" t="n">
        <v>74</v>
      </c>
      <c r="G22" s="2" t="n">
        <v>61</v>
      </c>
      <c r="H22" s="2" t="n">
        <v>75</v>
      </c>
    </row>
    <row r="23" customFormat="false" ht="12.75" hidden="false" customHeight="false" outlineLevel="0" collapsed="false">
      <c r="B23" s="2" t="n">
        <v>109</v>
      </c>
      <c r="C23" s="2" t="n">
        <v>121</v>
      </c>
      <c r="D23" s="2" t="n">
        <v>22</v>
      </c>
      <c r="E23" s="2" t="n">
        <v>64</v>
      </c>
      <c r="F23" s="2" t="n">
        <v>63</v>
      </c>
      <c r="G23" s="2" t="n">
        <v>56</v>
      </c>
      <c r="H23" s="2" t="n">
        <v>187</v>
      </c>
    </row>
    <row r="24" customFormat="false" ht="12.75" hidden="false" customHeight="false" outlineLevel="0" collapsed="false">
      <c r="B24" s="2" t="n">
        <v>86</v>
      </c>
      <c r="C24" s="2" t="n">
        <v>87</v>
      </c>
      <c r="D24" s="2" t="n">
        <v>29</v>
      </c>
      <c r="E24" s="2" t="n">
        <v>39</v>
      </c>
      <c r="F24" s="2" t="n">
        <v>80</v>
      </c>
      <c r="G24" s="2" t="n">
        <v>61</v>
      </c>
      <c r="H24" s="2" t="n">
        <v>18</v>
      </c>
    </row>
    <row r="25" customFormat="false" ht="12.75" hidden="false" customHeight="false" outlineLevel="0" collapsed="false">
      <c r="B25" s="2" t="n">
        <v>51</v>
      </c>
      <c r="C25" s="2" t="n">
        <v>112</v>
      </c>
      <c r="D25" s="2" t="n">
        <v>35</v>
      </c>
      <c r="E25" s="2" t="n">
        <v>29</v>
      </c>
      <c r="F25" s="2" t="n">
        <v>65</v>
      </c>
      <c r="G25" s="2" t="n">
        <v>55</v>
      </c>
      <c r="H25" s="2" t="n">
        <v>83</v>
      </c>
    </row>
    <row r="26" customFormat="false" ht="12.75" hidden="false" customHeight="false" outlineLevel="0" collapsed="false">
      <c r="B26" s="2" t="n">
        <v>70</v>
      </c>
      <c r="C26" s="2" t="n">
        <v>50</v>
      </c>
      <c r="D26" s="2" t="n">
        <v>47</v>
      </c>
      <c r="E26" s="2" t="n">
        <v>61</v>
      </c>
      <c r="F26" s="2" t="n">
        <v>59</v>
      </c>
      <c r="G26" s="2" t="n">
        <v>36</v>
      </c>
      <c r="H26" s="2" t="n">
        <v>44</v>
      </c>
    </row>
    <row r="27" customFormat="false" ht="12.75" hidden="false" customHeight="false" outlineLevel="0" collapsed="false">
      <c r="A27" s="2" t="s">
        <v>29</v>
      </c>
      <c r="B27" s="2" t="n">
        <f aca="false">AVERAGE(B22:B26)</f>
        <v>87</v>
      </c>
      <c r="C27" s="2" t="n">
        <f aca="false">AVERAGE(C22:C26)</f>
        <v>96.4</v>
      </c>
      <c r="D27" s="2" t="n">
        <f aca="false">AVERAGE(D22:D26)</f>
        <v>39.4</v>
      </c>
      <c r="E27" s="2" t="n">
        <f aca="false">AVERAGE(E22:E26)</f>
        <v>49.2</v>
      </c>
      <c r="F27" s="2" t="n">
        <f aca="false">AVERAGE(F22:F26)</f>
        <v>68.2</v>
      </c>
      <c r="G27" s="2" t="n">
        <f aca="false">AVERAGE(G22:G26)</f>
        <v>53.8</v>
      </c>
      <c r="H27" s="2" t="n">
        <f aca="false">AVERAGE(H22:H26)</f>
        <v>8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993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customFormat="false" ht="12.75" hidden="false" customHeight="false" outlineLevel="0" collapsed="false">
      <c r="B4" s="2" t="n">
        <v>230</v>
      </c>
      <c r="C4" s="2" t="n">
        <v>142</v>
      </c>
      <c r="D4" s="2" t="n">
        <v>118</v>
      </c>
      <c r="E4" s="2" t="n">
        <v>278</v>
      </c>
      <c r="F4" s="2" t="n">
        <v>165</v>
      </c>
      <c r="G4" s="2" t="n">
        <v>284</v>
      </c>
      <c r="H4" s="2" t="n">
        <v>252</v>
      </c>
    </row>
    <row r="5" customFormat="false" ht="12.75" hidden="false" customHeight="false" outlineLevel="0" collapsed="false">
      <c r="B5" s="2" t="n">
        <v>53</v>
      </c>
      <c r="C5" s="2" t="n">
        <v>121</v>
      </c>
      <c r="D5" s="2" t="n">
        <v>187</v>
      </c>
      <c r="E5" s="2" t="n">
        <v>183</v>
      </c>
      <c r="F5" s="2" t="n">
        <v>184</v>
      </c>
      <c r="G5" s="2" t="n">
        <v>402</v>
      </c>
      <c r="H5" s="2" t="n">
        <v>219</v>
      </c>
    </row>
    <row r="6" customFormat="false" ht="12.75" hidden="false" customHeight="false" outlineLevel="0" collapsed="false">
      <c r="B6" s="2" t="n">
        <v>172</v>
      </c>
      <c r="C6" s="2" t="n">
        <v>127</v>
      </c>
      <c r="D6" s="2" t="n">
        <v>207</v>
      </c>
      <c r="E6" s="2" t="n">
        <v>174</v>
      </c>
      <c r="F6" s="2" t="n">
        <v>116</v>
      </c>
      <c r="G6" s="2" t="n">
        <v>257</v>
      </c>
      <c r="H6" s="2" t="n">
        <v>263</v>
      </c>
    </row>
    <row r="7" customFormat="false" ht="12.75" hidden="false" customHeight="false" outlineLevel="0" collapsed="false">
      <c r="B7" s="2" t="n">
        <v>83</v>
      </c>
      <c r="C7" s="2" t="n">
        <v>215</v>
      </c>
      <c r="D7" s="2" t="n">
        <v>258</v>
      </c>
      <c r="E7" s="2" t="n">
        <v>118</v>
      </c>
      <c r="F7" s="2" t="n">
        <v>151</v>
      </c>
      <c r="G7" s="2" t="n">
        <v>160</v>
      </c>
    </row>
    <row r="8" customFormat="false" ht="12.75" hidden="false" customHeight="false" outlineLevel="0" collapsed="false">
      <c r="B8" s="2" t="n">
        <v>134</v>
      </c>
      <c r="C8" s="2" t="n">
        <v>211</v>
      </c>
    </row>
    <row r="9" customFormat="false" ht="12.75" hidden="false" customHeight="false" outlineLevel="0" collapsed="false">
      <c r="A9" s="2" t="s">
        <v>29</v>
      </c>
      <c r="B9" s="2" t="n">
        <f aca="false">AVERAGE(B4:B8)</f>
        <v>134.4</v>
      </c>
      <c r="C9" s="2" t="n">
        <f aca="false">AVERAGE(C4:C8)</f>
        <v>163.2</v>
      </c>
      <c r="D9" s="2" t="n">
        <f aca="false">AVERAGE(D4:D7)</f>
        <v>192.5</v>
      </c>
      <c r="E9" s="2" t="n">
        <f aca="false">AVERAGE(E4:E7)</f>
        <v>188.25</v>
      </c>
      <c r="F9" s="2" t="n">
        <f aca="false">AVERAGE(F4:F7)</f>
        <v>154</v>
      </c>
      <c r="G9" s="2" t="n">
        <f aca="false">AVERAGE(G4:G7)</f>
        <v>275.75</v>
      </c>
      <c r="H9" s="2" t="n">
        <f aca="false">AVERAGE(H4:H6)</f>
        <v>244.666666666667</v>
      </c>
    </row>
    <row r="12" customFormat="false" ht="12.75" hidden="false" customHeight="false" outlineLevel="0" collapsed="false">
      <c r="A12" s="2" t="s">
        <v>26</v>
      </c>
    </row>
    <row r="13" customFormat="false" ht="12.75" hidden="false" customHeight="false" outlineLevel="0" collapsed="false">
      <c r="B13" s="2" t="s">
        <v>14</v>
      </c>
      <c r="C13" s="2" t="s">
        <v>15</v>
      </c>
      <c r="D13" s="2" t="s">
        <v>16</v>
      </c>
      <c r="E13" s="2" t="s">
        <v>17</v>
      </c>
      <c r="F13" s="2" t="s">
        <v>18</v>
      </c>
      <c r="G13" s="2" t="s">
        <v>19</v>
      </c>
      <c r="H13" s="2" t="s">
        <v>20</v>
      </c>
    </row>
    <row r="14" customFormat="false" ht="12.75" hidden="false" customHeight="false" outlineLevel="0" collapsed="false">
      <c r="B14" s="2" t="n">
        <v>0.53</v>
      </c>
      <c r="C14" s="2" t="n">
        <v>1.3</v>
      </c>
      <c r="D14" s="2" t="n">
        <v>0.57</v>
      </c>
      <c r="E14" s="2" t="n">
        <v>0.8</v>
      </c>
      <c r="F14" s="2" t="n">
        <v>0.53</v>
      </c>
      <c r="G14" s="2" t="n">
        <v>1</v>
      </c>
      <c r="H14" s="2" t="n">
        <v>0.53</v>
      </c>
    </row>
    <row r="15" customFormat="false" ht="12.75" hidden="false" customHeight="false" outlineLevel="0" collapsed="false">
      <c r="B15" s="2" t="n">
        <v>0.97</v>
      </c>
      <c r="C15" s="2" t="n">
        <v>1.1</v>
      </c>
      <c r="D15" s="2" t="n">
        <v>0.63</v>
      </c>
      <c r="E15" s="2" t="n">
        <v>0.83</v>
      </c>
      <c r="F15" s="2" t="n">
        <v>1.1</v>
      </c>
      <c r="G15" s="2" t="n">
        <v>1.6</v>
      </c>
      <c r="H15" s="2" t="n">
        <v>0.6</v>
      </c>
    </row>
    <row r="16" customFormat="false" ht="12.75" hidden="false" customHeight="false" outlineLevel="0" collapsed="false">
      <c r="B16" s="2" t="n">
        <v>1.2</v>
      </c>
      <c r="C16" s="2" t="n">
        <v>0.73</v>
      </c>
      <c r="D16" s="2" t="n">
        <v>0.63</v>
      </c>
      <c r="E16" s="2" t="n">
        <v>0.57</v>
      </c>
      <c r="F16" s="2" t="n">
        <v>0.9</v>
      </c>
      <c r="G16" s="2" t="n">
        <v>1.5</v>
      </c>
      <c r="H16" s="2" t="n">
        <v>0.77</v>
      </c>
    </row>
    <row r="17" customFormat="false" ht="12.75" hidden="false" customHeight="false" outlineLevel="0" collapsed="false">
      <c r="A17" s="2" t="s">
        <v>29</v>
      </c>
      <c r="B17" s="2" t="n">
        <f aca="false">AVERAGE(B14:B16)</f>
        <v>0.9</v>
      </c>
      <c r="C17" s="2" t="n">
        <f aca="false">AVERAGE(C14:C16)</f>
        <v>1.04333333333333</v>
      </c>
      <c r="D17" s="2" t="n">
        <f aca="false">AVERAGE(D14:D16)</f>
        <v>0.61</v>
      </c>
      <c r="E17" s="2" t="n">
        <f aca="false">AVERAGE(E14:E16)</f>
        <v>0.733333333333333</v>
      </c>
      <c r="F17" s="2" t="n">
        <f aca="false">AVERAGE(F14:F16)</f>
        <v>0.843333333333333</v>
      </c>
      <c r="G17" s="2" t="n">
        <f aca="false">AVERAGE(G14:G16)</f>
        <v>1.36666666666667</v>
      </c>
      <c r="H17" s="2" t="n">
        <f aca="false">AVERAGE(H14:H16)</f>
        <v>0.633333333333333</v>
      </c>
    </row>
    <row r="20" customFormat="false" ht="12.75" hidden="false" customHeight="false" outlineLevel="0" collapsed="false">
      <c r="A20" s="2" t="s">
        <v>3</v>
      </c>
    </row>
    <row r="21" customFormat="false" ht="12.75" hidden="false" customHeight="false" outlineLevel="0" collapsed="false">
      <c r="B21" s="2" t="s">
        <v>14</v>
      </c>
      <c r="C21" s="2" t="s">
        <v>15</v>
      </c>
      <c r="D21" s="2" t="s">
        <v>16</v>
      </c>
      <c r="E21" s="2" t="s">
        <v>17</v>
      </c>
      <c r="F21" s="2" t="s">
        <v>18</v>
      </c>
      <c r="G21" s="2" t="s">
        <v>19</v>
      </c>
      <c r="H21" s="2" t="s">
        <v>20</v>
      </c>
    </row>
    <row r="22" customFormat="false" ht="12.75" hidden="false" customHeight="false" outlineLevel="0" collapsed="false">
      <c r="B22" s="2" t="n">
        <v>126</v>
      </c>
      <c r="C22" s="2" t="n">
        <v>39</v>
      </c>
      <c r="D22" s="2" t="n">
        <v>39</v>
      </c>
      <c r="E22" s="2" t="n">
        <v>66</v>
      </c>
      <c r="F22" s="2" t="n">
        <v>80</v>
      </c>
      <c r="G22" s="2" t="n">
        <v>51</v>
      </c>
      <c r="H22" s="2" t="n">
        <v>64</v>
      </c>
    </row>
    <row r="23" customFormat="false" ht="12.75" hidden="false" customHeight="false" outlineLevel="0" collapsed="false">
      <c r="B23" s="2" t="n">
        <v>115</v>
      </c>
      <c r="C23" s="2" t="n">
        <v>45</v>
      </c>
      <c r="D23" s="2" t="n">
        <v>115</v>
      </c>
      <c r="E23" s="2" t="n">
        <v>37</v>
      </c>
      <c r="F23" s="2" t="n">
        <v>26</v>
      </c>
      <c r="G23" s="2" t="n">
        <v>80</v>
      </c>
      <c r="H23" s="2" t="n">
        <v>95</v>
      </c>
    </row>
    <row r="24" customFormat="false" ht="12.75" hidden="false" customHeight="false" outlineLevel="0" collapsed="false">
      <c r="B24" s="2" t="n">
        <v>84</v>
      </c>
      <c r="C24" s="2" t="n">
        <v>50</v>
      </c>
      <c r="D24" s="2" t="n">
        <v>52</v>
      </c>
      <c r="E24" s="2" t="n">
        <v>76</v>
      </c>
      <c r="F24" s="2" t="n">
        <v>54</v>
      </c>
      <c r="G24" s="2" t="n">
        <v>79</v>
      </c>
      <c r="H24" s="2" t="n">
        <v>79</v>
      </c>
    </row>
    <row r="25" customFormat="false" ht="12.75" hidden="false" customHeight="false" outlineLevel="0" collapsed="false">
      <c r="B25" s="2" t="n">
        <v>107</v>
      </c>
      <c r="C25" s="2" t="n">
        <v>40</v>
      </c>
      <c r="D25" s="2" t="n">
        <v>112</v>
      </c>
      <c r="E25" s="2" t="n">
        <v>104</v>
      </c>
      <c r="F25" s="2" t="n">
        <v>82</v>
      </c>
      <c r="G25" s="2" t="n">
        <v>52</v>
      </c>
      <c r="H25" s="2" t="n">
        <v>92</v>
      </c>
    </row>
    <row r="26" customFormat="false" ht="12.75" hidden="false" customHeight="false" outlineLevel="0" collapsed="false">
      <c r="B26" s="2" t="n">
        <v>119</v>
      </c>
      <c r="C26" s="2" t="n">
        <v>77</v>
      </c>
      <c r="D26" s="2" t="n">
        <v>78</v>
      </c>
      <c r="E26" s="2" t="n">
        <v>72</v>
      </c>
      <c r="F26" s="2" t="n">
        <v>51</v>
      </c>
      <c r="G26" s="2" t="n">
        <v>39</v>
      </c>
      <c r="H26" s="2" t="n">
        <v>104</v>
      </c>
    </row>
    <row r="27" customFormat="false" ht="12.75" hidden="false" customHeight="false" outlineLevel="0" collapsed="false">
      <c r="A27" s="2" t="s">
        <v>29</v>
      </c>
      <c r="B27" s="2" t="n">
        <f aca="false">AVERAGE(B22:B26)</f>
        <v>110.2</v>
      </c>
      <c r="C27" s="2" t="n">
        <f aca="false">AVERAGE(C22:C26)</f>
        <v>50.2</v>
      </c>
      <c r="D27" s="2" t="n">
        <f aca="false">AVERAGE(D22:D26)</f>
        <v>79.2</v>
      </c>
      <c r="E27" s="2" t="n">
        <f aca="false">AVERAGE(E22:E26)</f>
        <v>71</v>
      </c>
      <c r="F27" s="2" t="n">
        <f aca="false">AVERAGE(F22:F26)</f>
        <v>58.6</v>
      </c>
      <c r="G27" s="2" t="n">
        <f aca="false">AVERAGE(G22:G26)</f>
        <v>60.2</v>
      </c>
      <c r="H27" s="2" t="n">
        <f aca="false">AVERAGE(H22:H26)</f>
        <v>8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994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customFormat="false" ht="12.75" hidden="false" customHeight="false" outlineLevel="0" collapsed="false">
      <c r="B4" s="2" t="n">
        <v>209</v>
      </c>
      <c r="C4" s="2" t="n">
        <v>132</v>
      </c>
      <c r="D4" s="2" t="n">
        <v>233</v>
      </c>
      <c r="E4" s="2" t="n">
        <v>339</v>
      </c>
      <c r="F4" s="2" t="n">
        <v>261</v>
      </c>
      <c r="G4" s="2" t="n">
        <v>296</v>
      </c>
      <c r="H4" s="2" t="n">
        <v>179</v>
      </c>
    </row>
    <row r="5" customFormat="false" ht="12.75" hidden="false" customHeight="false" outlineLevel="0" collapsed="false">
      <c r="B5" s="2" t="n">
        <v>46</v>
      </c>
      <c r="C5" s="2" t="n">
        <v>73</v>
      </c>
      <c r="D5" s="2" t="n">
        <v>185</v>
      </c>
      <c r="E5" s="2" t="n">
        <v>254</v>
      </c>
      <c r="F5" s="2" t="n">
        <v>174</v>
      </c>
      <c r="G5" s="2" t="n">
        <v>374</v>
      </c>
      <c r="H5" s="2" t="n">
        <v>140</v>
      </c>
    </row>
    <row r="6" customFormat="false" ht="12.75" hidden="false" customHeight="false" outlineLevel="0" collapsed="false">
      <c r="B6" s="2" t="n">
        <v>184</v>
      </c>
      <c r="C6" s="2" t="n">
        <v>106</v>
      </c>
      <c r="D6" s="2" t="n">
        <v>178</v>
      </c>
      <c r="E6" s="2" t="n">
        <v>509</v>
      </c>
      <c r="F6" s="2" t="n">
        <v>388</v>
      </c>
      <c r="G6" s="2" t="n">
        <v>129</v>
      </c>
      <c r="H6" s="2" t="n">
        <v>647</v>
      </c>
    </row>
    <row r="7" customFormat="false" ht="12.75" hidden="false" customHeight="false" outlineLevel="0" collapsed="false">
      <c r="A7" s="2" t="s">
        <v>29</v>
      </c>
      <c r="B7" s="2" t="n">
        <f aca="false">AVERAGE(B4:B6)</f>
        <v>146.333333333333</v>
      </c>
      <c r="C7" s="2" t="n">
        <f aca="false">AVERAGE(C4:C6)</f>
        <v>103.666666666667</v>
      </c>
      <c r="D7" s="2" t="n">
        <f aca="false">AVERAGE(D4:D6)</f>
        <v>198.666666666667</v>
      </c>
      <c r="E7" s="2" t="n">
        <f aca="false">AVERAGE(E4:E6)</f>
        <v>367.333333333333</v>
      </c>
      <c r="F7" s="2" t="n">
        <f aca="false">AVERAGE(F4:F6)</f>
        <v>274.333333333333</v>
      </c>
      <c r="G7" s="2" t="n">
        <f aca="false">AVERAGE(G4:G6)</f>
        <v>266.333333333333</v>
      </c>
      <c r="H7" s="2" t="n">
        <f aca="false">AVERAGE(H4:H6)</f>
        <v>322</v>
      </c>
    </row>
    <row r="10" customFormat="false" ht="12.75" hidden="false" customHeight="false" outlineLevel="0" collapsed="false">
      <c r="A10" s="2" t="s">
        <v>26</v>
      </c>
    </row>
    <row r="11" customFormat="false" ht="12.75" hidden="false" customHeight="false" outlineLevel="0" collapsed="false">
      <c r="B11" s="2" t="s">
        <v>14</v>
      </c>
      <c r="C11" s="2" t="s">
        <v>15</v>
      </c>
      <c r="D11" s="2" t="s">
        <v>16</v>
      </c>
      <c r="E11" s="2" t="s">
        <v>17</v>
      </c>
      <c r="F11" s="2" t="s">
        <v>18</v>
      </c>
      <c r="G11" s="2" t="s">
        <v>19</v>
      </c>
      <c r="H11" s="2" t="s">
        <v>20</v>
      </c>
    </row>
    <row r="12" customFormat="false" ht="12.75" hidden="false" customHeight="false" outlineLevel="0" collapsed="false">
      <c r="B12" s="2" t="n">
        <v>0.2</v>
      </c>
      <c r="C12" s="2" t="n">
        <v>0.3</v>
      </c>
      <c r="D12" s="2" t="n">
        <v>0.19</v>
      </c>
      <c r="E12" s="2" t="n">
        <v>0.17</v>
      </c>
      <c r="F12" s="2" t="n">
        <v>0.19</v>
      </c>
      <c r="G12" s="2" t="n">
        <v>0.26</v>
      </c>
      <c r="H12" s="2" t="n">
        <v>0.18</v>
      </c>
    </row>
    <row r="13" customFormat="false" ht="12.75" hidden="false" customHeight="false" outlineLevel="0" collapsed="false">
      <c r="B13" s="2" t="n">
        <v>0.3</v>
      </c>
      <c r="C13" s="2" t="n">
        <v>0.4</v>
      </c>
      <c r="D13" s="2" t="n">
        <v>0.19</v>
      </c>
      <c r="E13" s="2" t="n">
        <v>0.18</v>
      </c>
      <c r="F13" s="2" t="n">
        <v>0.16</v>
      </c>
      <c r="G13" s="2" t="n">
        <v>0.24</v>
      </c>
      <c r="H13" s="2" t="n">
        <v>0.12</v>
      </c>
    </row>
    <row r="14" customFormat="false" ht="12.75" hidden="false" customHeight="false" outlineLevel="0" collapsed="false">
      <c r="B14" s="2" t="n">
        <v>0.6</v>
      </c>
      <c r="C14" s="2" t="n">
        <v>0.14</v>
      </c>
      <c r="D14" s="2" t="n">
        <v>0.16</v>
      </c>
      <c r="E14" s="2" t="n">
        <v>0.23</v>
      </c>
      <c r="F14" s="2" t="n">
        <v>0.16</v>
      </c>
      <c r="G14" s="2" t="n">
        <v>0.21</v>
      </c>
      <c r="H14" s="2" t="n">
        <v>0.12</v>
      </c>
    </row>
    <row r="15" customFormat="false" ht="12.75" hidden="false" customHeight="false" outlineLevel="0" collapsed="false">
      <c r="A15" s="2" t="s">
        <v>29</v>
      </c>
      <c r="B15" s="2" t="n">
        <f aca="false">AVERAGE(B12:B14)</f>
        <v>0.366666666666667</v>
      </c>
      <c r="C15" s="2" t="n">
        <f aca="false">AVERAGE(C12:C14)</f>
        <v>0.28</v>
      </c>
      <c r="D15" s="2" t="n">
        <f aca="false">AVERAGE(D12:D14)</f>
        <v>0.18</v>
      </c>
      <c r="E15" s="2" t="n">
        <f aca="false">AVERAGE(E12:E14)</f>
        <v>0.193333333333333</v>
      </c>
      <c r="F15" s="2" t="n">
        <f aca="false">AVERAGE(F12:F14)</f>
        <v>0.17</v>
      </c>
      <c r="G15" s="2" t="n">
        <f aca="false">AVERAGE(G12:G14)</f>
        <v>0.236666666666667</v>
      </c>
      <c r="H15" s="2" t="n">
        <f aca="false">AVERAGE(H12:H14)</f>
        <v>0.14</v>
      </c>
    </row>
    <row r="18" customFormat="false" ht="12.75" hidden="false" customHeight="false" outlineLevel="0" collapsed="false">
      <c r="A18" s="2" t="s">
        <v>3</v>
      </c>
    </row>
    <row r="19" customFormat="false" ht="12.75" hidden="false" customHeight="false" outlineLevel="0" collapsed="false">
      <c r="B19" s="2" t="s">
        <v>14</v>
      </c>
      <c r="C19" s="2" t="s">
        <v>15</v>
      </c>
      <c r="D19" s="2" t="s">
        <v>16</v>
      </c>
      <c r="E19" s="2" t="s">
        <v>17</v>
      </c>
      <c r="F19" s="2" t="s">
        <v>18</v>
      </c>
      <c r="G19" s="2" t="s">
        <v>19</v>
      </c>
      <c r="H19" s="2" t="s">
        <v>20</v>
      </c>
    </row>
    <row r="20" customFormat="false" ht="12.75" hidden="false" customHeight="false" outlineLevel="0" collapsed="false">
      <c r="B20" s="2" t="n">
        <v>216</v>
      </c>
      <c r="C20" s="2" t="n">
        <v>145</v>
      </c>
      <c r="D20" s="2" t="n">
        <v>138</v>
      </c>
      <c r="E20" s="2" t="n">
        <v>58</v>
      </c>
      <c r="F20" s="2" t="n">
        <v>131</v>
      </c>
      <c r="G20" s="2" t="n">
        <v>42</v>
      </c>
      <c r="H20" s="2" t="n">
        <v>85</v>
      </c>
    </row>
    <row r="21" customFormat="false" ht="12.75" hidden="false" customHeight="false" outlineLevel="0" collapsed="false">
      <c r="B21" s="2" t="n">
        <v>113</v>
      </c>
      <c r="C21" s="2" t="n">
        <v>229</v>
      </c>
      <c r="D21" s="2" t="n">
        <v>117</v>
      </c>
      <c r="E21" s="2" t="n">
        <v>48</v>
      </c>
      <c r="F21" s="2" t="n">
        <v>132</v>
      </c>
      <c r="G21" s="2" t="n">
        <v>47</v>
      </c>
      <c r="H21" s="2" t="n">
        <v>58</v>
      </c>
    </row>
    <row r="22" customFormat="false" ht="12.75" hidden="false" customHeight="false" outlineLevel="0" collapsed="false">
      <c r="B22" s="2" t="n">
        <v>106</v>
      </c>
      <c r="C22" s="2" t="n">
        <v>181</v>
      </c>
      <c r="D22" s="2" t="n">
        <v>110</v>
      </c>
      <c r="E22" s="2" t="n">
        <v>65</v>
      </c>
      <c r="F22" s="2" t="n">
        <v>82</v>
      </c>
      <c r="G22" s="2" t="n">
        <v>75</v>
      </c>
      <c r="H22" s="2" t="n">
        <v>88</v>
      </c>
    </row>
    <row r="23" customFormat="false" ht="12.75" hidden="false" customHeight="false" outlineLevel="0" collapsed="false">
      <c r="B23" s="2" t="n">
        <v>92</v>
      </c>
      <c r="C23" s="2" t="n">
        <v>261</v>
      </c>
      <c r="D23" s="2" t="n">
        <v>91</v>
      </c>
      <c r="E23" s="2" t="n">
        <v>62</v>
      </c>
      <c r="F23" s="2" t="n">
        <v>77</v>
      </c>
      <c r="G23" s="2" t="n">
        <v>85</v>
      </c>
      <c r="H23" s="2" t="n">
        <v>75</v>
      </c>
    </row>
    <row r="24" customFormat="false" ht="12.75" hidden="false" customHeight="false" outlineLevel="0" collapsed="false">
      <c r="B24" s="2" t="n">
        <v>132</v>
      </c>
      <c r="C24" s="2" t="n">
        <v>203</v>
      </c>
      <c r="D24" s="2" t="n">
        <v>87</v>
      </c>
      <c r="E24" s="2" t="n">
        <v>47</v>
      </c>
      <c r="F24" s="2" t="n">
        <v>217</v>
      </c>
      <c r="G24" s="2" t="n">
        <v>67</v>
      </c>
      <c r="H24" s="2" t="n">
        <v>135</v>
      </c>
    </row>
    <row r="25" customFormat="false" ht="12.75" hidden="false" customHeight="false" outlineLevel="0" collapsed="false">
      <c r="A25" s="2" t="s">
        <v>29</v>
      </c>
      <c r="B25" s="2" t="n">
        <f aca="false">AVERAGE(B20:B24)</f>
        <v>131.8</v>
      </c>
      <c r="C25" s="2" t="n">
        <f aca="false">AVERAGE(C20:C24)</f>
        <v>203.8</v>
      </c>
      <c r="D25" s="2" t="n">
        <f aca="false">AVERAGE(D20:D24)</f>
        <v>108.6</v>
      </c>
      <c r="E25" s="2" t="n">
        <f aca="false">AVERAGE(E20:E24)</f>
        <v>56</v>
      </c>
      <c r="F25" s="2" t="n">
        <f aca="false">AVERAGE(F20:F24)</f>
        <v>127.8</v>
      </c>
      <c r="G25" s="2" t="n">
        <f aca="false">AVERAGE(G20:G24)</f>
        <v>63.2</v>
      </c>
      <c r="H25" s="2" t="n">
        <f aca="false">AVERAGE(H20:H24)</f>
        <v>8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0</v>
      </c>
    </row>
    <row r="2" customFormat="false" ht="12.75" hidden="false" customHeight="false" outlineLevel="0" collapsed="false">
      <c r="A2" s="2" t="s">
        <v>31</v>
      </c>
    </row>
    <row r="3" customFormat="false" ht="12.75" hidden="false" customHeight="false" outlineLevel="0" collapsed="false"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customFormat="false" ht="12.75" hidden="false" customHeight="false" outlineLevel="0" collapsed="false">
      <c r="B4" s="2" t="n">
        <v>90</v>
      </c>
      <c r="C4" s="2" t="n">
        <v>373</v>
      </c>
      <c r="D4" s="2" t="n">
        <v>360</v>
      </c>
      <c r="E4" s="2" t="n">
        <v>473</v>
      </c>
      <c r="F4" s="2" t="n">
        <v>466</v>
      </c>
      <c r="G4" s="2" t="n">
        <v>340</v>
      </c>
      <c r="H4" s="2" t="n">
        <v>191</v>
      </c>
    </row>
    <row r="5" customFormat="false" ht="12.75" hidden="false" customHeight="false" outlineLevel="0" collapsed="false">
      <c r="B5" s="2" t="n">
        <v>299</v>
      </c>
      <c r="C5" s="2" t="n">
        <v>326</v>
      </c>
      <c r="D5" s="2" t="n">
        <v>473</v>
      </c>
      <c r="E5" s="2" t="n">
        <v>613</v>
      </c>
      <c r="F5" s="2" t="n">
        <v>553</v>
      </c>
      <c r="G5" s="2" t="n">
        <v>406</v>
      </c>
      <c r="H5" s="2" t="n">
        <v>220</v>
      </c>
    </row>
    <row r="6" customFormat="false" ht="12.75" hidden="false" customHeight="false" outlineLevel="0" collapsed="false">
      <c r="B6" s="2" t="n">
        <v>359</v>
      </c>
      <c r="C6" s="2" t="n">
        <v>263</v>
      </c>
      <c r="D6" s="2" t="n">
        <v>195</v>
      </c>
      <c r="E6" s="2" t="n">
        <v>619</v>
      </c>
      <c r="F6" s="2" t="n">
        <v>520</v>
      </c>
      <c r="G6" s="2" t="n">
        <v>354</v>
      </c>
      <c r="H6" s="2" t="n">
        <v>187</v>
      </c>
    </row>
    <row r="7" customFormat="false" ht="12.75" hidden="false" customHeight="false" outlineLevel="0" collapsed="false">
      <c r="A7" s="2" t="s">
        <v>29</v>
      </c>
      <c r="B7" s="2" t="n">
        <f aca="false">AVERAGE(B4:B6)</f>
        <v>249.333333333333</v>
      </c>
      <c r="C7" s="2" t="n">
        <f aca="false">AVERAGE(C4:C6)</f>
        <v>320.666666666667</v>
      </c>
      <c r="D7" s="2" t="n">
        <f aca="false">AVERAGE(D4:D6)</f>
        <v>342.666666666667</v>
      </c>
      <c r="E7" s="2" t="n">
        <f aca="false">AVERAGE(E4:E6)</f>
        <v>568.333333333333</v>
      </c>
      <c r="F7" s="2" t="n">
        <f aca="false">AVERAGE(F4:F6)</f>
        <v>513</v>
      </c>
      <c r="G7" s="2" t="n">
        <f aca="false">AVERAGE(G4:G6)</f>
        <v>366.666666666667</v>
      </c>
      <c r="H7" s="2" t="n">
        <f aca="false">AVERAGE(H4:H6)</f>
        <v>199.333333333333</v>
      </c>
    </row>
    <row r="10" customFormat="false" ht="12.75" hidden="false" customHeight="false" outlineLevel="0" collapsed="false">
      <c r="A10" s="2" t="s">
        <v>26</v>
      </c>
    </row>
    <row r="11" customFormat="false" ht="12.75" hidden="false" customHeight="false" outlineLevel="0" collapsed="false">
      <c r="B11" s="2" t="s">
        <v>14</v>
      </c>
      <c r="C11" s="2" t="s">
        <v>15</v>
      </c>
      <c r="D11" s="2" t="s">
        <v>16</v>
      </c>
      <c r="E11" s="2" t="s">
        <v>17</v>
      </c>
      <c r="F11" s="2" t="s">
        <v>18</v>
      </c>
      <c r="G11" s="2" t="s">
        <v>19</v>
      </c>
      <c r="H11" s="2" t="s">
        <v>20</v>
      </c>
    </row>
    <row r="12" customFormat="false" ht="12.75" hidden="false" customHeight="false" outlineLevel="0" collapsed="false">
      <c r="B12" s="2" t="n">
        <v>0.17</v>
      </c>
      <c r="C12" s="2" t="n">
        <v>0.27</v>
      </c>
      <c r="D12" s="2" t="n">
        <v>0.3</v>
      </c>
      <c r="E12" s="2" t="n">
        <v>0.34</v>
      </c>
      <c r="F12" s="2" t="n">
        <v>0.38</v>
      </c>
      <c r="G12" s="2" t="n">
        <v>0.21</v>
      </c>
      <c r="H12" s="2" t="n">
        <v>0.22</v>
      </c>
    </row>
    <row r="13" customFormat="false" ht="12.75" hidden="false" customHeight="false" outlineLevel="0" collapsed="false">
      <c r="B13" s="2" t="n">
        <v>0.47</v>
      </c>
      <c r="C13" s="2" t="n">
        <v>0.26</v>
      </c>
      <c r="D13" s="2" t="n">
        <v>0.25</v>
      </c>
      <c r="E13" s="2" t="n">
        <v>0.29</v>
      </c>
      <c r="F13" s="2" t="n">
        <v>0.3</v>
      </c>
      <c r="G13" s="2" t="n">
        <v>0.28</v>
      </c>
      <c r="H13" s="2" t="n">
        <v>0.48</v>
      </c>
    </row>
    <row r="14" customFormat="false" ht="12.75" hidden="false" customHeight="false" outlineLevel="0" collapsed="false">
      <c r="B14" s="2" t="n">
        <v>0.2</v>
      </c>
      <c r="C14" s="2" t="n">
        <v>0.36</v>
      </c>
      <c r="D14" s="2" t="n">
        <v>0.31</v>
      </c>
      <c r="E14" s="2" t="n">
        <v>0.23</v>
      </c>
      <c r="F14" s="2" t="n">
        <v>0.39</v>
      </c>
      <c r="G14" s="2" t="n">
        <v>0.32</v>
      </c>
      <c r="H14" s="2" t="n">
        <v>0.35</v>
      </c>
    </row>
    <row r="15" customFormat="false" ht="12.75" hidden="false" customHeight="false" outlineLevel="0" collapsed="false">
      <c r="A15" s="2" t="s">
        <v>29</v>
      </c>
      <c r="B15" s="2" t="n">
        <f aca="false">AVERAGE(B12:B14)</f>
        <v>0.28</v>
      </c>
      <c r="C15" s="2" t="n">
        <f aca="false">AVERAGE(C12:C14)</f>
        <v>0.296666666666667</v>
      </c>
      <c r="D15" s="2" t="n">
        <f aca="false">AVERAGE(D12:D14)</f>
        <v>0.286666666666667</v>
      </c>
      <c r="E15" s="2" t="n">
        <f aca="false">AVERAGE(E12:E14)</f>
        <v>0.286666666666667</v>
      </c>
      <c r="F15" s="2" t="n">
        <f aca="false">AVERAGE(F12:F14)</f>
        <v>0.356666666666667</v>
      </c>
      <c r="G15" s="2" t="n">
        <f aca="false">AVERAGE(G12:G14)</f>
        <v>0.27</v>
      </c>
      <c r="H15" s="2" t="n">
        <f aca="false">AVERAGE(H12:H14)</f>
        <v>0.35</v>
      </c>
    </row>
    <row r="18" customFormat="false" ht="12.75" hidden="false" customHeight="false" outlineLevel="0" collapsed="false">
      <c r="A18" s="2" t="s">
        <v>3</v>
      </c>
    </row>
    <row r="19" customFormat="false" ht="12.75" hidden="false" customHeight="false" outlineLevel="0" collapsed="false">
      <c r="B19" s="2" t="s">
        <v>14</v>
      </c>
      <c r="C19" s="2" t="s">
        <v>15</v>
      </c>
      <c r="D19" s="2" t="s">
        <v>16</v>
      </c>
      <c r="E19" s="2" t="s">
        <v>17</v>
      </c>
      <c r="F19" s="2" t="s">
        <v>18</v>
      </c>
      <c r="G19" s="2" t="s">
        <v>19</v>
      </c>
      <c r="H19" s="2" t="s">
        <v>20</v>
      </c>
    </row>
    <row r="20" customFormat="false" ht="12.75" hidden="false" customHeight="false" outlineLevel="0" collapsed="false">
      <c r="B20" s="2" t="n">
        <v>175</v>
      </c>
      <c r="C20" s="2" t="n">
        <v>30</v>
      </c>
      <c r="D20" s="2" t="n">
        <v>88</v>
      </c>
      <c r="E20" s="2" t="n">
        <v>112</v>
      </c>
      <c r="F20" s="2" t="n">
        <v>122</v>
      </c>
      <c r="G20" s="2" t="n">
        <v>120</v>
      </c>
      <c r="H20" s="2" t="n">
        <v>123</v>
      </c>
    </row>
    <row r="21" customFormat="false" ht="12.75" hidden="false" customHeight="false" outlineLevel="0" collapsed="false">
      <c r="B21" s="2" t="n">
        <v>96</v>
      </c>
      <c r="C21" s="2" t="n">
        <v>122</v>
      </c>
      <c r="D21" s="2" t="n">
        <v>115</v>
      </c>
      <c r="E21" s="2" t="n">
        <v>114</v>
      </c>
      <c r="F21" s="2" t="n">
        <v>115</v>
      </c>
      <c r="G21" s="2" t="n">
        <v>122</v>
      </c>
      <c r="H21" s="2" t="n">
        <v>125</v>
      </c>
    </row>
    <row r="22" customFormat="false" ht="12.75" hidden="false" customHeight="false" outlineLevel="0" collapsed="false">
      <c r="B22" s="2" t="n">
        <v>91</v>
      </c>
      <c r="C22" s="2" t="n">
        <v>33</v>
      </c>
      <c r="D22" s="2" t="n">
        <v>93</v>
      </c>
      <c r="E22" s="2" t="n">
        <v>119</v>
      </c>
      <c r="F22" s="2" t="n">
        <v>88</v>
      </c>
      <c r="G22" s="2" t="n">
        <v>121</v>
      </c>
      <c r="H22" s="2" t="n">
        <v>60</v>
      </c>
    </row>
    <row r="23" customFormat="false" ht="12.75" hidden="false" customHeight="false" outlineLevel="0" collapsed="false">
      <c r="B23" s="2" t="n">
        <v>76</v>
      </c>
      <c r="C23" s="2" t="n">
        <v>97</v>
      </c>
      <c r="D23" s="2" t="n">
        <v>89</v>
      </c>
      <c r="E23" s="2" t="n">
        <v>114</v>
      </c>
      <c r="F23" s="2" t="n">
        <v>122</v>
      </c>
      <c r="G23" s="2" t="n">
        <v>119</v>
      </c>
      <c r="H23" s="2" t="n">
        <v>28</v>
      </c>
    </row>
    <row r="24" customFormat="false" ht="12.75" hidden="false" customHeight="false" outlineLevel="0" collapsed="false">
      <c r="B24" s="2" t="n">
        <v>102</v>
      </c>
      <c r="C24" s="2" t="n">
        <v>113</v>
      </c>
      <c r="D24" s="2" t="n">
        <v>98</v>
      </c>
      <c r="E24" s="2" t="n">
        <v>117</v>
      </c>
      <c r="F24" s="2" t="n">
        <v>98</v>
      </c>
      <c r="G24" s="2" t="n">
        <v>112</v>
      </c>
      <c r="H24" s="2" t="n">
        <v>22</v>
      </c>
    </row>
    <row r="25" customFormat="false" ht="12.75" hidden="false" customHeight="false" outlineLevel="0" collapsed="false">
      <c r="A25" s="2" t="s">
        <v>29</v>
      </c>
      <c r="B25" s="2" t="n">
        <f aca="false">AVERAGE(B20:B24)</f>
        <v>108</v>
      </c>
      <c r="C25" s="2" t="n">
        <f aca="false">AVERAGE(C20:C24)</f>
        <v>79</v>
      </c>
      <c r="D25" s="2" t="n">
        <f aca="false">AVERAGE(D20:D24)</f>
        <v>96.6</v>
      </c>
      <c r="E25" s="2" t="n">
        <f aca="false">AVERAGE(E20:E24)</f>
        <v>115.2</v>
      </c>
      <c r="F25" s="2" t="n">
        <f aca="false">AVERAGE(F20:F24)</f>
        <v>109</v>
      </c>
      <c r="G25" s="2" t="n">
        <f aca="false">AVERAGE(G20:G24)</f>
        <v>118.8</v>
      </c>
      <c r="H25" s="2" t="n">
        <f aca="false">AVERAGE(H20:H24)</f>
        <v>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31</v>
      </c>
    </row>
    <row r="3" customFormat="false" ht="12.75" hidden="false" customHeight="false" outlineLevel="0" collapsed="false"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customFormat="false" ht="12.75" hidden="false" customHeight="false" outlineLevel="0" collapsed="false">
      <c r="B4" s="2" t="n">
        <v>1</v>
      </c>
      <c r="C4" s="2" t="n">
        <v>104</v>
      </c>
      <c r="D4" s="2" t="n">
        <v>1</v>
      </c>
      <c r="E4" s="2" t="n">
        <v>270</v>
      </c>
      <c r="F4" s="2" t="n">
        <v>247</v>
      </c>
      <c r="G4" s="2" t="n">
        <v>294</v>
      </c>
      <c r="H4" s="2" t="n">
        <v>1</v>
      </c>
      <c r="I4" s="2" t="s">
        <v>32</v>
      </c>
    </row>
    <row r="5" customFormat="false" ht="12.75" hidden="false" customHeight="false" outlineLevel="0" collapsed="false">
      <c r="B5" s="2" t="n">
        <v>43</v>
      </c>
      <c r="C5" s="2" t="n">
        <v>50</v>
      </c>
      <c r="D5" s="2" t="n">
        <v>19</v>
      </c>
      <c r="E5" s="2" t="n">
        <v>65</v>
      </c>
      <c r="F5" s="2" t="n">
        <v>1</v>
      </c>
      <c r="G5" s="2" t="n">
        <v>1</v>
      </c>
      <c r="H5" s="2" t="n">
        <v>1</v>
      </c>
    </row>
    <row r="6" customFormat="false" ht="12.75" hidden="false" customHeight="false" outlineLevel="0" collapsed="false">
      <c r="B6" s="2" t="n">
        <v>42</v>
      </c>
      <c r="C6" s="2" t="n">
        <v>138</v>
      </c>
      <c r="D6" s="2" t="n">
        <v>22</v>
      </c>
      <c r="E6" s="2" t="n">
        <v>162</v>
      </c>
      <c r="F6" s="2" t="n">
        <v>1</v>
      </c>
      <c r="G6" s="2" t="n">
        <v>293</v>
      </c>
      <c r="H6" s="2" t="n">
        <v>8</v>
      </c>
    </row>
    <row r="7" customFormat="false" ht="12.75" hidden="false" customHeight="false" outlineLevel="0" collapsed="false">
      <c r="A7" s="2" t="s">
        <v>29</v>
      </c>
      <c r="B7" s="2" t="n">
        <f aca="false">AVERAGE(B4:B6)</f>
        <v>28.6666666666667</v>
      </c>
      <c r="C7" s="2" t="n">
        <f aca="false">AVERAGE(C4:C6)</f>
        <v>97.3333333333333</v>
      </c>
      <c r="D7" s="2" t="n">
        <f aca="false">AVERAGE(D4:D6)</f>
        <v>14</v>
      </c>
      <c r="E7" s="2" t="n">
        <f aca="false">AVERAGE(E4:E6)</f>
        <v>165.666666666667</v>
      </c>
      <c r="F7" s="2" t="n">
        <f aca="false">AVERAGE(F4:F6)</f>
        <v>83</v>
      </c>
      <c r="G7" s="2" t="n">
        <f aca="false">AVERAGE(G4:G6)</f>
        <v>196</v>
      </c>
      <c r="H7" s="2" t="n">
        <f aca="false">AVERAGE(H4:H6)</f>
        <v>3.33333333333333</v>
      </c>
    </row>
    <row r="10" customFormat="false" ht="12.75" hidden="false" customHeight="false" outlineLevel="0" collapsed="false">
      <c r="A10" s="2" t="s">
        <v>26</v>
      </c>
    </row>
    <row r="11" customFormat="false" ht="12.75" hidden="false" customHeight="false" outlineLevel="0" collapsed="false">
      <c r="B11" s="2" t="s">
        <v>14</v>
      </c>
      <c r="C11" s="2" t="s">
        <v>15</v>
      </c>
      <c r="D11" s="2" t="s">
        <v>16</v>
      </c>
      <c r="E11" s="2" t="s">
        <v>17</v>
      </c>
      <c r="F11" s="2" t="s">
        <v>18</v>
      </c>
      <c r="G11" s="2" t="s">
        <v>19</v>
      </c>
      <c r="H11" s="2" t="s">
        <v>20</v>
      </c>
    </row>
    <row r="12" customFormat="false" ht="12.75" hidden="false" customHeight="false" outlineLevel="0" collapsed="false"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</row>
    <row r="13" customFormat="false" ht="12.75" hidden="false" customHeight="false" outlineLevel="0" collapsed="false"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</row>
    <row r="14" customFormat="false" ht="12.75" hidden="false" customHeight="false" outlineLevel="0" collapsed="false"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</row>
    <row r="15" customFormat="false" ht="12.75" hidden="false" customHeight="false" outlineLevel="0" collapsed="false">
      <c r="A15" s="2" t="s">
        <v>29</v>
      </c>
      <c r="B15" s="2" t="n">
        <f aca="false">AVERAGE(B12:B14)</f>
        <v>0</v>
      </c>
      <c r="C15" s="2" t="n">
        <f aca="false">AVERAGE(C12:C14)</f>
        <v>0</v>
      </c>
      <c r="D15" s="2" t="n">
        <f aca="false">AVERAGE(D12:D14)</f>
        <v>0</v>
      </c>
      <c r="E15" s="2" t="n">
        <f aca="false">AVERAGE(E12:E14)</f>
        <v>0</v>
      </c>
      <c r="F15" s="2" t="n">
        <f aca="false">AVERAGE(F12:F14)</f>
        <v>0</v>
      </c>
      <c r="G15" s="2" t="n">
        <f aca="false">AVERAGE(G12:G14)</f>
        <v>0</v>
      </c>
      <c r="H15" s="2" t="n">
        <f aca="false">AVERAGE(H12:H14)</f>
        <v>0</v>
      </c>
      <c r="I15" s="2" t="s">
        <v>33</v>
      </c>
    </row>
    <row r="18" customFormat="false" ht="12.75" hidden="false" customHeight="false" outlineLevel="0" collapsed="false">
      <c r="A18" s="2" t="s">
        <v>3</v>
      </c>
    </row>
    <row r="19" customFormat="false" ht="12.75" hidden="false" customHeight="false" outlineLevel="0" collapsed="false">
      <c r="B19" s="2" t="s">
        <v>14</v>
      </c>
      <c r="C19" s="2" t="s">
        <v>15</v>
      </c>
      <c r="D19" s="2" t="s">
        <v>16</v>
      </c>
      <c r="E19" s="2" t="s">
        <v>17</v>
      </c>
      <c r="F19" s="2" t="s">
        <v>18</v>
      </c>
      <c r="G19" s="2" t="s">
        <v>19</v>
      </c>
      <c r="H19" s="2" t="s">
        <v>20</v>
      </c>
    </row>
    <row r="20" customFormat="false" ht="12.75" hidden="false" customHeight="false" outlineLevel="0" collapsed="false">
      <c r="B20" s="2" t="n">
        <v>135</v>
      </c>
      <c r="C20" s="2" t="n">
        <v>160</v>
      </c>
      <c r="D20" s="2" t="n">
        <v>220</v>
      </c>
      <c r="E20" s="2" t="n">
        <v>205</v>
      </c>
      <c r="F20" s="2" t="n">
        <v>190</v>
      </c>
      <c r="G20" s="2" t="n">
        <v>165</v>
      </c>
      <c r="H20" s="2" t="n">
        <v>225</v>
      </c>
    </row>
    <row r="21" customFormat="false" ht="12.75" hidden="false" customHeight="false" outlineLevel="0" collapsed="false">
      <c r="B21" s="2" t="n">
        <v>195</v>
      </c>
      <c r="C21" s="2" t="n">
        <v>195</v>
      </c>
      <c r="D21" s="2" t="n">
        <v>230</v>
      </c>
      <c r="E21" s="2" t="n">
        <v>205</v>
      </c>
      <c r="F21" s="2" t="n">
        <v>180</v>
      </c>
      <c r="G21" s="2" t="n">
        <v>195</v>
      </c>
      <c r="H21" s="2" t="n">
        <v>240</v>
      </c>
    </row>
    <row r="22" customFormat="false" ht="12.75" hidden="false" customHeight="false" outlineLevel="0" collapsed="false">
      <c r="B22" s="2" t="n">
        <v>170</v>
      </c>
      <c r="C22" s="2" t="n">
        <v>200</v>
      </c>
      <c r="D22" s="2" t="n">
        <v>245</v>
      </c>
      <c r="E22" s="2" t="n">
        <v>175</v>
      </c>
      <c r="F22" s="2" t="n">
        <v>200</v>
      </c>
      <c r="G22" s="2" t="n">
        <v>210</v>
      </c>
      <c r="H22" s="2" t="n">
        <v>235</v>
      </c>
    </row>
    <row r="23" customFormat="false" ht="12.75" hidden="false" customHeight="false" outlineLevel="0" collapsed="false">
      <c r="B23" s="2" t="n">
        <v>160</v>
      </c>
      <c r="C23" s="2" t="n">
        <v>25</v>
      </c>
      <c r="D23" s="2" t="n">
        <v>215</v>
      </c>
      <c r="E23" s="2" t="n">
        <v>205</v>
      </c>
      <c r="F23" s="2" t="n">
        <v>210</v>
      </c>
      <c r="G23" s="2" t="n">
        <v>225</v>
      </c>
      <c r="H23" s="2" t="n">
        <v>240</v>
      </c>
    </row>
    <row r="24" customFormat="false" ht="12.75" hidden="false" customHeight="false" outlineLevel="0" collapsed="false">
      <c r="B24" s="2" t="n">
        <v>190</v>
      </c>
      <c r="C24" s="2" t="n">
        <v>185</v>
      </c>
      <c r="D24" s="2" t="n">
        <v>245</v>
      </c>
      <c r="E24" s="2" t="n">
        <v>215</v>
      </c>
      <c r="F24" s="2" t="n">
        <v>215</v>
      </c>
      <c r="G24" s="2" t="n">
        <v>235</v>
      </c>
      <c r="H24" s="2" t="n">
        <v>240</v>
      </c>
    </row>
    <row r="25" customFormat="false" ht="12.75" hidden="false" customHeight="false" outlineLevel="0" collapsed="false">
      <c r="A25" s="2" t="s">
        <v>29</v>
      </c>
      <c r="B25" s="2" t="n">
        <f aca="false">AVERAGE(B20:B24)</f>
        <v>170</v>
      </c>
      <c r="C25" s="2" t="n">
        <f aca="false">AVERAGE(C20:C24)</f>
        <v>153</v>
      </c>
      <c r="D25" s="2" t="n">
        <f aca="false">AVERAGE(D20:D24)</f>
        <v>231</v>
      </c>
      <c r="E25" s="2" t="n">
        <f aca="false">AVERAGE(E20:E24)</f>
        <v>201</v>
      </c>
      <c r="F25" s="2" t="n">
        <f aca="false">AVERAGE(F20:F24)</f>
        <v>199</v>
      </c>
      <c r="G25" s="2" t="n">
        <f aca="false">AVERAGE(G20:G24)</f>
        <v>206</v>
      </c>
      <c r="H25" s="2" t="n">
        <f aca="false">AVERAGE(H20:H24)</f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6:08:25Z</dcterms:created>
  <dc:creator/>
  <dc:description/>
  <dc:language>en-US</dc:language>
  <cp:lastModifiedBy>Information and Library Services</cp:lastModifiedBy>
  <dcterms:modified xsi:type="dcterms:W3CDTF">2011-05-09T01:39:31Z</dcterms:modified>
  <cp:revision>0</cp:revision>
  <dc:subject/>
  <dc:title/>
</cp:coreProperties>
</file>