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2"/>
  </bookViews>
  <sheets>
    <sheet name="SUMMARY" sheetId="1" state="visible" r:id="rId2"/>
    <sheet name="1986" sheetId="2" state="visible" r:id="rId3"/>
    <sheet name="1990" sheetId="3" state="visible" r:id="rId4"/>
    <sheet name="1991" sheetId="4" state="visible" r:id="rId5"/>
    <sheet name="1992" sheetId="5" state="visible" r:id="rId6"/>
    <sheet name="1993" sheetId="6" state="visible" r:id="rId7"/>
    <sheet name="1994" sheetId="7" state="visible" r:id="rId8"/>
    <sheet name="1995" sheetId="8" state="visible" r:id="rId9"/>
    <sheet name="1996" sheetId="9" state="visible" r:id="rId10"/>
    <sheet name="1997" sheetId="10" state="visible" r:id="rId11"/>
    <sheet name="1998" sheetId="11" state="visible" r:id="rId12"/>
    <sheet name="1999" sheetId="12" state="visible" r:id="rId13"/>
    <sheet name="2000" sheetId="13" state="visible" r:id="rId14"/>
    <sheet name="2001" sheetId="14" state="visible" r:id="rId15"/>
    <sheet name="2002" sheetId="15" state="visible" r:id="rId16"/>
    <sheet name="2003" sheetId="16" state="visible" r:id="rId17"/>
    <sheet name="2004" sheetId="17" state="visible" r:id="rId18"/>
    <sheet name="2005" sheetId="18" state="visible" r:id="rId19"/>
    <sheet name="2006" sheetId="19" state="visible" r:id="rId20"/>
    <sheet name="2007" sheetId="20" state="visible" r:id="rId21"/>
    <sheet name="2008" sheetId="21" state="visible" r:id="rId22"/>
    <sheet name="2009" sheetId="22" state="visible" r:id="rId23"/>
    <sheet name="2010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7" uniqueCount="305">
  <si>
    <t xml:space="preserve">BARBERS POINT DATABASE</t>
  </si>
  <si>
    <t xml:space="preserve">SEDIMENT GRAIN SIZE DATA</t>
  </si>
  <si>
    <t xml:space="preserve">1986-2006</t>
  </si>
  <si>
    <t xml:space="preserve">SILT-CLAY SIZE FRACTION</t>
  </si>
  <si>
    <t xml:space="preserve">Silt-Clay</t>
  </si>
  <si>
    <t xml:space="preserve">1986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Average</t>
  </si>
  <si>
    <t xml:space="preserve">HB1</t>
  </si>
  <si>
    <t xml:space="preserve">HB2</t>
  </si>
  <si>
    <t xml:space="preserve">HB3</t>
  </si>
  <si>
    <t xml:space="preserve">HB4</t>
  </si>
  <si>
    <t xml:space="preserve">HZ</t>
  </si>
  <si>
    <t xml:space="preserve">HB6</t>
  </si>
  <si>
    <t xml:space="preserve">HB7</t>
  </si>
  <si>
    <t xml:space="preserve">FINE SAND SIZE FRACTION</t>
  </si>
  <si>
    <t xml:space="preserve">Fine Sand</t>
  </si>
  <si>
    <t xml:space="preserve">COARSE SAND SIZE FRACTION (phi &lt; +2)</t>
  </si>
  <si>
    <t xml:space="preserve">Coarse</t>
  </si>
  <si>
    <t xml:space="preserve">fraction</t>
  </si>
  <si>
    <t xml:space="preserve">split </t>
  </si>
  <si>
    <t xml:space="preserve">in </t>
  </si>
  <si>
    <t xml:space="preserve">see</t>
  </si>
  <si>
    <t xml:space="preserve">below</t>
  </si>
  <si>
    <t xml:space="preserve">MEDIUM SAND (between phi +1 and phi +2) </t>
  </si>
  <si>
    <t xml:space="preserve">COARSE SEDIMENT (phi &lt; +1)            </t>
  </si>
  <si>
    <t xml:space="preserve">APPENDIX TABLE A.2.  SEDIMENT ANALYSIS OF BARBERS POINT OUTFALL SAMPLING STATIONS,</t>
  </si>
  <si>
    <t xml:space="preserve">                O'AHU, HAWAI'I, SEPTEMBER 1986</t>
  </si>
  <si>
    <t xml:space="preserve">SAMPLE WEIGHT (%)</t>
  </si>
  <si>
    <t xml:space="preserve">Coarse Fraction (phi size)</t>
  </si>
  <si>
    <t xml:space="preserve">Fine Fraction</t>
  </si>
  <si>
    <t xml:space="preserve">-2</t>
  </si>
  <si>
    <t xml:space="preserve">-1</t>
  </si>
  <si>
    <t xml:space="preserve">0</t>
  </si>
  <si>
    <t xml:space="preserve">1</t>
  </si>
  <si>
    <t xml:space="preserve">2</t>
  </si>
  <si>
    <t xml:space="preserve">3</t>
  </si>
  <si>
    <t xml:space="preserve">4</t>
  </si>
  <si>
    <t xml:space="preserve">&gt;4-12</t>
  </si>
  <si>
    <t xml:space="preserve">HB1-A</t>
  </si>
  <si>
    <t xml:space="preserve">HB1-B (rep)</t>
  </si>
  <si>
    <t xml:space="preserve">HB1-B</t>
  </si>
  <si>
    <t xml:space="preserve">HB1-C</t>
  </si>
  <si>
    <t xml:space="preserve">HB1-D</t>
  </si>
  <si>
    <t xml:space="preserve">HB1-E</t>
  </si>
  <si>
    <t xml:space="preserve">HB2-A</t>
  </si>
  <si>
    <t xml:space="preserve">HB2-A (rep)</t>
  </si>
  <si>
    <t xml:space="preserve">HB3-A</t>
  </si>
  <si>
    <t xml:space="preserve">HB4-A</t>
  </si>
  <si>
    <t xml:space="preserve">HB4-B</t>
  </si>
  <si>
    <t xml:space="preserve">HB4-C</t>
  </si>
  <si>
    <t xml:space="preserve">HB4-D</t>
  </si>
  <si>
    <t xml:space="preserve">HB4-E</t>
  </si>
  <si>
    <t xml:space="preserve">HZ-A</t>
  </si>
  <si>
    <t xml:space="preserve">HB6-A</t>
  </si>
  <si>
    <t xml:space="preserve">HB7-A</t>
  </si>
  <si>
    <t xml:space="preserve">coarse</t>
  </si>
  <si>
    <t xml:space="preserve">fine</t>
  </si>
  <si>
    <t xml:space="preserve">silt</t>
  </si>
  <si>
    <t xml:space="preserve">HB2-B</t>
  </si>
  <si>
    <t xml:space="preserve">Z-A</t>
  </si>
  <si>
    <t xml:space="preserve">                O'AHU, HAWAI'I, FEBRUARY 1990</t>
  </si>
  <si>
    <t xml:space="preserve">           SAMPLE WEIGHT DISTRIBUTION (%)</t>
  </si>
  <si>
    <t xml:space="preserve">HB2-C</t>
  </si>
  <si>
    <t xml:space="preserve">HB3-A (REP)</t>
  </si>
  <si>
    <t xml:space="preserve">HB3-B</t>
  </si>
  <si>
    <t xml:space="preserve">HB3-B (REP)</t>
  </si>
  <si>
    <t xml:space="preserve">HB3-C</t>
  </si>
  <si>
    <t xml:space="preserve">HB3-C (REP)</t>
  </si>
  <si>
    <t xml:space="preserve">HZ-B</t>
  </si>
  <si>
    <t xml:space="preserve">HZ-C</t>
  </si>
  <si>
    <t xml:space="preserve">HB6-B</t>
  </si>
  <si>
    <t xml:space="preserve">HB6-C</t>
  </si>
  <si>
    <t xml:space="preserve">HB7-B</t>
  </si>
  <si>
    <t xml:space="preserve">HB7-C</t>
  </si>
  <si>
    <t xml:space="preserve">Z-B</t>
  </si>
  <si>
    <t xml:space="preserve">Z-C</t>
  </si>
  <si>
    <t xml:space="preserve">                O'AHU, HAWAI'I, JULY 1991</t>
  </si>
  <si>
    <t xml:space="preserve">HB2-C (REP)</t>
  </si>
  <si>
    <t xml:space="preserve">B3-B</t>
  </si>
  <si>
    <t xml:space="preserve">                O'AHU, HAWAI'I, FEBRUARY 1992</t>
  </si>
  <si>
    <t xml:space="preserve">                O'AHU, HAWAI'I, JUNE 1993</t>
  </si>
  <si>
    <t xml:space="preserve">HZ-A (REP)</t>
  </si>
  <si>
    <t xml:space="preserve">HZ-B (REP)</t>
  </si>
  <si>
    <t xml:space="preserve">HZ-C (REP)</t>
  </si>
  <si>
    <t xml:space="preserve">HZ-A(REP)</t>
  </si>
  <si>
    <t xml:space="preserve">HZ-B(REP)</t>
  </si>
  <si>
    <t xml:space="preserve">HZ-C(REP)</t>
  </si>
  <si>
    <t xml:space="preserve">                O'AHU, HAWAI'I, JUNE 1994</t>
  </si>
  <si>
    <t xml:space="preserve">APPENDIX TABLE A.3.  SEDIMENT ANALYSIS OF BARBERS POINT OUTFALL SAMPLING STATIONS,</t>
  </si>
  <si>
    <t xml:space="preserve">                O'AHU, HAWAI'I, JANUARY 1995</t>
  </si>
  <si>
    <t xml:space="preserve">HB4-A (REP)</t>
  </si>
  <si>
    <t xml:space="preserve">HB4-B (REP)</t>
  </si>
  <si>
    <t xml:space="preserve">TOTAL</t>
  </si>
  <si>
    <t xml:space="preserve">                O'AHU, HAWAI'I, JANUARY 1996</t>
  </si>
  <si>
    <t xml:space="preserve">HB7-A (rep)</t>
  </si>
  <si>
    <t xml:space="preserve">HB7-B (rep)</t>
  </si>
  <si>
    <t xml:space="preserve">total</t>
  </si>
  <si>
    <t xml:space="preserve">TABLE A.3. Sediment Grain-Size Analysis of Barbers Point Ocean Outfall Sampling Stations, </t>
  </si>
  <si>
    <t xml:space="preserve">O‘ahu, Hawai‘i, January–February 1997</t>
  </si>
  <si>
    <t xml:space="preserve">Sample Weight Distribution (%)</t>
  </si>
  <si>
    <t xml:space="preserve">Station-Replicate</t>
  </si>
  <si>
    <t xml:space="preserve">Phi Size</t>
  </si>
  <si>
    <t xml:space="preserve">&gt;4–12</t>
  </si>
  <si>
    <t xml:space="preserve">HB1-1</t>
  </si>
  <si>
    <t xml:space="preserve">HB1-2</t>
  </si>
  <si>
    <t xml:space="preserve">HB1-4</t>
  </si>
  <si>
    <t xml:space="preserve">HB2-1</t>
  </si>
  <si>
    <t xml:space="preserve">HB2-2</t>
  </si>
  <si>
    <t xml:space="preserve">HB2-4</t>
  </si>
  <si>
    <t xml:space="preserve">HB2-4 (rep)</t>
  </si>
  <si>
    <t xml:space="preserve">HB3-1</t>
  </si>
  <si>
    <t xml:space="preserve">HB3-2</t>
  </si>
  <si>
    <t xml:space="preserve">HB3-3</t>
  </si>
  <si>
    <t xml:space="preserve">HB4-1</t>
  </si>
  <si>
    <t xml:space="preserve">HB4-2</t>
  </si>
  <si>
    <t xml:space="preserve">HB4-3</t>
  </si>
  <si>
    <t xml:space="preserve">HZ-1</t>
  </si>
  <si>
    <t xml:space="preserve">HZ-1 (rep)</t>
  </si>
  <si>
    <t xml:space="preserve">HZ-2</t>
  </si>
  <si>
    <t xml:space="preserve">HZ-3</t>
  </si>
  <si>
    <t xml:space="preserve">HB6-1</t>
  </si>
  <si>
    <t xml:space="preserve">HB6-3</t>
  </si>
  <si>
    <t xml:space="preserve">HB6-3 (rep)</t>
  </si>
  <si>
    <t xml:space="preserve">HB6-4</t>
  </si>
  <si>
    <t xml:space="preserve">HB7-1</t>
  </si>
  <si>
    <t xml:space="preserve">HB7-2</t>
  </si>
  <si>
    <t xml:space="preserve">HB7-3</t>
  </si>
  <si>
    <t xml:space="preserve">SOURCE: Water Quality Laboratory, Department of Wastewater Management, City and County of Honolulu.</t>
  </si>
  <si>
    <t xml:space="preserve">APPENDIX TABLE A.3.  SEDIMENT-GRAIN-SIZE ANALYSIS OF BARBERS POINT OCEAN</t>
  </si>
  <si>
    <t xml:space="preserve">                                         OUTFALL SAMPLING STATIONS, O'AHU, HAWAI'I, JANUARY 1998</t>
  </si>
  <si>
    <t xml:space="preserve">phi SIZE (%)</t>
  </si>
  <si>
    <t xml:space="preserve">STATION</t>
  </si>
  <si>
    <t xml:space="preserve">HB1-1 (rep)</t>
  </si>
  <si>
    <t xml:space="preserve">HB1-3</t>
  </si>
  <si>
    <t xml:space="preserve">HB2-3</t>
  </si>
  <si>
    <t xml:space="preserve">HB3-3 (rep)</t>
  </si>
  <si>
    <t xml:space="preserve">HB3-4</t>
  </si>
  <si>
    <t xml:space="preserve">HB6-2</t>
  </si>
  <si>
    <t xml:space="preserve">HB7-3 (rep)</t>
  </si>
  <si>
    <t xml:space="preserve">Source:  Water Quality Laboratory, Dept. of Wastewater Management, City and</t>
  </si>
  <si>
    <t xml:space="preserve">                 County of Honolulu.</t>
  </si>
  <si>
    <t xml:space="preserve">Note:  The values listed indicate the fraction percentage of the estimated dry weight of the sediment sample.</t>
  </si>
  <si>
    <t xml:space="preserve">            The coarse fraction (-2 to +4) was analysed by the sieve method.  The fine fraction (&gt;+4 to +12)</t>
  </si>
  <si>
    <t xml:space="preserve">             was analyzed by the pipette method.</t>
  </si>
  <si>
    <t xml:space="preserve">BP98</t>
  </si>
  <si>
    <t xml:space="preserve">COARSE SAND</t>
  </si>
  <si>
    <t xml:space="preserve">FINE SAND</t>
  </si>
  <si>
    <t xml:space="preserve">SILT/CLAY</t>
  </si>
  <si>
    <t xml:space="preserve">sum</t>
  </si>
  <si>
    <t xml:space="preserve">TABLE A.3. Sediment Grain-Size Analysis of Barbers Point Ocean Outfall Sampling Stations, O‘ahu, Hawai‘i, April 1999</t>
  </si>
  <si>
    <t xml:space="preserve">Station-</t>
  </si>
  <si>
    <t xml:space="preserve">Replicate</t>
  </si>
  <si>
    <t xml:space="preserve">HB4-4</t>
  </si>
  <si>
    <t xml:space="preserve">HZ-5</t>
  </si>
  <si>
    <t xml:space="preserve">HZ-5 (rep) </t>
  </si>
  <si>
    <t xml:space="preserve">HB6-1(rep)</t>
  </si>
  <si>
    <t xml:space="preserve">HB7-2 (rep) </t>
  </si>
  <si>
    <t xml:space="preserve">NOTE: The values listed indicate the fraction percentage of the estimated dry weight of the sediment samples. The coarse fraction (-2 to +4) was analyzed by the sieve method. The fine fraction (greater than +4 to +12) was analyzed by the pipette method.</t>
  </si>
  <si>
    <t xml:space="preserve">BP99</t>
  </si>
  <si>
    <t xml:space="preserve">TABLE A.3. Sediment Grain-Size Analysis of Barbers Point Ocean Outfall Sampling Stations, O‘ahu, Hawai‘i, February-March 2000</t>
  </si>
  <si>
    <t xml:space="preserve">HB3-1 (rep)</t>
  </si>
  <si>
    <t xml:space="preserve">HZ-4</t>
  </si>
  <si>
    <t xml:space="preserve">HZ-4 (rep)</t>
  </si>
  <si>
    <t xml:space="preserve">HB6-2 (rep)</t>
  </si>
  <si>
    <t xml:space="preserve">SOURCE: Environmental Quality Laboratory, Department of Environmental Services, City and County of Honolulu.</t>
  </si>
  <si>
    <t xml:space="preserve">The "coarse sand" sediment fraction of the 1999 and earlier Barbers Point surveys was split into two categories in 2000:</t>
  </si>
  <si>
    <t xml:space="preserve">1) "medium sand", i.e. between phi +1 and phi +2 and 2) coarse sediment, i.e. phi &lt; +1 </t>
  </si>
  <si>
    <t xml:space="preserve">Medium</t>
  </si>
  <si>
    <t xml:space="preserve">Fine</t>
  </si>
  <si>
    <t xml:space="preserve">Silt and</t>
  </si>
  <si>
    <t xml:space="preserve">Sediment</t>
  </si>
  <si>
    <t xml:space="preserve">Sand</t>
  </si>
  <si>
    <t xml:space="preserve">Clay</t>
  </si>
  <si>
    <t xml:space="preserve">BP00</t>
  </si>
  <si>
    <t xml:space="preserve">Table A.3. Sediment Grain-Size Analysis of Barbers Point Ocean Outfall Sampling Stations, O‘ahu, Hawai‘i, January 2001</t>
  </si>
  <si>
    <t xml:space="preserve">(Replicate)</t>
  </si>
  <si>
    <t xml:space="preserve">&gt;4 to 12</t>
  </si>
  <si>
    <t xml:space="preserve">HB1 (1)</t>
  </si>
  <si>
    <t xml:space="preserve">HB1 (2)</t>
  </si>
  <si>
    <t xml:space="preserve">HB1 (3)</t>
  </si>
  <si>
    <t xml:space="preserve">HB2 (1)</t>
  </si>
  <si>
    <t xml:space="preserve">HB2 (2)</t>
  </si>
  <si>
    <t xml:space="preserve">HB2 (3)</t>
  </si>
  <si>
    <t xml:space="preserve">HB3 (2)</t>
  </si>
  <si>
    <t xml:space="preserve">HB3 (2) rep</t>
  </si>
  <si>
    <t xml:space="preserve">HB3 (4)</t>
  </si>
  <si>
    <t xml:space="preserve">HB3 (5)</t>
  </si>
  <si>
    <t xml:space="preserve">HB4 (1)</t>
  </si>
  <si>
    <t xml:space="preserve">HB4 (3)</t>
  </si>
  <si>
    <t xml:space="preserve">HB4 (4)</t>
  </si>
  <si>
    <t xml:space="preserve">HZ (1)</t>
  </si>
  <si>
    <t xml:space="preserve">HZ (2)</t>
  </si>
  <si>
    <t xml:space="preserve">HZ (4)</t>
  </si>
  <si>
    <t xml:space="preserve">HZ (4) rep</t>
  </si>
  <si>
    <t xml:space="preserve">HB6 (1)</t>
  </si>
  <si>
    <t xml:space="preserve">HB6 (1) rep</t>
  </si>
  <si>
    <t xml:space="preserve">HB6 (2)</t>
  </si>
  <si>
    <t xml:space="preserve">HB6 (3)</t>
  </si>
  <si>
    <t xml:space="preserve">HB7 (1)</t>
  </si>
  <si>
    <t xml:space="preserve">HB7 (2)</t>
  </si>
  <si>
    <t xml:space="preserve">HB7 (2) rep</t>
  </si>
  <si>
    <t xml:space="preserve">HB7 (3)</t>
  </si>
  <si>
    <t xml:space="preserve">Source: Environmental Quality Laboratory, Department of Environmental Services, City and County of Honolulu.</t>
  </si>
  <si>
    <t xml:space="preserve">Note: The values listed indicate the fraction percentage of the estimated dry weight of the sediment samples. The</t>
  </si>
  <si>
    <t xml:space="preserve">coarse fraction (-2 to +4) was analyzed by the sieve method. The fine fraction (greater than +4 to +12) was analyzed by</t>
  </si>
  <si>
    <t xml:space="preserve">the pipette method.</t>
  </si>
  <si>
    <t xml:space="preserve">The "coarse sand" sediment fraction of the 1999 and earlier Barbers Point surveys was split into two categories in 2001:</t>
  </si>
  <si>
    <t xml:space="preserve">BP01</t>
  </si>
  <si>
    <t xml:space="preserve">Sum</t>
  </si>
  <si>
    <t xml:space="preserve">Table A.3. Sediment Grain-Size Analysis of Barbers Point Ocean Outfall Sampling Stations, O‘ahu, Hawai‘i, January 2002</t>
  </si>
  <si>
    <t xml:space="preserve">Sample Weight Distribution ()</t>
  </si>
  <si>
    <t xml:space="preserve">C</t>
  </si>
  <si>
    <t xml:space="preserve">Med Sand</t>
  </si>
  <si>
    <t xml:space="preserve">FineSand</t>
  </si>
  <si>
    <t xml:space="preserve">S&amp;C</t>
  </si>
  <si>
    <t xml:space="preserve">HB3-1 (dup)</t>
  </si>
  <si>
    <t xml:space="preserve">HZ-3 (dup)</t>
  </si>
  <si>
    <t xml:space="preserve">HB6-3 (dup)</t>
  </si>
  <si>
    <t xml:space="preserve">HB6-5</t>
  </si>
  <si>
    <t xml:space="preserve">BP02</t>
  </si>
  <si>
    <t xml:space="preserve">Table A.3. Sediment Grain-Size Analysis of Barbers Point Ocean Outfall Sampling Stations, O‘ahu, Hawai‘i, January 2003</t>
  </si>
  <si>
    <t xml:space="preserve">HB3 (1)</t>
  </si>
  <si>
    <t xml:space="preserve">HB3 (1) dup</t>
  </si>
  <si>
    <t xml:space="preserve">HB3 (3)</t>
  </si>
  <si>
    <t xml:space="preserve">HB4 (2)</t>
  </si>
  <si>
    <t xml:space="preserve">HZ (3)</t>
  </si>
  <si>
    <t xml:space="preserve">HZ (5)</t>
  </si>
  <si>
    <t xml:space="preserve">HZ (5) dup</t>
  </si>
  <si>
    <t xml:space="preserve">HB6 (2) dup</t>
  </si>
  <si>
    <t xml:space="preserve">BP03</t>
  </si>
  <si>
    <t xml:space="preserve">Table A.3. Sediment Grain-Size Analysis of Barbers Point Ocean Outfall Sampling Stations, O‘ahu, Hawai‘i, January 2004</t>
  </si>
  <si>
    <t xml:space="preserve">HB4-5</t>
  </si>
  <si>
    <t xml:space="preserve">HZ-4 (dup)</t>
  </si>
  <si>
    <t xml:space="preserve">HB6-2 (dup)</t>
  </si>
  <si>
    <t xml:space="preserve">Hb6-5</t>
  </si>
  <si>
    <t xml:space="preserve">BP04</t>
  </si>
  <si>
    <t xml:space="preserve">HB4 (5)</t>
  </si>
  <si>
    <t xml:space="preserve">HZ (4) dup</t>
  </si>
  <si>
    <t xml:space="preserve">HB6 (5)</t>
  </si>
  <si>
    <t xml:space="preserve">Sample</t>
  </si>
  <si>
    <t xml:space="preserve">PHI  &lt; -2 </t>
  </si>
  <si>
    <t xml:space="preserve">PHI  -2 to -1</t>
  </si>
  <si>
    <t xml:space="preserve">PHI  -1 to 0</t>
  </si>
  <si>
    <t xml:space="preserve">PHI  0 to 1</t>
  </si>
  <si>
    <t xml:space="preserve">PHI  1 to 2</t>
  </si>
  <si>
    <t xml:space="preserve">PHI  2 to 3</t>
  </si>
  <si>
    <t xml:space="preserve">PHI  3 to 4</t>
  </si>
  <si>
    <t xml:space="preserve">PHI  &gt;4 to 12</t>
  </si>
  <si>
    <t xml:space="preserve">Site</t>
  </si>
  <si>
    <t xml:space="preserve">Frac. %</t>
  </si>
  <si>
    <t xml:space="preserve">HB1-A 1</t>
  </si>
  <si>
    <t xml:space="preserve">HB1-B 2</t>
  </si>
  <si>
    <t xml:space="preserve">HB1-C 3</t>
  </si>
  <si>
    <t xml:space="preserve">HB2-A 1</t>
  </si>
  <si>
    <t xml:space="preserve">HB2-B 2</t>
  </si>
  <si>
    <t xml:space="preserve">HB2-C 3</t>
  </si>
  <si>
    <t xml:space="preserve">HB3-A 1</t>
  </si>
  <si>
    <t xml:space="preserve">1 (dup)</t>
  </si>
  <si>
    <t xml:space="preserve">HB3-B 2</t>
  </si>
  <si>
    <t xml:space="preserve">HB3-C 4</t>
  </si>
  <si>
    <t xml:space="preserve">HB4-A 1</t>
  </si>
  <si>
    <t xml:space="preserve">HB4-B 2</t>
  </si>
  <si>
    <t xml:space="preserve">HB4-C 3</t>
  </si>
  <si>
    <t xml:space="preserve">HZ-A 1</t>
  </si>
  <si>
    <t xml:space="preserve">HZ-B 2</t>
  </si>
  <si>
    <t xml:space="preserve">HZ-C 3</t>
  </si>
  <si>
    <t xml:space="preserve">3 (dup)</t>
  </si>
  <si>
    <t xml:space="preserve">HB6-A 1</t>
  </si>
  <si>
    <t xml:space="preserve">HB6-B 2</t>
  </si>
  <si>
    <t xml:space="preserve">2 (dup)</t>
  </si>
  <si>
    <t xml:space="preserve">HB6-C 3</t>
  </si>
  <si>
    <t xml:space="preserve">HB7-A 1</t>
  </si>
  <si>
    <t xml:space="preserve">HB7-B 2</t>
  </si>
  <si>
    <t xml:space="preserve">HB7-C 3</t>
  </si>
  <si>
    <t xml:space="preserve">BP05</t>
  </si>
  <si>
    <t xml:space="preserve">HZ (3) dup</t>
  </si>
  <si>
    <t xml:space="preserve">HB1-1 (dup)</t>
  </si>
  <si>
    <t xml:space="preserve">HB3-2 (dup)</t>
  </si>
  <si>
    <t xml:space="preserve">HB6-3 </t>
  </si>
  <si>
    <t xml:space="preserve">HB7-1 (dup)</t>
  </si>
  <si>
    <t xml:space="preserve">HB7-4</t>
  </si>
  <si>
    <t xml:space="preserve">BP06</t>
  </si>
  <si>
    <t xml:space="preserve">dup</t>
  </si>
  <si>
    <t xml:space="preserve">mean</t>
  </si>
  <si>
    <t xml:space="preserve">HB3-5</t>
  </si>
  <si>
    <t xml:space="preserve">(dup)</t>
  </si>
  <si>
    <t xml:space="preserve">HB7-5</t>
  </si>
  <si>
    <t xml:space="preserve">BP08GrainSize</t>
  </si>
  <si>
    <t xml:space="preserve">Very</t>
  </si>
  <si>
    <t xml:space="preserve">Wentworth</t>
  </si>
  <si>
    <t xml:space="preserve">Pebble or</t>
  </si>
  <si>
    <t xml:space="preserve">V Fine</t>
  </si>
  <si>
    <t xml:space="preserve">Silt &amp;</t>
  </si>
  <si>
    <t xml:space="preserve">Categories</t>
  </si>
  <si>
    <t xml:space="preserve">larger</t>
  </si>
  <si>
    <t xml:space="preserve">Granule</t>
  </si>
  <si>
    <t xml:space="preserve">BP09GrainSize</t>
  </si>
  <si>
    <t xml:space="preserve">BP10GrainSiz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_);&quot;($&quot;#,##0\)"/>
    <numFmt numFmtId="167" formatCode="0.00"/>
    <numFmt numFmtId="168" formatCode="@"/>
    <numFmt numFmtId="169" formatCode="0.00%"/>
    <numFmt numFmtId="170" formatCode="0.00000"/>
    <numFmt numFmtId="171" formatCode="0.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3333CC"/>
      <name val="Arial"/>
      <family val="0"/>
    </font>
    <font>
      <sz val="10"/>
      <name val="Times New Roman"/>
      <family val="0"/>
    </font>
    <font>
      <sz val="9"/>
      <name val="Times New Roman"/>
      <family val="0"/>
    </font>
    <font>
      <sz val="10"/>
      <name val="Times New Roman"/>
      <family val="1"/>
    </font>
    <font>
      <sz val="10"/>
      <name val="Arial"/>
      <family val="2"/>
    </font>
    <font>
      <sz val="10"/>
      <color rgb="FF000000"/>
      <name val="Times New Roman"/>
      <family val="0"/>
    </font>
    <font>
      <sz val="12"/>
      <color rgb="FF000000"/>
      <name val="Times New Roman"/>
      <family val="0"/>
    </font>
    <font>
      <sz val="10"/>
      <color rgb="FF000000"/>
      <name val="Arial"/>
      <family val="2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0"/>
      <color rgb="FF000000"/>
      <name val="Arial"/>
      <family val="2"/>
    </font>
    <font>
      <sz val="12"/>
      <color rgb="FFFF0000"/>
      <name val="Times New Roman"/>
      <family val="0"/>
    </font>
    <font>
      <sz val="12"/>
      <color rgb="FFFF0000"/>
      <name val="Times New Roman"/>
      <family val="1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10"/>
      <color rgb="FF00FF00"/>
      <name val="Arial"/>
      <family val="2"/>
    </font>
    <font>
      <sz val="12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1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5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6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6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4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8" fillId="3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3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_Sheet3" xfId="26"/>
    <cellStyle name="Total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6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V7" activeCellId="0" sqref="V7"/>
    </sheetView>
  </sheetViews>
  <sheetFormatPr defaultColWidth="9.0546875" defaultRowHeight="12.75" zeroHeight="false" outlineLevelRow="0" outlineLevelCol="0"/>
  <cols>
    <col collapsed="false" customWidth="true" hidden="false" outlineLevel="0" max="8" min="1" style="1" width="8.4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  <c r="M5" s="2" t="s">
        <v>4</v>
      </c>
    </row>
    <row r="6" customFormat="false" ht="12.75" hidden="false" customHeight="false" outlineLevel="0" collapsed="false">
      <c r="A6" s="1" t="s">
        <v>5</v>
      </c>
      <c r="B6" s="1" t="s">
        <v>6</v>
      </c>
      <c r="C6" s="1" t="s">
        <v>7</v>
      </c>
      <c r="D6" s="1" t="s">
        <v>8</v>
      </c>
      <c r="E6" s="1" t="s">
        <v>9</v>
      </c>
      <c r="F6" s="1" t="s">
        <v>10</v>
      </c>
      <c r="G6" s="1" t="s">
        <v>11</v>
      </c>
      <c r="H6" s="1" t="s">
        <v>12</v>
      </c>
      <c r="I6" s="2" t="n">
        <v>1997</v>
      </c>
      <c r="J6" s="2" t="n">
        <v>1998</v>
      </c>
      <c r="K6" s="2" t="n">
        <v>1999</v>
      </c>
      <c r="L6" s="2" t="n">
        <v>2000</v>
      </c>
      <c r="M6" s="2" t="n">
        <v>2001</v>
      </c>
      <c r="N6" s="2" t="n">
        <v>2002</v>
      </c>
      <c r="O6" s="2" t="n">
        <v>2003</v>
      </c>
      <c r="P6" s="2" t="n">
        <v>2004</v>
      </c>
      <c r="Q6" s="2" t="n">
        <v>2005</v>
      </c>
      <c r="R6" s="2" t="n">
        <v>2006</v>
      </c>
      <c r="S6" s="2" t="n">
        <v>2007</v>
      </c>
      <c r="T6" s="2" t="n">
        <v>2008</v>
      </c>
      <c r="U6" s="2" t="s">
        <v>13</v>
      </c>
      <c r="V6" s="3" t="s">
        <v>14</v>
      </c>
      <c r="W6" s="3" t="s">
        <v>15</v>
      </c>
      <c r="X6" s="3" t="s">
        <v>16</v>
      </c>
      <c r="Y6" s="3" t="s">
        <v>17</v>
      </c>
      <c r="Z6" s="3" t="s">
        <v>18</v>
      </c>
      <c r="AA6" s="3" t="s">
        <v>19</v>
      </c>
      <c r="AB6" s="3" t="s">
        <v>20</v>
      </c>
    </row>
    <row r="7" customFormat="false" ht="12.75" hidden="false" customHeight="false" outlineLevel="0" collapsed="false">
      <c r="V7" s="4" t="n">
        <v>5.4</v>
      </c>
      <c r="W7" s="4" t="n">
        <v>2.15</v>
      </c>
      <c r="X7" s="4" t="n">
        <v>3.6</v>
      </c>
      <c r="Y7" s="4" t="n">
        <v>2.9</v>
      </c>
      <c r="Z7" s="3" t="n">
        <v>4.1</v>
      </c>
      <c r="AA7" s="4" t="n">
        <v>5</v>
      </c>
      <c r="AB7" s="1" t="n">
        <v>1.7</v>
      </c>
    </row>
    <row r="8" customFormat="false" ht="12.75" hidden="false" customHeight="false" outlineLevel="0" collapsed="false">
      <c r="A8" s="1" t="n">
        <v>5.4</v>
      </c>
      <c r="B8" s="1" t="n">
        <v>4.92</v>
      </c>
      <c r="C8" s="1" t="n">
        <v>4.10333333333333</v>
      </c>
      <c r="D8" s="1" t="n">
        <v>6.46</v>
      </c>
      <c r="E8" s="1" t="n">
        <v>6.77</v>
      </c>
      <c r="F8" s="1" t="n">
        <v>6.77666666666667</v>
      </c>
      <c r="G8" s="1" t="n">
        <v>6.25666666666667</v>
      </c>
      <c r="H8" s="1" t="n">
        <v>5.77666666666667</v>
      </c>
      <c r="I8" s="5" t="n">
        <v>5.12666666666667</v>
      </c>
      <c r="J8" s="1" t="n">
        <v>6.6175</v>
      </c>
      <c r="K8" s="1" t="n">
        <v>3.78</v>
      </c>
      <c r="L8" s="1" t="n">
        <v>3.75333333333333</v>
      </c>
      <c r="M8" s="1" t="n">
        <v>4.57</v>
      </c>
      <c r="N8" s="1" t="n">
        <v>4.18</v>
      </c>
      <c r="O8" s="1" t="n">
        <v>4.05333333333333</v>
      </c>
      <c r="P8" s="1" t="n">
        <v>4.33763746679572</v>
      </c>
      <c r="Q8" s="1" t="n">
        <v>5.47</v>
      </c>
      <c r="R8" s="1" t="n">
        <v>3.21343587947738</v>
      </c>
      <c r="S8" s="5" t="n">
        <v>3.84</v>
      </c>
      <c r="T8" s="1" t="n">
        <v>3.92</v>
      </c>
      <c r="U8" s="1" t="n">
        <f aca="false">AVERAGE(A8:T8)</f>
        <v>4.96626200064699</v>
      </c>
      <c r="V8" s="4" t="n">
        <v>4.92</v>
      </c>
      <c r="W8" s="4" t="n">
        <v>6.12333333333333</v>
      </c>
      <c r="X8" s="4" t="n">
        <v>30.245</v>
      </c>
      <c r="Y8" s="4" t="n">
        <v>3.5</v>
      </c>
      <c r="Z8" s="3" t="n">
        <v>3.30666666666667</v>
      </c>
      <c r="AA8" s="4" t="n">
        <v>5.19</v>
      </c>
      <c r="AB8" s="1" t="n">
        <v>3.12666666666667</v>
      </c>
    </row>
    <row r="9" customFormat="false" ht="12.75" hidden="false" customHeight="false" outlineLevel="0" collapsed="false">
      <c r="A9" s="1" t="n">
        <v>2.15</v>
      </c>
      <c r="B9" s="1" t="n">
        <v>6.12333333333333</v>
      </c>
      <c r="C9" s="1" t="n">
        <v>6.74</v>
      </c>
      <c r="D9" s="1" t="n">
        <v>5.31333333333333</v>
      </c>
      <c r="E9" s="1" t="n">
        <v>8.76333333333333</v>
      </c>
      <c r="F9" s="1" t="n">
        <v>8.35</v>
      </c>
      <c r="G9" s="1" t="n">
        <v>8.87</v>
      </c>
      <c r="H9" s="1" t="n">
        <v>9.58333333333333</v>
      </c>
      <c r="I9" s="5" t="n">
        <v>7.985</v>
      </c>
      <c r="J9" s="1" t="n">
        <v>7.85</v>
      </c>
      <c r="K9" s="1" t="n">
        <v>5.23666666666667</v>
      </c>
      <c r="L9" s="1" t="n">
        <v>6.17666666666667</v>
      </c>
      <c r="M9" s="1" t="n">
        <v>6.19666666666667</v>
      </c>
      <c r="N9" s="1" t="n">
        <v>7.17666666666667</v>
      </c>
      <c r="O9" s="1" t="n">
        <v>7.10333333333333</v>
      </c>
      <c r="P9" s="1" t="n">
        <v>6.15779570813738</v>
      </c>
      <c r="Q9" s="1" t="n">
        <v>7.06666666666667</v>
      </c>
      <c r="R9" s="1" t="n">
        <v>5.31764551944035</v>
      </c>
      <c r="S9" s="5" t="n">
        <v>5.68</v>
      </c>
      <c r="T9" s="1" t="n">
        <v>6.62333333333333</v>
      </c>
      <c r="U9" s="1" t="n">
        <f aca="false">AVERAGE(A9:T9)</f>
        <v>6.72318872804555</v>
      </c>
      <c r="V9" s="4" t="n">
        <v>4.10333333333333</v>
      </c>
      <c r="W9" s="4" t="n">
        <v>6.74</v>
      </c>
      <c r="X9" s="4" t="n">
        <v>3.64666666666667</v>
      </c>
      <c r="Y9" s="4" t="n">
        <v>4.19333333333333</v>
      </c>
      <c r="Z9" s="3" t="n">
        <v>3.22333333333333</v>
      </c>
      <c r="AA9" s="4" t="n">
        <v>7.01</v>
      </c>
      <c r="AB9" s="1" t="n">
        <v>4.42666666666667</v>
      </c>
    </row>
    <row r="10" customFormat="false" ht="12.75" hidden="false" customHeight="false" outlineLevel="0" collapsed="false">
      <c r="A10" s="1" t="n">
        <v>3.6</v>
      </c>
      <c r="B10" s="1" t="n">
        <v>30.245</v>
      </c>
      <c r="C10" s="1" t="n">
        <v>3.64666666666667</v>
      </c>
      <c r="D10" s="1" t="n">
        <v>3.584</v>
      </c>
      <c r="E10" s="1" t="n">
        <v>4.17</v>
      </c>
      <c r="G10" s="1" t="n">
        <v>5.03666666666667</v>
      </c>
      <c r="H10" s="1" t="n">
        <v>4.5</v>
      </c>
      <c r="I10" s="5" t="n">
        <v>3.88333333333333</v>
      </c>
      <c r="J10" s="1" t="n">
        <v>3.5875</v>
      </c>
      <c r="K10" s="1" t="n">
        <v>3.24</v>
      </c>
      <c r="L10" s="1" t="n">
        <v>3.105</v>
      </c>
      <c r="M10" s="1" t="n">
        <v>2.6775</v>
      </c>
      <c r="N10" s="1" t="n">
        <v>3.39</v>
      </c>
      <c r="O10" s="1" t="n">
        <v>3.395</v>
      </c>
      <c r="P10" s="1" t="n">
        <v>3.86726560209826</v>
      </c>
      <c r="Q10" s="1" t="n">
        <v>3.92</v>
      </c>
      <c r="R10" s="1" t="n">
        <v>2.75126324295478</v>
      </c>
      <c r="S10" s="5" t="n">
        <v>3.10833333333333</v>
      </c>
      <c r="T10" s="1" t="n">
        <v>3.00666666666667</v>
      </c>
      <c r="U10" s="1" t="n">
        <f aca="false">AVERAGE(A10:T10)</f>
        <v>4.98495765851156</v>
      </c>
      <c r="V10" s="4" t="n">
        <v>6.46</v>
      </c>
      <c r="W10" s="4" t="n">
        <v>5.31333333333333</v>
      </c>
      <c r="X10" s="4" t="n">
        <v>3.584</v>
      </c>
      <c r="Y10" s="4" t="n">
        <v>2.58333333333333</v>
      </c>
      <c r="Z10" s="3" t="n">
        <v>3.05</v>
      </c>
      <c r="AA10" s="4" t="n">
        <v>3.35333333333333</v>
      </c>
      <c r="AB10" s="1" t="n">
        <v>3.05</v>
      </c>
    </row>
    <row r="11" customFormat="false" ht="12.75" hidden="false" customHeight="false" outlineLevel="0" collapsed="false">
      <c r="A11" s="1" t="n">
        <v>2.9</v>
      </c>
      <c r="B11" s="1" t="n">
        <v>3.5</v>
      </c>
      <c r="C11" s="1" t="n">
        <v>4.19333333333333</v>
      </c>
      <c r="D11" s="1" t="n">
        <v>2.58333333333333</v>
      </c>
      <c r="E11" s="1" t="n">
        <v>5.22666666666667</v>
      </c>
      <c r="G11" s="1" t="n">
        <v>5.342</v>
      </c>
      <c r="H11" s="1" t="n">
        <v>4.07333333333333</v>
      </c>
      <c r="I11" s="5" t="n">
        <v>5.49</v>
      </c>
      <c r="J11" s="1" t="n">
        <v>4.63</v>
      </c>
      <c r="K11" s="1" t="n">
        <v>3.82666666666667</v>
      </c>
      <c r="L11" s="1" t="n">
        <v>3.74666666666667</v>
      </c>
      <c r="M11" s="1" t="n">
        <v>4.06333333333333</v>
      </c>
      <c r="N11" s="1" t="n">
        <v>3.38333333333333</v>
      </c>
      <c r="O11" s="1" t="n">
        <v>3.30666666666667</v>
      </c>
      <c r="P11" s="1" t="n">
        <v>3.51491382436775</v>
      </c>
      <c r="Q11" s="1" t="n">
        <v>4.55</v>
      </c>
      <c r="R11" s="1" t="n">
        <v>3.11007353133017</v>
      </c>
      <c r="S11" s="5" t="n">
        <v>3.3</v>
      </c>
      <c r="T11" s="1" t="n">
        <v>5.51333333333333</v>
      </c>
      <c r="U11" s="1" t="n">
        <f aca="false">AVERAGE(A11:T11)</f>
        <v>4.0133502117034</v>
      </c>
      <c r="V11" s="4" t="n">
        <v>6.77</v>
      </c>
      <c r="W11" s="4" t="n">
        <v>8.76333333333333</v>
      </c>
      <c r="X11" s="4" t="n">
        <v>4.17</v>
      </c>
      <c r="Y11" s="4" t="n">
        <v>5.22666666666667</v>
      </c>
      <c r="Z11" s="3" t="n">
        <v>5.02</v>
      </c>
      <c r="AA11" s="4" t="n">
        <v>7.01</v>
      </c>
      <c r="AB11" s="1" t="n">
        <v>4.42666666666667</v>
      </c>
    </row>
    <row r="12" customFormat="false" ht="12.75" hidden="false" customHeight="false" outlineLevel="0" collapsed="false">
      <c r="A12" s="1" t="n">
        <v>4.1</v>
      </c>
      <c r="B12" s="1" t="n">
        <v>3.30666666666667</v>
      </c>
      <c r="C12" s="1" t="n">
        <v>3.22333333333333</v>
      </c>
      <c r="D12" s="1" t="n">
        <v>3.05</v>
      </c>
      <c r="E12" s="1" t="n">
        <v>5.02</v>
      </c>
      <c r="F12" s="1" t="n">
        <v>4.716</v>
      </c>
      <c r="G12" s="1" t="n">
        <v>4.06666666666667</v>
      </c>
      <c r="H12" s="1" t="n">
        <v>3.21333333333333</v>
      </c>
      <c r="I12" s="5" t="n">
        <v>3.13</v>
      </c>
      <c r="J12" s="1" t="n">
        <v>2.97666666666667</v>
      </c>
      <c r="K12" s="1" t="n">
        <v>2.8175</v>
      </c>
      <c r="L12" s="1" t="n">
        <v>3.8575</v>
      </c>
      <c r="M12" s="1" t="n">
        <v>3.6375</v>
      </c>
      <c r="N12" s="1" t="n">
        <v>4.16</v>
      </c>
      <c r="O12" s="1" t="n">
        <v>3.5125</v>
      </c>
      <c r="P12" s="1" t="n">
        <v>5.1459676966754</v>
      </c>
      <c r="Q12" s="1" t="n">
        <v>4.99</v>
      </c>
      <c r="R12" s="1" t="n">
        <v>3.02003048848642</v>
      </c>
      <c r="S12" s="5" t="n">
        <v>3.23</v>
      </c>
      <c r="T12" s="1" t="n">
        <v>8.49666666666667</v>
      </c>
      <c r="U12" s="1" t="n">
        <f aca="false">AVERAGE(A12:T12)</f>
        <v>3.98351657592476</v>
      </c>
      <c r="V12" s="4" t="n">
        <v>6.77666666666667</v>
      </c>
      <c r="W12" s="4" t="n">
        <v>8.35</v>
      </c>
      <c r="X12" s="4"/>
      <c r="Y12" s="4"/>
      <c r="Z12" s="3" t="n">
        <v>4.716</v>
      </c>
      <c r="AA12" s="4"/>
      <c r="AB12" s="1" t="n">
        <v>3.55</v>
      </c>
    </row>
    <row r="13" customFormat="false" ht="12.75" hidden="false" customHeight="false" outlineLevel="0" collapsed="false">
      <c r="A13" s="1" t="n">
        <v>5</v>
      </c>
      <c r="B13" s="1" t="n">
        <v>5.19</v>
      </c>
      <c r="C13" s="1" t="n">
        <v>7.01</v>
      </c>
      <c r="D13" s="1" t="n">
        <v>3.35333333333333</v>
      </c>
      <c r="E13" s="1" t="n">
        <v>7.01</v>
      </c>
      <c r="G13" s="1" t="n">
        <v>6.15333333333333</v>
      </c>
      <c r="H13" s="1" t="n">
        <v>4.16333333333333</v>
      </c>
      <c r="I13" s="5" t="n">
        <v>4.0825</v>
      </c>
      <c r="J13" s="1" t="n">
        <v>4.83</v>
      </c>
      <c r="K13" s="1" t="n">
        <v>4.5025</v>
      </c>
      <c r="L13" s="1" t="n">
        <v>4.0925</v>
      </c>
      <c r="M13" s="1" t="n">
        <v>4.215</v>
      </c>
      <c r="N13" s="1" t="n">
        <v>5.4225</v>
      </c>
      <c r="O13" s="1" t="n">
        <v>4.44</v>
      </c>
      <c r="P13" s="1" t="n">
        <v>5.55726132973117</v>
      </c>
      <c r="Q13" s="1" t="n">
        <v>7.18</v>
      </c>
      <c r="R13" s="1" t="n">
        <v>5.0453515874045</v>
      </c>
      <c r="S13" s="5" t="n">
        <v>4.735</v>
      </c>
      <c r="T13" s="1" t="n">
        <v>6.02833333333333</v>
      </c>
      <c r="U13" s="1" t="n">
        <f aca="false">AVERAGE(A13:T13)</f>
        <v>5.15847085528784</v>
      </c>
      <c r="V13" s="4" t="n">
        <v>6.25666666666667</v>
      </c>
      <c r="W13" s="4" t="n">
        <v>8.87</v>
      </c>
      <c r="X13" s="4" t="n">
        <v>5.03666666666667</v>
      </c>
      <c r="Y13" s="4" t="n">
        <v>5.342</v>
      </c>
      <c r="Z13" s="3" t="n">
        <v>4.06666666666667</v>
      </c>
      <c r="AA13" s="4" t="n">
        <v>6.15333333333333</v>
      </c>
      <c r="AB13" s="1" t="n">
        <v>4.42666666666667</v>
      </c>
    </row>
    <row r="14" customFormat="false" ht="12.75" hidden="false" customHeight="false" outlineLevel="0" collapsed="false">
      <c r="A14" s="1" t="n">
        <v>1.7</v>
      </c>
      <c r="B14" s="1" t="n">
        <v>3.12666666666667</v>
      </c>
      <c r="C14" s="1" t="n">
        <v>4.42666666666667</v>
      </c>
      <c r="D14" s="1" t="n">
        <v>3.05</v>
      </c>
      <c r="E14" s="1" t="n">
        <v>4.42666666666667</v>
      </c>
      <c r="F14" s="1" t="n">
        <v>3.55</v>
      </c>
      <c r="G14" s="1" t="n">
        <v>4.42666666666667</v>
      </c>
      <c r="H14" s="1" t="n">
        <v>3.554</v>
      </c>
      <c r="I14" s="5" t="n">
        <v>3.38666666666667</v>
      </c>
      <c r="J14" s="1" t="n">
        <v>3.725</v>
      </c>
      <c r="K14" s="1" t="n">
        <v>3.9875</v>
      </c>
      <c r="L14" s="1" t="n">
        <v>4.38</v>
      </c>
      <c r="M14" s="1" t="n">
        <v>4.01333333333333</v>
      </c>
      <c r="N14" s="1" t="n">
        <v>4.02</v>
      </c>
      <c r="O14" s="1" t="n">
        <v>3.98666666666667</v>
      </c>
      <c r="P14" s="1" t="n">
        <v>4.40583998760428</v>
      </c>
      <c r="Q14" s="1" t="n">
        <v>4.38333333333333</v>
      </c>
      <c r="R14" s="1" t="n">
        <v>3.8933257155563</v>
      </c>
      <c r="S14" s="5" t="n">
        <v>4.20666666666667</v>
      </c>
      <c r="T14" s="1" t="n">
        <v>9.56333333333333</v>
      </c>
      <c r="U14" s="1" t="n">
        <f aca="false">AVERAGE(A14:T14)</f>
        <v>4.11061661849136</v>
      </c>
      <c r="V14" s="4" t="n">
        <v>5.77666666666667</v>
      </c>
      <c r="W14" s="4" t="n">
        <v>9.58333333333333</v>
      </c>
      <c r="X14" s="4" t="n">
        <v>4.5</v>
      </c>
      <c r="Y14" s="4" t="n">
        <v>4.07333333333333</v>
      </c>
      <c r="Z14" s="3" t="n">
        <v>3.21333333333333</v>
      </c>
      <c r="AA14" s="4" t="n">
        <v>4.16333333333333</v>
      </c>
      <c r="AB14" s="1" t="n">
        <v>3.554</v>
      </c>
    </row>
    <row r="15" customFormat="false" ht="12.75" hidden="false" customHeight="false" outlineLevel="0" collapsed="false">
      <c r="V15" s="6" t="n">
        <v>5.12666666666667</v>
      </c>
      <c r="W15" s="6" t="n">
        <v>7.985</v>
      </c>
      <c r="X15" s="6" t="n">
        <v>3.88333333333333</v>
      </c>
      <c r="Y15" s="6" t="n">
        <v>5.49</v>
      </c>
      <c r="Z15" s="3" t="n">
        <v>3.13</v>
      </c>
      <c r="AA15" s="6" t="n">
        <v>4.0825</v>
      </c>
      <c r="AB15" s="5" t="n">
        <v>3.38666666666667</v>
      </c>
    </row>
    <row r="16" customFormat="false" ht="12.75" hidden="false" customHeight="false" outlineLevel="0" collapsed="false">
      <c r="A16" s="1" t="s">
        <v>21</v>
      </c>
      <c r="M16" s="2" t="s">
        <v>22</v>
      </c>
      <c r="V16" s="4" t="n">
        <v>6.6175</v>
      </c>
      <c r="W16" s="4" t="n">
        <v>7.85</v>
      </c>
      <c r="X16" s="4" t="n">
        <v>3.5875</v>
      </c>
      <c r="Y16" s="4" t="n">
        <v>4.63</v>
      </c>
      <c r="Z16" s="3" t="n">
        <v>2.97666666666667</v>
      </c>
      <c r="AA16" s="4" t="n">
        <v>4.83</v>
      </c>
      <c r="AB16" s="1" t="n">
        <v>3.725</v>
      </c>
    </row>
    <row r="17" customFormat="false" ht="12.75" hidden="false" customHeight="false" outlineLevel="0" collapsed="false">
      <c r="A17" s="1" t="s">
        <v>5</v>
      </c>
      <c r="B17" s="1" t="s">
        <v>6</v>
      </c>
      <c r="C17" s="1" t="s">
        <v>7</v>
      </c>
      <c r="D17" s="1" t="s">
        <v>8</v>
      </c>
      <c r="E17" s="1" t="s">
        <v>9</v>
      </c>
      <c r="F17" s="1" t="s">
        <v>10</v>
      </c>
      <c r="G17" s="1" t="s">
        <v>11</v>
      </c>
      <c r="H17" s="1" t="s">
        <v>12</v>
      </c>
      <c r="I17" s="2" t="n">
        <v>1997</v>
      </c>
      <c r="J17" s="2" t="n">
        <v>1998</v>
      </c>
      <c r="K17" s="2" t="n">
        <v>1999</v>
      </c>
      <c r="L17" s="2" t="n">
        <v>2000</v>
      </c>
      <c r="M17" s="1" t="n">
        <v>2001</v>
      </c>
      <c r="N17" s="2" t="n">
        <v>2002</v>
      </c>
      <c r="O17" s="2" t="n">
        <v>2003</v>
      </c>
      <c r="P17" s="2" t="n">
        <v>2004</v>
      </c>
      <c r="Q17" s="2" t="n">
        <v>2005</v>
      </c>
      <c r="R17" s="2" t="n">
        <v>2006</v>
      </c>
      <c r="V17" s="4" t="n">
        <v>3.78</v>
      </c>
      <c r="W17" s="4" t="n">
        <v>5.23666666666667</v>
      </c>
      <c r="X17" s="4" t="n">
        <v>3.24</v>
      </c>
      <c r="Y17" s="4" t="n">
        <v>3.82666666666667</v>
      </c>
      <c r="Z17" s="3" t="n">
        <v>2.8175</v>
      </c>
      <c r="AA17" s="4" t="n">
        <v>4.5025</v>
      </c>
      <c r="AB17" s="1" t="n">
        <v>3.9875</v>
      </c>
    </row>
    <row r="18" customFormat="false" ht="12.75" hidden="false" customHeight="false" outlineLevel="0" collapsed="false">
      <c r="V18" s="4" t="n">
        <v>3.75333333333333</v>
      </c>
      <c r="W18" s="4" t="n">
        <v>6.17666666666667</v>
      </c>
      <c r="X18" s="4" t="n">
        <v>3.105</v>
      </c>
      <c r="Y18" s="4" t="n">
        <v>3.74666666666667</v>
      </c>
      <c r="Z18" s="3" t="n">
        <v>3.8575</v>
      </c>
      <c r="AA18" s="4" t="n">
        <v>4.0925</v>
      </c>
      <c r="AB18" s="1" t="n">
        <v>4.38</v>
      </c>
    </row>
    <row r="19" customFormat="false" ht="12.75" hidden="false" customHeight="false" outlineLevel="0" collapsed="false">
      <c r="A19" s="1" t="n">
        <v>40.8666666666667</v>
      </c>
      <c r="B19" s="1" t="n">
        <v>44.3866666666667</v>
      </c>
      <c r="C19" s="1" t="n">
        <v>41.7266666666667</v>
      </c>
      <c r="D19" s="1" t="n">
        <v>42.4566666666667</v>
      </c>
      <c r="E19" s="1" t="n">
        <v>38.9466666666667</v>
      </c>
      <c r="F19" s="1" t="n">
        <v>37.5066666666667</v>
      </c>
      <c r="G19" s="1" t="n">
        <v>42.1266666666667</v>
      </c>
      <c r="H19" s="1" t="n">
        <v>37.4833333333333</v>
      </c>
      <c r="I19" s="5" t="n">
        <v>35.5033333333333</v>
      </c>
      <c r="J19" s="1" t="n">
        <v>37.125</v>
      </c>
      <c r="K19" s="1" t="n">
        <v>27.1466666666667</v>
      </c>
      <c r="L19" s="1" t="n">
        <v>32.8966666666667</v>
      </c>
      <c r="M19" s="1" t="n">
        <v>34.06</v>
      </c>
      <c r="N19" s="1" t="n">
        <v>29.4466666666667</v>
      </c>
      <c r="O19" s="1" t="n">
        <v>28.5166666666667</v>
      </c>
      <c r="P19" s="1" t="n">
        <v>33.2852487267994</v>
      </c>
      <c r="Q19" s="1" t="n">
        <v>36.79</v>
      </c>
      <c r="R19" s="1" t="n">
        <v>25.7907573472684</v>
      </c>
      <c r="V19" s="4" t="n">
        <v>4.57</v>
      </c>
      <c r="W19" s="4" t="n">
        <v>6.19666666666667</v>
      </c>
      <c r="X19" s="4" t="n">
        <v>2.6775</v>
      </c>
      <c r="Y19" s="4" t="n">
        <v>4.06333333333333</v>
      </c>
      <c r="Z19" s="3" t="n">
        <v>3.6375</v>
      </c>
      <c r="AA19" s="4" t="n">
        <v>4.215</v>
      </c>
      <c r="AB19" s="1" t="n">
        <v>4.01333333333333</v>
      </c>
    </row>
    <row r="20" customFormat="false" ht="12.75" hidden="false" customHeight="false" outlineLevel="0" collapsed="false">
      <c r="A20" s="1" t="n">
        <v>19.5</v>
      </c>
      <c r="B20" s="1" t="n">
        <v>57.4833333333333</v>
      </c>
      <c r="C20" s="1" t="n">
        <v>50.5966666666667</v>
      </c>
      <c r="D20" s="1" t="n">
        <v>31.7333333333333</v>
      </c>
      <c r="E20" s="1" t="n">
        <v>51.7133333333333</v>
      </c>
      <c r="F20" s="1" t="n">
        <v>51.6866666666667</v>
      </c>
      <c r="G20" s="1" t="n">
        <v>51.9966666666667</v>
      </c>
      <c r="H20" s="1" t="n">
        <v>51.7433333333333</v>
      </c>
      <c r="I20" s="5" t="n">
        <v>49.595</v>
      </c>
      <c r="J20" s="1" t="n">
        <v>55.1466666666667</v>
      </c>
      <c r="K20" s="1" t="n">
        <v>32.84</v>
      </c>
      <c r="L20" s="1" t="n">
        <v>37.22</v>
      </c>
      <c r="M20" s="1" t="n">
        <v>36.33</v>
      </c>
      <c r="N20" s="1" t="n">
        <v>36.6433333333333</v>
      </c>
      <c r="O20" s="1" t="n">
        <v>39.2933333333333</v>
      </c>
      <c r="P20" s="1" t="n">
        <v>36.3000691402455</v>
      </c>
      <c r="Q20" s="1" t="n">
        <v>31.9033333333333</v>
      </c>
      <c r="R20" s="1" t="n">
        <v>37.2796542959263</v>
      </c>
      <c r="V20" s="4" t="n">
        <v>4.18</v>
      </c>
      <c r="W20" s="4" t="n">
        <v>7.17666666666667</v>
      </c>
      <c r="X20" s="4" t="n">
        <v>3.39</v>
      </c>
      <c r="Y20" s="4" t="n">
        <v>3.38333333333333</v>
      </c>
      <c r="Z20" s="3" t="n">
        <v>4.16</v>
      </c>
      <c r="AA20" s="4" t="n">
        <v>5.4225</v>
      </c>
      <c r="AB20" s="1" t="n">
        <v>4.02</v>
      </c>
    </row>
    <row r="21" customFormat="false" ht="12.75" hidden="false" customHeight="false" outlineLevel="0" collapsed="false">
      <c r="A21" s="1" t="n">
        <v>49.4</v>
      </c>
      <c r="B21" s="1" t="n">
        <v>58.0366666666667</v>
      </c>
      <c r="C21" s="1" t="n">
        <v>33.26</v>
      </c>
      <c r="D21" s="1" t="n">
        <v>49.058</v>
      </c>
      <c r="E21" s="1" t="n">
        <v>47.94</v>
      </c>
      <c r="G21" s="1" t="n">
        <v>56.91</v>
      </c>
      <c r="H21" s="1" t="n">
        <v>53.1933333333333</v>
      </c>
      <c r="I21" s="5" t="n">
        <v>52.09</v>
      </c>
      <c r="J21" s="1" t="n">
        <v>55.0275</v>
      </c>
      <c r="K21" s="1" t="n">
        <v>53.57</v>
      </c>
      <c r="L21" s="1" t="n">
        <v>53.925</v>
      </c>
      <c r="M21" s="1" t="n">
        <v>45.2625</v>
      </c>
      <c r="N21" s="1" t="n">
        <v>43.2675</v>
      </c>
      <c r="O21" s="1" t="n">
        <v>50.395</v>
      </c>
      <c r="P21" s="1" t="n">
        <v>51.3486847847859</v>
      </c>
      <c r="Q21" s="1" t="n">
        <v>45.4325</v>
      </c>
      <c r="R21" s="1" t="n">
        <v>47.4832249715892</v>
      </c>
      <c r="V21" s="4" t="n">
        <v>4.05333333333333</v>
      </c>
      <c r="W21" s="4" t="n">
        <v>7.10333333333333</v>
      </c>
      <c r="X21" s="4" t="n">
        <v>3.395</v>
      </c>
      <c r="Y21" s="4" t="n">
        <v>3.30666666666667</v>
      </c>
      <c r="Z21" s="3" t="n">
        <v>3.5125</v>
      </c>
      <c r="AA21" s="4" t="n">
        <v>4.44</v>
      </c>
      <c r="AB21" s="1" t="n">
        <v>3.98666666666667</v>
      </c>
    </row>
    <row r="22" customFormat="false" ht="12.75" hidden="false" customHeight="false" outlineLevel="0" collapsed="false">
      <c r="A22" s="1" t="n">
        <v>50.94</v>
      </c>
      <c r="B22" s="1" t="n">
        <v>54.8833333333333</v>
      </c>
      <c r="C22" s="1" t="n">
        <v>44.8766666666667</v>
      </c>
      <c r="D22" s="1" t="n">
        <v>48.3366666666667</v>
      </c>
      <c r="E22" s="1" t="n">
        <v>45.8633333333333</v>
      </c>
      <c r="G22" s="1" t="n">
        <v>45.196</v>
      </c>
      <c r="H22" s="1" t="n">
        <v>41.7933333333333</v>
      </c>
      <c r="I22" s="5" t="n">
        <v>46.33</v>
      </c>
      <c r="J22" s="1" t="n">
        <v>44.54</v>
      </c>
      <c r="K22" s="1" t="n">
        <v>34.9133333333333</v>
      </c>
      <c r="L22" s="1" t="n">
        <v>42.0333333333333</v>
      </c>
      <c r="M22" s="1" t="n">
        <v>38.3433333333333</v>
      </c>
      <c r="N22" s="1" t="n">
        <v>34.9166666666667</v>
      </c>
      <c r="O22" s="1" t="n">
        <v>39.7766666666667</v>
      </c>
      <c r="P22" s="1" t="n">
        <v>36.9011614179694</v>
      </c>
      <c r="Q22" s="1" t="n">
        <v>30.71</v>
      </c>
      <c r="R22" s="1" t="n">
        <v>28.8070038579539</v>
      </c>
      <c r="V22" s="4" t="n">
        <v>4.33763746679572</v>
      </c>
      <c r="W22" s="4" t="n">
        <v>6.15779570813738</v>
      </c>
      <c r="X22" s="4" t="n">
        <v>3.86726560209826</v>
      </c>
      <c r="Y22" s="4" t="n">
        <v>3.51491382436775</v>
      </c>
      <c r="Z22" s="3" t="n">
        <v>5.1459676966754</v>
      </c>
      <c r="AA22" s="4" t="n">
        <v>5.55726132973117</v>
      </c>
      <c r="AB22" s="1" t="n">
        <v>4.40583998760428</v>
      </c>
    </row>
    <row r="23" customFormat="false" ht="12.75" hidden="false" customHeight="false" outlineLevel="0" collapsed="false">
      <c r="A23" s="1" t="n">
        <v>55.2</v>
      </c>
      <c r="B23" s="1" t="n">
        <v>54.46</v>
      </c>
      <c r="C23" s="1" t="n">
        <v>41.7266666666667</v>
      </c>
      <c r="D23" s="1" t="n">
        <v>49.1233333333333</v>
      </c>
      <c r="E23" s="1" t="n">
        <v>52.2616666666667</v>
      </c>
      <c r="F23" s="1" t="n">
        <v>48.558</v>
      </c>
      <c r="G23" s="1" t="n">
        <v>56.3766666666667</v>
      </c>
      <c r="H23" s="1" t="n">
        <v>51.0433333333333</v>
      </c>
      <c r="I23" s="5" t="n">
        <v>48.645</v>
      </c>
      <c r="J23" s="1" t="n">
        <v>54.0633333333333</v>
      </c>
      <c r="K23" s="1" t="n">
        <v>40.0325</v>
      </c>
      <c r="L23" s="1" t="n">
        <v>47.5075</v>
      </c>
      <c r="M23" s="1" t="n">
        <v>50.075</v>
      </c>
      <c r="N23" s="1" t="n">
        <v>47.0175</v>
      </c>
      <c r="O23" s="1" t="n">
        <v>45.7775</v>
      </c>
      <c r="P23" s="1" t="n">
        <v>48.9454736211855</v>
      </c>
      <c r="Q23" s="1" t="n">
        <v>45.0375</v>
      </c>
      <c r="R23" s="1" t="n">
        <v>41.6982958964731</v>
      </c>
      <c r="V23" s="4" t="n">
        <v>5.47</v>
      </c>
      <c r="W23" s="4" t="n">
        <v>7.06666666666667</v>
      </c>
      <c r="X23" s="4" t="n">
        <v>3.92</v>
      </c>
      <c r="Y23" s="4" t="n">
        <v>4.55</v>
      </c>
      <c r="Z23" s="3" t="n">
        <v>4.99</v>
      </c>
      <c r="AA23" s="4" t="n">
        <v>7.18</v>
      </c>
      <c r="AB23" s="1" t="n">
        <v>4.38333333333333</v>
      </c>
    </row>
    <row r="24" customFormat="false" ht="12.75" hidden="false" customHeight="false" outlineLevel="0" collapsed="false">
      <c r="A24" s="1" t="n">
        <v>18.7</v>
      </c>
      <c r="B24" s="1" t="n">
        <v>16.5633333333333</v>
      </c>
      <c r="C24" s="1" t="n">
        <v>23.2166666666667</v>
      </c>
      <c r="D24" s="1" t="n">
        <v>12.78</v>
      </c>
      <c r="E24" s="1" t="n">
        <v>23.2166666666667</v>
      </c>
      <c r="G24" s="1" t="n">
        <v>52.02</v>
      </c>
      <c r="H24" s="1" t="n">
        <v>50.6233333333333</v>
      </c>
      <c r="I24" s="5" t="n">
        <v>47.415</v>
      </c>
      <c r="J24" s="1" t="n">
        <v>52.7133333333333</v>
      </c>
      <c r="K24" s="1" t="n">
        <v>46.325</v>
      </c>
      <c r="L24" s="1" t="n">
        <v>46.73</v>
      </c>
      <c r="M24" s="1" t="n">
        <v>46.705</v>
      </c>
      <c r="N24" s="1" t="n">
        <v>47.0025</v>
      </c>
      <c r="O24" s="1" t="n">
        <v>44.095</v>
      </c>
      <c r="P24" s="1" t="n">
        <v>48.7700310757194</v>
      </c>
      <c r="Q24" s="1" t="n">
        <v>49.73</v>
      </c>
      <c r="R24" s="1" t="n">
        <v>49.9499753803122</v>
      </c>
      <c r="V24" s="4" t="n">
        <v>3.21343587947738</v>
      </c>
      <c r="W24" s="4" t="n">
        <v>5.31764551944035</v>
      </c>
      <c r="X24" s="4" t="n">
        <v>2.75126324295478</v>
      </c>
      <c r="Y24" s="4" t="n">
        <v>3.11007353133017</v>
      </c>
      <c r="Z24" s="3" t="n">
        <v>3.02003048848642</v>
      </c>
      <c r="AA24" s="4" t="n">
        <v>5.0453515874045</v>
      </c>
      <c r="AB24" s="1" t="n">
        <v>3.8933257155563</v>
      </c>
    </row>
    <row r="25" customFormat="false" ht="12.75" hidden="false" customHeight="false" outlineLevel="0" collapsed="false">
      <c r="A25" s="1" t="n">
        <v>37.7</v>
      </c>
      <c r="B25" s="1" t="n">
        <v>37.2633333333333</v>
      </c>
      <c r="C25" s="1" t="n">
        <v>37.33</v>
      </c>
      <c r="D25" s="1" t="n">
        <v>49.1233333333333</v>
      </c>
      <c r="E25" s="1" t="n">
        <v>37.33</v>
      </c>
      <c r="F25" s="1" t="n">
        <v>31.9633333333333</v>
      </c>
      <c r="G25" s="1" t="n">
        <v>35.46</v>
      </c>
      <c r="H25" s="1" t="n">
        <v>37.724</v>
      </c>
      <c r="I25" s="5" t="n">
        <v>37.7033333333333</v>
      </c>
      <c r="J25" s="1" t="n">
        <v>37.7</v>
      </c>
      <c r="K25" s="1" t="n">
        <v>36.77</v>
      </c>
      <c r="L25" s="1" t="n">
        <v>37.9933333333333</v>
      </c>
      <c r="M25" s="1" t="n">
        <v>35.3933333333333</v>
      </c>
      <c r="N25" s="1" t="n">
        <v>34.63</v>
      </c>
      <c r="O25" s="1" t="n">
        <v>33.6833333333333</v>
      </c>
      <c r="P25" s="1" t="n">
        <v>29.7112541019797</v>
      </c>
      <c r="Q25" s="1" t="n">
        <v>29.2066666666667</v>
      </c>
      <c r="R25" s="1" t="n">
        <v>28.8856429631043</v>
      </c>
      <c r="V25" s="6" t="n">
        <v>3.84</v>
      </c>
      <c r="W25" s="6" t="n">
        <v>5.68</v>
      </c>
      <c r="X25" s="6" t="n">
        <v>3.10833333333333</v>
      </c>
      <c r="Y25" s="6" t="n">
        <v>3.3</v>
      </c>
      <c r="Z25" s="3" t="n">
        <v>3.23</v>
      </c>
      <c r="AA25" s="6" t="n">
        <v>4.735</v>
      </c>
      <c r="AB25" s="5" t="n">
        <v>4.20666666666667</v>
      </c>
    </row>
    <row r="26" customFormat="false" ht="12.75" hidden="false" customHeight="false" outlineLevel="0" collapsed="false">
      <c r="V26" s="4" t="n">
        <v>3.92</v>
      </c>
      <c r="W26" s="4" t="n">
        <v>6.62333333333333</v>
      </c>
      <c r="X26" s="4" t="n">
        <v>3.00666666666667</v>
      </c>
      <c r="Y26" s="4" t="n">
        <v>5.51333333333333</v>
      </c>
      <c r="Z26" s="3" t="n">
        <v>8.49666666666667</v>
      </c>
      <c r="AA26" s="4" t="n">
        <v>6.02833333333333</v>
      </c>
      <c r="AB26" s="1" t="n">
        <v>9.56333333333333</v>
      </c>
    </row>
    <row r="27" customFormat="false" ht="12.75" hidden="false" customHeight="false" outlineLevel="0" collapsed="false">
      <c r="A27" s="1" t="s">
        <v>23</v>
      </c>
    </row>
    <row r="28" customFormat="false" ht="12.75" hidden="false" customHeight="false" outlineLevel="0" collapsed="false">
      <c r="A28" s="1" t="s">
        <v>5</v>
      </c>
      <c r="B28" s="1" t="s">
        <v>6</v>
      </c>
      <c r="C28" s="1" t="s">
        <v>7</v>
      </c>
      <c r="D28" s="1" t="s">
        <v>8</v>
      </c>
      <c r="E28" s="1" t="s">
        <v>9</v>
      </c>
      <c r="F28" s="1" t="s">
        <v>10</v>
      </c>
      <c r="G28" s="1" t="s">
        <v>11</v>
      </c>
      <c r="H28" s="1" t="s">
        <v>12</v>
      </c>
      <c r="I28" s="2" t="n">
        <v>1997</v>
      </c>
      <c r="J28" s="2" t="n">
        <v>1998</v>
      </c>
      <c r="K28" s="2" t="n">
        <v>1999</v>
      </c>
      <c r="L28" s="2" t="s">
        <v>24</v>
      </c>
      <c r="M28" s="2" t="s">
        <v>24</v>
      </c>
      <c r="N28" s="2" t="s">
        <v>24</v>
      </c>
      <c r="O28" s="2" t="s">
        <v>24</v>
      </c>
      <c r="P28" s="2" t="s">
        <v>24</v>
      </c>
      <c r="Q28" s="2" t="s">
        <v>24</v>
      </c>
      <c r="R28" s="2" t="s">
        <v>24</v>
      </c>
    </row>
    <row r="29" customFormat="false" ht="12.75" hidden="false" customHeight="false" outlineLevel="0" collapsed="false">
      <c r="L29" s="2" t="s">
        <v>25</v>
      </c>
      <c r="M29" s="2" t="s">
        <v>25</v>
      </c>
      <c r="N29" s="2" t="s">
        <v>25</v>
      </c>
      <c r="O29" s="2" t="s">
        <v>25</v>
      </c>
      <c r="P29" s="2" t="s">
        <v>25</v>
      </c>
      <c r="Q29" s="2" t="s">
        <v>25</v>
      </c>
      <c r="R29" s="2" t="s">
        <v>25</v>
      </c>
    </row>
    <row r="30" customFormat="false" ht="12.75" hidden="false" customHeight="false" outlineLevel="0" collapsed="false">
      <c r="A30" s="1" t="n">
        <v>52.1</v>
      </c>
      <c r="B30" s="1" t="n">
        <v>49.6</v>
      </c>
      <c r="C30" s="1" t="n">
        <v>54.03</v>
      </c>
      <c r="D30" s="1" t="n">
        <v>49.0933333333333</v>
      </c>
      <c r="E30" s="1" t="n">
        <v>53.9533333333333</v>
      </c>
      <c r="F30" s="1" t="n">
        <v>54.63</v>
      </c>
      <c r="G30" s="1" t="n">
        <v>53.53</v>
      </c>
      <c r="H30" s="1" t="n">
        <v>55.5566666666667</v>
      </c>
      <c r="I30" s="5" t="n">
        <v>58.2933333333333</v>
      </c>
      <c r="J30" s="1" t="n">
        <v>53.25</v>
      </c>
      <c r="K30" s="1" t="n">
        <v>68.6366666666667</v>
      </c>
      <c r="L30" s="2" t="s">
        <v>26</v>
      </c>
      <c r="M30" s="2" t="s">
        <v>26</v>
      </c>
      <c r="N30" s="2" t="s">
        <v>26</v>
      </c>
      <c r="O30" s="2" t="s">
        <v>26</v>
      </c>
      <c r="P30" s="2" t="s">
        <v>26</v>
      </c>
      <c r="Q30" s="2" t="s">
        <v>26</v>
      </c>
      <c r="R30" s="2" t="s">
        <v>26</v>
      </c>
    </row>
    <row r="31" customFormat="false" ht="12.75" hidden="false" customHeight="false" outlineLevel="0" collapsed="false">
      <c r="A31" s="1" t="n">
        <v>77.1</v>
      </c>
      <c r="B31" s="1" t="n">
        <v>36.6366666666667</v>
      </c>
      <c r="C31" s="1" t="n">
        <v>41.1633333333333</v>
      </c>
      <c r="D31" s="1" t="n">
        <v>61.7933333333333</v>
      </c>
      <c r="E31" s="1" t="n">
        <v>38.5</v>
      </c>
      <c r="F31" s="1" t="n">
        <v>39.4033333333333</v>
      </c>
      <c r="G31" s="1" t="n">
        <v>39.5966666666667</v>
      </c>
      <c r="H31" s="1" t="n">
        <v>38.38</v>
      </c>
      <c r="I31" s="5" t="n">
        <v>42.7675</v>
      </c>
      <c r="J31" s="1" t="n">
        <v>34.81</v>
      </c>
      <c r="K31" s="1" t="n">
        <v>61.11</v>
      </c>
      <c r="L31" s="2" t="s">
        <v>27</v>
      </c>
      <c r="M31" s="2" t="s">
        <v>27</v>
      </c>
      <c r="N31" s="2" t="s">
        <v>27</v>
      </c>
      <c r="O31" s="2" t="s">
        <v>27</v>
      </c>
      <c r="P31" s="2" t="s">
        <v>27</v>
      </c>
      <c r="Q31" s="2" t="s">
        <v>27</v>
      </c>
      <c r="R31" s="2" t="s">
        <v>27</v>
      </c>
    </row>
    <row r="32" customFormat="false" ht="12.75" hidden="false" customHeight="false" outlineLevel="0" collapsed="false">
      <c r="A32" s="1" t="n">
        <v>46</v>
      </c>
      <c r="B32" s="1" t="n">
        <v>51.135</v>
      </c>
      <c r="C32" s="1" t="n">
        <v>60.7633333333333</v>
      </c>
      <c r="D32" s="1" t="n">
        <v>45.156</v>
      </c>
      <c r="E32" s="1" t="n">
        <v>47.5233333333333</v>
      </c>
      <c r="G32" s="1" t="n">
        <v>40.6366666666667</v>
      </c>
      <c r="H32" s="1" t="n">
        <v>42.26</v>
      </c>
      <c r="I32" s="5" t="n">
        <v>43.9566666666667</v>
      </c>
      <c r="J32" s="1" t="n">
        <v>39.8325</v>
      </c>
      <c r="K32" s="1" t="n">
        <v>43.32</v>
      </c>
      <c r="L32" s="7" t="n">
        <v>2000</v>
      </c>
      <c r="M32" s="7" t="n">
        <v>2001</v>
      </c>
      <c r="N32" s="7" t="n">
        <v>2002</v>
      </c>
      <c r="O32" s="7" t="n">
        <v>2003</v>
      </c>
      <c r="P32" s="7" t="n">
        <v>2004</v>
      </c>
      <c r="Q32" s="7" t="n">
        <v>2005</v>
      </c>
      <c r="R32" s="7" t="n">
        <v>2005</v>
      </c>
    </row>
    <row r="33" customFormat="false" ht="12.75" hidden="false" customHeight="false" outlineLevel="0" collapsed="false">
      <c r="A33" s="1" t="n">
        <v>45.18</v>
      </c>
      <c r="B33" s="1" t="n">
        <v>41.6166666666667</v>
      </c>
      <c r="C33" s="1" t="n">
        <v>49.23</v>
      </c>
      <c r="D33" s="1" t="n">
        <v>48.19</v>
      </c>
      <c r="E33" s="1" t="n">
        <v>50.3033333333333</v>
      </c>
      <c r="G33" s="1" t="n">
        <v>51.156</v>
      </c>
      <c r="H33" s="1" t="n">
        <v>54.0433333333333</v>
      </c>
      <c r="I33" s="5" t="n">
        <v>47.4333333333333</v>
      </c>
      <c r="J33" s="1" t="n">
        <v>48.58</v>
      </c>
      <c r="K33" s="1" t="n">
        <v>60.4533333333333</v>
      </c>
    </row>
    <row r="34" customFormat="false" ht="12.75" hidden="false" customHeight="false" outlineLevel="0" collapsed="false">
      <c r="A34" s="1" t="n">
        <v>39.3</v>
      </c>
      <c r="B34" s="1" t="n">
        <v>42.2333333333333</v>
      </c>
      <c r="C34" s="1" t="n">
        <v>53.2333333333333</v>
      </c>
      <c r="D34" s="1" t="n">
        <v>45.9133333333333</v>
      </c>
      <c r="E34" s="1" t="n">
        <v>42.6166666666667</v>
      </c>
      <c r="F34" s="1" t="n">
        <v>46.35</v>
      </c>
      <c r="G34" s="1" t="n">
        <v>41.5166666666667</v>
      </c>
      <c r="H34" s="1" t="n">
        <v>44.5033333333333</v>
      </c>
      <c r="I34" s="5" t="n">
        <v>47.715</v>
      </c>
      <c r="J34" s="1" t="n">
        <v>42.0233333333333</v>
      </c>
      <c r="K34" s="1" t="n">
        <v>56.185</v>
      </c>
      <c r="L34" s="2" t="s">
        <v>28</v>
      </c>
      <c r="M34" s="2" t="s">
        <v>28</v>
      </c>
      <c r="N34" s="2" t="s">
        <v>28</v>
      </c>
      <c r="O34" s="2" t="s">
        <v>28</v>
      </c>
      <c r="P34" s="2" t="s">
        <v>28</v>
      </c>
      <c r="Q34" s="2" t="s">
        <v>28</v>
      </c>
      <c r="R34" s="2" t="s">
        <v>28</v>
      </c>
    </row>
    <row r="35" customFormat="false" ht="12.75" hidden="false" customHeight="false" outlineLevel="0" collapsed="false">
      <c r="A35" s="1" t="n">
        <v>80.1</v>
      </c>
      <c r="B35" s="1" t="n">
        <v>80.6866666666667</v>
      </c>
      <c r="C35" s="1" t="n">
        <v>75.47</v>
      </c>
      <c r="D35" s="1" t="n">
        <v>84.6966666666667</v>
      </c>
      <c r="E35" s="1" t="n">
        <v>75.47</v>
      </c>
      <c r="G35" s="1" t="n">
        <v>44.42</v>
      </c>
      <c r="H35" s="1" t="n">
        <v>45.2233333333333</v>
      </c>
      <c r="I35" s="5" t="n">
        <v>47.965</v>
      </c>
      <c r="J35" s="1" t="n">
        <v>39.8866666666667</v>
      </c>
      <c r="K35" s="1" t="n">
        <v>48.33</v>
      </c>
      <c r="L35" s="2" t="s">
        <v>29</v>
      </c>
      <c r="M35" s="2" t="s">
        <v>29</v>
      </c>
      <c r="N35" s="2" t="s">
        <v>29</v>
      </c>
      <c r="O35" s="2" t="s">
        <v>29</v>
      </c>
      <c r="P35" s="2" t="s">
        <v>29</v>
      </c>
      <c r="Q35" s="2" t="s">
        <v>29</v>
      </c>
      <c r="R35" s="2" t="s">
        <v>29</v>
      </c>
    </row>
    <row r="36" customFormat="false" ht="12.75" hidden="false" customHeight="false" outlineLevel="0" collapsed="false">
      <c r="A36" s="1" t="n">
        <v>59.4</v>
      </c>
      <c r="B36" s="1" t="n">
        <v>59.5866666666667</v>
      </c>
      <c r="C36" s="1" t="n">
        <v>58.73</v>
      </c>
      <c r="D36" s="1" t="n">
        <v>45.9133333333333</v>
      </c>
      <c r="E36" s="1" t="n">
        <v>58.73</v>
      </c>
      <c r="F36" s="1" t="n">
        <v>63.8233333333333</v>
      </c>
      <c r="G36" s="1" t="n">
        <v>60.7233333333333</v>
      </c>
      <c r="H36" s="1" t="n">
        <v>59.468</v>
      </c>
      <c r="I36" s="5" t="n">
        <v>58.92</v>
      </c>
      <c r="J36" s="1" t="n">
        <v>56.83</v>
      </c>
      <c r="K36" s="1" t="n">
        <v>59.7275</v>
      </c>
    </row>
    <row r="38" customFormat="false" ht="12.75" hidden="false" customHeight="false" outlineLevel="0" collapsed="false">
      <c r="A38" s="2"/>
      <c r="G38" s="1" t="s">
        <v>30</v>
      </c>
      <c r="L38" s="2" t="n">
        <v>2000</v>
      </c>
      <c r="M38" s="2" t="n">
        <v>2001</v>
      </c>
      <c r="N38" s="2" t="n">
        <v>2002</v>
      </c>
      <c r="O38" s="2" t="n">
        <v>2003</v>
      </c>
      <c r="P38" s="2" t="n">
        <v>2004</v>
      </c>
      <c r="Q38" s="2" t="n">
        <v>2005</v>
      </c>
      <c r="R38" s="2" t="n">
        <v>2006</v>
      </c>
    </row>
    <row r="40" customFormat="false" ht="12.75" hidden="false" customHeight="false" outlineLevel="0" collapsed="false">
      <c r="L40" s="1" t="n">
        <v>25.4633333333333</v>
      </c>
      <c r="M40" s="1" t="n">
        <v>22.8733333333333</v>
      </c>
      <c r="N40" s="1" t="n">
        <v>23.6133333333333</v>
      </c>
      <c r="O40" s="1" t="n">
        <v>22.54</v>
      </c>
      <c r="P40" s="1" t="n">
        <v>24.7632669896386</v>
      </c>
      <c r="Q40" s="1" t="n">
        <v>23.2133333333333</v>
      </c>
      <c r="R40" s="1" t="n">
        <v>22.179275518982</v>
      </c>
    </row>
    <row r="41" customFormat="false" ht="12.75" hidden="false" customHeight="false" outlineLevel="0" collapsed="false">
      <c r="L41" s="1" t="n">
        <v>26.25</v>
      </c>
      <c r="M41" s="1" t="n">
        <v>25.5166666666667</v>
      </c>
      <c r="N41" s="1" t="n">
        <v>25.22</v>
      </c>
      <c r="O41" s="1" t="n">
        <v>24.1233333333333</v>
      </c>
      <c r="P41" s="1" t="n">
        <v>26.5043937703342</v>
      </c>
      <c r="Q41" s="1" t="n">
        <v>24.84</v>
      </c>
      <c r="R41" s="1" t="n">
        <v>24.792547247787</v>
      </c>
    </row>
    <row r="42" customFormat="false" ht="12.75" hidden="false" customHeight="false" outlineLevel="0" collapsed="false">
      <c r="L42" s="1" t="n">
        <v>30.2025</v>
      </c>
      <c r="M42" s="1" t="n">
        <v>33.385</v>
      </c>
      <c r="N42" s="1" t="n">
        <v>31.195</v>
      </c>
      <c r="O42" s="1" t="n">
        <v>30.165</v>
      </c>
      <c r="P42" s="1" t="n">
        <v>30.4001844398116</v>
      </c>
      <c r="Q42" s="1" t="n">
        <v>31.2425</v>
      </c>
      <c r="R42" s="1" t="n">
        <v>31.2047043293614</v>
      </c>
    </row>
    <row r="43" customFormat="false" ht="12.75" hidden="false" customHeight="false" outlineLevel="0" collapsed="false">
      <c r="L43" s="1" t="n">
        <v>27.7633333333333</v>
      </c>
      <c r="M43" s="1" t="n">
        <v>27.5466666666667</v>
      </c>
      <c r="N43" s="1" t="n">
        <v>26.0033333333333</v>
      </c>
      <c r="O43" s="1" t="n">
        <v>28.9866666666667</v>
      </c>
      <c r="P43" s="1" t="n">
        <v>27.5874566019456</v>
      </c>
      <c r="Q43" s="1" t="n">
        <v>23.7166666666667</v>
      </c>
      <c r="R43" s="1" t="n">
        <v>24.865618596458</v>
      </c>
    </row>
    <row r="44" customFormat="false" ht="12.75" hidden="false" customHeight="false" outlineLevel="0" collapsed="false">
      <c r="L44" s="1" t="n">
        <v>30.7075</v>
      </c>
      <c r="M44" s="1" t="n">
        <v>30.005</v>
      </c>
      <c r="N44" s="1" t="n">
        <v>27.9575</v>
      </c>
      <c r="O44" s="1" t="n">
        <v>29.9025</v>
      </c>
      <c r="P44" s="1" t="n">
        <v>29.2466214494217</v>
      </c>
      <c r="Q44" s="1" t="n">
        <v>28.9725</v>
      </c>
      <c r="R44" s="1" t="n">
        <v>34.7194816233018</v>
      </c>
    </row>
    <row r="45" customFormat="false" ht="12.75" hidden="false" customHeight="false" outlineLevel="0" collapsed="false">
      <c r="L45" s="1" t="n">
        <v>24.1075</v>
      </c>
      <c r="M45" s="1" t="n">
        <v>23.56</v>
      </c>
      <c r="N45" s="1" t="n">
        <v>21.8775</v>
      </c>
      <c r="O45" s="1" t="n">
        <v>24.15</v>
      </c>
      <c r="P45" s="1" t="n">
        <v>21.4136541059396</v>
      </c>
      <c r="Q45" s="1" t="n">
        <v>20.56</v>
      </c>
      <c r="R45" s="1" t="n">
        <v>21.4441535180423</v>
      </c>
    </row>
    <row r="46" customFormat="false" ht="12.75" hidden="false" customHeight="false" outlineLevel="0" collapsed="false">
      <c r="L46" s="1" t="n">
        <v>26.8433333333333</v>
      </c>
      <c r="M46" s="1" t="n">
        <v>25.8633333333333</v>
      </c>
      <c r="N46" s="1" t="n">
        <v>25.8333333333333</v>
      </c>
      <c r="O46" s="1" t="n">
        <v>24.8666666666667</v>
      </c>
      <c r="P46" s="1" t="n">
        <v>23.2238514930493</v>
      </c>
      <c r="Q46" s="1" t="n">
        <v>21.9033333333333</v>
      </c>
      <c r="R46" s="1" t="n">
        <v>22.6952091941352</v>
      </c>
    </row>
    <row r="48" customFormat="false" ht="12.75" hidden="false" customHeight="false" outlineLevel="0" collapsed="false">
      <c r="A48" s="2"/>
      <c r="G48" s="1" t="s">
        <v>31</v>
      </c>
      <c r="L48" s="2" t="n">
        <v>2000</v>
      </c>
      <c r="M48" s="2" t="n">
        <v>2001</v>
      </c>
      <c r="N48" s="2" t="n">
        <v>2002</v>
      </c>
      <c r="O48" s="2" t="n">
        <v>2003</v>
      </c>
      <c r="P48" s="2" t="n">
        <v>2004</v>
      </c>
      <c r="Q48" s="2" t="n">
        <v>2005</v>
      </c>
      <c r="R48" s="2" t="n">
        <v>2006</v>
      </c>
    </row>
    <row r="50" customFormat="false" ht="12.75" hidden="false" customHeight="false" outlineLevel="0" collapsed="false">
      <c r="L50" s="1" t="n">
        <v>36.2133333333333</v>
      </c>
      <c r="M50" s="1" t="n">
        <v>36.92</v>
      </c>
      <c r="N50" s="1" t="n">
        <v>40.8366666666667</v>
      </c>
      <c r="O50" s="1" t="n">
        <v>42.6033333333333</v>
      </c>
      <c r="P50" s="1" t="n">
        <v>36.8682288369412</v>
      </c>
      <c r="Q50" s="1" t="n">
        <v>32.6266666666667</v>
      </c>
      <c r="R50" s="1" t="n">
        <v>47.0388409212444</v>
      </c>
    </row>
    <row r="51" customFormat="false" ht="12.75" hidden="false" customHeight="false" outlineLevel="0" collapsed="false">
      <c r="L51" s="1" t="n">
        <v>29.0366666666667</v>
      </c>
      <c r="M51" s="1" t="n">
        <v>29.7</v>
      </c>
      <c r="N51" s="1" t="n">
        <v>29.18</v>
      </c>
      <c r="O51" s="1" t="n">
        <v>26.86</v>
      </c>
      <c r="P51" s="1" t="n">
        <v>29.6176470641004</v>
      </c>
      <c r="Q51" s="1" t="n">
        <v>33.4633333333333</v>
      </c>
      <c r="R51" s="1" t="n">
        <v>31.1853854788484</v>
      </c>
    </row>
    <row r="52" customFormat="false" ht="12.75" hidden="false" customHeight="false" outlineLevel="0" collapsed="false">
      <c r="L52" s="1" t="n">
        <v>12.4675</v>
      </c>
      <c r="M52" s="1" t="n">
        <v>17.2</v>
      </c>
      <c r="N52" s="1" t="n">
        <v>22.1325</v>
      </c>
      <c r="O52" s="1" t="n">
        <v>15.01</v>
      </c>
      <c r="P52" s="1" t="n">
        <v>13.7131347009235</v>
      </c>
      <c r="Q52" s="1" t="n">
        <v>18.1825</v>
      </c>
      <c r="R52" s="1" t="n">
        <v>17.3563365908743</v>
      </c>
    </row>
    <row r="53" customFormat="false" ht="12.75" hidden="false" customHeight="false" outlineLevel="0" collapsed="false">
      <c r="L53" s="1" t="n">
        <v>24.96</v>
      </c>
      <c r="M53" s="1" t="n">
        <v>29.1</v>
      </c>
      <c r="N53" s="1" t="n">
        <v>34.3066666666667</v>
      </c>
      <c r="O53" s="1" t="n">
        <v>25.9166666666667</v>
      </c>
      <c r="P53" s="1" t="n">
        <v>30.3392267948197</v>
      </c>
      <c r="Q53" s="1" t="n">
        <v>39.1866666666667</v>
      </c>
      <c r="R53" s="1" t="n">
        <v>42.343274349865</v>
      </c>
    </row>
    <row r="54" customFormat="false" ht="12.75" hidden="false" customHeight="false" outlineLevel="0" collapsed="false">
      <c r="L54" s="1" t="n">
        <v>17.2925</v>
      </c>
      <c r="M54" s="1" t="n">
        <v>15.3475</v>
      </c>
      <c r="N54" s="1" t="n">
        <v>19.2125</v>
      </c>
      <c r="O54" s="1" t="n">
        <v>20.05</v>
      </c>
      <c r="P54" s="1" t="n">
        <v>15.5826544580099</v>
      </c>
      <c r="Q54" s="1" t="n">
        <v>20.575</v>
      </c>
      <c r="R54" s="1" t="n">
        <v>21.0486090486046</v>
      </c>
    </row>
    <row r="55" customFormat="false" ht="12.75" hidden="false" customHeight="false" outlineLevel="0" collapsed="false">
      <c r="L55" s="1" t="n">
        <v>24.5675</v>
      </c>
      <c r="M55" s="1" t="n">
        <v>23.2175</v>
      </c>
      <c r="N55" s="1" t="n">
        <v>23.8475</v>
      </c>
      <c r="O55" s="1" t="n">
        <v>25.9</v>
      </c>
      <c r="P55" s="1" t="n">
        <v>22.8848364848926</v>
      </c>
      <c r="Q55" s="1" t="n">
        <v>21.175</v>
      </c>
      <c r="R55" s="1" t="n">
        <v>23.1669476028455</v>
      </c>
    </row>
    <row r="56" customFormat="false" ht="12.75" hidden="false" customHeight="false" outlineLevel="0" collapsed="false">
      <c r="L56" s="1" t="n">
        <v>29.02</v>
      </c>
      <c r="M56" s="1" t="n">
        <v>32.2233333333333</v>
      </c>
      <c r="N56" s="1" t="n">
        <v>34.54</v>
      </c>
      <c r="O56" s="1" t="n">
        <v>35.4833333333333</v>
      </c>
      <c r="P56" s="1" t="n">
        <v>41.3769686550462</v>
      </c>
      <c r="Q56" s="1" t="n">
        <v>42.9166666666667</v>
      </c>
      <c r="R56" s="1" t="n">
        <v>43.76625848090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>
    <row r="1" customFormat="false" ht="12.75" hidden="false" customHeight="false" outlineLevel="0" collapsed="false">
      <c r="A1" s="0" t="s">
        <v>104</v>
      </c>
    </row>
    <row r="2" customFormat="false" ht="12.75" hidden="false" customHeight="false" outlineLevel="0" collapsed="false">
      <c r="B2" s="0" t="s">
        <v>105</v>
      </c>
    </row>
    <row r="3" customFormat="false" ht="12.75" hidden="false" customHeight="false" outlineLevel="0" collapsed="false">
      <c r="C3" s="0" t="s">
        <v>106</v>
      </c>
    </row>
    <row r="4" customFormat="false" ht="12.75" hidden="false" customHeight="false" outlineLevel="0" collapsed="false">
      <c r="A4" s="0" t="s">
        <v>107</v>
      </c>
      <c r="C4" s="0" t="s">
        <v>108</v>
      </c>
    </row>
    <row r="5" customFormat="false" ht="12.75" hidden="false" customHeight="false" outlineLevel="0" collapsed="false">
      <c r="B5" s="0" t="n">
        <v>-2</v>
      </c>
      <c r="C5" s="0" t="n">
        <v>-1</v>
      </c>
      <c r="D5" s="0" t="n">
        <v>0</v>
      </c>
      <c r="E5" s="0" t="n">
        <v>1</v>
      </c>
      <c r="F5" s="0" t="n">
        <v>2</v>
      </c>
      <c r="G5" s="0" t="n">
        <v>3</v>
      </c>
      <c r="H5" s="0" t="n">
        <v>4</v>
      </c>
      <c r="I5" s="11" t="s">
        <v>109</v>
      </c>
    </row>
    <row r="7" customFormat="false" ht="12.75" hidden="false" customHeight="false" outlineLevel="0" collapsed="false">
      <c r="A7" s="0" t="s">
        <v>110</v>
      </c>
      <c r="B7" s="0" t="n">
        <v>5.24</v>
      </c>
      <c r="C7" s="0" t="n">
        <v>3.32</v>
      </c>
      <c r="D7" s="0" t="n">
        <v>10.56</v>
      </c>
      <c r="E7" s="0" t="n">
        <v>17.25</v>
      </c>
      <c r="F7" s="0" t="n">
        <v>19.96</v>
      </c>
      <c r="G7" s="0" t="n">
        <v>24.67</v>
      </c>
      <c r="H7" s="0" t="n">
        <v>13.4</v>
      </c>
      <c r="I7" s="0" t="n">
        <v>5.26</v>
      </c>
    </row>
    <row r="8" customFormat="false" ht="12.75" hidden="false" customHeight="false" outlineLevel="0" collapsed="false">
      <c r="A8" s="0" t="s">
        <v>111</v>
      </c>
      <c r="B8" s="0" t="n">
        <v>0.74</v>
      </c>
      <c r="C8" s="0" t="n">
        <v>3.95</v>
      </c>
      <c r="D8" s="0" t="n">
        <v>12.87</v>
      </c>
      <c r="E8" s="0" t="n">
        <v>20.29</v>
      </c>
      <c r="F8" s="0" t="n">
        <v>20.57</v>
      </c>
      <c r="G8" s="0" t="n">
        <v>23.03</v>
      </c>
      <c r="H8" s="0" t="n">
        <v>11.51</v>
      </c>
      <c r="I8" s="0" t="n">
        <v>5.24</v>
      </c>
    </row>
    <row r="9" customFormat="false" ht="12.75" hidden="false" customHeight="false" outlineLevel="0" collapsed="false">
      <c r="A9" s="0" t="s">
        <v>112</v>
      </c>
      <c r="B9" s="0" t="n">
        <v>1.26</v>
      </c>
      <c r="C9" s="0" t="n">
        <v>4.06</v>
      </c>
      <c r="D9" s="0" t="n">
        <v>13.42</v>
      </c>
      <c r="E9" s="0" t="n">
        <v>20.36</v>
      </c>
      <c r="F9" s="0" t="n">
        <v>21.03</v>
      </c>
      <c r="G9" s="0" t="n">
        <v>22.62</v>
      </c>
      <c r="H9" s="0" t="n">
        <v>11.28</v>
      </c>
      <c r="I9" s="0" t="n">
        <v>4.88</v>
      </c>
    </row>
    <row r="11" customFormat="false" ht="12.75" hidden="false" customHeight="false" outlineLevel="0" collapsed="false">
      <c r="A11" s="0" t="s">
        <v>113</v>
      </c>
      <c r="B11" s="0" t="n">
        <v>0.08</v>
      </c>
      <c r="C11" s="0" t="n">
        <v>0.81</v>
      </c>
      <c r="D11" s="0" t="n">
        <v>3.24</v>
      </c>
      <c r="E11" s="0" t="n">
        <v>9.99</v>
      </c>
      <c r="F11" s="0" t="n">
        <v>23.51</v>
      </c>
      <c r="G11" s="0" t="n">
        <v>28.01</v>
      </c>
      <c r="H11" s="0" t="n">
        <v>25.16</v>
      </c>
      <c r="I11" s="0" t="n">
        <v>9.09</v>
      </c>
    </row>
    <row r="12" customFormat="false" ht="12.75" hidden="false" customHeight="false" outlineLevel="0" collapsed="false">
      <c r="A12" s="0" t="s">
        <v>114</v>
      </c>
      <c r="B12" s="0" t="n">
        <v>0</v>
      </c>
      <c r="C12" s="0" t="n">
        <v>0.29</v>
      </c>
      <c r="D12" s="0" t="n">
        <v>2.49</v>
      </c>
      <c r="E12" s="0" t="n">
        <v>9.05</v>
      </c>
      <c r="F12" s="0" t="n">
        <v>23.07</v>
      </c>
      <c r="G12" s="0" t="n">
        <v>30.49</v>
      </c>
      <c r="H12" s="0" t="n">
        <v>25.64</v>
      </c>
      <c r="I12" s="0" t="n">
        <v>8.11</v>
      </c>
    </row>
    <row r="13" customFormat="false" ht="12.75" hidden="false" customHeight="false" outlineLevel="0" collapsed="false">
      <c r="A13" s="0" t="s">
        <v>115</v>
      </c>
      <c r="B13" s="0" t="n">
        <v>0.06</v>
      </c>
      <c r="C13" s="0" t="n">
        <v>0.81</v>
      </c>
      <c r="D13" s="0" t="n">
        <v>4.64</v>
      </c>
      <c r="E13" s="0" t="n">
        <v>12.36</v>
      </c>
      <c r="F13" s="0" t="n">
        <v>29.67</v>
      </c>
      <c r="G13" s="0" t="n">
        <v>27.21</v>
      </c>
      <c r="H13" s="0" t="n">
        <v>18.18</v>
      </c>
      <c r="I13" s="0" t="n">
        <v>7.71</v>
      </c>
    </row>
    <row r="14" customFormat="false" ht="12.75" hidden="false" customHeight="false" outlineLevel="0" collapsed="false">
      <c r="A14" s="0" t="s">
        <v>116</v>
      </c>
      <c r="B14" s="0" t="n">
        <v>0</v>
      </c>
      <c r="C14" s="0" t="n">
        <v>1.57</v>
      </c>
      <c r="D14" s="0" t="n">
        <v>5.08</v>
      </c>
      <c r="E14" s="0" t="n">
        <v>13.52</v>
      </c>
      <c r="F14" s="0" t="n">
        <v>30.83</v>
      </c>
      <c r="G14" s="0" t="n">
        <v>26.64</v>
      </c>
      <c r="H14" s="0" t="n">
        <v>17.05</v>
      </c>
      <c r="I14" s="0" t="n">
        <v>7.03</v>
      </c>
    </row>
    <row r="16" customFormat="false" ht="12.75" hidden="false" customHeight="false" outlineLevel="0" collapsed="false">
      <c r="A16" s="0" t="s">
        <v>117</v>
      </c>
      <c r="B16" s="0" t="n">
        <v>0.09</v>
      </c>
      <c r="C16" s="0" t="n">
        <v>0.52</v>
      </c>
      <c r="D16" s="0" t="n">
        <v>1.87</v>
      </c>
      <c r="E16" s="0" t="n">
        <v>7.12</v>
      </c>
      <c r="F16" s="0" t="n">
        <v>23.81</v>
      </c>
      <c r="G16" s="0" t="n">
        <v>45.7</v>
      </c>
      <c r="H16" s="0" t="n">
        <v>15.54</v>
      </c>
      <c r="I16" s="0" t="n">
        <v>4.34</v>
      </c>
    </row>
    <row r="17" customFormat="false" ht="12.75" hidden="false" customHeight="false" outlineLevel="0" collapsed="false">
      <c r="A17" s="0" t="s">
        <v>118</v>
      </c>
      <c r="B17" s="0" t="n">
        <v>2.5</v>
      </c>
      <c r="C17" s="0" t="n">
        <v>3.01</v>
      </c>
      <c r="D17" s="0" t="n">
        <v>5.86</v>
      </c>
      <c r="E17" s="0" t="n">
        <v>13.98</v>
      </c>
      <c r="F17" s="0" t="n">
        <v>27.58</v>
      </c>
      <c r="G17" s="0" t="n">
        <v>34.19</v>
      </c>
      <c r="H17" s="0" t="n">
        <v>9.87</v>
      </c>
      <c r="I17" s="0" t="n">
        <v>3.59</v>
      </c>
    </row>
    <row r="18" customFormat="false" ht="12.75" hidden="false" customHeight="false" outlineLevel="0" collapsed="false">
      <c r="A18" s="0" t="s">
        <v>119</v>
      </c>
      <c r="B18" s="0" t="n">
        <v>0.55</v>
      </c>
      <c r="C18" s="0" t="n">
        <v>1.29</v>
      </c>
      <c r="D18" s="0" t="n">
        <v>3.35</v>
      </c>
      <c r="E18" s="0" t="n">
        <v>10.51</v>
      </c>
      <c r="F18" s="0" t="n">
        <v>29.83</v>
      </c>
      <c r="G18" s="0" t="n">
        <v>42.01</v>
      </c>
      <c r="H18" s="0" t="n">
        <v>8.96</v>
      </c>
      <c r="I18" s="0" t="n">
        <v>3.72</v>
      </c>
    </row>
    <row r="20" customFormat="false" ht="12.75" hidden="false" customHeight="false" outlineLevel="0" collapsed="false">
      <c r="A20" s="0" t="s">
        <v>120</v>
      </c>
      <c r="B20" s="0" t="n">
        <v>0.13</v>
      </c>
      <c r="C20" s="0" t="n">
        <v>1.1</v>
      </c>
      <c r="D20" s="0" t="n">
        <v>4.74</v>
      </c>
      <c r="E20" s="0" t="n">
        <v>15.23</v>
      </c>
      <c r="F20" s="0" t="n">
        <v>24.98</v>
      </c>
      <c r="G20" s="0" t="n">
        <v>28.42</v>
      </c>
      <c r="H20" s="0" t="n">
        <v>18.02</v>
      </c>
      <c r="I20" s="0" t="n">
        <v>6.41</v>
      </c>
    </row>
    <row r="21" customFormat="false" ht="12.75" hidden="false" customHeight="false" outlineLevel="0" collapsed="false">
      <c r="A21" s="0" t="s">
        <v>121</v>
      </c>
      <c r="B21" s="0" t="n">
        <v>0.47</v>
      </c>
      <c r="C21" s="0" t="n">
        <v>1.3</v>
      </c>
      <c r="D21" s="0" t="n">
        <v>4.63</v>
      </c>
      <c r="E21" s="0" t="n">
        <v>13.99</v>
      </c>
      <c r="F21" s="0" t="n">
        <v>23.77</v>
      </c>
      <c r="G21" s="0" t="n">
        <v>31.9</v>
      </c>
      <c r="H21" s="0" t="n">
        <v>18.09</v>
      </c>
      <c r="I21" s="0" t="n">
        <v>5.28</v>
      </c>
    </row>
    <row r="22" customFormat="false" ht="12.75" hidden="false" customHeight="false" outlineLevel="0" collapsed="false">
      <c r="A22" s="0" t="s">
        <v>122</v>
      </c>
      <c r="B22" s="0" t="n">
        <v>0.55</v>
      </c>
      <c r="C22" s="0" t="n">
        <v>1.5</v>
      </c>
      <c r="D22" s="0" t="n">
        <v>6.02</v>
      </c>
      <c r="E22" s="0" t="n">
        <v>16.89</v>
      </c>
      <c r="F22" s="0" t="n">
        <v>27</v>
      </c>
      <c r="G22" s="0" t="n">
        <v>29.14</v>
      </c>
      <c r="H22" s="0" t="n">
        <v>13.42</v>
      </c>
      <c r="I22" s="0" t="n">
        <v>4.78</v>
      </c>
    </row>
    <row r="24" customFormat="false" ht="12.75" hidden="false" customHeight="false" outlineLevel="0" collapsed="false">
      <c r="A24" s="0" t="s">
        <v>123</v>
      </c>
      <c r="B24" s="0" t="n">
        <v>0.64</v>
      </c>
      <c r="C24" s="0" t="n">
        <v>0.85</v>
      </c>
      <c r="D24" s="0" t="n">
        <v>3.59</v>
      </c>
      <c r="E24" s="0" t="n">
        <v>13.87</v>
      </c>
      <c r="F24" s="0" t="n">
        <v>31.15</v>
      </c>
      <c r="G24" s="0" t="n">
        <v>38.93</v>
      </c>
      <c r="H24" s="0" t="n">
        <v>8.35</v>
      </c>
      <c r="I24" s="0" t="n">
        <v>2.72</v>
      </c>
    </row>
    <row r="25" customFormat="false" ht="12.75" hidden="false" customHeight="false" outlineLevel="0" collapsed="false">
      <c r="A25" s="0" t="s">
        <v>124</v>
      </c>
      <c r="B25" s="0" t="n">
        <v>0.15</v>
      </c>
      <c r="C25" s="0" t="n">
        <v>0.74</v>
      </c>
      <c r="D25" s="0" t="n">
        <v>2.88</v>
      </c>
      <c r="E25" s="0" t="n">
        <v>12.69</v>
      </c>
      <c r="F25" s="0" t="n">
        <v>31.04</v>
      </c>
      <c r="G25" s="0" t="n">
        <v>40.2</v>
      </c>
      <c r="H25" s="0" t="n">
        <v>8.8</v>
      </c>
      <c r="I25" s="0" t="n">
        <v>2.94</v>
      </c>
    </row>
    <row r="26" customFormat="false" ht="12.75" hidden="false" customHeight="false" outlineLevel="0" collapsed="false">
      <c r="A26" s="0" t="s">
        <v>125</v>
      </c>
      <c r="B26" s="0" t="n">
        <v>0.54</v>
      </c>
      <c r="C26" s="0" t="n">
        <v>0.72</v>
      </c>
      <c r="D26" s="0" t="n">
        <v>2.6</v>
      </c>
      <c r="E26" s="0" t="n">
        <v>12.03</v>
      </c>
      <c r="F26" s="0" t="n">
        <v>31.14</v>
      </c>
      <c r="G26" s="0" t="n">
        <v>40.94</v>
      </c>
      <c r="H26" s="0" t="n">
        <v>8.44</v>
      </c>
      <c r="I26" s="0" t="n">
        <v>3.2</v>
      </c>
    </row>
    <row r="27" customFormat="false" ht="12.75" hidden="false" customHeight="false" outlineLevel="0" collapsed="false">
      <c r="A27" s="0" t="s">
        <v>126</v>
      </c>
      <c r="B27" s="0" t="n">
        <v>0.57</v>
      </c>
      <c r="C27" s="0" t="n">
        <v>0.92</v>
      </c>
      <c r="D27" s="0" t="n">
        <v>3.23</v>
      </c>
      <c r="E27" s="0" t="n">
        <v>12.3</v>
      </c>
      <c r="F27" s="0" t="n">
        <v>29.21</v>
      </c>
      <c r="G27" s="0" t="n">
        <v>39.36</v>
      </c>
      <c r="H27" s="0" t="n">
        <v>9.56</v>
      </c>
      <c r="I27" s="0" t="n">
        <v>3.66</v>
      </c>
    </row>
    <row r="29" customFormat="false" ht="12.75" hidden="false" customHeight="false" outlineLevel="0" collapsed="false">
      <c r="A29" s="0" t="s">
        <v>127</v>
      </c>
      <c r="B29" s="0" t="n">
        <v>0.06</v>
      </c>
      <c r="C29" s="0" t="n">
        <v>0.87</v>
      </c>
      <c r="D29" s="0" t="n">
        <v>4.16</v>
      </c>
      <c r="E29" s="0" t="n">
        <v>12.21</v>
      </c>
      <c r="F29" s="0" t="n">
        <v>25.48</v>
      </c>
      <c r="G29" s="0" t="n">
        <v>39.06</v>
      </c>
      <c r="H29" s="0" t="n">
        <v>13.69</v>
      </c>
      <c r="I29" s="0" t="n">
        <v>4.2</v>
      </c>
    </row>
    <row r="30" customFormat="false" ht="12.75" hidden="false" customHeight="false" outlineLevel="0" collapsed="false">
      <c r="A30" s="0" t="s">
        <v>128</v>
      </c>
      <c r="B30" s="0" t="n">
        <v>0.27</v>
      </c>
      <c r="C30" s="0" t="n">
        <v>1.04</v>
      </c>
      <c r="D30" s="0" t="n">
        <v>5.12</v>
      </c>
      <c r="E30" s="0" t="n">
        <v>15.34</v>
      </c>
      <c r="F30" s="0" t="n">
        <v>27.35</v>
      </c>
      <c r="G30" s="0" t="n">
        <v>35.37</v>
      </c>
      <c r="H30" s="0" t="n">
        <v>11.67</v>
      </c>
      <c r="I30" s="0" t="n">
        <v>4.27</v>
      </c>
    </row>
    <row r="31" customFormat="false" ht="12.75" hidden="false" customHeight="false" outlineLevel="0" collapsed="false">
      <c r="A31" s="0" t="s">
        <v>129</v>
      </c>
      <c r="B31" s="0" t="n">
        <v>0.18</v>
      </c>
      <c r="C31" s="0" t="n">
        <v>1.51</v>
      </c>
      <c r="D31" s="0" t="n">
        <v>5.39</v>
      </c>
      <c r="E31" s="0" t="n">
        <v>14.67</v>
      </c>
      <c r="F31" s="0" t="n">
        <v>26.68</v>
      </c>
      <c r="G31" s="0" t="n">
        <v>35.48</v>
      </c>
      <c r="H31" s="0" t="n">
        <v>12.31</v>
      </c>
      <c r="I31" s="0" t="n">
        <v>4.5</v>
      </c>
    </row>
    <row r="32" customFormat="false" ht="12.75" hidden="false" customHeight="false" outlineLevel="0" collapsed="false">
      <c r="A32" s="0" t="s">
        <v>130</v>
      </c>
      <c r="B32" s="0" t="n">
        <v>0.24</v>
      </c>
      <c r="C32" s="0" t="n">
        <v>1.28</v>
      </c>
      <c r="D32" s="0" t="n">
        <v>6.77</v>
      </c>
      <c r="E32" s="0" t="n">
        <v>16.99</v>
      </c>
      <c r="F32" s="0" t="n">
        <v>26.25</v>
      </c>
      <c r="G32" s="0" t="n">
        <v>33.36</v>
      </c>
      <c r="H32" s="0" t="n">
        <v>8.72</v>
      </c>
      <c r="I32" s="0" t="n">
        <v>3.36</v>
      </c>
    </row>
    <row r="34" customFormat="false" ht="12.75" hidden="false" customHeight="false" outlineLevel="0" collapsed="false">
      <c r="A34" s="0" t="s">
        <v>131</v>
      </c>
      <c r="B34" s="0" t="n">
        <v>0.44</v>
      </c>
      <c r="C34" s="0" t="n">
        <v>1.21</v>
      </c>
      <c r="D34" s="0" t="n">
        <v>7.11</v>
      </c>
      <c r="E34" s="0" t="n">
        <v>16.36</v>
      </c>
      <c r="F34" s="0" t="n">
        <v>29.66</v>
      </c>
      <c r="G34" s="0" t="n">
        <v>34.68</v>
      </c>
      <c r="H34" s="0" t="n">
        <v>7.07</v>
      </c>
      <c r="I34" s="0" t="n">
        <v>3.33</v>
      </c>
    </row>
    <row r="35" customFormat="false" ht="12.75" hidden="false" customHeight="false" outlineLevel="0" collapsed="false">
      <c r="A35" s="0" t="s">
        <v>132</v>
      </c>
      <c r="B35" s="0" t="n">
        <v>2.12</v>
      </c>
      <c r="C35" s="0" t="n">
        <v>4.96</v>
      </c>
      <c r="D35" s="0" t="n">
        <v>10.09</v>
      </c>
      <c r="E35" s="0" t="n">
        <v>16.04</v>
      </c>
      <c r="F35" s="0" t="n">
        <v>25.37</v>
      </c>
      <c r="G35" s="0" t="n">
        <v>30.5</v>
      </c>
      <c r="H35" s="0" t="n">
        <v>7.2</v>
      </c>
      <c r="I35" s="0" t="n">
        <v>3.4</v>
      </c>
    </row>
    <row r="36" customFormat="false" ht="12.75" hidden="false" customHeight="false" outlineLevel="0" collapsed="false">
      <c r="A36" s="0" t="s">
        <v>133</v>
      </c>
      <c r="B36" s="0" t="n">
        <v>1.91</v>
      </c>
      <c r="C36" s="0" t="n">
        <v>5.55</v>
      </c>
      <c r="D36" s="0" t="n">
        <v>12.11</v>
      </c>
      <c r="E36" s="0" t="n">
        <v>18.46</v>
      </c>
      <c r="F36" s="0" t="n">
        <v>25.37</v>
      </c>
      <c r="G36" s="0" t="n">
        <v>27.24</v>
      </c>
      <c r="H36" s="0" t="n">
        <v>6.42</v>
      </c>
      <c r="I36" s="0" t="n">
        <v>3.43</v>
      </c>
    </row>
    <row r="38" customFormat="false" ht="12.75" hidden="false" customHeight="false" outlineLevel="0" collapsed="false">
      <c r="A38" s="0" t="s">
        <v>134</v>
      </c>
    </row>
    <row r="40" customFormat="false" ht="12.75" hidden="false" customHeight="false" outlineLevel="0" collapsed="false">
      <c r="A40" s="0" t="s">
        <v>110</v>
      </c>
      <c r="B40" s="0" t="n">
        <f aca="false">SUM(B7:F7)</f>
        <v>56.33</v>
      </c>
      <c r="C40" s="0" t="n">
        <f aca="false">SUM(G7:H7)</f>
        <v>38.07</v>
      </c>
      <c r="D40" s="0" t="n">
        <f aca="false">I7</f>
        <v>5.26</v>
      </c>
      <c r="G40" s="0" t="n">
        <v>1997</v>
      </c>
      <c r="H40" s="5"/>
      <c r="I40" s="5"/>
    </row>
    <row r="41" customFormat="false" ht="12.75" hidden="false" customHeight="false" outlineLevel="0" collapsed="false">
      <c r="A41" s="0" t="s">
        <v>111</v>
      </c>
      <c r="B41" s="0" t="n">
        <f aca="false">SUM(B8:F8)</f>
        <v>58.42</v>
      </c>
      <c r="C41" s="0" t="n">
        <f aca="false">SUM(G8:H8)</f>
        <v>34.54</v>
      </c>
      <c r="D41" s="0" t="n">
        <f aca="false">I8</f>
        <v>5.24</v>
      </c>
      <c r="G41" s="5" t="s">
        <v>62</v>
      </c>
      <c r="H41" s="5" t="s">
        <v>63</v>
      </c>
      <c r="I41" s="5" t="s">
        <v>64</v>
      </c>
      <c r="J41" s="0" t="s">
        <v>99</v>
      </c>
    </row>
    <row r="42" customFormat="false" ht="12.75" hidden="false" customHeight="false" outlineLevel="0" collapsed="false">
      <c r="A42" s="0" t="s">
        <v>112</v>
      </c>
      <c r="B42" s="0" t="n">
        <f aca="false">SUM(B9:F9)</f>
        <v>60.13</v>
      </c>
      <c r="C42" s="0" t="n">
        <f aca="false">SUM(G9:H9)</f>
        <v>33.9</v>
      </c>
      <c r="D42" s="0" t="n">
        <f aca="false">I9</f>
        <v>4.88</v>
      </c>
      <c r="F42" s="0" t="s">
        <v>14</v>
      </c>
      <c r="G42" s="5" t="n">
        <v>58.2933333333333</v>
      </c>
      <c r="H42" s="5" t="n">
        <v>35.5033333333333</v>
      </c>
      <c r="I42" s="5" t="n">
        <v>5.12666666666667</v>
      </c>
      <c r="J42" s="5" t="n">
        <f aca="false">SUM(G42:I42)</f>
        <v>98.9233333333333</v>
      </c>
    </row>
    <row r="43" customFormat="false" ht="12.75" hidden="false" customHeight="false" outlineLevel="0" collapsed="false">
      <c r="B43" s="0" t="n">
        <f aca="false">AVERAGE(B40:B42)</f>
        <v>58.2933333333333</v>
      </c>
      <c r="C43" s="0" t="n">
        <f aca="false">AVERAGE(C40:C42)</f>
        <v>35.5033333333333</v>
      </c>
      <c r="D43" s="0" t="n">
        <f aca="false">AVERAGE(D40:D42)</f>
        <v>5.12666666666667</v>
      </c>
      <c r="F43" s="0" t="s">
        <v>15</v>
      </c>
      <c r="G43" s="5" t="n">
        <v>42.7675</v>
      </c>
      <c r="H43" s="5" t="n">
        <v>49.595</v>
      </c>
      <c r="I43" s="5" t="n">
        <v>7.985</v>
      </c>
      <c r="J43" s="5" t="n">
        <f aca="false">SUM(G43:I43)</f>
        <v>100.3475</v>
      </c>
    </row>
    <row r="44" customFormat="false" ht="12.75" hidden="false" customHeight="false" outlineLevel="0" collapsed="false">
      <c r="A44" s="0" t="s">
        <v>113</v>
      </c>
      <c r="B44" s="0" t="n">
        <f aca="false">SUM(B11:F11)</f>
        <v>37.63</v>
      </c>
      <c r="C44" s="0" t="n">
        <f aca="false">SUM(G11:H11)</f>
        <v>53.17</v>
      </c>
      <c r="D44" s="0" t="n">
        <f aca="false">I11</f>
        <v>9.09</v>
      </c>
      <c r="F44" s="0" t="s">
        <v>16</v>
      </c>
      <c r="G44" s="5" t="n">
        <v>43.9566666666667</v>
      </c>
      <c r="H44" s="5" t="n">
        <v>52.09</v>
      </c>
      <c r="I44" s="5" t="n">
        <v>3.88333333333333</v>
      </c>
      <c r="J44" s="5" t="n">
        <f aca="false">SUM(G44:I44)</f>
        <v>99.93</v>
      </c>
    </row>
    <row r="45" customFormat="false" ht="12.75" hidden="false" customHeight="false" outlineLevel="0" collapsed="false">
      <c r="A45" s="0" t="s">
        <v>114</v>
      </c>
      <c r="B45" s="0" t="n">
        <f aca="false">SUM(B12:F12)</f>
        <v>34.9</v>
      </c>
      <c r="C45" s="0" t="n">
        <f aca="false">SUM(G12:H12)</f>
        <v>56.13</v>
      </c>
      <c r="D45" s="0" t="n">
        <f aca="false">I12</f>
        <v>8.11</v>
      </c>
      <c r="F45" s="0" t="s">
        <v>17</v>
      </c>
      <c r="G45" s="5" t="n">
        <v>47.4333333333333</v>
      </c>
      <c r="H45" s="5" t="n">
        <v>46.33</v>
      </c>
      <c r="I45" s="5" t="n">
        <v>5.49</v>
      </c>
      <c r="J45" s="5" t="n">
        <f aca="false">SUM(G45:I45)</f>
        <v>99.2533333333333</v>
      </c>
    </row>
    <row r="46" customFormat="false" ht="12.75" hidden="false" customHeight="false" outlineLevel="0" collapsed="false">
      <c r="A46" s="0" t="s">
        <v>115</v>
      </c>
      <c r="B46" s="0" t="n">
        <f aca="false">SUM(B13:F13)</f>
        <v>47.54</v>
      </c>
      <c r="C46" s="0" t="n">
        <f aca="false">SUM(G13:H13)</f>
        <v>45.39</v>
      </c>
      <c r="D46" s="0" t="n">
        <f aca="false">I13</f>
        <v>7.71</v>
      </c>
      <c r="F46" s="0" t="s">
        <v>18</v>
      </c>
      <c r="G46" s="5" t="n">
        <v>47.715</v>
      </c>
      <c r="H46" s="5" t="n">
        <v>48.645</v>
      </c>
      <c r="I46" s="5" t="n">
        <v>3.13</v>
      </c>
      <c r="J46" s="5" t="n">
        <f aca="false">SUM(G46:I46)</f>
        <v>99.49</v>
      </c>
    </row>
    <row r="47" customFormat="false" ht="12.75" hidden="false" customHeight="false" outlineLevel="0" collapsed="false">
      <c r="A47" s="0" t="s">
        <v>116</v>
      </c>
      <c r="B47" s="0" t="n">
        <f aca="false">SUM(B14:F14)</f>
        <v>51</v>
      </c>
      <c r="C47" s="0" t="n">
        <f aca="false">SUM(G14:H14)</f>
        <v>43.69</v>
      </c>
      <c r="D47" s="0" t="n">
        <f aca="false">I14</f>
        <v>7.03</v>
      </c>
      <c r="F47" s="0" t="s">
        <v>19</v>
      </c>
      <c r="G47" s="5" t="n">
        <v>47.965</v>
      </c>
      <c r="H47" s="5" t="n">
        <v>47.415</v>
      </c>
      <c r="I47" s="5" t="n">
        <v>4.0825</v>
      </c>
      <c r="J47" s="5" t="n">
        <f aca="false">SUM(G47:I47)</f>
        <v>99.4625</v>
      </c>
    </row>
    <row r="48" customFormat="false" ht="12.75" hidden="false" customHeight="false" outlineLevel="0" collapsed="false">
      <c r="B48" s="0" t="n">
        <f aca="false">AVERAGE(B44:B47)</f>
        <v>42.7675</v>
      </c>
      <c r="C48" s="0" t="n">
        <f aca="false">AVERAGE(C44:C47)</f>
        <v>49.595</v>
      </c>
      <c r="D48" s="0" t="n">
        <f aca="false">AVERAGE(D44:D47)</f>
        <v>7.985</v>
      </c>
      <c r="F48" s="0" t="s">
        <v>20</v>
      </c>
      <c r="G48" s="5" t="n">
        <v>58.92</v>
      </c>
      <c r="H48" s="5" t="n">
        <v>37.7033333333333</v>
      </c>
      <c r="I48" s="5" t="n">
        <v>3.38666666666667</v>
      </c>
      <c r="J48" s="5" t="n">
        <f aca="false">SUM(G48:I48)</f>
        <v>100.01</v>
      </c>
    </row>
    <row r="49" customFormat="false" ht="12.75" hidden="false" customHeight="false" outlineLevel="0" collapsed="false">
      <c r="A49" s="0" t="s">
        <v>117</v>
      </c>
      <c r="B49" s="0" t="n">
        <f aca="false">SUM(B16:F16)</f>
        <v>33.41</v>
      </c>
      <c r="C49" s="0" t="n">
        <f aca="false">SUM(G16:H16)</f>
        <v>61.24</v>
      </c>
      <c r="D49" s="0" t="n">
        <f aca="false">I16</f>
        <v>4.34</v>
      </c>
    </row>
    <row r="50" customFormat="false" ht="12.75" hidden="false" customHeight="false" outlineLevel="0" collapsed="false">
      <c r="A50" s="0" t="s">
        <v>118</v>
      </c>
      <c r="B50" s="0" t="n">
        <f aca="false">SUM(B17:F17)</f>
        <v>52.93</v>
      </c>
      <c r="C50" s="0" t="n">
        <f aca="false">SUM(G17:H17)</f>
        <v>44.06</v>
      </c>
      <c r="D50" s="0" t="n">
        <f aca="false">I17</f>
        <v>3.59</v>
      </c>
    </row>
    <row r="51" customFormat="false" ht="12.75" hidden="false" customHeight="false" outlineLevel="0" collapsed="false">
      <c r="A51" s="0" t="s">
        <v>119</v>
      </c>
      <c r="B51" s="0" t="n">
        <f aca="false">SUM(B18:F18)</f>
        <v>45.53</v>
      </c>
      <c r="C51" s="0" t="n">
        <f aca="false">SUM(G18:H18)</f>
        <v>50.97</v>
      </c>
      <c r="D51" s="0" t="n">
        <f aca="false">I18</f>
        <v>3.72</v>
      </c>
    </row>
    <row r="52" customFormat="false" ht="12.75" hidden="false" customHeight="false" outlineLevel="0" collapsed="false">
      <c r="B52" s="0" t="n">
        <f aca="false">AVERAGE(B49:B51)</f>
        <v>43.9566666666667</v>
      </c>
      <c r="C52" s="0" t="n">
        <f aca="false">AVERAGE(C49:C51)</f>
        <v>52.09</v>
      </c>
      <c r="D52" s="0" t="n">
        <f aca="false">AVERAGE(D49:D51)</f>
        <v>3.88333333333333</v>
      </c>
    </row>
    <row r="53" customFormat="false" ht="12.75" hidden="false" customHeight="false" outlineLevel="0" collapsed="false">
      <c r="A53" s="0" t="s">
        <v>120</v>
      </c>
      <c r="B53" s="0" t="n">
        <f aca="false">SUM(B20:F20)</f>
        <v>46.18</v>
      </c>
      <c r="C53" s="0" t="n">
        <f aca="false">SUM(G20:H20)</f>
        <v>46.44</v>
      </c>
      <c r="D53" s="0" t="n">
        <f aca="false">I20</f>
        <v>6.41</v>
      </c>
    </row>
    <row r="54" customFormat="false" ht="12.75" hidden="false" customHeight="false" outlineLevel="0" collapsed="false">
      <c r="A54" s="0" t="s">
        <v>121</v>
      </c>
      <c r="B54" s="0" t="n">
        <f aca="false">SUM(B21:F21)</f>
        <v>44.16</v>
      </c>
      <c r="C54" s="0" t="n">
        <f aca="false">SUM(G21:H21)</f>
        <v>49.99</v>
      </c>
      <c r="D54" s="0" t="n">
        <f aca="false">I21</f>
        <v>5.28</v>
      </c>
    </row>
    <row r="55" customFormat="false" ht="12.75" hidden="false" customHeight="false" outlineLevel="0" collapsed="false">
      <c r="A55" s="0" t="s">
        <v>122</v>
      </c>
      <c r="B55" s="0" t="n">
        <f aca="false">SUM(B22:F22)</f>
        <v>51.96</v>
      </c>
      <c r="C55" s="0" t="n">
        <f aca="false">SUM(G22:H22)</f>
        <v>42.56</v>
      </c>
      <c r="D55" s="0" t="n">
        <f aca="false">I22</f>
        <v>4.78</v>
      </c>
    </row>
    <row r="56" customFormat="false" ht="12.75" hidden="false" customHeight="false" outlineLevel="0" collapsed="false">
      <c r="B56" s="0" t="n">
        <f aca="false">AVERAGE(B53:B55)</f>
        <v>47.4333333333333</v>
      </c>
      <c r="C56" s="0" t="n">
        <f aca="false">AVERAGE(C53:C55)</f>
        <v>46.33</v>
      </c>
      <c r="D56" s="0" t="n">
        <f aca="false">AVERAGE(D53:D55)</f>
        <v>5.49</v>
      </c>
    </row>
    <row r="57" customFormat="false" ht="12.75" hidden="false" customHeight="false" outlineLevel="0" collapsed="false">
      <c r="A57" s="0" t="s">
        <v>123</v>
      </c>
      <c r="B57" s="0" t="n">
        <f aca="false">SUM(B24:F24)</f>
        <v>50.1</v>
      </c>
      <c r="C57" s="0" t="n">
        <f aca="false">SUM(G24:H24)</f>
        <v>47.28</v>
      </c>
      <c r="D57" s="0" t="n">
        <f aca="false">I24</f>
        <v>2.72</v>
      </c>
    </row>
    <row r="58" customFormat="false" ht="12.75" hidden="false" customHeight="false" outlineLevel="0" collapsed="false">
      <c r="A58" s="0" t="s">
        <v>124</v>
      </c>
      <c r="B58" s="0" t="n">
        <f aca="false">SUM(B25:F25)</f>
        <v>47.5</v>
      </c>
      <c r="C58" s="0" t="n">
        <f aca="false">SUM(G25:H25)</f>
        <v>49</v>
      </c>
      <c r="D58" s="0" t="n">
        <f aca="false">I25</f>
        <v>2.94</v>
      </c>
    </row>
    <row r="59" customFormat="false" ht="12.75" hidden="false" customHeight="false" outlineLevel="0" collapsed="false">
      <c r="A59" s="0" t="s">
        <v>125</v>
      </c>
      <c r="B59" s="0" t="n">
        <f aca="false">SUM(B26:F26)</f>
        <v>47.03</v>
      </c>
      <c r="C59" s="0" t="n">
        <f aca="false">SUM(G26:H26)</f>
        <v>49.38</v>
      </c>
      <c r="D59" s="0" t="n">
        <f aca="false">I26</f>
        <v>3.2</v>
      </c>
    </row>
    <row r="60" customFormat="false" ht="12.75" hidden="false" customHeight="false" outlineLevel="0" collapsed="false">
      <c r="A60" s="0" t="s">
        <v>126</v>
      </c>
      <c r="B60" s="0" t="n">
        <f aca="false">SUM(B27:F27)</f>
        <v>46.23</v>
      </c>
      <c r="C60" s="0" t="n">
        <f aca="false">SUM(G27:H27)</f>
        <v>48.92</v>
      </c>
      <c r="D60" s="0" t="n">
        <f aca="false">I27</f>
        <v>3.66</v>
      </c>
    </row>
    <row r="61" customFormat="false" ht="12.75" hidden="false" customHeight="false" outlineLevel="0" collapsed="false">
      <c r="B61" s="0" t="n">
        <f aca="false">AVERAGE(B57:B60)</f>
        <v>47.715</v>
      </c>
      <c r="C61" s="0" t="n">
        <f aca="false">AVERAGE(C57:C60)</f>
        <v>48.645</v>
      </c>
      <c r="D61" s="0" t="n">
        <f aca="false">AVERAGE(D57:D60)</f>
        <v>3.13</v>
      </c>
    </row>
    <row r="62" customFormat="false" ht="12.75" hidden="false" customHeight="false" outlineLevel="0" collapsed="false">
      <c r="A62" s="0" t="s">
        <v>127</v>
      </c>
      <c r="B62" s="0" t="n">
        <f aca="false">SUM(B29:F29)</f>
        <v>42.78</v>
      </c>
      <c r="C62" s="0" t="n">
        <f aca="false">SUM(G29:H29)</f>
        <v>52.75</v>
      </c>
      <c r="D62" s="0" t="n">
        <f aca="false">I29</f>
        <v>4.2</v>
      </c>
    </row>
    <row r="63" customFormat="false" ht="12.75" hidden="false" customHeight="false" outlineLevel="0" collapsed="false">
      <c r="A63" s="0" t="s">
        <v>128</v>
      </c>
      <c r="B63" s="0" t="n">
        <f aca="false">SUM(B30:F30)</f>
        <v>49.12</v>
      </c>
      <c r="C63" s="0" t="n">
        <f aca="false">SUM(G30:H30)</f>
        <v>47.04</v>
      </c>
      <c r="D63" s="0" t="n">
        <f aca="false">I30</f>
        <v>4.27</v>
      </c>
    </row>
    <row r="64" customFormat="false" ht="12.75" hidden="false" customHeight="false" outlineLevel="0" collapsed="false">
      <c r="A64" s="0" t="s">
        <v>129</v>
      </c>
      <c r="B64" s="0" t="n">
        <f aca="false">SUM(B31:F31)</f>
        <v>48.43</v>
      </c>
      <c r="C64" s="0" t="n">
        <f aca="false">SUM(G31:H31)</f>
        <v>47.79</v>
      </c>
      <c r="D64" s="0" t="n">
        <f aca="false">I31</f>
        <v>4.5</v>
      </c>
    </row>
    <row r="65" customFormat="false" ht="12.75" hidden="false" customHeight="false" outlineLevel="0" collapsed="false">
      <c r="A65" s="0" t="s">
        <v>130</v>
      </c>
      <c r="B65" s="0" t="n">
        <f aca="false">SUM(B32:F32)</f>
        <v>51.53</v>
      </c>
      <c r="C65" s="0" t="n">
        <f aca="false">SUM(G32:H32)</f>
        <v>42.08</v>
      </c>
      <c r="D65" s="0" t="n">
        <f aca="false">I32</f>
        <v>3.36</v>
      </c>
    </row>
    <row r="66" customFormat="false" ht="12.75" hidden="false" customHeight="false" outlineLevel="0" collapsed="false">
      <c r="B66" s="0" t="n">
        <f aca="false">AVERAGE(B62:B65)</f>
        <v>47.965</v>
      </c>
      <c r="C66" s="0" t="n">
        <f aca="false">AVERAGE(C62:C65)</f>
        <v>47.415</v>
      </c>
      <c r="D66" s="0" t="n">
        <f aca="false">AVERAGE(D62:D65)</f>
        <v>4.0825</v>
      </c>
    </row>
    <row r="67" customFormat="false" ht="12.75" hidden="false" customHeight="false" outlineLevel="0" collapsed="false">
      <c r="A67" s="0" t="s">
        <v>131</v>
      </c>
      <c r="B67" s="0" t="n">
        <f aca="false">SUM(B34:F34)</f>
        <v>54.78</v>
      </c>
      <c r="C67" s="0" t="n">
        <f aca="false">SUM(G34:H34)</f>
        <v>41.75</v>
      </c>
      <c r="D67" s="0" t="n">
        <f aca="false">I34</f>
        <v>3.33</v>
      </c>
    </row>
    <row r="68" customFormat="false" ht="12.75" hidden="false" customHeight="false" outlineLevel="0" collapsed="false">
      <c r="A68" s="0" t="s">
        <v>132</v>
      </c>
      <c r="B68" s="0" t="n">
        <f aca="false">SUM(B35:F35)</f>
        <v>58.58</v>
      </c>
      <c r="C68" s="0" t="n">
        <f aca="false">SUM(G35:H35)</f>
        <v>37.7</v>
      </c>
      <c r="D68" s="0" t="n">
        <f aca="false">I35</f>
        <v>3.4</v>
      </c>
    </row>
    <row r="69" customFormat="false" ht="12.75" hidden="false" customHeight="false" outlineLevel="0" collapsed="false">
      <c r="A69" s="0" t="s">
        <v>133</v>
      </c>
      <c r="B69" s="0" t="n">
        <f aca="false">SUM(B36:F36)</f>
        <v>63.4</v>
      </c>
      <c r="C69" s="0" t="n">
        <f aca="false">SUM(G36:H36)</f>
        <v>33.66</v>
      </c>
      <c r="D69" s="0" t="n">
        <f aca="false">I36</f>
        <v>3.43</v>
      </c>
    </row>
    <row r="70" customFormat="false" ht="12.75" hidden="false" customHeight="false" outlineLevel="0" collapsed="false">
      <c r="B70" s="0" t="n">
        <f aca="false">AVERAGE(B67:B69)</f>
        <v>58.92</v>
      </c>
      <c r="C70" s="0" t="n">
        <f aca="false">AVERAGE(C67:C69)</f>
        <v>37.7033333333333</v>
      </c>
      <c r="D70" s="0" t="n">
        <f aca="false">AVERAGE(D67:D69)</f>
        <v>3.38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7" min="7" style="0" width="9.28"/>
    <col collapsed="false" customWidth="true" hidden="false" outlineLevel="0" max="8" min="8" style="0" width="13.41"/>
    <col collapsed="false" customWidth="true" hidden="false" outlineLevel="0" max="9" min="9" style="0" width="14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135</v>
      </c>
    </row>
    <row r="5" customFormat="false" ht="12.75" hidden="false" customHeight="false" outlineLevel="0" collapsed="false">
      <c r="A5" s="0" t="s">
        <v>136</v>
      </c>
    </row>
    <row r="6" customFormat="false" ht="12.75" hidden="false" customHeight="false" outlineLevel="0" collapsed="false">
      <c r="A6" s="12"/>
      <c r="B6" s="12"/>
      <c r="C6" s="12"/>
      <c r="D6" s="12"/>
      <c r="E6" s="12" t="s">
        <v>137</v>
      </c>
      <c r="F6" s="12"/>
      <c r="G6" s="12"/>
      <c r="H6" s="12"/>
      <c r="I6" s="12"/>
    </row>
    <row r="7" customFormat="false" ht="12.75" hidden="false" customHeight="false" outlineLevel="0" collapsed="false">
      <c r="A7" s="0" t="s">
        <v>138</v>
      </c>
      <c r="B7" s="12" t="n">
        <v>-2</v>
      </c>
      <c r="C7" s="12" t="n">
        <v>-1</v>
      </c>
      <c r="D7" s="12" t="n">
        <v>0</v>
      </c>
      <c r="E7" s="12" t="n">
        <v>1</v>
      </c>
      <c r="F7" s="12" t="n">
        <v>2</v>
      </c>
      <c r="G7" s="12" t="n">
        <v>3</v>
      </c>
      <c r="H7" s="12" t="n">
        <v>4</v>
      </c>
      <c r="I7" s="13" t="s">
        <v>44</v>
      </c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12.75" hidden="false" customHeight="false" outlineLevel="0" collapsed="false">
      <c r="A9" s="0" t="s">
        <v>110</v>
      </c>
      <c r="B9" s="0" t="n">
        <v>0.35</v>
      </c>
      <c r="C9" s="0" t="n">
        <v>3.81</v>
      </c>
      <c r="D9" s="0" t="n">
        <v>11.22</v>
      </c>
      <c r="E9" s="0" t="n">
        <v>17.67</v>
      </c>
      <c r="F9" s="0" t="n">
        <v>20.23</v>
      </c>
      <c r="G9" s="0" t="n">
        <v>23.28</v>
      </c>
      <c r="H9" s="0" t="n">
        <v>14.16</v>
      </c>
      <c r="I9" s="0" t="n">
        <v>7.14</v>
      </c>
    </row>
    <row r="10" customFormat="false" ht="12.75" hidden="false" customHeight="false" outlineLevel="0" collapsed="false">
      <c r="A10" s="0" t="s">
        <v>139</v>
      </c>
      <c r="B10" s="0" t="n">
        <v>2.65</v>
      </c>
      <c r="C10" s="0" t="n">
        <v>3.95</v>
      </c>
      <c r="D10" s="0" t="n">
        <v>10.7</v>
      </c>
      <c r="E10" s="0" t="n">
        <v>17.11</v>
      </c>
      <c r="F10" s="0" t="n">
        <v>19.54</v>
      </c>
      <c r="G10" s="0" t="n">
        <v>22.39</v>
      </c>
      <c r="H10" s="0" t="n">
        <v>14.08</v>
      </c>
      <c r="I10" s="0" t="n">
        <v>6.92</v>
      </c>
    </row>
    <row r="11" customFormat="false" ht="12.75" hidden="false" customHeight="false" outlineLevel="0" collapsed="false">
      <c r="A11" s="0" t="s">
        <v>111</v>
      </c>
      <c r="B11" s="0" t="n">
        <v>0.34</v>
      </c>
      <c r="C11" s="0" t="n">
        <v>3.03</v>
      </c>
      <c r="D11" s="0" t="n">
        <v>10.23</v>
      </c>
      <c r="E11" s="0" t="n">
        <v>17.71</v>
      </c>
      <c r="F11" s="0" t="n">
        <v>21.02</v>
      </c>
      <c r="G11" s="0" t="n">
        <v>24.24</v>
      </c>
      <c r="H11" s="0" t="n">
        <v>14.44</v>
      </c>
      <c r="I11" s="0" t="n">
        <v>6.56</v>
      </c>
    </row>
    <row r="12" customFormat="false" ht="12.75" hidden="false" customHeight="false" outlineLevel="0" collapsed="false">
      <c r="A12" s="0" t="s">
        <v>140</v>
      </c>
      <c r="B12" s="0" t="n">
        <v>0.69</v>
      </c>
      <c r="C12" s="0" t="n">
        <v>2.71</v>
      </c>
      <c r="D12" s="0" t="n">
        <v>11.43</v>
      </c>
      <c r="E12" s="0" t="n">
        <v>18.11</v>
      </c>
      <c r="F12" s="0" t="n">
        <v>20.5</v>
      </c>
      <c r="G12" s="0" t="n">
        <v>22.72</v>
      </c>
      <c r="H12" s="0" t="n">
        <v>13.19</v>
      </c>
      <c r="I12" s="0" t="n">
        <v>5.85</v>
      </c>
    </row>
    <row r="14" customFormat="false" ht="12.75" hidden="false" customHeight="false" outlineLevel="0" collapsed="false">
      <c r="A14" s="0" t="s">
        <v>113</v>
      </c>
      <c r="B14" s="0" t="n">
        <v>0</v>
      </c>
      <c r="C14" s="0" t="n">
        <v>0.42</v>
      </c>
      <c r="D14" s="0" t="n">
        <v>2.31</v>
      </c>
      <c r="E14" s="0" t="n">
        <v>8.48</v>
      </c>
      <c r="F14" s="0" t="n">
        <v>21.06</v>
      </c>
      <c r="G14" s="0" t="n">
        <v>30.27</v>
      </c>
      <c r="H14" s="0" t="n">
        <v>27.49</v>
      </c>
      <c r="I14" s="0" t="n">
        <v>8.14</v>
      </c>
    </row>
    <row r="15" customFormat="false" ht="12.75" hidden="false" customHeight="false" outlineLevel="0" collapsed="false">
      <c r="A15" s="0" t="s">
        <v>141</v>
      </c>
      <c r="B15" s="0" t="n">
        <v>0</v>
      </c>
      <c r="C15" s="0" t="n">
        <v>0.79</v>
      </c>
      <c r="D15" s="0" t="n">
        <v>3.22</v>
      </c>
      <c r="E15" s="0" t="n">
        <v>10.34</v>
      </c>
      <c r="F15" s="0" t="n">
        <v>24.59</v>
      </c>
      <c r="G15" s="0" t="n">
        <v>29.14</v>
      </c>
      <c r="H15" s="0" t="n">
        <v>22.28</v>
      </c>
      <c r="I15" s="0" t="n">
        <v>7.12</v>
      </c>
    </row>
    <row r="16" customFormat="false" ht="12.75" hidden="false" customHeight="false" outlineLevel="0" collapsed="false">
      <c r="A16" s="0" t="s">
        <v>115</v>
      </c>
      <c r="B16" s="0" t="n">
        <v>0</v>
      </c>
      <c r="C16" s="0" t="n">
        <v>0.43</v>
      </c>
      <c r="D16" s="0" t="n">
        <v>1.97</v>
      </c>
      <c r="E16" s="0" t="n">
        <v>8.66</v>
      </c>
      <c r="F16" s="0" t="n">
        <v>22.16</v>
      </c>
      <c r="G16" s="0" t="n">
        <v>29.49</v>
      </c>
      <c r="H16" s="0" t="n">
        <v>26.77</v>
      </c>
      <c r="I16" s="0" t="n">
        <v>8.29</v>
      </c>
    </row>
    <row r="18" customFormat="false" ht="12.75" hidden="false" customHeight="false" outlineLevel="0" collapsed="false">
      <c r="A18" s="0" t="s">
        <v>118</v>
      </c>
      <c r="B18" s="0" t="n">
        <v>0.36</v>
      </c>
      <c r="C18" s="0" t="n">
        <v>0.71</v>
      </c>
      <c r="D18" s="0" t="n">
        <v>3.26</v>
      </c>
      <c r="E18" s="0" t="n">
        <v>11.64</v>
      </c>
      <c r="F18" s="0" t="n">
        <v>28.67</v>
      </c>
      <c r="G18" s="0" t="n">
        <v>39.78</v>
      </c>
      <c r="H18" s="0" t="n">
        <v>10.07</v>
      </c>
      <c r="I18" s="0" t="n">
        <v>3.23</v>
      </c>
    </row>
    <row r="19" customFormat="false" ht="12.75" hidden="false" customHeight="false" outlineLevel="0" collapsed="false">
      <c r="A19" s="0" t="s">
        <v>119</v>
      </c>
      <c r="B19" s="0" t="n">
        <v>0</v>
      </c>
      <c r="C19" s="0" t="n">
        <v>0.86</v>
      </c>
      <c r="D19" s="0" t="n">
        <v>2.56</v>
      </c>
      <c r="E19" s="0" t="n">
        <v>9.16</v>
      </c>
      <c r="F19" s="0" t="n">
        <v>27.19</v>
      </c>
      <c r="G19" s="0" t="n">
        <v>43.05</v>
      </c>
      <c r="H19" s="0" t="n">
        <v>12.28</v>
      </c>
      <c r="I19" s="0" t="n">
        <v>3.61</v>
      </c>
    </row>
    <row r="20" customFormat="false" ht="12.75" hidden="false" customHeight="false" outlineLevel="0" collapsed="false">
      <c r="A20" s="0" t="s">
        <v>142</v>
      </c>
      <c r="B20" s="0" t="n">
        <v>0.16</v>
      </c>
      <c r="C20" s="0" t="n">
        <v>1.38</v>
      </c>
      <c r="D20" s="0" t="n">
        <v>2.57</v>
      </c>
      <c r="E20" s="0" t="n">
        <v>9.13</v>
      </c>
      <c r="F20" s="0" t="n">
        <v>26.97</v>
      </c>
      <c r="G20" s="0" t="n">
        <v>42.32</v>
      </c>
      <c r="H20" s="0" t="n">
        <v>12.1</v>
      </c>
      <c r="I20" s="0" t="n">
        <v>3.61</v>
      </c>
    </row>
    <row r="21" customFormat="false" ht="12.75" hidden="false" customHeight="false" outlineLevel="0" collapsed="false">
      <c r="A21" s="0" t="s">
        <v>143</v>
      </c>
      <c r="B21" s="0" t="n">
        <v>0</v>
      </c>
      <c r="C21" s="0" t="n">
        <v>0.5</v>
      </c>
      <c r="D21" s="0" t="n">
        <v>1.36</v>
      </c>
      <c r="E21" s="0" t="n">
        <v>6.95</v>
      </c>
      <c r="F21" s="0" t="n">
        <v>25.9</v>
      </c>
      <c r="G21" s="0" t="n">
        <v>47.21</v>
      </c>
      <c r="H21" s="0" t="n">
        <v>13.3</v>
      </c>
      <c r="I21" s="0" t="n">
        <v>3.9</v>
      </c>
    </row>
    <row r="23" customFormat="false" ht="12.75" hidden="false" customHeight="false" outlineLevel="0" collapsed="false">
      <c r="A23" s="0" t="s">
        <v>120</v>
      </c>
      <c r="B23" s="0" t="n">
        <v>0.12</v>
      </c>
      <c r="C23" s="0" t="n">
        <v>0.98</v>
      </c>
      <c r="D23" s="0" t="n">
        <v>4.9</v>
      </c>
      <c r="E23" s="0" t="n">
        <v>15.33</v>
      </c>
      <c r="F23" s="0" t="n">
        <v>25.82</v>
      </c>
      <c r="G23" s="0" t="n">
        <v>30.31</v>
      </c>
      <c r="H23" s="0" t="n">
        <v>15.31</v>
      </c>
      <c r="I23" s="0" t="n">
        <v>4.27</v>
      </c>
    </row>
    <row r="24" customFormat="false" ht="12.75" hidden="false" customHeight="false" outlineLevel="0" collapsed="false">
      <c r="A24" s="0" t="s">
        <v>121</v>
      </c>
      <c r="B24" s="0" t="n">
        <v>0.07</v>
      </c>
      <c r="C24" s="0" t="n">
        <v>1.42</v>
      </c>
      <c r="D24" s="0" t="n">
        <v>5.24</v>
      </c>
      <c r="E24" s="0" t="n">
        <v>15.76</v>
      </c>
      <c r="F24" s="0" t="n">
        <v>25.4</v>
      </c>
      <c r="G24" s="0" t="n">
        <v>29.46</v>
      </c>
      <c r="H24" s="0" t="n">
        <v>17.17</v>
      </c>
      <c r="I24" s="0" t="n">
        <v>4.83</v>
      </c>
    </row>
    <row r="25" customFormat="false" ht="12.75" hidden="false" customHeight="false" outlineLevel="0" collapsed="false">
      <c r="A25" s="0" t="s">
        <v>122</v>
      </c>
      <c r="B25" s="0" t="n">
        <v>0.18</v>
      </c>
      <c r="C25" s="0" t="n">
        <v>1.52</v>
      </c>
      <c r="D25" s="0" t="n">
        <v>6.8</v>
      </c>
      <c r="E25" s="0" t="n">
        <v>16.85</v>
      </c>
      <c r="F25" s="0" t="n">
        <v>25.35</v>
      </c>
      <c r="G25" s="0" t="n">
        <v>26.44</v>
      </c>
      <c r="H25" s="0" t="n">
        <v>14.93</v>
      </c>
      <c r="I25" s="0" t="n">
        <v>4.79</v>
      </c>
    </row>
    <row r="27" customFormat="false" ht="12.75" hidden="false" customHeight="false" outlineLevel="0" collapsed="false">
      <c r="A27" s="0" t="s">
        <v>123</v>
      </c>
      <c r="B27" s="0" t="n">
        <v>0.31</v>
      </c>
      <c r="C27" s="0" t="n">
        <v>0.46</v>
      </c>
      <c r="D27" s="0" t="n">
        <v>2.74</v>
      </c>
      <c r="E27" s="0" t="n">
        <v>14.54</v>
      </c>
      <c r="F27" s="0" t="n">
        <v>33.55</v>
      </c>
      <c r="G27" s="0" t="n">
        <v>36.57</v>
      </c>
      <c r="H27" s="0" t="n">
        <v>7.98</v>
      </c>
      <c r="I27" s="0" t="n">
        <v>3.04</v>
      </c>
    </row>
    <row r="28" customFormat="false" ht="12.75" hidden="false" customHeight="false" outlineLevel="0" collapsed="false">
      <c r="A28" s="0" t="s">
        <v>125</v>
      </c>
      <c r="B28" s="0" t="n">
        <v>0.13</v>
      </c>
      <c r="C28" s="0" t="n">
        <v>0.31</v>
      </c>
      <c r="D28" s="0" t="n">
        <v>1.6</v>
      </c>
      <c r="E28" s="0" t="n">
        <v>8.6</v>
      </c>
      <c r="F28" s="0" t="n">
        <v>27.42</v>
      </c>
      <c r="G28" s="0" t="n">
        <v>45.26</v>
      </c>
      <c r="H28" s="0" t="n">
        <v>12.68</v>
      </c>
      <c r="I28" s="0" t="n">
        <v>3.05</v>
      </c>
    </row>
    <row r="29" customFormat="false" ht="12.75" hidden="false" customHeight="false" outlineLevel="0" collapsed="false">
      <c r="A29" s="0" t="s">
        <v>126</v>
      </c>
      <c r="B29" s="0" t="n">
        <v>0.05</v>
      </c>
      <c r="C29" s="0" t="n">
        <v>0.23</v>
      </c>
      <c r="D29" s="0" t="n">
        <v>1.04</v>
      </c>
      <c r="E29" s="0" t="n">
        <v>7.59</v>
      </c>
      <c r="F29" s="0" t="n">
        <v>27.5</v>
      </c>
      <c r="G29" s="0" t="n">
        <v>47.38</v>
      </c>
      <c r="H29" s="0" t="n">
        <v>12.32</v>
      </c>
      <c r="I29" s="0" t="n">
        <v>2.84</v>
      </c>
    </row>
    <row r="31" customFormat="false" ht="12.75" hidden="false" customHeight="false" outlineLevel="0" collapsed="false">
      <c r="A31" s="0" t="s">
        <v>127</v>
      </c>
      <c r="B31" s="0" t="n">
        <v>0.29</v>
      </c>
      <c r="C31" s="0" t="n">
        <v>2.09</v>
      </c>
      <c r="D31" s="0" t="n">
        <v>7.42</v>
      </c>
      <c r="E31" s="0" t="n">
        <v>15.27</v>
      </c>
      <c r="F31" s="0" t="n">
        <v>24.18</v>
      </c>
      <c r="G31" s="0" t="n">
        <v>31.32</v>
      </c>
      <c r="H31" s="0" t="n">
        <v>13.1</v>
      </c>
      <c r="I31" s="0" t="n">
        <v>4.15</v>
      </c>
    </row>
    <row r="32" customFormat="false" ht="12.75" hidden="false" customHeight="false" outlineLevel="0" collapsed="false">
      <c r="A32" s="0" t="s">
        <v>144</v>
      </c>
      <c r="B32" s="0" t="n">
        <v>0</v>
      </c>
      <c r="C32" s="0" t="n">
        <v>0.95</v>
      </c>
      <c r="D32" s="0" t="n">
        <v>3.38</v>
      </c>
      <c r="E32" s="0" t="n">
        <v>10.51</v>
      </c>
      <c r="F32" s="0" t="n">
        <v>21.51</v>
      </c>
      <c r="G32" s="0" t="n">
        <v>36.93</v>
      </c>
      <c r="H32" s="0" t="n">
        <v>18.37</v>
      </c>
      <c r="I32" s="0" t="n">
        <v>5.21</v>
      </c>
    </row>
    <row r="33" customFormat="false" ht="12.75" hidden="false" customHeight="false" outlineLevel="0" collapsed="false">
      <c r="A33" s="0" t="s">
        <v>128</v>
      </c>
      <c r="B33" s="0" t="n">
        <v>0</v>
      </c>
      <c r="C33" s="0" t="n">
        <v>0.14</v>
      </c>
      <c r="D33" s="0" t="n">
        <v>2.67</v>
      </c>
      <c r="E33" s="0" t="n">
        <v>9.54</v>
      </c>
      <c r="F33" s="0" t="n">
        <v>21.71</v>
      </c>
      <c r="G33" s="0" t="n">
        <v>39.72</v>
      </c>
      <c r="H33" s="0" t="n">
        <v>18.7</v>
      </c>
      <c r="I33" s="0" t="n">
        <v>5.13</v>
      </c>
    </row>
    <row r="35" customFormat="false" ht="12.75" hidden="false" customHeight="false" outlineLevel="0" collapsed="false">
      <c r="A35" s="0" t="s">
        <v>131</v>
      </c>
      <c r="B35" s="0" t="n">
        <v>0.12</v>
      </c>
      <c r="C35" s="0" t="n">
        <v>1.62</v>
      </c>
      <c r="D35" s="0" t="n">
        <v>7.6</v>
      </c>
      <c r="E35" s="0" t="n">
        <v>15.2</v>
      </c>
      <c r="F35" s="0" t="n">
        <v>27.26</v>
      </c>
      <c r="G35" s="0" t="n">
        <v>33.85</v>
      </c>
      <c r="H35" s="0" t="n">
        <v>7.61</v>
      </c>
      <c r="I35" s="0" t="n">
        <v>4.28</v>
      </c>
    </row>
    <row r="36" customFormat="false" ht="12.75" hidden="false" customHeight="false" outlineLevel="0" collapsed="false">
      <c r="A36" s="0" t="s">
        <v>132</v>
      </c>
      <c r="B36" s="0" t="n">
        <v>0.67</v>
      </c>
      <c r="C36" s="0" t="n">
        <v>4.18</v>
      </c>
      <c r="D36" s="0" t="n">
        <v>9.74</v>
      </c>
      <c r="E36" s="0" t="n">
        <v>16.64</v>
      </c>
      <c r="F36" s="0" t="n">
        <v>26.8</v>
      </c>
      <c r="G36" s="0" t="n">
        <v>30.97</v>
      </c>
      <c r="H36" s="0" t="n">
        <v>6.83</v>
      </c>
      <c r="I36" s="0" t="n">
        <v>3.58</v>
      </c>
    </row>
    <row r="37" customFormat="false" ht="12.75" hidden="false" customHeight="false" outlineLevel="0" collapsed="false">
      <c r="A37" s="0" t="s">
        <v>133</v>
      </c>
      <c r="B37" s="0" t="n">
        <v>1.68</v>
      </c>
      <c r="C37" s="0" t="n">
        <v>5.43</v>
      </c>
      <c r="D37" s="0" t="n">
        <v>10.28</v>
      </c>
      <c r="E37" s="0" t="n">
        <v>16.23</v>
      </c>
      <c r="F37" s="0" t="n">
        <v>26.28</v>
      </c>
      <c r="G37" s="0" t="n">
        <v>29.3</v>
      </c>
      <c r="H37" s="0" t="n">
        <v>5.95</v>
      </c>
      <c r="I37" s="0" t="n">
        <v>3.26</v>
      </c>
    </row>
    <row r="38" customFormat="false" ht="12.75" hidden="false" customHeight="false" outlineLevel="0" collapsed="false">
      <c r="A38" s="0" t="s">
        <v>145</v>
      </c>
      <c r="B38" s="0" t="n">
        <v>1.73</v>
      </c>
      <c r="C38" s="0" t="n">
        <v>3.49</v>
      </c>
      <c r="D38" s="0" t="n">
        <v>10</v>
      </c>
      <c r="E38" s="0" t="n">
        <v>16.29</v>
      </c>
      <c r="F38" s="0" t="n">
        <v>26.08</v>
      </c>
      <c r="G38" s="0" t="n">
        <v>29.86</v>
      </c>
      <c r="H38" s="0" t="n">
        <v>6.43</v>
      </c>
      <c r="I38" s="0" t="n">
        <v>3.78</v>
      </c>
    </row>
    <row r="40" customFormat="false" ht="12.75" hidden="false" customHeight="false" outlineLevel="0" collapsed="false">
      <c r="A40" s="12" t="s">
        <v>146</v>
      </c>
      <c r="B40" s="12"/>
      <c r="C40" s="12"/>
      <c r="D40" s="12"/>
      <c r="E40" s="12"/>
      <c r="F40" s="12"/>
      <c r="G40" s="12"/>
      <c r="H40" s="12"/>
      <c r="I40" s="12"/>
    </row>
    <row r="41" customFormat="false" ht="12.75" hidden="false" customHeight="false" outlineLevel="0" collapsed="false">
      <c r="A41" s="0" t="s">
        <v>147</v>
      </c>
    </row>
    <row r="42" customFormat="false" ht="12.75" hidden="false" customHeight="false" outlineLevel="0" collapsed="false">
      <c r="A42" s="0" t="s">
        <v>148</v>
      </c>
    </row>
    <row r="43" customFormat="false" ht="12.75" hidden="false" customHeight="false" outlineLevel="0" collapsed="false">
      <c r="A43" s="0" t="s">
        <v>149</v>
      </c>
    </row>
    <row r="44" customFormat="false" ht="12.75" hidden="false" customHeight="false" outlineLevel="0" collapsed="false">
      <c r="A44" s="0" t="s">
        <v>150</v>
      </c>
    </row>
    <row r="45" customFormat="false" ht="12.75" hidden="false" customHeight="false" outlineLevel="0" collapsed="false">
      <c r="F45" s="0" t="s">
        <v>151</v>
      </c>
      <c r="G45" s="0" t="s">
        <v>152</v>
      </c>
      <c r="H45" s="0" t="s">
        <v>153</v>
      </c>
      <c r="I45" s="0" t="s">
        <v>154</v>
      </c>
      <c r="J45" s="0" t="s">
        <v>155</v>
      </c>
    </row>
    <row r="46" customFormat="false" ht="12.75" hidden="false" customHeight="false" outlineLevel="0" collapsed="false">
      <c r="A46" s="0" t="s">
        <v>110</v>
      </c>
      <c r="B46" s="0" t="n">
        <f aca="false">SUM(B9:F9)</f>
        <v>53.28</v>
      </c>
      <c r="C46" s="0" t="n">
        <f aca="false">SUM(G9:H9)</f>
        <v>37.44</v>
      </c>
      <c r="D46" s="0" t="n">
        <f aca="false">I9</f>
        <v>7.14</v>
      </c>
      <c r="F46" s="0" t="s">
        <v>14</v>
      </c>
      <c r="G46" s="5" t="n">
        <f aca="false">B50</f>
        <v>53.25</v>
      </c>
      <c r="H46" s="5" t="n">
        <f aca="false">C50</f>
        <v>37.125</v>
      </c>
      <c r="I46" s="5" t="n">
        <f aca="false">D50</f>
        <v>6.6175</v>
      </c>
      <c r="J46" s="5" t="n">
        <f aca="false">SUM(G46:I46)</f>
        <v>96.9925</v>
      </c>
    </row>
    <row r="47" customFormat="false" ht="12.75" hidden="false" customHeight="false" outlineLevel="0" collapsed="false">
      <c r="A47" s="0" t="s">
        <v>139</v>
      </c>
      <c r="B47" s="0" t="n">
        <f aca="false">SUM(B10:F10)</f>
        <v>53.95</v>
      </c>
      <c r="C47" s="0" t="n">
        <f aca="false">SUM(G10:H10)</f>
        <v>36.47</v>
      </c>
      <c r="D47" s="0" t="n">
        <f aca="false">I10</f>
        <v>6.92</v>
      </c>
      <c r="F47" s="0" t="s">
        <v>15</v>
      </c>
      <c r="G47" s="5" t="n">
        <f aca="false">B54</f>
        <v>34.81</v>
      </c>
      <c r="H47" s="5" t="n">
        <f aca="false">C54</f>
        <v>55.1466666666667</v>
      </c>
      <c r="I47" s="5" t="n">
        <f aca="false">D54</f>
        <v>7.85</v>
      </c>
      <c r="J47" s="5" t="n">
        <f aca="false">SUM(G47:I47)</f>
        <v>97.8066666666667</v>
      </c>
    </row>
    <row r="48" customFormat="false" ht="12.75" hidden="false" customHeight="false" outlineLevel="0" collapsed="false">
      <c r="A48" s="0" t="s">
        <v>111</v>
      </c>
      <c r="B48" s="0" t="n">
        <f aca="false">SUM(B11:F11)</f>
        <v>52.33</v>
      </c>
      <c r="C48" s="0" t="n">
        <f aca="false">SUM(G11:H11)</f>
        <v>38.68</v>
      </c>
      <c r="D48" s="0" t="n">
        <f aca="false">I11</f>
        <v>6.56</v>
      </c>
      <c r="F48" s="0" t="s">
        <v>16</v>
      </c>
      <c r="G48" s="5" t="n">
        <f aca="false">B59</f>
        <v>39.8325</v>
      </c>
      <c r="H48" s="5" t="n">
        <f aca="false">C59</f>
        <v>55.0275</v>
      </c>
      <c r="I48" s="5" t="n">
        <f aca="false">D59</f>
        <v>3.5875</v>
      </c>
      <c r="J48" s="5" t="n">
        <f aca="false">SUM(G48:I48)</f>
        <v>98.4475</v>
      </c>
    </row>
    <row r="49" customFormat="false" ht="12.75" hidden="false" customHeight="false" outlineLevel="0" collapsed="false">
      <c r="A49" s="0" t="s">
        <v>140</v>
      </c>
      <c r="B49" s="0" t="n">
        <f aca="false">SUM(B12:F12)</f>
        <v>53.44</v>
      </c>
      <c r="C49" s="0" t="n">
        <f aca="false">SUM(G12:H12)</f>
        <v>35.91</v>
      </c>
      <c r="D49" s="0" t="n">
        <f aca="false">I12</f>
        <v>5.85</v>
      </c>
      <c r="F49" s="0" t="s">
        <v>17</v>
      </c>
      <c r="G49" s="5" t="n">
        <f aca="false">B63</f>
        <v>48.58</v>
      </c>
      <c r="H49" s="5" t="n">
        <f aca="false">C63</f>
        <v>44.54</v>
      </c>
      <c r="I49" s="5" t="n">
        <f aca="false">D63</f>
        <v>4.63</v>
      </c>
      <c r="J49" s="5" t="n">
        <f aca="false">SUM(G49:I49)</f>
        <v>97.75</v>
      </c>
    </row>
    <row r="50" customFormat="false" ht="12.75" hidden="false" customHeight="false" outlineLevel="0" collapsed="false">
      <c r="B50" s="0" t="n">
        <f aca="false">AVERAGE(B46:B49)</f>
        <v>53.25</v>
      </c>
      <c r="C50" s="0" t="n">
        <f aca="false">AVERAGE(C46:C49)</f>
        <v>37.125</v>
      </c>
      <c r="D50" s="0" t="n">
        <f aca="false">AVERAGE(D46:D49)</f>
        <v>6.6175</v>
      </c>
      <c r="F50" s="0" t="s">
        <v>18</v>
      </c>
      <c r="G50" s="5" t="n">
        <f aca="false">B67</f>
        <v>42.0233333333333</v>
      </c>
      <c r="H50" s="5" t="n">
        <f aca="false">C67</f>
        <v>54.0633333333333</v>
      </c>
      <c r="I50" s="5" t="n">
        <f aca="false">D67</f>
        <v>2.97666666666667</v>
      </c>
      <c r="J50" s="5" t="n">
        <f aca="false">SUM(G50:I50)</f>
        <v>99.0633333333333</v>
      </c>
    </row>
    <row r="51" customFormat="false" ht="12.75" hidden="false" customHeight="false" outlineLevel="0" collapsed="false">
      <c r="A51" s="0" t="s">
        <v>113</v>
      </c>
      <c r="B51" s="0" t="n">
        <f aca="false">SUM(B14:F14)</f>
        <v>32.27</v>
      </c>
      <c r="C51" s="0" t="n">
        <f aca="false">SUM(G14:H14)</f>
        <v>57.76</v>
      </c>
      <c r="D51" s="0" t="n">
        <f aca="false">I14</f>
        <v>8.14</v>
      </c>
      <c r="F51" s="0" t="s">
        <v>19</v>
      </c>
      <c r="G51" s="5" t="n">
        <f aca="false">B71</f>
        <v>39.8866666666667</v>
      </c>
      <c r="H51" s="5" t="n">
        <f aca="false">C71</f>
        <v>52.7133333333333</v>
      </c>
      <c r="I51" s="5" t="n">
        <f aca="false">D71</f>
        <v>4.83</v>
      </c>
      <c r="J51" s="5" t="n">
        <f aca="false">SUM(G51:I51)</f>
        <v>97.43</v>
      </c>
    </row>
    <row r="52" customFormat="false" ht="12.75" hidden="false" customHeight="false" outlineLevel="0" collapsed="false">
      <c r="A52" s="0" t="s">
        <v>141</v>
      </c>
      <c r="B52" s="0" t="n">
        <f aca="false">SUM(B15:F15)</f>
        <v>38.94</v>
      </c>
      <c r="C52" s="0" t="n">
        <f aca="false">SUM(G15:H15)</f>
        <v>51.42</v>
      </c>
      <c r="D52" s="0" t="n">
        <f aca="false">I15</f>
        <v>7.12</v>
      </c>
      <c r="F52" s="0" t="s">
        <v>20</v>
      </c>
      <c r="G52" s="5" t="n">
        <f aca="false">B76</f>
        <v>56.83</v>
      </c>
      <c r="H52" s="5" t="n">
        <f aca="false">C76</f>
        <v>37.7</v>
      </c>
      <c r="I52" s="5" t="n">
        <f aca="false">D76</f>
        <v>3.725</v>
      </c>
      <c r="J52" s="5" t="n">
        <f aca="false">SUM(G52:I52)</f>
        <v>98.255</v>
      </c>
    </row>
    <row r="53" customFormat="false" ht="12.75" hidden="false" customHeight="false" outlineLevel="0" collapsed="false">
      <c r="A53" s="0" t="s">
        <v>115</v>
      </c>
      <c r="B53" s="0" t="n">
        <f aca="false">SUM(B16:F16)</f>
        <v>33.22</v>
      </c>
      <c r="C53" s="0" t="n">
        <f aca="false">SUM(G16:H16)</f>
        <v>56.26</v>
      </c>
      <c r="D53" s="0" t="n">
        <f aca="false">I16</f>
        <v>8.29</v>
      </c>
    </row>
    <row r="54" customFormat="false" ht="12.75" hidden="false" customHeight="false" outlineLevel="0" collapsed="false">
      <c r="B54" s="0" t="n">
        <f aca="false">AVERAGE(B51:B53)</f>
        <v>34.81</v>
      </c>
      <c r="C54" s="0" t="n">
        <f aca="false">AVERAGE(C51:C53)</f>
        <v>55.1466666666667</v>
      </c>
      <c r="D54" s="0" t="n">
        <f aca="false">AVERAGE(D51:D53)</f>
        <v>7.85</v>
      </c>
    </row>
    <row r="55" customFormat="false" ht="12.75" hidden="false" customHeight="false" outlineLevel="0" collapsed="false">
      <c r="A55" s="0" t="s">
        <v>118</v>
      </c>
      <c r="B55" s="0" t="n">
        <f aca="false">SUM(B18:F18)</f>
        <v>44.64</v>
      </c>
      <c r="C55" s="5" t="n">
        <f aca="false">SUM(G18:H18)</f>
        <v>49.85</v>
      </c>
      <c r="D55" s="5" t="n">
        <f aca="false">I18</f>
        <v>3.23</v>
      </c>
    </row>
    <row r="56" customFormat="false" ht="12.75" hidden="false" customHeight="false" outlineLevel="0" collapsed="false">
      <c r="A56" s="0" t="s">
        <v>119</v>
      </c>
      <c r="B56" s="0" t="n">
        <f aca="false">SUM(B19:F19)</f>
        <v>39.77</v>
      </c>
      <c r="C56" s="5" t="n">
        <f aca="false">SUM(G19:H19)</f>
        <v>55.33</v>
      </c>
      <c r="D56" s="5" t="n">
        <f aca="false">I19</f>
        <v>3.61</v>
      </c>
    </row>
    <row r="57" customFormat="false" ht="12.75" hidden="false" customHeight="false" outlineLevel="0" collapsed="false">
      <c r="A57" s="0" t="s">
        <v>142</v>
      </c>
      <c r="B57" s="0" t="n">
        <f aca="false">SUM(B20:F20)</f>
        <v>40.21</v>
      </c>
      <c r="C57" s="5" t="n">
        <f aca="false">SUM(G20:H20)</f>
        <v>54.42</v>
      </c>
      <c r="D57" s="5" t="n">
        <f aca="false">I20</f>
        <v>3.61</v>
      </c>
    </row>
    <row r="58" customFormat="false" ht="12.75" hidden="false" customHeight="false" outlineLevel="0" collapsed="false">
      <c r="A58" s="0" t="s">
        <v>143</v>
      </c>
      <c r="B58" s="0" t="n">
        <f aca="false">SUM(B21:F21)</f>
        <v>34.71</v>
      </c>
      <c r="C58" s="5" t="n">
        <f aca="false">SUM(G21:H21)</f>
        <v>60.51</v>
      </c>
      <c r="D58" s="5" t="n">
        <f aca="false">I21</f>
        <v>3.9</v>
      </c>
    </row>
    <row r="59" customFormat="false" ht="12.75" hidden="false" customHeight="false" outlineLevel="0" collapsed="false">
      <c r="B59" s="0" t="n">
        <f aca="false">AVERAGE(B55:B58)</f>
        <v>39.8325</v>
      </c>
      <c r="C59" s="0" t="n">
        <f aca="false">AVERAGE(C55:C58)</f>
        <v>55.0275</v>
      </c>
      <c r="D59" s="0" t="n">
        <f aca="false">AVERAGE(D55:D58)</f>
        <v>3.5875</v>
      </c>
    </row>
    <row r="60" customFormat="false" ht="12.75" hidden="false" customHeight="false" outlineLevel="0" collapsed="false">
      <c r="A60" s="0" t="s">
        <v>120</v>
      </c>
      <c r="B60" s="0" t="n">
        <f aca="false">SUM(B23:F23)</f>
        <v>47.15</v>
      </c>
      <c r="C60" s="0" t="n">
        <f aca="false">SUM(G23:H23)</f>
        <v>45.62</v>
      </c>
      <c r="D60" s="0" t="n">
        <f aca="false">I23</f>
        <v>4.27</v>
      </c>
    </row>
    <row r="61" customFormat="false" ht="12.75" hidden="false" customHeight="false" outlineLevel="0" collapsed="false">
      <c r="A61" s="0" t="s">
        <v>121</v>
      </c>
      <c r="B61" s="0" t="n">
        <f aca="false">SUM(B24:F24)</f>
        <v>47.89</v>
      </c>
      <c r="C61" s="0" t="n">
        <f aca="false">SUM(G24:H24)</f>
        <v>46.63</v>
      </c>
      <c r="D61" s="0" t="n">
        <f aca="false">I24</f>
        <v>4.83</v>
      </c>
    </row>
    <row r="62" customFormat="false" ht="12.75" hidden="false" customHeight="false" outlineLevel="0" collapsed="false">
      <c r="A62" s="0" t="s">
        <v>122</v>
      </c>
      <c r="B62" s="0" t="n">
        <f aca="false">SUM(B25:F25)</f>
        <v>50.7</v>
      </c>
      <c r="C62" s="0" t="n">
        <f aca="false">SUM(G25:H25)</f>
        <v>41.37</v>
      </c>
      <c r="D62" s="0" t="n">
        <f aca="false">I25</f>
        <v>4.79</v>
      </c>
    </row>
    <row r="63" customFormat="false" ht="12.75" hidden="false" customHeight="false" outlineLevel="0" collapsed="false">
      <c r="B63" s="0" t="n">
        <f aca="false">AVERAGE(B60:B62)</f>
        <v>48.58</v>
      </c>
      <c r="C63" s="0" t="n">
        <f aca="false">AVERAGE(C60:C62)</f>
        <v>44.54</v>
      </c>
      <c r="D63" s="0" t="n">
        <f aca="false">AVERAGE(D60:D62)</f>
        <v>4.63</v>
      </c>
    </row>
    <row r="64" customFormat="false" ht="12.75" hidden="false" customHeight="false" outlineLevel="0" collapsed="false">
      <c r="A64" s="0" t="s">
        <v>123</v>
      </c>
      <c r="B64" s="0" t="n">
        <f aca="false">SUM(B27:F27)</f>
        <v>51.6</v>
      </c>
      <c r="C64" s="0" t="n">
        <f aca="false">SUM(G27:H27)</f>
        <v>44.55</v>
      </c>
      <c r="D64" s="0" t="n">
        <f aca="false">I27</f>
        <v>3.04</v>
      </c>
    </row>
    <row r="65" customFormat="false" ht="12.75" hidden="false" customHeight="false" outlineLevel="0" collapsed="false">
      <c r="A65" s="0" t="s">
        <v>125</v>
      </c>
      <c r="B65" s="0" t="n">
        <f aca="false">SUM(B28:F28)</f>
        <v>38.06</v>
      </c>
      <c r="C65" s="0" t="n">
        <f aca="false">SUM(G28:H28)</f>
        <v>57.94</v>
      </c>
      <c r="D65" s="0" t="n">
        <f aca="false">I28</f>
        <v>3.05</v>
      </c>
    </row>
    <row r="66" customFormat="false" ht="12.75" hidden="false" customHeight="false" outlineLevel="0" collapsed="false">
      <c r="A66" s="0" t="s">
        <v>126</v>
      </c>
      <c r="B66" s="0" t="n">
        <f aca="false">SUM(B29:F29)</f>
        <v>36.41</v>
      </c>
      <c r="C66" s="0" t="n">
        <f aca="false">SUM(G29:H29)</f>
        <v>59.7</v>
      </c>
      <c r="D66" s="0" t="n">
        <f aca="false">I29</f>
        <v>2.84</v>
      </c>
    </row>
    <row r="67" customFormat="false" ht="12.75" hidden="false" customHeight="false" outlineLevel="0" collapsed="false">
      <c r="B67" s="0" t="n">
        <f aca="false">AVERAGE(B64:B66)</f>
        <v>42.0233333333333</v>
      </c>
      <c r="C67" s="0" t="n">
        <f aca="false">AVERAGE(C64:C66)</f>
        <v>54.0633333333333</v>
      </c>
      <c r="D67" s="0" t="n">
        <f aca="false">AVERAGE(D64:D66)</f>
        <v>2.97666666666667</v>
      </c>
    </row>
    <row r="68" customFormat="false" ht="12.75" hidden="false" customHeight="false" outlineLevel="0" collapsed="false">
      <c r="A68" s="0" t="s">
        <v>127</v>
      </c>
      <c r="B68" s="0" t="n">
        <f aca="false">SUM(B31:F31)</f>
        <v>49.25</v>
      </c>
      <c r="C68" s="0" t="n">
        <f aca="false">SUM(G31:H31)</f>
        <v>44.42</v>
      </c>
      <c r="D68" s="0" t="n">
        <f aca="false">I31</f>
        <v>4.15</v>
      </c>
    </row>
    <row r="69" customFormat="false" ht="12.75" hidden="false" customHeight="false" outlineLevel="0" collapsed="false">
      <c r="A69" s="0" t="s">
        <v>144</v>
      </c>
      <c r="B69" s="0" t="n">
        <f aca="false">SUM(B32:F32)</f>
        <v>36.35</v>
      </c>
      <c r="C69" s="0" t="n">
        <f aca="false">SUM(G32:H32)</f>
        <v>55.3</v>
      </c>
      <c r="D69" s="0" t="n">
        <f aca="false">I32</f>
        <v>5.21</v>
      </c>
    </row>
    <row r="70" customFormat="false" ht="12.75" hidden="false" customHeight="false" outlineLevel="0" collapsed="false">
      <c r="A70" s="0" t="s">
        <v>128</v>
      </c>
      <c r="B70" s="0" t="n">
        <f aca="false">SUM(B33:F33)</f>
        <v>34.06</v>
      </c>
      <c r="C70" s="0" t="n">
        <f aca="false">SUM(G33:H33)</f>
        <v>58.42</v>
      </c>
      <c r="D70" s="0" t="n">
        <f aca="false">I33</f>
        <v>5.13</v>
      </c>
    </row>
    <row r="71" customFormat="false" ht="12.75" hidden="false" customHeight="false" outlineLevel="0" collapsed="false">
      <c r="B71" s="0" t="n">
        <f aca="false">AVERAGE(B68:B70)</f>
        <v>39.8866666666667</v>
      </c>
      <c r="C71" s="0" t="n">
        <f aca="false">AVERAGE(C68:C70)</f>
        <v>52.7133333333333</v>
      </c>
      <c r="D71" s="0" t="n">
        <f aca="false">AVERAGE(D68:D70)</f>
        <v>4.83</v>
      </c>
    </row>
    <row r="72" customFormat="false" ht="12.75" hidden="false" customHeight="false" outlineLevel="0" collapsed="false">
      <c r="A72" s="0" t="s">
        <v>131</v>
      </c>
      <c r="B72" s="0" t="n">
        <f aca="false">SUM(B35:F35)</f>
        <v>51.8</v>
      </c>
      <c r="C72" s="0" t="n">
        <f aca="false">SUM(G35:H35)</f>
        <v>41.46</v>
      </c>
      <c r="D72" s="0" t="n">
        <f aca="false">I35</f>
        <v>4.28</v>
      </c>
    </row>
    <row r="73" customFormat="false" ht="12.75" hidden="false" customHeight="false" outlineLevel="0" collapsed="false">
      <c r="A73" s="0" t="s">
        <v>132</v>
      </c>
      <c r="B73" s="0" t="n">
        <f aca="false">SUM(B36:F36)</f>
        <v>58.03</v>
      </c>
      <c r="C73" s="0" t="n">
        <f aca="false">SUM(G36:H36)</f>
        <v>37.8</v>
      </c>
      <c r="D73" s="0" t="n">
        <f aca="false">I36</f>
        <v>3.58</v>
      </c>
    </row>
    <row r="74" customFormat="false" ht="12.75" hidden="false" customHeight="false" outlineLevel="0" collapsed="false">
      <c r="A74" s="0" t="s">
        <v>133</v>
      </c>
      <c r="B74" s="0" t="n">
        <f aca="false">SUM(B37:F37)</f>
        <v>59.9</v>
      </c>
      <c r="C74" s="0" t="n">
        <f aca="false">SUM(G37:H37)</f>
        <v>35.25</v>
      </c>
      <c r="D74" s="0" t="n">
        <f aca="false">I37</f>
        <v>3.26</v>
      </c>
    </row>
    <row r="75" customFormat="false" ht="12.75" hidden="false" customHeight="false" outlineLevel="0" collapsed="false">
      <c r="A75" s="0" t="s">
        <v>145</v>
      </c>
      <c r="B75" s="0" t="n">
        <f aca="false">SUM(B38:F38)</f>
        <v>57.59</v>
      </c>
      <c r="C75" s="0" t="n">
        <f aca="false">SUM(G38:H38)</f>
        <v>36.29</v>
      </c>
      <c r="D75" s="0" t="n">
        <f aca="false">I38</f>
        <v>3.78</v>
      </c>
    </row>
    <row r="76" customFormat="false" ht="12.75" hidden="false" customHeight="false" outlineLevel="0" collapsed="false">
      <c r="B76" s="0" t="n">
        <f aca="false">AVERAGE(B72:B75)</f>
        <v>56.83</v>
      </c>
      <c r="C76" s="0" t="n">
        <f aca="false">AVERAGE(C72:C75)</f>
        <v>37.7</v>
      </c>
      <c r="D76" s="0" t="n">
        <f aca="false">AVERAGE(D72:D75)</f>
        <v>3.7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F45" activeCellId="0" sqref="F45:F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2" t="s">
        <v>156</v>
      </c>
    </row>
    <row r="5" customFormat="false" ht="12.75" hidden="false" customHeight="false" outlineLevel="0" collapsed="false">
      <c r="B5" s="2" t="s">
        <v>106</v>
      </c>
    </row>
    <row r="6" customFormat="false" ht="12.75" hidden="false" customHeight="false" outlineLevel="0" collapsed="false">
      <c r="A6" s="2" t="s">
        <v>157</v>
      </c>
      <c r="E6" s="2" t="s">
        <v>108</v>
      </c>
    </row>
    <row r="7" customFormat="false" ht="12.75" hidden="false" customHeight="false" outlineLevel="0" collapsed="false">
      <c r="A7" s="2" t="s">
        <v>158</v>
      </c>
      <c r="B7" s="2" t="n">
        <v>-2</v>
      </c>
      <c r="C7" s="2" t="n">
        <v>-1</v>
      </c>
      <c r="D7" s="2" t="n">
        <v>0</v>
      </c>
      <c r="E7" s="2" t="n">
        <v>1</v>
      </c>
      <c r="F7" s="2" t="n">
        <v>2</v>
      </c>
      <c r="G7" s="2" t="n">
        <v>3</v>
      </c>
      <c r="H7" s="2" t="n">
        <v>4</v>
      </c>
      <c r="I7" s="2" t="s">
        <v>109</v>
      </c>
    </row>
    <row r="9" customFormat="false" ht="12.75" hidden="false" customHeight="false" outlineLevel="0" collapsed="false">
      <c r="A9" s="2" t="s">
        <v>110</v>
      </c>
      <c r="B9" s="2" t="n">
        <v>1.18</v>
      </c>
      <c r="C9" s="2" t="n">
        <v>4.17</v>
      </c>
      <c r="D9" s="2" t="n">
        <v>15.22</v>
      </c>
      <c r="E9" s="2" t="n">
        <v>24.78</v>
      </c>
      <c r="F9" s="2" t="n">
        <v>21.56</v>
      </c>
      <c r="G9" s="2" t="n">
        <v>19.84</v>
      </c>
      <c r="H9" s="2" t="n">
        <v>7.11</v>
      </c>
      <c r="I9" s="2" t="n">
        <v>4.24</v>
      </c>
    </row>
    <row r="10" customFormat="false" ht="12.75" hidden="false" customHeight="false" outlineLevel="0" collapsed="false">
      <c r="A10" s="2" t="s">
        <v>111</v>
      </c>
      <c r="B10" s="2" t="n">
        <v>0.76</v>
      </c>
      <c r="C10" s="2" t="n">
        <v>4.22</v>
      </c>
      <c r="D10" s="2" t="n">
        <v>14.54</v>
      </c>
      <c r="E10" s="2" t="n">
        <v>24.06</v>
      </c>
      <c r="F10" s="2" t="n">
        <v>23.92</v>
      </c>
      <c r="G10" s="2" t="n">
        <v>21.5</v>
      </c>
      <c r="H10" s="2" t="n">
        <v>7.43</v>
      </c>
      <c r="I10" s="2" t="n">
        <v>3.82</v>
      </c>
    </row>
    <row r="11" customFormat="false" ht="12.75" hidden="false" customHeight="false" outlineLevel="0" collapsed="false">
      <c r="A11" s="2" t="s">
        <v>140</v>
      </c>
      <c r="B11" s="2" t="n">
        <v>1.43</v>
      </c>
      <c r="C11" s="2" t="n">
        <v>2.95</v>
      </c>
      <c r="D11" s="2" t="n">
        <v>16.1</v>
      </c>
      <c r="E11" s="2" t="n">
        <v>26.36</v>
      </c>
      <c r="F11" s="2" t="n">
        <v>24.66</v>
      </c>
      <c r="G11" s="2" t="n">
        <v>20.19</v>
      </c>
      <c r="H11" s="2" t="n">
        <v>5.37</v>
      </c>
      <c r="I11" s="2" t="n">
        <v>3.28</v>
      </c>
    </row>
    <row r="13" customFormat="false" ht="12.75" hidden="false" customHeight="false" outlineLevel="0" collapsed="false">
      <c r="A13" s="2" t="s">
        <v>113</v>
      </c>
      <c r="B13" s="2" t="n">
        <v>0</v>
      </c>
      <c r="C13" s="2" t="n">
        <v>1.41</v>
      </c>
      <c r="D13" s="2" t="n">
        <v>7.64</v>
      </c>
      <c r="E13" s="2" t="n">
        <v>25.91</v>
      </c>
      <c r="F13" s="2" t="n">
        <v>26.18</v>
      </c>
      <c r="G13" s="2" t="n">
        <v>20.67</v>
      </c>
      <c r="H13" s="2" t="n">
        <v>11.59</v>
      </c>
      <c r="I13" s="2" t="n">
        <v>5.31</v>
      </c>
    </row>
    <row r="14" customFormat="false" ht="12.75" hidden="false" customHeight="false" outlineLevel="0" collapsed="false">
      <c r="A14" s="2" t="s">
        <v>114</v>
      </c>
      <c r="B14" s="2" t="n">
        <v>0.07</v>
      </c>
      <c r="C14" s="2" t="n">
        <v>0.72</v>
      </c>
      <c r="D14" s="2" t="n">
        <v>5.55</v>
      </c>
      <c r="E14" s="2" t="n">
        <v>23.17</v>
      </c>
      <c r="F14" s="2" t="n">
        <v>28.71</v>
      </c>
      <c r="G14" s="2" t="n">
        <v>24.4</v>
      </c>
      <c r="H14" s="2" t="n">
        <v>12.57</v>
      </c>
      <c r="I14" s="2" t="n">
        <v>5.73</v>
      </c>
    </row>
    <row r="15" customFormat="false" ht="12.75" hidden="false" customHeight="false" outlineLevel="0" collapsed="false">
      <c r="A15" s="2" t="s">
        <v>115</v>
      </c>
      <c r="B15" s="2" t="n">
        <v>0.87</v>
      </c>
      <c r="C15" s="2" t="n">
        <v>1.38</v>
      </c>
      <c r="D15" s="2" t="n">
        <v>7.29</v>
      </c>
      <c r="E15" s="2" t="n">
        <v>28.51</v>
      </c>
      <c r="F15" s="2" t="n">
        <v>25.92</v>
      </c>
      <c r="G15" s="2" t="n">
        <v>18.36</v>
      </c>
      <c r="H15" s="2" t="n">
        <v>10.93</v>
      </c>
      <c r="I15" s="2" t="n">
        <v>4.67</v>
      </c>
    </row>
    <row r="17" customFormat="false" ht="12.75" hidden="false" customHeight="false" outlineLevel="0" collapsed="false">
      <c r="A17" s="2" t="s">
        <v>117</v>
      </c>
      <c r="B17" s="2" t="n">
        <v>0.2</v>
      </c>
      <c r="C17" s="2" t="n">
        <v>0.67</v>
      </c>
      <c r="D17" s="2" t="n">
        <v>2.79</v>
      </c>
      <c r="E17" s="2" t="n">
        <v>11.13</v>
      </c>
      <c r="F17" s="2" t="n">
        <v>30.11</v>
      </c>
      <c r="G17" s="2" t="n">
        <v>41.45</v>
      </c>
      <c r="H17" s="2" t="n">
        <v>10.43</v>
      </c>
      <c r="I17" s="2" t="n">
        <v>3.28</v>
      </c>
    </row>
    <row r="18" customFormat="false" ht="12.75" hidden="false" customHeight="false" outlineLevel="0" collapsed="false">
      <c r="A18" s="2" t="s">
        <v>118</v>
      </c>
      <c r="B18" s="2" t="n">
        <v>0.11</v>
      </c>
      <c r="C18" s="2" t="n">
        <v>0.36</v>
      </c>
      <c r="D18" s="2" t="n">
        <v>2.09</v>
      </c>
      <c r="E18" s="2" t="n">
        <v>9.94</v>
      </c>
      <c r="F18" s="2" t="n">
        <v>31.8</v>
      </c>
      <c r="G18" s="2" t="n">
        <v>43.41</v>
      </c>
      <c r="H18" s="2" t="n">
        <v>9.42</v>
      </c>
      <c r="I18" s="2" t="n">
        <v>3.13</v>
      </c>
    </row>
    <row r="19" customFormat="false" ht="12.75" hidden="false" customHeight="false" outlineLevel="0" collapsed="false">
      <c r="A19" s="2" t="s">
        <v>119</v>
      </c>
      <c r="B19" s="2" t="n">
        <v>0.1</v>
      </c>
      <c r="C19" s="2" t="n">
        <v>0.47</v>
      </c>
      <c r="D19" s="2" t="n">
        <v>2.02</v>
      </c>
      <c r="E19" s="2" t="n">
        <v>8.9</v>
      </c>
      <c r="F19" s="2" t="n">
        <v>29.27</v>
      </c>
      <c r="G19" s="2" t="n">
        <v>45.21</v>
      </c>
      <c r="H19" s="2" t="n">
        <v>10.79</v>
      </c>
      <c r="I19" s="2" t="n">
        <v>3.31</v>
      </c>
    </row>
    <row r="21" customFormat="false" ht="12.75" hidden="false" customHeight="false" outlineLevel="0" collapsed="false">
      <c r="A21" s="2" t="s">
        <v>120</v>
      </c>
      <c r="B21" s="2" t="n">
        <v>0.35</v>
      </c>
      <c r="C21" s="2" t="n">
        <v>0.74</v>
      </c>
      <c r="D21" s="2" t="n">
        <v>3.1</v>
      </c>
      <c r="E21" s="2" t="n">
        <v>13.89</v>
      </c>
      <c r="F21" s="2" t="n">
        <v>28.25</v>
      </c>
      <c r="G21" s="2" t="n">
        <v>35.5</v>
      </c>
      <c r="H21" s="2" t="n">
        <v>13.13</v>
      </c>
      <c r="I21" s="2" t="n">
        <v>4.32</v>
      </c>
    </row>
    <row r="22" customFormat="false" ht="12.75" hidden="false" customHeight="false" outlineLevel="0" collapsed="false">
      <c r="A22" s="2" t="s">
        <v>121</v>
      </c>
      <c r="B22" s="2" t="n">
        <v>12.21</v>
      </c>
      <c r="C22" s="2" t="n">
        <v>5.87</v>
      </c>
      <c r="D22" s="2" t="n">
        <v>10.54</v>
      </c>
      <c r="E22" s="2" t="n">
        <v>18.31</v>
      </c>
      <c r="F22" s="2" t="n">
        <v>23.77</v>
      </c>
      <c r="G22" s="2" t="n">
        <v>18.06</v>
      </c>
      <c r="H22" s="2" t="n">
        <v>5.61</v>
      </c>
      <c r="I22" s="2" t="n">
        <v>3.73</v>
      </c>
    </row>
    <row r="23" customFormat="false" ht="12.75" hidden="false" customHeight="false" outlineLevel="0" collapsed="false">
      <c r="A23" s="2" t="s">
        <v>159</v>
      </c>
      <c r="B23" s="2" t="n">
        <v>1.33</v>
      </c>
      <c r="C23" s="2" t="n">
        <v>3.22</v>
      </c>
      <c r="D23" s="2" t="n">
        <v>10.86</v>
      </c>
      <c r="E23" s="2" t="n">
        <v>20.72</v>
      </c>
      <c r="F23" s="2" t="n">
        <v>28.2</v>
      </c>
      <c r="G23" s="2" t="n">
        <v>25.57</v>
      </c>
      <c r="H23" s="2" t="n">
        <v>6.87</v>
      </c>
      <c r="I23" s="2" t="n">
        <v>3.43</v>
      </c>
    </row>
    <row r="25" customFormat="false" ht="12.75" hidden="false" customHeight="false" outlineLevel="0" collapsed="false">
      <c r="A25" s="2" t="s">
        <v>123</v>
      </c>
      <c r="B25" s="2" t="n">
        <v>0.21</v>
      </c>
      <c r="C25" s="2" t="n">
        <v>1.13</v>
      </c>
      <c r="D25" s="2" t="n">
        <v>6.71</v>
      </c>
      <c r="E25" s="2" t="n">
        <v>29.66</v>
      </c>
      <c r="F25" s="2" t="n">
        <v>40.64</v>
      </c>
      <c r="G25" s="2" t="n">
        <v>16.13</v>
      </c>
      <c r="H25" s="2" t="n">
        <v>2.34</v>
      </c>
      <c r="I25" s="2" t="n">
        <v>2.46</v>
      </c>
    </row>
    <row r="26" customFormat="false" ht="12.75" hidden="false" customHeight="false" outlineLevel="0" collapsed="false">
      <c r="A26" s="2" t="s">
        <v>125</v>
      </c>
      <c r="B26" s="2" t="n">
        <v>0.12</v>
      </c>
      <c r="C26" s="2" t="n">
        <v>0.67</v>
      </c>
      <c r="D26" s="2" t="n">
        <v>3.98</v>
      </c>
      <c r="E26" s="2" t="n">
        <v>14.22</v>
      </c>
      <c r="F26" s="2" t="n">
        <v>32.74</v>
      </c>
      <c r="G26" s="2" t="n">
        <v>37.34</v>
      </c>
      <c r="H26" s="2" t="n">
        <v>7.6</v>
      </c>
      <c r="I26" s="2" t="n">
        <v>2.97</v>
      </c>
    </row>
    <row r="27" customFormat="false" ht="12.75" hidden="false" customHeight="false" outlineLevel="0" collapsed="false">
      <c r="A27" s="2" t="s">
        <v>160</v>
      </c>
      <c r="B27" s="2" t="n">
        <v>0.32</v>
      </c>
      <c r="C27" s="2" t="n">
        <v>0.48</v>
      </c>
      <c r="D27" s="2" t="n">
        <v>2.23</v>
      </c>
      <c r="E27" s="2" t="n">
        <v>10.8</v>
      </c>
      <c r="F27" s="2" t="n">
        <v>33.91</v>
      </c>
      <c r="G27" s="2" t="n">
        <v>41.1</v>
      </c>
      <c r="H27" s="2" t="n">
        <v>6.84</v>
      </c>
      <c r="I27" s="2" t="n">
        <v>2.95</v>
      </c>
    </row>
    <row r="28" customFormat="false" ht="12.75" hidden="false" customHeight="false" outlineLevel="0" collapsed="false">
      <c r="A28" s="2" t="s">
        <v>161</v>
      </c>
      <c r="B28" s="2" t="n">
        <v>0.04</v>
      </c>
      <c r="C28" s="2" t="n">
        <v>0.44</v>
      </c>
      <c r="D28" s="2" t="n">
        <v>2.27</v>
      </c>
      <c r="E28" s="2" t="n">
        <v>10.51</v>
      </c>
      <c r="F28" s="2" t="n">
        <v>33.66</v>
      </c>
      <c r="G28" s="2" t="n">
        <v>41.82</v>
      </c>
      <c r="H28" s="2" t="n">
        <v>6.96</v>
      </c>
      <c r="I28" s="2" t="n">
        <v>2.89</v>
      </c>
    </row>
    <row r="30" customFormat="false" ht="12.75" hidden="false" customHeight="false" outlineLevel="0" collapsed="false">
      <c r="A30" s="2" t="s">
        <v>127</v>
      </c>
      <c r="B30" s="2" t="n">
        <v>0.53</v>
      </c>
      <c r="C30" s="2" t="n">
        <v>1.81</v>
      </c>
      <c r="D30" s="2" t="n">
        <v>8.61</v>
      </c>
      <c r="E30" s="2" t="n">
        <v>16.16</v>
      </c>
      <c r="F30" s="2" t="n">
        <v>23.94</v>
      </c>
      <c r="G30" s="2" t="n">
        <v>33.78</v>
      </c>
      <c r="H30" s="2" t="n">
        <v>9.43</v>
      </c>
      <c r="I30" s="2" t="n">
        <v>4.08</v>
      </c>
    </row>
    <row r="31" customFormat="false" ht="12.75" hidden="false" customHeight="false" outlineLevel="0" collapsed="false">
      <c r="A31" s="2" t="s">
        <v>162</v>
      </c>
      <c r="B31" s="2" t="n">
        <v>0.8</v>
      </c>
      <c r="C31" s="2" t="n">
        <v>1.6</v>
      </c>
      <c r="D31" s="2" t="n">
        <v>7.85</v>
      </c>
      <c r="E31" s="2" t="n">
        <v>16.15</v>
      </c>
      <c r="F31" s="2" t="n">
        <v>24.17</v>
      </c>
      <c r="G31" s="2" t="n">
        <v>34.09</v>
      </c>
      <c r="H31" s="2" t="n">
        <v>9.56</v>
      </c>
      <c r="I31" s="2" t="n">
        <v>4.26</v>
      </c>
    </row>
    <row r="32" customFormat="false" ht="12.75" hidden="false" customHeight="false" outlineLevel="0" collapsed="false">
      <c r="A32" s="2" t="s">
        <v>144</v>
      </c>
      <c r="B32" s="2" t="n">
        <v>0.3</v>
      </c>
      <c r="C32" s="2" t="n">
        <v>1.86</v>
      </c>
      <c r="D32" s="2" t="n">
        <v>7.21</v>
      </c>
      <c r="E32" s="2" t="n">
        <v>13.67</v>
      </c>
      <c r="F32" s="2" t="n">
        <v>22.26</v>
      </c>
      <c r="G32" s="2" t="n">
        <v>36.93</v>
      </c>
      <c r="H32" s="2" t="n">
        <v>12.87</v>
      </c>
      <c r="I32" s="2" t="n">
        <v>4.65</v>
      </c>
    </row>
    <row r="33" customFormat="false" ht="12.75" hidden="false" customHeight="false" outlineLevel="0" collapsed="false">
      <c r="A33" s="2" t="s">
        <v>128</v>
      </c>
      <c r="B33" s="2" t="n">
        <v>0.44</v>
      </c>
      <c r="C33" s="2" t="n">
        <v>1.99</v>
      </c>
      <c r="D33" s="2" t="n">
        <v>6.25</v>
      </c>
      <c r="E33" s="2" t="n">
        <v>14.02</v>
      </c>
      <c r="F33" s="2" t="n">
        <v>23.7</v>
      </c>
      <c r="G33" s="2" t="n">
        <v>35.87</v>
      </c>
      <c r="H33" s="2" t="n">
        <v>12.77</v>
      </c>
      <c r="I33" s="2" t="n">
        <v>5.02</v>
      </c>
    </row>
    <row r="35" customFormat="false" ht="12.75" hidden="false" customHeight="false" outlineLevel="0" collapsed="false">
      <c r="A35" s="2" t="s">
        <v>131</v>
      </c>
      <c r="B35" s="2" t="n">
        <v>1.67</v>
      </c>
      <c r="C35" s="2" t="n">
        <v>3.96</v>
      </c>
      <c r="D35" s="2" t="n">
        <v>10.14</v>
      </c>
      <c r="E35" s="2" t="n">
        <v>17.23</v>
      </c>
      <c r="F35" s="2" t="n">
        <v>27.13</v>
      </c>
      <c r="G35" s="2" t="n">
        <v>29.27</v>
      </c>
      <c r="H35" s="2" t="n">
        <v>6.47</v>
      </c>
      <c r="I35" s="2" t="n">
        <v>3.97</v>
      </c>
    </row>
    <row r="36" customFormat="false" ht="12.75" hidden="false" customHeight="false" outlineLevel="0" collapsed="false">
      <c r="A36" s="2" t="s">
        <v>132</v>
      </c>
      <c r="B36" s="2" t="n">
        <v>0.66</v>
      </c>
      <c r="C36" s="2" t="n">
        <v>2.83</v>
      </c>
      <c r="D36" s="2" t="n">
        <v>9.34</v>
      </c>
      <c r="E36" s="2" t="n">
        <v>16.23</v>
      </c>
      <c r="F36" s="2" t="n">
        <v>28</v>
      </c>
      <c r="G36" s="2" t="n">
        <v>31.46</v>
      </c>
      <c r="H36" s="2" t="n">
        <v>7.31</v>
      </c>
      <c r="I36" s="2" t="n">
        <v>4.27</v>
      </c>
    </row>
    <row r="37" customFormat="false" ht="12.75" hidden="false" customHeight="false" outlineLevel="0" collapsed="false">
      <c r="A37" s="2" t="s">
        <v>163</v>
      </c>
      <c r="B37" s="2" t="n">
        <v>1.84</v>
      </c>
      <c r="C37" s="2" t="n">
        <v>3.14</v>
      </c>
      <c r="D37" s="2" t="n">
        <v>9.67</v>
      </c>
      <c r="E37" s="2" t="n">
        <v>15.89</v>
      </c>
      <c r="F37" s="2" t="n">
        <v>27.73</v>
      </c>
      <c r="G37" s="2" t="n">
        <v>31.5</v>
      </c>
      <c r="H37" s="2" t="n">
        <v>7.4</v>
      </c>
      <c r="I37" s="2" t="n">
        <v>4.23</v>
      </c>
    </row>
    <row r="38" customFormat="false" ht="12.75" hidden="false" customHeight="false" outlineLevel="0" collapsed="false">
      <c r="A38" s="2" t="s">
        <v>133</v>
      </c>
      <c r="B38" s="2" t="n">
        <v>5.57</v>
      </c>
      <c r="C38" s="2" t="n">
        <v>5.2</v>
      </c>
      <c r="D38" s="2" t="n">
        <v>11.07</v>
      </c>
      <c r="E38" s="2" t="n">
        <v>16.25</v>
      </c>
      <c r="F38" s="2" t="n">
        <v>25.36</v>
      </c>
      <c r="G38" s="2" t="n">
        <v>27.53</v>
      </c>
      <c r="H38" s="2" t="n">
        <v>6.14</v>
      </c>
      <c r="I38" s="2" t="n">
        <v>3.48</v>
      </c>
    </row>
    <row r="40" customFormat="false" ht="12.75" hidden="false" customHeight="false" outlineLevel="0" collapsed="false">
      <c r="A40" s="2" t="s">
        <v>134</v>
      </c>
    </row>
    <row r="41" customFormat="false" ht="12.75" hidden="false" customHeight="false" outlineLevel="0" collapsed="false">
      <c r="A41" s="2" t="s">
        <v>164</v>
      </c>
    </row>
    <row r="42" customFormat="false" ht="12.75" hidden="false" customHeight="false" outlineLevel="0" collapsed="false">
      <c r="A42" s="0" t="s">
        <v>148</v>
      </c>
    </row>
    <row r="43" customFormat="false" ht="12.75" hidden="false" customHeight="false" outlineLevel="0" collapsed="false">
      <c r="A43" s="0" t="s">
        <v>149</v>
      </c>
    </row>
    <row r="44" customFormat="false" ht="12.75" hidden="false" customHeight="false" outlineLevel="0" collapsed="false">
      <c r="A44" s="0" t="s">
        <v>150</v>
      </c>
    </row>
    <row r="45" customFormat="false" ht="12.75" hidden="false" customHeight="false" outlineLevel="0" collapsed="false">
      <c r="F45" s="0" t="s">
        <v>165</v>
      </c>
      <c r="G45" s="0" t="s">
        <v>152</v>
      </c>
      <c r="H45" s="0" t="s">
        <v>153</v>
      </c>
      <c r="I45" s="0" t="s">
        <v>154</v>
      </c>
      <c r="J45" s="0" t="s">
        <v>155</v>
      </c>
    </row>
    <row r="46" customFormat="false" ht="12.75" hidden="false" customHeight="false" outlineLevel="0" collapsed="false">
      <c r="A46" s="2" t="s">
        <v>110</v>
      </c>
      <c r="B46" s="0" t="n">
        <f aca="false">SUM(B9:F9)</f>
        <v>66.91</v>
      </c>
      <c r="C46" s="0" t="n">
        <f aca="false">SUM(G9:H9)</f>
        <v>26.95</v>
      </c>
      <c r="D46" s="2" t="n">
        <v>4.24</v>
      </c>
      <c r="F46" s="0" t="s">
        <v>14</v>
      </c>
      <c r="G46" s="1" t="n">
        <v>68.6366666666667</v>
      </c>
      <c r="H46" s="1" t="n">
        <v>27.1466666666667</v>
      </c>
      <c r="I46" s="1" t="n">
        <v>3.78</v>
      </c>
      <c r="J46" s="5" t="n">
        <f aca="false">SUM(G46:I46)</f>
        <v>99.5633333333333</v>
      </c>
    </row>
    <row r="47" customFormat="false" ht="12.75" hidden="false" customHeight="false" outlineLevel="0" collapsed="false">
      <c r="A47" s="2" t="s">
        <v>111</v>
      </c>
      <c r="B47" s="0" t="n">
        <f aca="false">SUM(B10:F10)</f>
        <v>67.5</v>
      </c>
      <c r="C47" s="0" t="n">
        <f aca="false">SUM(G10:H10)</f>
        <v>28.93</v>
      </c>
      <c r="D47" s="2" t="n">
        <v>3.82</v>
      </c>
      <c r="F47" s="0" t="s">
        <v>15</v>
      </c>
      <c r="G47" s="1" t="n">
        <v>61.11</v>
      </c>
      <c r="H47" s="1" t="n">
        <v>32.84</v>
      </c>
      <c r="I47" s="1" t="n">
        <v>5.23666666666667</v>
      </c>
      <c r="J47" s="5" t="n">
        <f aca="false">SUM(G47:I47)</f>
        <v>99.1866666666667</v>
      </c>
    </row>
    <row r="48" customFormat="false" ht="12.75" hidden="false" customHeight="false" outlineLevel="0" collapsed="false">
      <c r="A48" s="2" t="s">
        <v>140</v>
      </c>
      <c r="B48" s="0" t="n">
        <f aca="false">SUM(B11:F11)</f>
        <v>71.5</v>
      </c>
      <c r="C48" s="0" t="n">
        <f aca="false">SUM(G11:H11)</f>
        <v>25.56</v>
      </c>
      <c r="D48" s="2" t="n">
        <v>3.28</v>
      </c>
      <c r="F48" s="0" t="s">
        <v>16</v>
      </c>
      <c r="G48" s="1" t="n">
        <v>43.32</v>
      </c>
      <c r="H48" s="1" t="n">
        <v>53.57</v>
      </c>
      <c r="I48" s="1" t="n">
        <v>3.24</v>
      </c>
      <c r="J48" s="5" t="n">
        <f aca="false">SUM(G48:I48)</f>
        <v>100.13</v>
      </c>
    </row>
    <row r="49" customFormat="false" ht="12.75" hidden="false" customHeight="false" outlineLevel="0" collapsed="false">
      <c r="B49" s="0" t="n">
        <f aca="false">AVERAGE(B46:B48)</f>
        <v>68.6366666666667</v>
      </c>
      <c r="C49" s="0" t="n">
        <f aca="false">AVERAGE(C46:C48)</f>
        <v>27.1466666666667</v>
      </c>
      <c r="D49" s="0" t="n">
        <f aca="false">AVERAGE(D46:D48)</f>
        <v>3.78</v>
      </c>
      <c r="F49" s="0" t="s">
        <v>17</v>
      </c>
      <c r="G49" s="1" t="n">
        <v>60.4533333333333</v>
      </c>
      <c r="H49" s="1" t="n">
        <v>34.9133333333333</v>
      </c>
      <c r="I49" s="1" t="n">
        <v>3.82666666666667</v>
      </c>
      <c r="J49" s="5" t="n">
        <f aca="false">SUM(G49:I49)</f>
        <v>99.1933333333333</v>
      </c>
    </row>
    <row r="50" customFormat="false" ht="12.75" hidden="false" customHeight="false" outlineLevel="0" collapsed="false">
      <c r="A50" s="2" t="s">
        <v>113</v>
      </c>
      <c r="B50" s="0" t="n">
        <f aca="false">SUM(B13:F13)</f>
        <v>61.14</v>
      </c>
      <c r="C50" s="0" t="n">
        <f aca="false">SUM(G13:H13)</f>
        <v>32.26</v>
      </c>
      <c r="D50" s="2" t="n">
        <v>5.31</v>
      </c>
      <c r="F50" s="0" t="s">
        <v>18</v>
      </c>
      <c r="G50" s="1" t="n">
        <v>56.185</v>
      </c>
      <c r="H50" s="1" t="n">
        <v>40.0325</v>
      </c>
      <c r="I50" s="1" t="n">
        <v>2.8175</v>
      </c>
      <c r="J50" s="5" t="n">
        <f aca="false">SUM(G50:I50)</f>
        <v>99.035</v>
      </c>
    </row>
    <row r="51" customFormat="false" ht="12.75" hidden="false" customHeight="false" outlineLevel="0" collapsed="false">
      <c r="A51" s="2" t="s">
        <v>114</v>
      </c>
      <c r="B51" s="0" t="n">
        <f aca="false">SUM(B14:F14)</f>
        <v>58.22</v>
      </c>
      <c r="C51" s="0" t="n">
        <f aca="false">SUM(G14:H14)</f>
        <v>36.97</v>
      </c>
      <c r="D51" s="2" t="n">
        <v>5.73</v>
      </c>
      <c r="F51" s="0" t="s">
        <v>19</v>
      </c>
      <c r="G51" s="1" t="n">
        <v>48.33</v>
      </c>
      <c r="H51" s="1" t="n">
        <v>46.325</v>
      </c>
      <c r="I51" s="1" t="n">
        <v>4.5025</v>
      </c>
      <c r="J51" s="5" t="n">
        <f aca="false">SUM(G51:I51)</f>
        <v>99.1575</v>
      </c>
    </row>
    <row r="52" customFormat="false" ht="12.75" hidden="false" customHeight="false" outlineLevel="0" collapsed="false">
      <c r="A52" s="2" t="s">
        <v>115</v>
      </c>
      <c r="B52" s="0" t="n">
        <f aca="false">SUM(B15:F15)</f>
        <v>63.97</v>
      </c>
      <c r="C52" s="0" t="n">
        <f aca="false">SUM(G15:H15)</f>
        <v>29.29</v>
      </c>
      <c r="D52" s="2" t="n">
        <v>4.67</v>
      </c>
      <c r="F52" s="0" t="s">
        <v>20</v>
      </c>
      <c r="G52" s="1" t="n">
        <v>59.7275</v>
      </c>
      <c r="H52" s="1" t="n">
        <v>36.77</v>
      </c>
      <c r="I52" s="1" t="n">
        <v>3.9875</v>
      </c>
      <c r="J52" s="5" t="n">
        <f aca="false">SUM(G52:I52)</f>
        <v>100.485</v>
      </c>
    </row>
    <row r="53" customFormat="false" ht="12.75" hidden="false" customHeight="false" outlineLevel="0" collapsed="false">
      <c r="B53" s="0" t="n">
        <f aca="false">AVERAGE(B50:B52)</f>
        <v>61.11</v>
      </c>
      <c r="C53" s="0" t="n">
        <f aca="false">AVERAGE(C50:C52)</f>
        <v>32.84</v>
      </c>
      <c r="D53" s="0" t="n">
        <f aca="false">AVERAGE(D50:D52)</f>
        <v>5.23666666666667</v>
      </c>
    </row>
    <row r="54" customFormat="false" ht="12.75" hidden="false" customHeight="false" outlineLevel="0" collapsed="false">
      <c r="A54" s="2" t="s">
        <v>117</v>
      </c>
      <c r="B54" s="0" t="n">
        <f aca="false">SUM(B17:F17)</f>
        <v>44.9</v>
      </c>
      <c r="C54" s="0" t="n">
        <f aca="false">SUM(G17:H17)</f>
        <v>51.88</v>
      </c>
      <c r="D54" s="2" t="n">
        <v>3.28</v>
      </c>
    </row>
    <row r="55" customFormat="false" ht="12.75" hidden="false" customHeight="false" outlineLevel="0" collapsed="false">
      <c r="A55" s="2" t="s">
        <v>118</v>
      </c>
      <c r="B55" s="0" t="n">
        <f aca="false">SUM(B18:F18)</f>
        <v>44.3</v>
      </c>
      <c r="C55" s="0" t="n">
        <f aca="false">SUM(G18:H18)</f>
        <v>52.83</v>
      </c>
      <c r="D55" s="2" t="n">
        <v>3.13</v>
      </c>
    </row>
    <row r="56" customFormat="false" ht="12.75" hidden="false" customHeight="false" outlineLevel="0" collapsed="false">
      <c r="A56" s="2" t="s">
        <v>119</v>
      </c>
      <c r="B56" s="0" t="n">
        <f aca="false">SUM(B19:F19)</f>
        <v>40.76</v>
      </c>
      <c r="C56" s="0" t="n">
        <f aca="false">SUM(G19:H19)</f>
        <v>56</v>
      </c>
      <c r="D56" s="2" t="n">
        <v>3.31</v>
      </c>
    </row>
    <row r="57" customFormat="false" ht="12.75" hidden="false" customHeight="false" outlineLevel="0" collapsed="false">
      <c r="B57" s="0" t="n">
        <f aca="false">AVERAGE(B54:B56)</f>
        <v>43.32</v>
      </c>
      <c r="C57" s="0" t="n">
        <f aca="false">AVERAGE(C54:C56)</f>
        <v>53.57</v>
      </c>
      <c r="D57" s="0" t="n">
        <f aca="false">AVERAGE(D54:D56)</f>
        <v>3.24</v>
      </c>
    </row>
    <row r="58" customFormat="false" ht="12.75" hidden="false" customHeight="false" outlineLevel="0" collapsed="false">
      <c r="A58" s="2" t="s">
        <v>120</v>
      </c>
      <c r="B58" s="0" t="n">
        <f aca="false">SUM(B21:F21)</f>
        <v>46.33</v>
      </c>
      <c r="C58" s="0" t="n">
        <f aca="false">SUM(G21:H21)</f>
        <v>48.63</v>
      </c>
      <c r="D58" s="2" t="n">
        <v>4.32</v>
      </c>
    </row>
    <row r="59" customFormat="false" ht="12.75" hidden="false" customHeight="false" outlineLevel="0" collapsed="false">
      <c r="A59" s="2" t="s">
        <v>121</v>
      </c>
      <c r="B59" s="0" t="n">
        <f aca="false">SUM(B22:F22)</f>
        <v>70.7</v>
      </c>
      <c r="C59" s="0" t="n">
        <f aca="false">SUM(G22:H22)</f>
        <v>23.67</v>
      </c>
      <c r="D59" s="2" t="n">
        <v>3.73</v>
      </c>
    </row>
    <row r="60" customFormat="false" ht="12.75" hidden="false" customHeight="false" outlineLevel="0" collapsed="false">
      <c r="A60" s="2" t="s">
        <v>159</v>
      </c>
      <c r="B60" s="0" t="n">
        <f aca="false">SUM(B23:F23)</f>
        <v>64.33</v>
      </c>
      <c r="C60" s="0" t="n">
        <f aca="false">SUM(G23:H23)</f>
        <v>32.44</v>
      </c>
      <c r="D60" s="2" t="n">
        <v>3.43</v>
      </c>
    </row>
    <row r="61" customFormat="false" ht="12.75" hidden="false" customHeight="false" outlineLevel="0" collapsed="false">
      <c r="B61" s="0" t="n">
        <f aca="false">AVERAGE(B58:B60)</f>
        <v>60.4533333333333</v>
      </c>
      <c r="C61" s="0" t="n">
        <f aca="false">AVERAGE(C58:C60)</f>
        <v>34.9133333333333</v>
      </c>
      <c r="D61" s="0" t="n">
        <f aca="false">AVERAGE(D58:D60)</f>
        <v>3.82666666666667</v>
      </c>
    </row>
    <row r="62" customFormat="false" ht="12.75" hidden="false" customHeight="false" outlineLevel="0" collapsed="false">
      <c r="A62" s="2" t="s">
        <v>123</v>
      </c>
      <c r="B62" s="0" t="n">
        <f aca="false">SUM(B25:F25)</f>
        <v>78.35</v>
      </c>
      <c r="C62" s="0" t="n">
        <f aca="false">SUM(G25:H25)</f>
        <v>18.47</v>
      </c>
      <c r="D62" s="2" t="n">
        <v>2.46</v>
      </c>
    </row>
    <row r="63" customFormat="false" ht="12.75" hidden="false" customHeight="false" outlineLevel="0" collapsed="false">
      <c r="A63" s="2" t="s">
        <v>125</v>
      </c>
      <c r="B63" s="0" t="n">
        <f aca="false">SUM(B26:F26)</f>
        <v>51.73</v>
      </c>
      <c r="C63" s="0" t="n">
        <f aca="false">SUM(G26:H26)</f>
        <v>44.94</v>
      </c>
      <c r="D63" s="2" t="n">
        <v>2.97</v>
      </c>
    </row>
    <row r="64" customFormat="false" ht="12.75" hidden="false" customHeight="false" outlineLevel="0" collapsed="false">
      <c r="A64" s="2" t="s">
        <v>160</v>
      </c>
      <c r="B64" s="0" t="n">
        <f aca="false">SUM(B27:F27)</f>
        <v>47.74</v>
      </c>
      <c r="C64" s="0" t="n">
        <f aca="false">SUM(G27:H27)</f>
        <v>47.94</v>
      </c>
      <c r="D64" s="2" t="n">
        <v>2.95</v>
      </c>
    </row>
    <row r="65" customFormat="false" ht="12.75" hidden="false" customHeight="false" outlineLevel="0" collapsed="false">
      <c r="A65" s="2" t="s">
        <v>161</v>
      </c>
      <c r="B65" s="0" t="n">
        <f aca="false">SUM(B28:F28)</f>
        <v>46.92</v>
      </c>
      <c r="C65" s="0" t="n">
        <f aca="false">SUM(G28:H28)</f>
        <v>48.78</v>
      </c>
      <c r="D65" s="2" t="n">
        <v>2.89</v>
      </c>
    </row>
    <row r="66" customFormat="false" ht="12.75" hidden="false" customHeight="false" outlineLevel="0" collapsed="false">
      <c r="B66" s="0" t="n">
        <f aca="false">AVERAGE(B62:B65)</f>
        <v>56.185</v>
      </c>
      <c r="C66" s="0" t="n">
        <f aca="false">AVERAGE(C62:C65)</f>
        <v>40.0325</v>
      </c>
      <c r="D66" s="0" t="n">
        <f aca="false">AVERAGE(D62:D65)</f>
        <v>2.8175</v>
      </c>
    </row>
    <row r="67" customFormat="false" ht="12.75" hidden="false" customHeight="false" outlineLevel="0" collapsed="false">
      <c r="A67" s="2" t="s">
        <v>127</v>
      </c>
      <c r="B67" s="0" t="n">
        <f aca="false">SUM(B30:F30)</f>
        <v>51.05</v>
      </c>
      <c r="C67" s="0" t="n">
        <f aca="false">SUM(G30:H30)</f>
        <v>43.21</v>
      </c>
      <c r="D67" s="2" t="n">
        <v>4.08</v>
      </c>
    </row>
    <row r="68" customFormat="false" ht="12.75" hidden="false" customHeight="false" outlineLevel="0" collapsed="false">
      <c r="A68" s="2" t="s">
        <v>162</v>
      </c>
      <c r="B68" s="0" t="n">
        <f aca="false">SUM(B31:F31)</f>
        <v>50.57</v>
      </c>
      <c r="C68" s="0" t="n">
        <f aca="false">SUM(G31:H31)</f>
        <v>43.65</v>
      </c>
      <c r="D68" s="2" t="n">
        <v>4.26</v>
      </c>
    </row>
    <row r="69" customFormat="false" ht="12.75" hidden="false" customHeight="false" outlineLevel="0" collapsed="false">
      <c r="A69" s="2" t="s">
        <v>144</v>
      </c>
      <c r="B69" s="0" t="n">
        <f aca="false">SUM(B32:F32)</f>
        <v>45.3</v>
      </c>
      <c r="C69" s="0" t="n">
        <f aca="false">SUM(G32:H32)</f>
        <v>49.8</v>
      </c>
      <c r="D69" s="2" t="n">
        <v>4.65</v>
      </c>
    </row>
    <row r="70" customFormat="false" ht="12.75" hidden="false" customHeight="false" outlineLevel="0" collapsed="false">
      <c r="A70" s="2" t="s">
        <v>128</v>
      </c>
      <c r="B70" s="0" t="n">
        <f aca="false">SUM(B33:F33)</f>
        <v>46.4</v>
      </c>
      <c r="C70" s="0" t="n">
        <f aca="false">SUM(G33:H33)</f>
        <v>48.64</v>
      </c>
      <c r="D70" s="2" t="n">
        <v>5.02</v>
      </c>
    </row>
    <row r="71" customFormat="false" ht="12.75" hidden="false" customHeight="false" outlineLevel="0" collapsed="false">
      <c r="B71" s="0" t="n">
        <f aca="false">AVERAGE(B67:B70)</f>
        <v>48.33</v>
      </c>
      <c r="C71" s="0" t="n">
        <f aca="false">AVERAGE(C67:C70)</f>
        <v>46.325</v>
      </c>
      <c r="D71" s="0" t="n">
        <f aca="false">AVERAGE(D67:D70)</f>
        <v>4.5025</v>
      </c>
    </row>
    <row r="72" customFormat="false" ht="12.75" hidden="false" customHeight="false" outlineLevel="0" collapsed="false">
      <c r="A72" s="2" t="s">
        <v>131</v>
      </c>
      <c r="B72" s="0" t="n">
        <f aca="false">SUM(B35:F35)</f>
        <v>60.13</v>
      </c>
      <c r="C72" s="0" t="n">
        <f aca="false">SUM(G35:H35)</f>
        <v>35.74</v>
      </c>
      <c r="D72" s="2" t="n">
        <v>3.97</v>
      </c>
    </row>
    <row r="73" customFormat="false" ht="12.75" hidden="false" customHeight="false" outlineLevel="0" collapsed="false">
      <c r="A73" s="2" t="s">
        <v>132</v>
      </c>
      <c r="B73" s="0" t="n">
        <f aca="false">SUM(B36:F36)</f>
        <v>57.06</v>
      </c>
      <c r="C73" s="0" t="n">
        <f aca="false">SUM(G36:H36)</f>
        <v>38.77</v>
      </c>
      <c r="D73" s="2" t="n">
        <v>4.27</v>
      </c>
    </row>
    <row r="74" customFormat="false" ht="12.75" hidden="false" customHeight="false" outlineLevel="0" collapsed="false">
      <c r="A74" s="2" t="s">
        <v>163</v>
      </c>
      <c r="B74" s="0" t="n">
        <f aca="false">SUM(B37:F37)</f>
        <v>58.27</v>
      </c>
      <c r="C74" s="0" t="n">
        <f aca="false">SUM(G37:H37)</f>
        <v>38.9</v>
      </c>
      <c r="D74" s="2" t="n">
        <v>4.23</v>
      </c>
    </row>
    <row r="75" customFormat="false" ht="12.75" hidden="false" customHeight="false" outlineLevel="0" collapsed="false">
      <c r="A75" s="2" t="s">
        <v>133</v>
      </c>
      <c r="B75" s="0" t="n">
        <f aca="false">SUM(B38:F38)</f>
        <v>63.45</v>
      </c>
      <c r="C75" s="0" t="n">
        <f aca="false">SUM(G38:H38)</f>
        <v>33.67</v>
      </c>
      <c r="D75" s="2" t="n">
        <v>3.48</v>
      </c>
    </row>
    <row r="76" customFormat="false" ht="12.75" hidden="false" customHeight="false" outlineLevel="0" collapsed="false">
      <c r="B76" s="0" t="n">
        <f aca="false">AVERAGE(B72:B75)</f>
        <v>59.7275</v>
      </c>
      <c r="C76" s="0" t="n">
        <f aca="false">AVERAGE(C72:C75)</f>
        <v>36.77</v>
      </c>
      <c r="D76" s="0" t="n">
        <f aca="false">AVERAGE(D72:D75)</f>
        <v>3.9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false" showOutlineSymbols="true" defaultGridColor="true" view="normal" topLeftCell="B26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2" t="s">
        <v>166</v>
      </c>
    </row>
    <row r="5" customFormat="false" ht="12.75" hidden="false" customHeight="false" outlineLevel="0" collapsed="false">
      <c r="B5" s="2" t="s">
        <v>106</v>
      </c>
    </row>
    <row r="6" customFormat="false" ht="12.75" hidden="false" customHeight="false" outlineLevel="0" collapsed="false">
      <c r="A6" s="2" t="s">
        <v>157</v>
      </c>
      <c r="E6" s="2" t="s">
        <v>108</v>
      </c>
    </row>
    <row r="7" customFormat="false" ht="12.75" hidden="false" customHeight="false" outlineLevel="0" collapsed="false">
      <c r="A7" s="2" t="s">
        <v>158</v>
      </c>
      <c r="B7" s="2" t="n">
        <v>-2</v>
      </c>
      <c r="C7" s="2" t="n">
        <v>-1</v>
      </c>
      <c r="D7" s="2" t="n">
        <v>0</v>
      </c>
      <c r="E7" s="2" t="n">
        <v>1</v>
      </c>
      <c r="F7" s="2" t="n">
        <v>2</v>
      </c>
      <c r="G7" s="2" t="n">
        <v>3</v>
      </c>
      <c r="H7" s="2" t="n">
        <v>4</v>
      </c>
      <c r="I7" s="2" t="s">
        <v>109</v>
      </c>
    </row>
    <row r="9" customFormat="false" ht="12.75" hidden="false" customHeight="false" outlineLevel="0" collapsed="false">
      <c r="A9" s="0" t="s">
        <v>110</v>
      </c>
      <c r="B9" s="0" t="n">
        <v>0.82</v>
      </c>
      <c r="C9" s="0" t="n">
        <v>2.35</v>
      </c>
      <c r="D9" s="0" t="n">
        <v>8.75</v>
      </c>
      <c r="E9" s="0" t="n">
        <v>20.51</v>
      </c>
      <c r="F9" s="0" t="n">
        <v>25.64</v>
      </c>
      <c r="G9" s="0" t="n">
        <v>27.16</v>
      </c>
      <c r="H9" s="0" t="n">
        <v>8.36</v>
      </c>
      <c r="I9" s="0" t="n">
        <v>3.89</v>
      </c>
    </row>
    <row r="10" customFormat="false" ht="12.75" hidden="false" customHeight="false" outlineLevel="0" collapsed="false">
      <c r="A10" s="0" t="s">
        <v>111</v>
      </c>
      <c r="B10" s="0" t="n">
        <v>0.49</v>
      </c>
      <c r="C10" s="0" t="n">
        <v>2.39</v>
      </c>
      <c r="D10" s="0" t="n">
        <v>10.53</v>
      </c>
      <c r="E10" s="0" t="n">
        <v>22.62</v>
      </c>
      <c r="F10" s="0" t="n">
        <v>25.06</v>
      </c>
      <c r="G10" s="0" t="n">
        <v>25.16</v>
      </c>
      <c r="H10" s="0" t="n">
        <v>8.58</v>
      </c>
      <c r="I10" s="0" t="n">
        <v>4.04</v>
      </c>
    </row>
    <row r="11" customFormat="false" ht="12.75" hidden="false" customHeight="false" outlineLevel="0" collapsed="false">
      <c r="A11" s="0" t="s">
        <v>140</v>
      </c>
      <c r="B11" s="0" t="n">
        <v>0.94</v>
      </c>
      <c r="C11" s="0" t="n">
        <v>3.37</v>
      </c>
      <c r="D11" s="0" t="n">
        <v>12.45</v>
      </c>
      <c r="E11" s="0" t="n">
        <v>23.42</v>
      </c>
      <c r="F11" s="0" t="n">
        <v>25.69</v>
      </c>
      <c r="G11" s="0" t="n">
        <v>23.33</v>
      </c>
      <c r="H11" s="0" t="n">
        <v>6.1</v>
      </c>
      <c r="I11" s="0" t="n">
        <v>3.33</v>
      </c>
    </row>
    <row r="13" customFormat="false" ht="12.75" hidden="false" customHeight="false" outlineLevel="0" collapsed="false">
      <c r="A13" s="0" t="s">
        <v>113</v>
      </c>
      <c r="B13" s="0" t="n">
        <v>0.11</v>
      </c>
      <c r="C13" s="0" t="n">
        <v>1.04</v>
      </c>
      <c r="D13" s="0" t="n">
        <v>4.35</v>
      </c>
      <c r="E13" s="0" t="n">
        <v>16.76</v>
      </c>
      <c r="F13" s="0" t="n">
        <v>26.35</v>
      </c>
      <c r="G13" s="0" t="n">
        <v>27.68</v>
      </c>
      <c r="H13" s="0" t="n">
        <v>15.77</v>
      </c>
      <c r="I13" s="0" t="n">
        <v>6.51</v>
      </c>
    </row>
    <row r="14" customFormat="false" ht="12.75" hidden="false" customHeight="false" outlineLevel="0" collapsed="false">
      <c r="A14" s="0" t="s">
        <v>141</v>
      </c>
      <c r="B14" s="0" t="n">
        <v>0.07</v>
      </c>
      <c r="C14" s="0" t="n">
        <v>1.87</v>
      </c>
      <c r="D14" s="0" t="n">
        <v>7.07</v>
      </c>
      <c r="E14" s="0" t="n">
        <v>24.24</v>
      </c>
      <c r="F14" s="0" t="n">
        <v>26.58</v>
      </c>
      <c r="G14" s="0" t="n">
        <v>21.31</v>
      </c>
      <c r="H14" s="0" t="n">
        <v>11.63</v>
      </c>
      <c r="I14" s="0" t="n">
        <v>5.92</v>
      </c>
    </row>
    <row r="15" customFormat="false" ht="12.75" hidden="false" customHeight="false" outlineLevel="0" collapsed="false">
      <c r="A15" s="0" t="s">
        <v>115</v>
      </c>
      <c r="B15" s="0" t="n">
        <v>0.31</v>
      </c>
      <c r="C15" s="0" t="n">
        <v>2.47</v>
      </c>
      <c r="D15" s="0" t="n">
        <v>6.82</v>
      </c>
      <c r="E15" s="0" t="n">
        <v>22</v>
      </c>
      <c r="F15" s="0" t="n">
        <v>25.82</v>
      </c>
      <c r="G15" s="0" t="n">
        <v>22.39</v>
      </c>
      <c r="H15" s="0" t="n">
        <v>12.88</v>
      </c>
      <c r="I15" s="0" t="n">
        <v>6.1</v>
      </c>
    </row>
    <row r="17" customFormat="false" ht="12.75" hidden="false" customHeight="false" outlineLevel="0" collapsed="false">
      <c r="A17" s="0" t="s">
        <v>117</v>
      </c>
      <c r="B17" s="5" t="n">
        <v>0.09</v>
      </c>
      <c r="C17" s="5" t="n">
        <v>0.33</v>
      </c>
      <c r="D17" s="5" t="n">
        <v>1.48</v>
      </c>
      <c r="E17" s="5" t="n">
        <v>7.75</v>
      </c>
      <c r="F17" s="5" t="n">
        <v>28.2</v>
      </c>
      <c r="G17" s="5" t="n">
        <v>45.63</v>
      </c>
      <c r="H17" s="5" t="n">
        <v>11.8</v>
      </c>
      <c r="I17" s="5" t="n">
        <v>3.05</v>
      </c>
    </row>
    <row r="18" customFormat="false" ht="12.75" hidden="false" customHeight="false" outlineLevel="0" collapsed="false">
      <c r="A18" s="0" t="s">
        <v>167</v>
      </c>
      <c r="B18" s="5" t="n">
        <v>0.12</v>
      </c>
      <c r="C18" s="5" t="n">
        <v>0.27</v>
      </c>
      <c r="D18" s="5" t="n">
        <v>1.85</v>
      </c>
      <c r="E18" s="5" t="n">
        <v>8.88</v>
      </c>
      <c r="F18" s="5" t="n">
        <v>30.72</v>
      </c>
      <c r="G18" s="5" t="n">
        <v>45.38</v>
      </c>
      <c r="H18" s="5" t="n">
        <v>10.65</v>
      </c>
      <c r="I18" s="5" t="n">
        <v>3.58</v>
      </c>
    </row>
    <row r="19" customFormat="false" ht="12.75" hidden="false" customHeight="false" outlineLevel="0" collapsed="false">
      <c r="A19" s="0" t="s">
        <v>118</v>
      </c>
      <c r="B19" s="0" t="n">
        <v>0.43</v>
      </c>
      <c r="C19" s="0" t="n">
        <v>1.05</v>
      </c>
      <c r="D19" s="0" t="n">
        <v>3.18</v>
      </c>
      <c r="E19" s="0" t="n">
        <v>11.27</v>
      </c>
      <c r="F19" s="0" t="n">
        <v>32.24</v>
      </c>
      <c r="G19" s="0" t="n">
        <v>40.53</v>
      </c>
      <c r="H19" s="0" t="n">
        <v>8.47</v>
      </c>
      <c r="I19" s="0" t="n">
        <v>2.68</v>
      </c>
    </row>
    <row r="20" customFormat="false" ht="12.75" hidden="false" customHeight="false" outlineLevel="0" collapsed="false">
      <c r="A20" s="0" t="s">
        <v>119</v>
      </c>
      <c r="B20" s="0" t="n">
        <v>0</v>
      </c>
      <c r="C20" s="0" t="n">
        <v>0.54</v>
      </c>
      <c r="D20" s="0" t="n">
        <v>2.62</v>
      </c>
      <c r="E20" s="0" t="n">
        <v>10.01</v>
      </c>
      <c r="F20" s="0" t="n">
        <v>29.65</v>
      </c>
      <c r="G20" s="0" t="n">
        <v>42.25</v>
      </c>
      <c r="H20" s="0" t="n">
        <v>10.99</v>
      </c>
      <c r="I20" s="0" t="n">
        <v>3.11</v>
      </c>
    </row>
    <row r="22" customFormat="false" ht="12.75" hidden="false" customHeight="false" outlineLevel="0" collapsed="false">
      <c r="A22" s="0" t="s">
        <v>121</v>
      </c>
      <c r="B22" s="0" t="n">
        <v>1.59</v>
      </c>
      <c r="C22" s="0" t="n">
        <v>1.62</v>
      </c>
      <c r="D22" s="0" t="n">
        <v>6.41</v>
      </c>
      <c r="E22" s="0" t="n">
        <v>18.85</v>
      </c>
      <c r="F22" s="0" t="n">
        <v>28.03</v>
      </c>
      <c r="G22" s="0" t="n">
        <v>27.38</v>
      </c>
      <c r="H22" s="0" t="n">
        <v>10.69</v>
      </c>
      <c r="I22" s="0" t="n">
        <v>4.62</v>
      </c>
    </row>
    <row r="23" customFormat="false" ht="12.75" hidden="false" customHeight="false" outlineLevel="0" collapsed="false">
      <c r="A23" s="0" t="s">
        <v>122</v>
      </c>
      <c r="B23" s="0" t="n">
        <v>0.57</v>
      </c>
      <c r="C23" s="0" t="n">
        <v>1.63</v>
      </c>
      <c r="D23" s="0" t="n">
        <v>5.62</v>
      </c>
      <c r="E23" s="0" t="n">
        <v>16.88</v>
      </c>
      <c r="F23" s="0" t="n">
        <v>27.76</v>
      </c>
      <c r="G23" s="0" t="n">
        <v>32.06</v>
      </c>
      <c r="H23" s="0" t="n">
        <v>10.76</v>
      </c>
      <c r="I23" s="0" t="n">
        <v>3.46</v>
      </c>
    </row>
    <row r="24" customFormat="false" ht="12.75" hidden="false" customHeight="false" outlineLevel="0" collapsed="false">
      <c r="A24" s="0" t="s">
        <v>159</v>
      </c>
      <c r="B24" s="0" t="n">
        <v>0.13</v>
      </c>
      <c r="C24" s="0" t="n">
        <v>0.98</v>
      </c>
      <c r="D24" s="0" t="n">
        <v>5.29</v>
      </c>
      <c r="E24" s="0" t="n">
        <v>15.31</v>
      </c>
      <c r="F24" s="0" t="n">
        <v>27.5</v>
      </c>
      <c r="G24" s="0" t="n">
        <v>34.28</v>
      </c>
      <c r="H24" s="0" t="n">
        <v>10.93</v>
      </c>
      <c r="I24" s="0" t="n">
        <v>3.16</v>
      </c>
    </row>
    <row r="26" customFormat="false" ht="12.75" hidden="false" customHeight="false" outlineLevel="0" collapsed="false">
      <c r="A26" s="0" t="s">
        <v>123</v>
      </c>
      <c r="B26" s="0" t="n">
        <v>0.65</v>
      </c>
      <c r="C26" s="0" t="n">
        <v>1.06</v>
      </c>
      <c r="D26" s="0" t="n">
        <v>3.72</v>
      </c>
      <c r="E26" s="0" t="n">
        <v>12.91</v>
      </c>
      <c r="F26" s="0" t="n">
        <v>30.35</v>
      </c>
      <c r="G26" s="0" t="n">
        <v>36.72</v>
      </c>
      <c r="H26" s="0" t="n">
        <v>9.56</v>
      </c>
      <c r="I26" s="0" t="n">
        <v>4.12</v>
      </c>
    </row>
    <row r="27" customFormat="false" ht="12.75" hidden="false" customHeight="false" outlineLevel="0" collapsed="false">
      <c r="A27" s="0" t="s">
        <v>125</v>
      </c>
      <c r="B27" s="0" t="n">
        <v>0.23</v>
      </c>
      <c r="C27" s="0" t="n">
        <v>1.29</v>
      </c>
      <c r="D27" s="0" t="n">
        <v>4.12</v>
      </c>
      <c r="E27" s="0" t="n">
        <v>14.43</v>
      </c>
      <c r="F27" s="0" t="n">
        <v>31.76</v>
      </c>
      <c r="G27" s="0" t="n">
        <v>35.47</v>
      </c>
      <c r="H27" s="0" t="n">
        <v>8.05</v>
      </c>
      <c r="I27" s="0" t="n">
        <v>4.22</v>
      </c>
    </row>
    <row r="28" customFormat="false" ht="12.75" hidden="false" customHeight="false" outlineLevel="0" collapsed="false">
      <c r="A28" s="0" t="s">
        <v>168</v>
      </c>
      <c r="B28" s="5" t="n">
        <v>0</v>
      </c>
      <c r="C28" s="5" t="n">
        <v>0.52</v>
      </c>
      <c r="D28" s="5" t="n">
        <v>2.85</v>
      </c>
      <c r="E28" s="5" t="n">
        <v>11.07</v>
      </c>
      <c r="F28" s="5" t="n">
        <v>30.28</v>
      </c>
      <c r="G28" s="5" t="n">
        <v>41.62</v>
      </c>
      <c r="H28" s="5" t="n">
        <v>9.16</v>
      </c>
      <c r="I28" s="5" t="n">
        <v>3.35</v>
      </c>
    </row>
    <row r="29" customFormat="false" ht="12.75" hidden="false" customHeight="false" outlineLevel="0" collapsed="false">
      <c r="A29" s="0" t="s">
        <v>169</v>
      </c>
      <c r="B29" s="5" t="n">
        <v>0.31</v>
      </c>
      <c r="C29" s="5" t="n">
        <v>0.96</v>
      </c>
      <c r="D29" s="5" t="n">
        <v>3.17</v>
      </c>
      <c r="E29" s="5" t="n">
        <v>11.88</v>
      </c>
      <c r="F29" s="5" t="n">
        <v>30.44</v>
      </c>
      <c r="G29" s="5" t="n">
        <v>40.44</v>
      </c>
      <c r="H29" s="5" t="n">
        <v>9.01</v>
      </c>
      <c r="I29" s="5" t="n">
        <v>3.74</v>
      </c>
    </row>
    <row r="31" customFormat="false" ht="12.75" hidden="false" customHeight="false" outlineLevel="0" collapsed="false">
      <c r="A31" s="0" t="s">
        <v>127</v>
      </c>
      <c r="B31" s="0" t="n">
        <v>0</v>
      </c>
      <c r="C31" s="0" t="n">
        <v>0.8</v>
      </c>
      <c r="D31" s="0" t="n">
        <v>6.54</v>
      </c>
      <c r="E31" s="0" t="n">
        <v>15.08</v>
      </c>
      <c r="F31" s="0" t="n">
        <v>24.2</v>
      </c>
      <c r="G31" s="0" t="n">
        <v>36.58</v>
      </c>
      <c r="H31" s="0" t="n">
        <v>10.73</v>
      </c>
      <c r="I31" s="0" t="n">
        <v>4.21</v>
      </c>
    </row>
    <row r="32" customFormat="false" ht="12.75" hidden="false" customHeight="false" outlineLevel="0" collapsed="false">
      <c r="A32" s="0" t="s">
        <v>144</v>
      </c>
      <c r="B32" s="5" t="n">
        <v>0.13</v>
      </c>
      <c r="C32" s="5" t="n">
        <v>2.5</v>
      </c>
      <c r="D32" s="5" t="n">
        <v>9.19</v>
      </c>
      <c r="E32" s="5" t="n">
        <v>15.94</v>
      </c>
      <c r="F32" s="5" t="n">
        <v>23.32</v>
      </c>
      <c r="G32" s="5" t="n">
        <v>34.86</v>
      </c>
      <c r="H32" s="5" t="n">
        <v>9.52</v>
      </c>
      <c r="I32" s="5" t="n">
        <v>4.11</v>
      </c>
    </row>
    <row r="33" customFormat="false" ht="12.75" hidden="false" customHeight="false" outlineLevel="0" collapsed="false">
      <c r="A33" s="0" t="s">
        <v>170</v>
      </c>
      <c r="B33" s="5" t="n">
        <v>0.29</v>
      </c>
      <c r="C33" s="5" t="n">
        <v>1.67</v>
      </c>
      <c r="D33" s="5" t="n">
        <v>8.4</v>
      </c>
      <c r="E33" s="5" t="n">
        <v>14.86</v>
      </c>
      <c r="F33" s="5" t="n">
        <v>23.23</v>
      </c>
      <c r="G33" s="5" t="n">
        <v>36.32</v>
      </c>
      <c r="H33" s="5" t="n">
        <v>10.55</v>
      </c>
      <c r="I33" s="5" t="n">
        <v>4.34</v>
      </c>
    </row>
    <row r="34" customFormat="false" ht="12.75" hidden="false" customHeight="false" outlineLevel="0" collapsed="false">
      <c r="A34" s="0" t="s">
        <v>128</v>
      </c>
      <c r="B34" s="0" t="n">
        <v>0.17</v>
      </c>
      <c r="C34" s="0" t="n">
        <v>1.01</v>
      </c>
      <c r="D34" s="0" t="n">
        <v>6.03</v>
      </c>
      <c r="E34" s="0" t="n">
        <v>15.66</v>
      </c>
      <c r="F34" s="0" t="n">
        <v>25.68</v>
      </c>
      <c r="G34" s="0" t="n">
        <v>38.83</v>
      </c>
      <c r="H34" s="0" t="n">
        <v>9.53</v>
      </c>
      <c r="I34" s="0" t="n">
        <v>3.71</v>
      </c>
    </row>
    <row r="36" customFormat="false" ht="12.75" hidden="false" customHeight="false" outlineLevel="0" collapsed="false">
      <c r="A36" s="0" t="s">
        <v>131</v>
      </c>
      <c r="B36" s="0" t="n">
        <v>0.86</v>
      </c>
      <c r="C36" s="0" t="n">
        <v>2.6</v>
      </c>
      <c r="D36" s="0" t="n">
        <v>10.7</v>
      </c>
      <c r="E36" s="0" t="n">
        <v>18.65</v>
      </c>
      <c r="F36" s="0" t="n">
        <v>25.57</v>
      </c>
      <c r="G36" s="0" t="n">
        <v>27.95</v>
      </c>
      <c r="H36" s="0" t="n">
        <v>7.12</v>
      </c>
      <c r="I36" s="0" t="n">
        <v>4.68</v>
      </c>
    </row>
    <row r="37" customFormat="false" ht="12.75" hidden="false" customHeight="false" outlineLevel="0" collapsed="false">
      <c r="A37" s="0" t="s">
        <v>132</v>
      </c>
      <c r="B37" s="0" t="n">
        <v>1.68</v>
      </c>
      <c r="C37" s="0" t="n">
        <v>4</v>
      </c>
      <c r="D37" s="0" t="n">
        <v>7.55</v>
      </c>
      <c r="E37" s="0" t="n">
        <v>12.83</v>
      </c>
      <c r="F37" s="0" t="n">
        <v>26.37</v>
      </c>
      <c r="G37" s="0" t="n">
        <v>35.64</v>
      </c>
      <c r="H37" s="0" t="n">
        <v>7.31</v>
      </c>
      <c r="I37" s="0" t="n">
        <v>4.4</v>
      </c>
    </row>
    <row r="38" customFormat="false" ht="12.75" hidden="false" customHeight="false" outlineLevel="0" collapsed="false">
      <c r="A38" s="0" t="s">
        <v>133</v>
      </c>
      <c r="B38" s="0" t="n">
        <v>0.61</v>
      </c>
      <c r="C38" s="0" t="n">
        <v>2.14</v>
      </c>
      <c r="D38" s="0" t="n">
        <v>8.4</v>
      </c>
      <c r="E38" s="0" t="n">
        <v>17.04</v>
      </c>
      <c r="F38" s="0" t="n">
        <v>28.59</v>
      </c>
      <c r="G38" s="0" t="n">
        <v>30.39</v>
      </c>
      <c r="H38" s="0" t="n">
        <v>5.57</v>
      </c>
      <c r="I38" s="0" t="n">
        <v>4.06</v>
      </c>
    </row>
    <row r="40" customFormat="false" ht="12.75" hidden="false" customHeight="false" outlineLevel="0" collapsed="false">
      <c r="A40" s="2" t="s">
        <v>171</v>
      </c>
    </row>
    <row r="41" customFormat="false" ht="12.75" hidden="false" customHeight="false" outlineLevel="0" collapsed="false">
      <c r="A41" s="2" t="s">
        <v>164</v>
      </c>
    </row>
    <row r="42" customFormat="false" ht="12.75" hidden="false" customHeight="false" outlineLevel="0" collapsed="false">
      <c r="A42" s="0" t="s">
        <v>148</v>
      </c>
    </row>
    <row r="43" customFormat="false" ht="12.75" hidden="false" customHeight="false" outlineLevel="0" collapsed="false">
      <c r="A43" s="0" t="s">
        <v>149</v>
      </c>
    </row>
    <row r="44" customFormat="false" ht="12.75" hidden="false" customHeight="false" outlineLevel="0" collapsed="false">
      <c r="A44" s="0" t="s">
        <v>150</v>
      </c>
    </row>
    <row r="46" customFormat="false" ht="12.75" hidden="false" customHeight="false" outlineLevel="0" collapsed="false">
      <c r="A46" s="2" t="s">
        <v>172</v>
      </c>
    </row>
    <row r="47" customFormat="false" ht="12.75" hidden="false" customHeight="false" outlineLevel="0" collapsed="false">
      <c r="B47" s="2" t="s">
        <v>173</v>
      </c>
    </row>
    <row r="49" customFormat="false" ht="12.75" hidden="false" customHeight="false" outlineLevel="0" collapsed="false">
      <c r="B49" s="2" t="s">
        <v>24</v>
      </c>
      <c r="C49" s="2" t="s">
        <v>174</v>
      </c>
      <c r="D49" s="2" t="s">
        <v>175</v>
      </c>
      <c r="E49" s="2" t="s">
        <v>176</v>
      </c>
    </row>
    <row r="50" customFormat="false" ht="12.75" hidden="false" customHeight="false" outlineLevel="0" collapsed="false">
      <c r="B50" s="2" t="s">
        <v>177</v>
      </c>
      <c r="C50" s="2" t="s">
        <v>178</v>
      </c>
      <c r="D50" s="2" t="s">
        <v>178</v>
      </c>
      <c r="E50" s="2" t="s">
        <v>179</v>
      </c>
      <c r="I50" s="2" t="s">
        <v>24</v>
      </c>
      <c r="J50" s="2" t="s">
        <v>174</v>
      </c>
      <c r="K50" s="2" t="s">
        <v>175</v>
      </c>
      <c r="L50" s="2" t="s">
        <v>176</v>
      </c>
    </row>
    <row r="51" customFormat="false" ht="12.75" hidden="false" customHeight="false" outlineLevel="0" collapsed="false">
      <c r="H51" s="0" t="s">
        <v>180</v>
      </c>
      <c r="I51" s="2" t="s">
        <v>177</v>
      </c>
      <c r="J51" s="2" t="s">
        <v>178</v>
      </c>
      <c r="K51" s="2" t="s">
        <v>178</v>
      </c>
      <c r="L51" s="2" t="s">
        <v>179</v>
      </c>
    </row>
    <row r="52" customFormat="false" ht="12.75" hidden="false" customHeight="false" outlineLevel="0" collapsed="false">
      <c r="A52" s="0" t="s">
        <v>110</v>
      </c>
      <c r="B52" s="2" t="n">
        <v>32.43</v>
      </c>
      <c r="C52" s="2" t="n">
        <v>25.64</v>
      </c>
      <c r="D52" s="2" t="n">
        <v>35.52</v>
      </c>
      <c r="E52" s="2" t="n">
        <v>3.89</v>
      </c>
      <c r="H52" s="0" t="s">
        <v>14</v>
      </c>
      <c r="I52" s="1" t="n">
        <v>36.2133333333333</v>
      </c>
      <c r="J52" s="1" t="n">
        <v>25.4633333333333</v>
      </c>
      <c r="K52" s="1" t="n">
        <v>32.8966666666667</v>
      </c>
      <c r="L52" s="1" t="n">
        <v>3.75333333333333</v>
      </c>
    </row>
    <row r="53" customFormat="false" ht="12.75" hidden="false" customHeight="false" outlineLevel="0" collapsed="false">
      <c r="A53" s="0" t="s">
        <v>111</v>
      </c>
      <c r="B53" s="2" t="n">
        <v>36.03</v>
      </c>
      <c r="C53" s="2" t="n">
        <v>25.06</v>
      </c>
      <c r="D53" s="2" t="n">
        <v>33.74</v>
      </c>
      <c r="E53" s="2" t="n">
        <v>4.04</v>
      </c>
      <c r="H53" s="0" t="s">
        <v>15</v>
      </c>
      <c r="I53" s="1" t="n">
        <v>29.0366666666667</v>
      </c>
      <c r="J53" s="1" t="n">
        <v>26.25</v>
      </c>
      <c r="K53" s="1" t="n">
        <v>37.22</v>
      </c>
      <c r="L53" s="1" t="n">
        <v>6.17666666666667</v>
      </c>
    </row>
    <row r="54" customFormat="false" ht="12.75" hidden="false" customHeight="false" outlineLevel="0" collapsed="false">
      <c r="A54" s="0" t="s">
        <v>140</v>
      </c>
      <c r="B54" s="2" t="n">
        <v>40.18</v>
      </c>
      <c r="C54" s="2" t="n">
        <v>25.69</v>
      </c>
      <c r="D54" s="2" t="n">
        <v>29.43</v>
      </c>
      <c r="E54" s="2" t="n">
        <v>3.33</v>
      </c>
      <c r="H54" s="0" t="s">
        <v>16</v>
      </c>
      <c r="I54" s="1" t="n">
        <v>12.4675</v>
      </c>
      <c r="J54" s="1" t="n">
        <v>30.2025</v>
      </c>
      <c r="K54" s="1" t="n">
        <v>53.925</v>
      </c>
      <c r="L54" s="1" t="n">
        <v>3.105</v>
      </c>
    </row>
    <row r="55" customFormat="false" ht="12.75" hidden="false" customHeight="false" outlineLevel="0" collapsed="false">
      <c r="B55" s="2" t="n">
        <v>36.2133333333333</v>
      </c>
      <c r="C55" s="2" t="n">
        <v>25.4633333333333</v>
      </c>
      <c r="D55" s="2" t="n">
        <v>32.8966666666667</v>
      </c>
      <c r="E55" s="2" t="n">
        <v>3.75333333333333</v>
      </c>
      <c r="H55" s="0" t="s">
        <v>17</v>
      </c>
      <c r="I55" s="1" t="n">
        <v>24.96</v>
      </c>
      <c r="J55" s="1" t="n">
        <v>27.7633333333333</v>
      </c>
      <c r="K55" s="1" t="n">
        <v>42.0333333333333</v>
      </c>
      <c r="L55" s="1" t="n">
        <v>3.74666666666667</v>
      </c>
    </row>
    <row r="56" customFormat="false" ht="12.75" hidden="false" customHeight="false" outlineLevel="0" collapsed="false">
      <c r="A56" s="0" t="s">
        <v>113</v>
      </c>
      <c r="B56" s="2" t="n">
        <v>22.26</v>
      </c>
      <c r="C56" s="2" t="n">
        <v>26.35</v>
      </c>
      <c r="D56" s="2" t="n">
        <v>43.45</v>
      </c>
      <c r="E56" s="2" t="n">
        <v>6.51</v>
      </c>
      <c r="H56" s="0" t="s">
        <v>18</v>
      </c>
      <c r="I56" s="1" t="n">
        <v>17.2925</v>
      </c>
      <c r="J56" s="1" t="n">
        <v>30.7075</v>
      </c>
      <c r="K56" s="1" t="n">
        <v>47.5075</v>
      </c>
      <c r="L56" s="1" t="n">
        <v>3.8575</v>
      </c>
    </row>
    <row r="57" customFormat="false" ht="12.75" hidden="false" customHeight="false" outlineLevel="0" collapsed="false">
      <c r="A57" s="0" t="s">
        <v>141</v>
      </c>
      <c r="B57" s="2" t="n">
        <v>33.25</v>
      </c>
      <c r="C57" s="2" t="n">
        <v>26.58</v>
      </c>
      <c r="D57" s="2" t="n">
        <v>32.94</v>
      </c>
      <c r="E57" s="2" t="n">
        <v>5.92</v>
      </c>
      <c r="H57" s="0" t="s">
        <v>19</v>
      </c>
      <c r="I57" s="1" t="n">
        <v>24.5675</v>
      </c>
      <c r="J57" s="1" t="n">
        <v>24.1075</v>
      </c>
      <c r="K57" s="1" t="n">
        <v>46.73</v>
      </c>
      <c r="L57" s="1" t="n">
        <v>4.0925</v>
      </c>
    </row>
    <row r="58" customFormat="false" ht="12.75" hidden="false" customHeight="false" outlineLevel="0" collapsed="false">
      <c r="A58" s="0" t="s">
        <v>115</v>
      </c>
      <c r="B58" s="2" t="n">
        <v>31.6</v>
      </c>
      <c r="C58" s="2" t="n">
        <v>25.82</v>
      </c>
      <c r="D58" s="2" t="n">
        <v>35.27</v>
      </c>
      <c r="E58" s="2" t="n">
        <v>6.1</v>
      </c>
      <c r="H58" s="0" t="s">
        <v>20</v>
      </c>
      <c r="I58" s="1" t="n">
        <v>29.02</v>
      </c>
      <c r="J58" s="1" t="n">
        <v>26.8433333333333</v>
      </c>
      <c r="K58" s="1" t="n">
        <v>37.9933333333333</v>
      </c>
      <c r="L58" s="1" t="n">
        <v>4.38</v>
      </c>
    </row>
    <row r="59" customFormat="false" ht="12.75" hidden="false" customHeight="false" outlineLevel="0" collapsed="false">
      <c r="B59" s="2" t="n">
        <v>29.0366666666667</v>
      </c>
      <c r="C59" s="2" t="n">
        <v>26.25</v>
      </c>
      <c r="D59" s="2" t="n">
        <v>37.22</v>
      </c>
      <c r="E59" s="2" t="n">
        <v>6.17666666666667</v>
      </c>
    </row>
    <row r="60" customFormat="false" ht="12.75" hidden="false" customHeight="false" outlineLevel="0" collapsed="false">
      <c r="A60" s="0" t="s">
        <v>117</v>
      </c>
      <c r="B60" s="2" t="n">
        <v>9.65</v>
      </c>
      <c r="C60" s="2" t="n">
        <v>28.2</v>
      </c>
      <c r="D60" s="2" t="n">
        <v>57.43</v>
      </c>
      <c r="E60" s="2" t="n">
        <v>3.05</v>
      </c>
    </row>
    <row r="61" customFormat="false" ht="12.75" hidden="false" customHeight="false" outlineLevel="0" collapsed="false">
      <c r="A61" s="0" t="s">
        <v>167</v>
      </c>
      <c r="B61" s="2" t="n">
        <v>11.12</v>
      </c>
      <c r="C61" s="2" t="n">
        <v>30.72</v>
      </c>
      <c r="D61" s="2" t="n">
        <v>56.03</v>
      </c>
      <c r="E61" s="2" t="n">
        <v>3.58</v>
      </c>
    </row>
    <row r="62" customFormat="false" ht="12.75" hidden="false" customHeight="false" outlineLevel="0" collapsed="false">
      <c r="A62" s="0" t="s">
        <v>118</v>
      </c>
      <c r="B62" s="2" t="n">
        <v>15.93</v>
      </c>
      <c r="C62" s="2" t="n">
        <v>32.24</v>
      </c>
      <c r="D62" s="2" t="n">
        <v>49</v>
      </c>
      <c r="E62" s="2" t="n">
        <v>2.68</v>
      </c>
    </row>
    <row r="63" customFormat="false" ht="12.75" hidden="false" customHeight="false" outlineLevel="0" collapsed="false">
      <c r="A63" s="0" t="s">
        <v>119</v>
      </c>
      <c r="B63" s="2" t="n">
        <v>13.17</v>
      </c>
      <c r="C63" s="2" t="n">
        <v>29.65</v>
      </c>
      <c r="D63" s="2" t="n">
        <v>53.24</v>
      </c>
      <c r="E63" s="2" t="n">
        <v>3.11</v>
      </c>
    </row>
    <row r="64" customFormat="false" ht="12.75" hidden="false" customHeight="false" outlineLevel="0" collapsed="false">
      <c r="B64" s="2" t="n">
        <v>12.4675</v>
      </c>
      <c r="C64" s="2" t="n">
        <v>30.2025</v>
      </c>
      <c r="D64" s="2" t="n">
        <v>53.925</v>
      </c>
      <c r="E64" s="2" t="n">
        <v>3.105</v>
      </c>
    </row>
    <row r="65" customFormat="false" ht="12.75" hidden="false" customHeight="false" outlineLevel="0" collapsed="false">
      <c r="A65" s="0" t="s">
        <v>121</v>
      </c>
      <c r="B65" s="2" t="n">
        <v>28.47</v>
      </c>
      <c r="C65" s="2" t="n">
        <v>28.03</v>
      </c>
      <c r="D65" s="2" t="n">
        <v>38.07</v>
      </c>
      <c r="E65" s="2" t="n">
        <v>4.62</v>
      </c>
    </row>
    <row r="66" customFormat="false" ht="12.75" hidden="false" customHeight="false" outlineLevel="0" collapsed="false">
      <c r="A66" s="0" t="s">
        <v>122</v>
      </c>
      <c r="B66" s="2" t="n">
        <v>24.7</v>
      </c>
      <c r="C66" s="2" t="n">
        <v>27.76</v>
      </c>
      <c r="D66" s="2" t="n">
        <v>42.82</v>
      </c>
      <c r="E66" s="2" t="n">
        <v>3.46</v>
      </c>
    </row>
    <row r="67" customFormat="false" ht="12.75" hidden="false" customHeight="false" outlineLevel="0" collapsed="false">
      <c r="A67" s="0" t="s">
        <v>159</v>
      </c>
      <c r="B67" s="2" t="n">
        <v>21.71</v>
      </c>
      <c r="C67" s="2" t="n">
        <v>27.5</v>
      </c>
      <c r="D67" s="2" t="n">
        <v>45.21</v>
      </c>
      <c r="E67" s="2" t="n">
        <v>3.16</v>
      </c>
    </row>
    <row r="68" customFormat="false" ht="12.75" hidden="false" customHeight="false" outlineLevel="0" collapsed="false">
      <c r="B68" s="2" t="n">
        <v>24.96</v>
      </c>
      <c r="C68" s="2" t="n">
        <v>27.7633333333333</v>
      </c>
      <c r="D68" s="2" t="n">
        <v>42.0333333333333</v>
      </c>
      <c r="E68" s="2" t="n">
        <v>3.74666666666667</v>
      </c>
    </row>
    <row r="69" customFormat="false" ht="12.75" hidden="false" customHeight="false" outlineLevel="0" collapsed="false">
      <c r="A69" s="0" t="s">
        <v>123</v>
      </c>
      <c r="B69" s="2" t="n">
        <v>18.34</v>
      </c>
      <c r="C69" s="2" t="n">
        <v>30.35</v>
      </c>
      <c r="D69" s="2" t="n">
        <v>46.28</v>
      </c>
      <c r="E69" s="2" t="n">
        <v>4.12</v>
      </c>
    </row>
    <row r="70" customFormat="false" ht="12.75" hidden="false" customHeight="false" outlineLevel="0" collapsed="false">
      <c r="A70" s="0" t="s">
        <v>125</v>
      </c>
      <c r="B70" s="2" t="n">
        <v>20.07</v>
      </c>
      <c r="C70" s="2" t="n">
        <v>31.76</v>
      </c>
      <c r="D70" s="2" t="n">
        <v>43.52</v>
      </c>
      <c r="E70" s="2" t="n">
        <v>4.22</v>
      </c>
    </row>
    <row r="71" customFormat="false" ht="12.75" hidden="false" customHeight="false" outlineLevel="0" collapsed="false">
      <c r="A71" s="0" t="s">
        <v>168</v>
      </c>
      <c r="B71" s="2" t="n">
        <v>14.44</v>
      </c>
      <c r="C71" s="2" t="n">
        <v>30.28</v>
      </c>
      <c r="D71" s="2" t="n">
        <v>50.78</v>
      </c>
      <c r="E71" s="2" t="n">
        <v>3.35</v>
      </c>
    </row>
    <row r="72" customFormat="false" ht="12.75" hidden="false" customHeight="false" outlineLevel="0" collapsed="false">
      <c r="A72" s="0" t="s">
        <v>169</v>
      </c>
      <c r="B72" s="2" t="n">
        <v>16.32</v>
      </c>
      <c r="C72" s="2" t="n">
        <v>30.44</v>
      </c>
      <c r="D72" s="2" t="n">
        <v>49.45</v>
      </c>
      <c r="E72" s="2" t="n">
        <v>3.74</v>
      </c>
    </row>
    <row r="73" customFormat="false" ht="12.75" hidden="false" customHeight="false" outlineLevel="0" collapsed="false">
      <c r="B73" s="2" t="n">
        <v>17.2925</v>
      </c>
      <c r="C73" s="2" t="n">
        <v>30.7075</v>
      </c>
      <c r="D73" s="2" t="n">
        <v>47.5075</v>
      </c>
      <c r="E73" s="2" t="n">
        <v>3.8575</v>
      </c>
    </row>
    <row r="74" customFormat="false" ht="12.75" hidden="false" customHeight="false" outlineLevel="0" collapsed="false">
      <c r="A74" s="0" t="s">
        <v>127</v>
      </c>
      <c r="B74" s="2" t="n">
        <v>22.42</v>
      </c>
      <c r="C74" s="2" t="n">
        <v>24.2</v>
      </c>
      <c r="D74" s="2" t="n">
        <v>47.31</v>
      </c>
      <c r="E74" s="2" t="n">
        <v>4.21</v>
      </c>
    </row>
    <row r="75" customFormat="false" ht="12.75" hidden="false" customHeight="false" outlineLevel="0" collapsed="false">
      <c r="A75" s="0" t="s">
        <v>144</v>
      </c>
      <c r="B75" s="2" t="n">
        <v>27.76</v>
      </c>
      <c r="C75" s="2" t="n">
        <v>23.32</v>
      </c>
      <c r="D75" s="2" t="n">
        <v>44.38</v>
      </c>
      <c r="E75" s="2" t="n">
        <v>4.11</v>
      </c>
    </row>
    <row r="76" customFormat="false" ht="12.75" hidden="false" customHeight="false" outlineLevel="0" collapsed="false">
      <c r="A76" s="0" t="s">
        <v>170</v>
      </c>
      <c r="B76" s="2" t="n">
        <v>25.22</v>
      </c>
      <c r="C76" s="2" t="n">
        <v>23.23</v>
      </c>
      <c r="D76" s="2" t="n">
        <v>46.87</v>
      </c>
      <c r="E76" s="2" t="n">
        <v>4.34</v>
      </c>
    </row>
    <row r="77" customFormat="false" ht="12.75" hidden="false" customHeight="false" outlineLevel="0" collapsed="false">
      <c r="A77" s="0" t="s">
        <v>128</v>
      </c>
      <c r="B77" s="2" t="n">
        <v>22.87</v>
      </c>
      <c r="C77" s="2" t="n">
        <v>25.68</v>
      </c>
      <c r="D77" s="2" t="n">
        <v>48.36</v>
      </c>
      <c r="E77" s="2" t="n">
        <v>3.71</v>
      </c>
    </row>
    <row r="78" customFormat="false" ht="12.75" hidden="false" customHeight="false" outlineLevel="0" collapsed="false">
      <c r="B78" s="2" t="n">
        <v>24.5675</v>
      </c>
      <c r="C78" s="2" t="n">
        <v>24.1075</v>
      </c>
      <c r="D78" s="2" t="n">
        <v>46.73</v>
      </c>
      <c r="E78" s="2" t="n">
        <v>4.0925</v>
      </c>
    </row>
    <row r="79" customFormat="false" ht="12.75" hidden="false" customHeight="false" outlineLevel="0" collapsed="false">
      <c r="A79" s="0" t="s">
        <v>131</v>
      </c>
      <c r="B79" s="2" t="n">
        <v>32.81</v>
      </c>
      <c r="C79" s="2" t="n">
        <v>25.57</v>
      </c>
      <c r="D79" s="2" t="n">
        <v>35.07</v>
      </c>
      <c r="E79" s="2" t="n">
        <v>4.68</v>
      </c>
    </row>
    <row r="80" customFormat="false" ht="12.75" hidden="false" customHeight="false" outlineLevel="0" collapsed="false">
      <c r="A80" s="0" t="s">
        <v>132</v>
      </c>
      <c r="B80" s="2" t="n">
        <v>26.06</v>
      </c>
      <c r="C80" s="2" t="n">
        <v>26.37</v>
      </c>
      <c r="D80" s="2" t="n">
        <v>42.95</v>
      </c>
      <c r="E80" s="2" t="n">
        <v>4.4</v>
      </c>
    </row>
    <row r="81" customFormat="false" ht="12.75" hidden="false" customHeight="false" outlineLevel="0" collapsed="false">
      <c r="A81" s="0" t="s">
        <v>133</v>
      </c>
      <c r="B81" s="2" t="n">
        <v>28.19</v>
      </c>
      <c r="C81" s="2" t="n">
        <v>28.59</v>
      </c>
      <c r="D81" s="2" t="n">
        <v>35.96</v>
      </c>
      <c r="E81" s="2" t="n">
        <v>4.06</v>
      </c>
    </row>
    <row r="82" customFormat="false" ht="12.75" hidden="false" customHeight="false" outlineLevel="0" collapsed="false">
      <c r="B82" s="2" t="n">
        <v>29.02</v>
      </c>
      <c r="C82" s="2" t="n">
        <v>26.8433333333333</v>
      </c>
      <c r="D82" s="2" t="n">
        <v>37.9933333333333</v>
      </c>
      <c r="E82" s="2" t="n">
        <v>4.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54" activeCellId="0" sqref="H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E1" s="2" t="n">
        <v>2001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14" t="s">
        <v>181</v>
      </c>
      <c r="B4" s="14"/>
      <c r="C4" s="14"/>
      <c r="D4" s="14"/>
      <c r="E4" s="14"/>
      <c r="F4" s="14"/>
      <c r="G4" s="14"/>
      <c r="H4" s="14"/>
      <c r="I4" s="14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12.75" hidden="false" customHeight="false" outlineLevel="0" collapsed="false">
      <c r="A6" s="14"/>
      <c r="B6" s="16" t="s">
        <v>106</v>
      </c>
      <c r="C6" s="16"/>
      <c r="D6" s="16"/>
      <c r="E6" s="16"/>
      <c r="F6" s="16"/>
      <c r="G6" s="16"/>
      <c r="H6" s="16"/>
      <c r="I6" s="16"/>
    </row>
    <row r="7" customFormat="false" ht="12.75" hidden="false" customHeight="false" outlineLevel="0" collapsed="false">
      <c r="A7" s="14" t="s">
        <v>157</v>
      </c>
      <c r="B7" s="17" t="s">
        <v>108</v>
      </c>
      <c r="C7" s="17"/>
      <c r="D7" s="17"/>
      <c r="E7" s="17"/>
      <c r="F7" s="17"/>
      <c r="G7" s="17"/>
      <c r="H7" s="17"/>
      <c r="I7" s="17"/>
    </row>
    <row r="8" customFormat="false" ht="12.75" hidden="false" customHeight="false" outlineLevel="0" collapsed="false">
      <c r="A8" s="15" t="s">
        <v>182</v>
      </c>
      <c r="B8" s="18" t="n">
        <v>-2</v>
      </c>
      <c r="C8" s="18" t="s">
        <v>38</v>
      </c>
      <c r="D8" s="18" t="s">
        <v>39</v>
      </c>
      <c r="E8" s="18" t="s">
        <v>40</v>
      </c>
      <c r="F8" s="18" t="s">
        <v>41</v>
      </c>
      <c r="G8" s="19" t="s">
        <v>42</v>
      </c>
      <c r="H8" s="19" t="s">
        <v>43</v>
      </c>
      <c r="I8" s="20" t="s">
        <v>183</v>
      </c>
    </row>
    <row r="9" customFormat="false" ht="12.75" hidden="false" customHeight="false" outlineLevel="0" collapsed="false">
      <c r="A9" s="21"/>
      <c r="B9" s="22"/>
      <c r="C9" s="22"/>
      <c r="D9" s="22"/>
      <c r="E9" s="22"/>
      <c r="F9" s="22"/>
      <c r="G9" s="23"/>
      <c r="H9" s="23"/>
      <c r="I9" s="22"/>
    </row>
    <row r="10" customFormat="false" ht="12.75" hidden="false" customHeight="false" outlineLevel="0" collapsed="false">
      <c r="A10" s="14" t="s">
        <v>184</v>
      </c>
      <c r="B10" s="24" t="n">
        <v>0.5</v>
      </c>
      <c r="C10" s="24" t="n">
        <v>2.1</v>
      </c>
      <c r="D10" s="24" t="n">
        <v>10.63</v>
      </c>
      <c r="E10" s="24" t="n">
        <v>19.4</v>
      </c>
      <c r="F10" s="24" t="n">
        <v>21.55</v>
      </c>
      <c r="G10" s="25" t="n">
        <v>25.58</v>
      </c>
      <c r="H10" s="25" t="n">
        <v>12.4</v>
      </c>
      <c r="I10" s="26" t="n">
        <v>5.78</v>
      </c>
    </row>
    <row r="11" customFormat="false" ht="12.75" hidden="false" customHeight="false" outlineLevel="0" collapsed="false">
      <c r="A11" s="14" t="s">
        <v>185</v>
      </c>
      <c r="B11" s="24" t="n">
        <v>1</v>
      </c>
      <c r="C11" s="24" t="n">
        <v>4.38</v>
      </c>
      <c r="D11" s="24" t="n">
        <v>12.55</v>
      </c>
      <c r="E11" s="24" t="n">
        <v>21.58</v>
      </c>
      <c r="F11" s="24" t="n">
        <v>22.76</v>
      </c>
      <c r="G11" s="25" t="n">
        <v>23.43</v>
      </c>
      <c r="H11" s="25" t="n">
        <v>8.18</v>
      </c>
      <c r="I11" s="26" t="n">
        <v>4.17</v>
      </c>
    </row>
    <row r="12" customFormat="false" ht="12.75" hidden="false" customHeight="false" outlineLevel="0" collapsed="false">
      <c r="A12" s="14" t="s">
        <v>186</v>
      </c>
      <c r="B12" s="24" t="n">
        <v>0.3</v>
      </c>
      <c r="C12" s="24" t="n">
        <v>3.02</v>
      </c>
      <c r="D12" s="24" t="n">
        <v>12.59</v>
      </c>
      <c r="E12" s="24" t="n">
        <v>22.71</v>
      </c>
      <c r="F12" s="24" t="n">
        <v>24.31</v>
      </c>
      <c r="G12" s="25" t="n">
        <v>24.65</v>
      </c>
      <c r="H12" s="25" t="n">
        <v>7.94</v>
      </c>
      <c r="I12" s="26" t="n">
        <v>3.76</v>
      </c>
    </row>
    <row r="13" customFormat="false" ht="12.75" hidden="false" customHeight="false" outlineLevel="0" collapsed="false">
      <c r="B13" s="27"/>
      <c r="C13" s="27"/>
      <c r="D13" s="27"/>
      <c r="E13" s="27"/>
      <c r="F13" s="27"/>
      <c r="G13" s="27"/>
      <c r="H13" s="27"/>
    </row>
    <row r="14" customFormat="false" ht="12.75" hidden="false" customHeight="false" outlineLevel="0" collapsed="false">
      <c r="A14" s="14" t="s">
        <v>187</v>
      </c>
      <c r="B14" s="24" t="n">
        <v>0.28</v>
      </c>
      <c r="C14" s="24" t="n">
        <v>0.95</v>
      </c>
      <c r="D14" s="24" t="n">
        <v>4.61</v>
      </c>
      <c r="E14" s="24" t="n">
        <v>17.9</v>
      </c>
      <c r="F14" s="24" t="n">
        <v>25.63</v>
      </c>
      <c r="G14" s="25" t="n">
        <v>26.11</v>
      </c>
      <c r="H14" s="25" t="n">
        <v>15.76</v>
      </c>
      <c r="I14" s="26" t="n">
        <v>6.47</v>
      </c>
    </row>
    <row r="15" customFormat="false" ht="12.75" hidden="false" customHeight="false" outlineLevel="0" collapsed="false">
      <c r="A15" s="14" t="s">
        <v>188</v>
      </c>
      <c r="B15" s="24" t="n">
        <v>0.11</v>
      </c>
      <c r="C15" s="24" t="n">
        <v>2.37</v>
      </c>
      <c r="D15" s="24" t="n">
        <v>7.4</v>
      </c>
      <c r="E15" s="24" t="n">
        <v>20.68</v>
      </c>
      <c r="F15" s="24" t="n">
        <v>26.62</v>
      </c>
      <c r="G15" s="25" t="n">
        <v>22.53</v>
      </c>
      <c r="H15" s="25" t="n">
        <v>12.82</v>
      </c>
      <c r="I15" s="26" t="n">
        <v>6.41</v>
      </c>
    </row>
    <row r="16" customFormat="false" ht="12.75" hidden="false" customHeight="false" outlineLevel="0" collapsed="false">
      <c r="A16" s="14" t="s">
        <v>189</v>
      </c>
      <c r="B16" s="24" t="n">
        <v>0.53</v>
      </c>
      <c r="C16" s="24" t="n">
        <v>2.68</v>
      </c>
      <c r="D16" s="24" t="n">
        <v>9.49</v>
      </c>
      <c r="E16" s="24" t="n">
        <v>22.1</v>
      </c>
      <c r="F16" s="24" t="n">
        <v>24.3</v>
      </c>
      <c r="G16" s="25" t="n">
        <v>20.09</v>
      </c>
      <c r="H16" s="25" t="n">
        <v>11.68</v>
      </c>
      <c r="I16" s="26" t="n">
        <v>5.71</v>
      </c>
    </row>
    <row r="17" customFormat="false" ht="12.75" hidden="false" customHeight="false" outlineLevel="0" collapsed="false">
      <c r="B17" s="27"/>
      <c r="C17" s="27"/>
      <c r="D17" s="27"/>
      <c r="E17" s="27"/>
      <c r="F17" s="27"/>
      <c r="G17" s="27"/>
      <c r="H17" s="27"/>
    </row>
    <row r="18" customFormat="false" ht="12.75" hidden="false" customHeight="false" outlineLevel="0" collapsed="false">
      <c r="A18" s="14" t="s">
        <v>190</v>
      </c>
      <c r="B18" s="24" t="n">
        <v>0.36</v>
      </c>
      <c r="C18" s="24" t="n">
        <v>0.7</v>
      </c>
      <c r="D18" s="24" t="n">
        <v>3.37</v>
      </c>
      <c r="E18" s="24" t="n">
        <v>12.52</v>
      </c>
      <c r="F18" s="24" t="n">
        <v>32.52</v>
      </c>
      <c r="G18" s="25" t="n">
        <v>39.75</v>
      </c>
      <c r="H18" s="25" t="n">
        <v>7.91</v>
      </c>
      <c r="I18" s="26" t="n">
        <v>2.49</v>
      </c>
    </row>
    <row r="19" customFormat="false" ht="12.75" hidden="false" customHeight="false" outlineLevel="0" collapsed="false">
      <c r="A19" s="14" t="s">
        <v>191</v>
      </c>
      <c r="B19" s="24" t="n">
        <v>0.48</v>
      </c>
      <c r="C19" s="24" t="n">
        <v>0.79</v>
      </c>
      <c r="D19" s="24" t="n">
        <v>3.49</v>
      </c>
      <c r="E19" s="24" t="n">
        <v>12.26</v>
      </c>
      <c r="F19" s="24" t="n">
        <v>31.32</v>
      </c>
      <c r="G19" s="25" t="n">
        <v>39.13</v>
      </c>
      <c r="H19" s="25" t="n">
        <v>7.73</v>
      </c>
      <c r="I19" s="26" t="n">
        <v>2.51</v>
      </c>
    </row>
    <row r="20" customFormat="false" ht="12.75" hidden="false" customHeight="false" outlineLevel="0" collapsed="false">
      <c r="A20" s="14" t="s">
        <v>192</v>
      </c>
      <c r="B20" s="24" t="n">
        <v>0.24</v>
      </c>
      <c r="C20" s="24" t="n">
        <v>0.56</v>
      </c>
      <c r="D20" s="24" t="n">
        <v>3.38</v>
      </c>
      <c r="E20" s="24" t="n">
        <v>13.12</v>
      </c>
      <c r="F20" s="24" t="n">
        <v>34.83</v>
      </c>
      <c r="G20" s="25" t="n">
        <v>36.39</v>
      </c>
      <c r="H20" s="25" t="n">
        <v>6.87</v>
      </c>
      <c r="I20" s="26" t="n">
        <v>3.04</v>
      </c>
    </row>
    <row r="21" customFormat="false" ht="12.75" hidden="false" customHeight="false" outlineLevel="0" collapsed="false">
      <c r="A21" s="14" t="s">
        <v>193</v>
      </c>
      <c r="B21" s="24" t="n">
        <v>0.19</v>
      </c>
      <c r="C21" s="24" t="n">
        <v>0.98</v>
      </c>
      <c r="D21" s="24" t="n">
        <v>3.64</v>
      </c>
      <c r="E21" s="24" t="n">
        <v>12.72</v>
      </c>
      <c r="F21" s="24" t="n">
        <v>34.87</v>
      </c>
      <c r="G21" s="25" t="n">
        <v>36.73</v>
      </c>
      <c r="H21" s="25" t="n">
        <v>6.54</v>
      </c>
      <c r="I21" s="26" t="n">
        <v>2.67</v>
      </c>
    </row>
    <row r="22" customFormat="false" ht="12.75" hidden="false" customHeight="false" outlineLevel="0" collapsed="false">
      <c r="B22" s="27"/>
      <c r="C22" s="27"/>
      <c r="D22" s="27"/>
      <c r="E22" s="27"/>
      <c r="F22" s="27"/>
      <c r="G22" s="27"/>
      <c r="H22" s="27"/>
    </row>
    <row r="23" customFormat="false" ht="12.75" hidden="false" customHeight="false" outlineLevel="0" collapsed="false">
      <c r="A23" s="14" t="s">
        <v>194</v>
      </c>
      <c r="B23" s="24" t="n">
        <v>0.53</v>
      </c>
      <c r="C23" s="24" t="n">
        <v>1.47</v>
      </c>
      <c r="D23" s="24" t="n">
        <v>5.73</v>
      </c>
      <c r="E23" s="24" t="n">
        <v>16.61</v>
      </c>
      <c r="F23" s="24" t="n">
        <v>28.05</v>
      </c>
      <c r="G23" s="25" t="n">
        <v>32.4</v>
      </c>
      <c r="H23" s="25" t="n">
        <v>11.5</v>
      </c>
      <c r="I23" s="24" t="n">
        <v>4.15</v>
      </c>
    </row>
    <row r="24" customFormat="false" ht="12.75" hidden="false" customHeight="false" outlineLevel="0" collapsed="false">
      <c r="A24" s="14" t="s">
        <v>195</v>
      </c>
      <c r="B24" s="24" t="n">
        <v>1.43</v>
      </c>
      <c r="C24" s="24" t="n">
        <v>3.31</v>
      </c>
      <c r="D24" s="24" t="n">
        <v>11.34</v>
      </c>
      <c r="E24" s="24" t="n">
        <v>25.86</v>
      </c>
      <c r="F24" s="24" t="n">
        <v>27.71</v>
      </c>
      <c r="G24" s="25" t="n">
        <v>18.05</v>
      </c>
      <c r="H24" s="25" t="n">
        <v>6.94</v>
      </c>
      <c r="I24" s="24" t="n">
        <v>4.48</v>
      </c>
    </row>
    <row r="25" customFormat="false" ht="12.75" hidden="false" customHeight="false" outlineLevel="0" collapsed="false">
      <c r="A25" s="14" t="s">
        <v>196</v>
      </c>
      <c r="B25" s="24" t="n">
        <v>0.1</v>
      </c>
      <c r="C25" s="24" t="n">
        <v>0.88</v>
      </c>
      <c r="D25" s="24" t="n">
        <v>4.55</v>
      </c>
      <c r="E25" s="24" t="n">
        <v>15.49</v>
      </c>
      <c r="F25" s="24" t="n">
        <v>26.88</v>
      </c>
      <c r="G25" s="25" t="n">
        <v>32.98</v>
      </c>
      <c r="H25" s="25" t="n">
        <v>13.16</v>
      </c>
      <c r="I25" s="24" t="n">
        <v>3.56</v>
      </c>
    </row>
    <row r="26" customFormat="false" ht="12.75" hidden="false" customHeight="false" outlineLevel="0" collapsed="false">
      <c r="B26" s="27"/>
      <c r="C26" s="27"/>
      <c r="D26" s="27"/>
      <c r="E26" s="27"/>
      <c r="F26" s="27"/>
      <c r="G26" s="27"/>
      <c r="H26" s="27"/>
    </row>
    <row r="27" customFormat="false" ht="12.75" hidden="false" customHeight="false" outlineLevel="0" collapsed="false">
      <c r="A27" s="14" t="s">
        <v>197</v>
      </c>
      <c r="B27" s="24" t="n">
        <v>0.31</v>
      </c>
      <c r="C27" s="24" t="n">
        <v>0.93</v>
      </c>
      <c r="D27" s="24" t="n">
        <v>2.89</v>
      </c>
      <c r="E27" s="24" t="n">
        <v>11.07</v>
      </c>
      <c r="F27" s="24" t="n">
        <v>30.3</v>
      </c>
      <c r="G27" s="25" t="n">
        <v>39.81</v>
      </c>
      <c r="H27" s="25" t="n">
        <v>9.05</v>
      </c>
      <c r="I27" s="26" t="n">
        <v>3.75</v>
      </c>
    </row>
    <row r="28" customFormat="false" ht="12.75" hidden="false" customHeight="false" outlineLevel="0" collapsed="false">
      <c r="A28" s="14" t="s">
        <v>198</v>
      </c>
      <c r="B28" s="24" t="n">
        <v>0.12</v>
      </c>
      <c r="C28" s="24" t="n">
        <v>0.9</v>
      </c>
      <c r="D28" s="24" t="n">
        <v>3.86</v>
      </c>
      <c r="E28" s="24" t="n">
        <v>13</v>
      </c>
      <c r="F28" s="24" t="n">
        <v>30.62</v>
      </c>
      <c r="G28" s="25" t="n">
        <v>38.48</v>
      </c>
      <c r="H28" s="25" t="n">
        <v>8.51</v>
      </c>
      <c r="I28" s="26" t="n">
        <v>3.65</v>
      </c>
    </row>
    <row r="29" customFormat="false" ht="12.75" hidden="false" customHeight="false" outlineLevel="0" collapsed="false">
      <c r="A29" s="14" t="s">
        <v>199</v>
      </c>
      <c r="B29" s="24" t="n">
        <v>0.58</v>
      </c>
      <c r="C29" s="24" t="n">
        <v>1.56</v>
      </c>
      <c r="D29" s="24" t="n">
        <v>2.41</v>
      </c>
      <c r="E29" s="24" t="n">
        <v>9.62</v>
      </c>
      <c r="F29" s="24" t="n">
        <v>29.53</v>
      </c>
      <c r="G29" s="25" t="n">
        <v>42.48</v>
      </c>
      <c r="H29" s="25" t="n">
        <v>9.77</v>
      </c>
      <c r="I29" s="24" t="n">
        <v>3.54</v>
      </c>
    </row>
    <row r="30" customFormat="false" ht="12.75" hidden="false" customHeight="false" outlineLevel="0" collapsed="false">
      <c r="A30" s="14" t="s">
        <v>200</v>
      </c>
      <c r="B30" s="24" t="n">
        <v>0.54</v>
      </c>
      <c r="C30" s="24" t="n">
        <v>0.74</v>
      </c>
      <c r="D30" s="24" t="n">
        <v>2.82</v>
      </c>
      <c r="E30" s="24" t="n">
        <v>10.04</v>
      </c>
      <c r="F30" s="24" t="n">
        <v>29.57</v>
      </c>
      <c r="G30" s="25" t="n">
        <v>42.24</v>
      </c>
      <c r="H30" s="25" t="n">
        <v>9.96</v>
      </c>
      <c r="I30" s="24" t="n">
        <v>3.61</v>
      </c>
    </row>
    <row r="31" customFormat="false" ht="12.75" hidden="false" customHeight="false" outlineLevel="0" collapsed="false">
      <c r="B31" s="27"/>
      <c r="C31" s="27"/>
      <c r="D31" s="27"/>
      <c r="E31" s="27"/>
      <c r="F31" s="27"/>
      <c r="G31" s="27"/>
      <c r="H31" s="27"/>
    </row>
    <row r="32" customFormat="false" ht="12.75" hidden="false" customHeight="false" outlineLevel="0" collapsed="false">
      <c r="A32" s="14" t="s">
        <v>201</v>
      </c>
      <c r="B32" s="24" t="n">
        <v>0.16</v>
      </c>
      <c r="C32" s="24" t="n">
        <v>1.46</v>
      </c>
      <c r="D32" s="24" t="n">
        <v>6.2</v>
      </c>
      <c r="E32" s="24" t="n">
        <v>14.14</v>
      </c>
      <c r="F32" s="24" t="n">
        <v>25.29</v>
      </c>
      <c r="G32" s="25" t="n">
        <v>37.78</v>
      </c>
      <c r="H32" s="25" t="n">
        <v>9.05</v>
      </c>
      <c r="I32" s="24" t="n">
        <v>3.66</v>
      </c>
    </row>
    <row r="33" customFormat="false" ht="12.75" hidden="false" customHeight="false" outlineLevel="0" collapsed="false">
      <c r="A33" s="14" t="s">
        <v>202</v>
      </c>
      <c r="B33" s="24" t="n">
        <v>0.1</v>
      </c>
      <c r="C33" s="24" t="n">
        <v>1.52</v>
      </c>
      <c r="D33" s="24" t="n">
        <v>5.91</v>
      </c>
      <c r="E33" s="24" t="n">
        <v>14.01</v>
      </c>
      <c r="F33" s="24" t="n">
        <v>23.14</v>
      </c>
      <c r="G33" s="25" t="n">
        <v>37.72</v>
      </c>
      <c r="H33" s="25" t="n">
        <v>10.46</v>
      </c>
      <c r="I33" s="24" t="n">
        <v>4</v>
      </c>
    </row>
    <row r="34" customFormat="false" ht="12.75" hidden="false" customHeight="false" outlineLevel="0" collapsed="false">
      <c r="A34" s="14" t="s">
        <v>203</v>
      </c>
      <c r="B34" s="24" t="n">
        <v>0.06</v>
      </c>
      <c r="C34" s="24" t="n">
        <v>1.16</v>
      </c>
      <c r="D34" s="24" t="n">
        <v>6.48</v>
      </c>
      <c r="E34" s="24" t="n">
        <v>14.83</v>
      </c>
      <c r="F34" s="24" t="n">
        <v>23.24</v>
      </c>
      <c r="G34" s="25" t="n">
        <v>37.38</v>
      </c>
      <c r="H34" s="25" t="n">
        <v>10.37</v>
      </c>
      <c r="I34" s="24" t="n">
        <v>3.67</v>
      </c>
    </row>
    <row r="35" customFormat="false" ht="12.75" hidden="false" customHeight="false" outlineLevel="0" collapsed="false">
      <c r="A35" s="14" t="s">
        <v>204</v>
      </c>
      <c r="B35" s="24" t="n">
        <v>0</v>
      </c>
      <c r="C35" s="24" t="n">
        <v>2.18</v>
      </c>
      <c r="D35" s="24" t="n">
        <v>9.94</v>
      </c>
      <c r="E35" s="24" t="n">
        <v>14.72</v>
      </c>
      <c r="F35" s="24" t="n">
        <v>22.57</v>
      </c>
      <c r="G35" s="25" t="n">
        <v>33.16</v>
      </c>
      <c r="H35" s="25" t="n">
        <v>10.9</v>
      </c>
      <c r="I35" s="24" t="n">
        <v>5.53</v>
      </c>
    </row>
    <row r="36" customFormat="false" ht="12.75" hidden="false" customHeight="false" outlineLevel="0" collapsed="false">
      <c r="B36" s="27"/>
      <c r="C36" s="27"/>
      <c r="D36" s="27"/>
      <c r="E36" s="27"/>
      <c r="F36" s="27"/>
      <c r="G36" s="27"/>
      <c r="H36" s="27"/>
    </row>
    <row r="37" customFormat="false" ht="12.75" hidden="false" customHeight="false" outlineLevel="0" collapsed="false">
      <c r="A37" s="14" t="s">
        <v>205</v>
      </c>
      <c r="B37" s="24" t="n">
        <v>0.09</v>
      </c>
      <c r="C37" s="24" t="n">
        <v>4.42</v>
      </c>
      <c r="D37" s="24" t="n">
        <v>10.71</v>
      </c>
      <c r="E37" s="24" t="n">
        <v>17.05</v>
      </c>
      <c r="F37" s="24" t="n">
        <v>26.32</v>
      </c>
      <c r="G37" s="25" t="n">
        <v>28.68</v>
      </c>
      <c r="H37" s="25" t="n">
        <v>5.55</v>
      </c>
      <c r="I37" s="24" t="n">
        <v>4.1</v>
      </c>
    </row>
    <row r="38" customFormat="false" ht="12.75" hidden="false" customHeight="false" outlineLevel="0" collapsed="false">
      <c r="A38" s="14" t="s">
        <v>206</v>
      </c>
      <c r="B38" s="24" t="n">
        <v>0.27</v>
      </c>
      <c r="C38" s="24" t="n">
        <v>4.66</v>
      </c>
      <c r="D38" s="24" t="n">
        <v>11.06</v>
      </c>
      <c r="E38" s="24" t="n">
        <v>18.25</v>
      </c>
      <c r="F38" s="24" t="n">
        <v>26.03</v>
      </c>
      <c r="G38" s="25" t="n">
        <v>27.59</v>
      </c>
      <c r="H38" s="25" t="n">
        <v>6</v>
      </c>
      <c r="I38" s="24" t="n">
        <v>3.78</v>
      </c>
    </row>
    <row r="39" customFormat="false" ht="12.75" hidden="false" customHeight="false" outlineLevel="0" collapsed="false">
      <c r="A39" s="14" t="s">
        <v>207</v>
      </c>
      <c r="B39" s="24"/>
      <c r="C39" s="24"/>
      <c r="D39" s="24"/>
      <c r="E39" s="24"/>
      <c r="F39" s="24"/>
      <c r="G39" s="25"/>
      <c r="H39" s="25"/>
      <c r="I39" s="24"/>
    </row>
    <row r="40" customFormat="false" ht="12.75" hidden="false" customHeight="false" outlineLevel="0" collapsed="false">
      <c r="A40" s="14" t="s">
        <v>208</v>
      </c>
      <c r="B40" s="24" t="n">
        <v>0.57</v>
      </c>
      <c r="C40" s="24" t="n">
        <v>2.92</v>
      </c>
      <c r="D40" s="24" t="n">
        <v>9.99</v>
      </c>
      <c r="E40" s="24" t="n">
        <v>16.68</v>
      </c>
      <c r="F40" s="24" t="n">
        <v>25.24</v>
      </c>
      <c r="G40" s="25" t="n">
        <v>30.64</v>
      </c>
      <c r="H40" s="25" t="n">
        <v>7.72</v>
      </c>
      <c r="I40" s="24" t="n">
        <v>4.16</v>
      </c>
    </row>
    <row r="41" customFormat="false" ht="12.7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  <c r="I41" s="28"/>
    </row>
    <row r="42" customFormat="false" ht="12.75" hidden="false" customHeight="false" outlineLevel="0" collapsed="false">
      <c r="A42" s="14"/>
      <c r="B42" s="24"/>
      <c r="C42" s="24"/>
      <c r="D42" s="24"/>
      <c r="E42" s="24"/>
      <c r="F42" s="24"/>
      <c r="G42" s="24"/>
      <c r="H42" s="24"/>
      <c r="I42" s="24"/>
    </row>
    <row r="43" customFormat="false" ht="12.75" hidden="false" customHeight="false" outlineLevel="0" collapsed="false">
      <c r="A43" s="14" t="s">
        <v>209</v>
      </c>
      <c r="B43" s="14"/>
      <c r="C43" s="14"/>
      <c r="D43" s="14"/>
      <c r="E43" s="14"/>
      <c r="F43" s="14"/>
      <c r="G43" s="14"/>
      <c r="H43" s="14"/>
      <c r="I43" s="14"/>
    </row>
    <row r="44" customFormat="false" ht="12.75" hidden="false" customHeight="false" outlineLevel="0" collapsed="false">
      <c r="A44" s="14" t="s">
        <v>210</v>
      </c>
      <c r="B44" s="14"/>
      <c r="C44" s="14"/>
      <c r="D44" s="14"/>
      <c r="E44" s="14"/>
      <c r="F44" s="14"/>
      <c r="G44" s="14"/>
      <c r="H44" s="14"/>
      <c r="I44" s="14"/>
    </row>
    <row r="45" customFormat="false" ht="12.75" hidden="false" customHeight="false" outlineLevel="0" collapsed="false">
      <c r="A45" s="14" t="s">
        <v>211</v>
      </c>
      <c r="B45" s="14"/>
      <c r="C45" s="14"/>
      <c r="D45" s="14"/>
      <c r="E45" s="14"/>
      <c r="F45" s="14"/>
      <c r="G45" s="14"/>
      <c r="H45" s="14"/>
      <c r="I45" s="14"/>
    </row>
    <row r="46" customFormat="false" ht="12.75" hidden="false" customHeight="false" outlineLevel="0" collapsed="false">
      <c r="A46" s="14" t="s">
        <v>212</v>
      </c>
      <c r="B46" s="14"/>
      <c r="C46" s="14"/>
      <c r="D46" s="14"/>
      <c r="E46" s="14"/>
      <c r="F46" s="14"/>
      <c r="G46" s="14"/>
      <c r="H46" s="14"/>
      <c r="I46" s="14"/>
    </row>
    <row r="49" customFormat="false" ht="12.75" hidden="false" customHeight="false" outlineLevel="0" collapsed="false">
      <c r="A49" s="2" t="s">
        <v>213</v>
      </c>
    </row>
    <row r="50" customFormat="false" ht="12.75" hidden="false" customHeight="false" outlineLevel="0" collapsed="false">
      <c r="B50" s="2" t="s">
        <v>173</v>
      </c>
    </row>
    <row r="52" customFormat="false" ht="12.75" hidden="false" customHeight="false" outlineLevel="0" collapsed="false">
      <c r="B52" s="2" t="s">
        <v>24</v>
      </c>
      <c r="C52" s="2" t="s">
        <v>174</v>
      </c>
      <c r="D52" s="2" t="s">
        <v>175</v>
      </c>
      <c r="E52" s="2" t="s">
        <v>176</v>
      </c>
    </row>
    <row r="53" customFormat="false" ht="12.75" hidden="false" customHeight="false" outlineLevel="0" collapsed="false">
      <c r="B53" s="2" t="s">
        <v>177</v>
      </c>
      <c r="C53" s="2" t="s">
        <v>178</v>
      </c>
      <c r="D53" s="2" t="s">
        <v>178</v>
      </c>
      <c r="E53" s="2" t="s">
        <v>179</v>
      </c>
      <c r="I53" s="2" t="s">
        <v>24</v>
      </c>
      <c r="J53" s="2" t="s">
        <v>174</v>
      </c>
      <c r="K53" s="2" t="s">
        <v>175</v>
      </c>
      <c r="L53" s="2" t="s">
        <v>176</v>
      </c>
    </row>
    <row r="54" customFormat="false" ht="12.75" hidden="false" customHeight="false" outlineLevel="0" collapsed="false">
      <c r="H54" s="0" t="s">
        <v>214</v>
      </c>
      <c r="I54" s="2" t="s">
        <v>177</v>
      </c>
      <c r="J54" s="2" t="s">
        <v>178</v>
      </c>
      <c r="K54" s="2" t="s">
        <v>178</v>
      </c>
      <c r="L54" s="2" t="s">
        <v>179</v>
      </c>
      <c r="M54" s="2" t="s">
        <v>215</v>
      </c>
    </row>
    <row r="55" customFormat="false" ht="12.75" hidden="false" customHeight="false" outlineLevel="0" collapsed="false">
      <c r="A55" s="14" t="s">
        <v>184</v>
      </c>
      <c r="B55" s="1" t="n">
        <f aca="false">SUM(B10:E10)</f>
        <v>32.63</v>
      </c>
      <c r="C55" s="1" t="n">
        <f aca="false">F10</f>
        <v>21.55</v>
      </c>
      <c r="D55" s="1" t="n">
        <f aca="false">SUM(G10+H10)</f>
        <v>37.98</v>
      </c>
      <c r="E55" s="1" t="n">
        <f aca="false">I10</f>
        <v>5.78</v>
      </c>
      <c r="H55" s="0" t="s">
        <v>14</v>
      </c>
      <c r="I55" s="1" t="n">
        <f aca="false">AVERAGE(B55:B57)</f>
        <v>36.92</v>
      </c>
      <c r="J55" s="1" t="n">
        <f aca="false">AVERAGE(C55:C57)</f>
        <v>22.8733333333333</v>
      </c>
      <c r="K55" s="1" t="n">
        <f aca="false">AVERAGE(D55:D57)</f>
        <v>34.06</v>
      </c>
      <c r="L55" s="1" t="n">
        <f aca="false">AVERAGE(E55:E57)</f>
        <v>4.57</v>
      </c>
      <c r="M55" s="1" t="n">
        <f aca="false">SUM(I55:L55)</f>
        <v>98.4233333333333</v>
      </c>
    </row>
    <row r="56" customFormat="false" ht="12.75" hidden="false" customHeight="false" outlineLevel="0" collapsed="false">
      <c r="A56" s="14" t="s">
        <v>185</v>
      </c>
      <c r="B56" s="1" t="n">
        <f aca="false">SUM(B11:E11)</f>
        <v>39.51</v>
      </c>
      <c r="C56" s="1" t="n">
        <f aca="false">F11</f>
        <v>22.76</v>
      </c>
      <c r="D56" s="1" t="n">
        <f aca="false">SUM(G11+H11)</f>
        <v>31.61</v>
      </c>
      <c r="E56" s="1" t="n">
        <f aca="false">I11</f>
        <v>4.17</v>
      </c>
      <c r="H56" s="0" t="s">
        <v>15</v>
      </c>
      <c r="I56" s="1" t="n">
        <f aca="false">AVERAGE(B59:B61)</f>
        <v>29.7</v>
      </c>
      <c r="J56" s="1" t="n">
        <f aca="false">AVERAGE(C59:C61)</f>
        <v>25.5166666666667</v>
      </c>
      <c r="K56" s="1" t="n">
        <f aca="false">AVERAGE(D59:D61)</f>
        <v>36.33</v>
      </c>
      <c r="L56" s="1" t="n">
        <f aca="false">AVERAGE(E59:E61)</f>
        <v>6.19666666666667</v>
      </c>
      <c r="M56" s="1" t="n">
        <f aca="false">SUM(I56:L56)</f>
        <v>97.7433333333333</v>
      </c>
    </row>
    <row r="57" customFormat="false" ht="12.75" hidden="false" customHeight="false" outlineLevel="0" collapsed="false">
      <c r="A57" s="14" t="s">
        <v>186</v>
      </c>
      <c r="B57" s="1" t="n">
        <f aca="false">SUM(B12:E12)</f>
        <v>38.62</v>
      </c>
      <c r="C57" s="1" t="n">
        <f aca="false">F12</f>
        <v>24.31</v>
      </c>
      <c r="D57" s="1" t="n">
        <f aca="false">SUM(G12+H12)</f>
        <v>32.59</v>
      </c>
      <c r="E57" s="1" t="n">
        <f aca="false">I12</f>
        <v>3.76</v>
      </c>
      <c r="H57" s="0" t="s">
        <v>16</v>
      </c>
      <c r="I57" s="1" t="n">
        <f aca="false">AVERAGE(B63:B66)</f>
        <v>17.2</v>
      </c>
      <c r="J57" s="1" t="n">
        <f aca="false">AVERAGE(C63:C66)</f>
        <v>33.385</v>
      </c>
      <c r="K57" s="1" t="n">
        <f aca="false">AVERAGE(D63:D66)</f>
        <v>45.2625</v>
      </c>
      <c r="L57" s="1" t="n">
        <f aca="false">AVERAGE(E63:E66)</f>
        <v>2.6775</v>
      </c>
      <c r="M57" s="1" t="n">
        <f aca="false">SUM(I57:L57)</f>
        <v>98.525</v>
      </c>
    </row>
    <row r="58" customFormat="false" ht="12.75" hidden="false" customHeight="false" outlineLevel="0" collapsed="false">
      <c r="H58" s="0" t="s">
        <v>17</v>
      </c>
      <c r="I58" s="1" t="n">
        <f aca="false">AVERAGE(B68:B70)</f>
        <v>29.1</v>
      </c>
      <c r="J58" s="1" t="n">
        <f aca="false">AVERAGE(C68:C70)</f>
        <v>27.5466666666667</v>
      </c>
      <c r="K58" s="1" t="n">
        <f aca="false">AVERAGE(D68:D70)</f>
        <v>38.3433333333333</v>
      </c>
      <c r="L58" s="1" t="n">
        <f aca="false">AVERAGE(E68:E70)</f>
        <v>4.06333333333333</v>
      </c>
      <c r="M58" s="1" t="n">
        <f aca="false">SUM(I58:L58)</f>
        <v>99.0533333333333</v>
      </c>
    </row>
    <row r="59" customFormat="false" ht="12.75" hidden="false" customHeight="false" outlineLevel="0" collapsed="false">
      <c r="A59" s="14" t="s">
        <v>187</v>
      </c>
      <c r="B59" s="1" t="n">
        <f aca="false">SUM(B14:E14)</f>
        <v>23.74</v>
      </c>
      <c r="C59" s="1" t="n">
        <f aca="false">F14</f>
        <v>25.63</v>
      </c>
      <c r="D59" s="1" t="n">
        <f aca="false">SUM(G14+H14)</f>
        <v>41.87</v>
      </c>
      <c r="E59" s="1" t="n">
        <f aca="false">I14</f>
        <v>6.47</v>
      </c>
      <c r="H59" s="0" t="s">
        <v>18</v>
      </c>
      <c r="I59" s="1" t="n">
        <f aca="false">AVERAGE(B72:B75)</f>
        <v>15.3475</v>
      </c>
      <c r="J59" s="1" t="n">
        <f aca="false">AVERAGE(C72:C75)</f>
        <v>30.005</v>
      </c>
      <c r="K59" s="1" t="n">
        <f aca="false">AVERAGE(D72:D75)</f>
        <v>50.075</v>
      </c>
      <c r="L59" s="1" t="n">
        <f aca="false">AVERAGE(E72:E75)</f>
        <v>3.6375</v>
      </c>
      <c r="M59" s="1" t="n">
        <f aca="false">SUM(I59:L59)</f>
        <v>99.065</v>
      </c>
    </row>
    <row r="60" customFormat="false" ht="12.75" hidden="false" customHeight="false" outlineLevel="0" collapsed="false">
      <c r="A60" s="14" t="s">
        <v>188</v>
      </c>
      <c r="B60" s="1" t="n">
        <f aca="false">SUM(B15:E15)</f>
        <v>30.56</v>
      </c>
      <c r="C60" s="1" t="n">
        <f aca="false">F15</f>
        <v>26.62</v>
      </c>
      <c r="D60" s="1" t="n">
        <f aca="false">SUM(G15+H15)</f>
        <v>35.35</v>
      </c>
      <c r="E60" s="1" t="n">
        <f aca="false">I15</f>
        <v>6.41</v>
      </c>
      <c r="H60" s="2" t="s">
        <v>19</v>
      </c>
      <c r="I60" s="1" t="n">
        <f aca="false">AVERAGE(B77:B80)</f>
        <v>23.2175</v>
      </c>
      <c r="J60" s="1" t="n">
        <f aca="false">AVERAGE(C77:C80)</f>
        <v>23.56</v>
      </c>
      <c r="K60" s="1" t="n">
        <f aca="false">AVERAGE(D77:D80)</f>
        <v>46.705</v>
      </c>
      <c r="L60" s="1" t="n">
        <f aca="false">AVERAGE(E77:E80)</f>
        <v>4.215</v>
      </c>
      <c r="M60" s="1" t="n">
        <f aca="false">SUM(I60:L60)</f>
        <v>97.6975</v>
      </c>
    </row>
    <row r="61" customFormat="false" ht="12.75" hidden="false" customHeight="false" outlineLevel="0" collapsed="false">
      <c r="A61" s="14" t="s">
        <v>189</v>
      </c>
      <c r="B61" s="1" t="n">
        <f aca="false">SUM(B16:E16)</f>
        <v>34.8</v>
      </c>
      <c r="C61" s="1" t="n">
        <f aca="false">F16</f>
        <v>24.3</v>
      </c>
      <c r="D61" s="1" t="n">
        <f aca="false">SUM(G16+H16)</f>
        <v>31.77</v>
      </c>
      <c r="E61" s="1" t="n">
        <f aca="false">I16</f>
        <v>5.71</v>
      </c>
      <c r="H61" s="2" t="s">
        <v>20</v>
      </c>
      <c r="I61" s="1" t="n">
        <f aca="false">AVERAGE(B82:B84)</f>
        <v>32.2233333333333</v>
      </c>
      <c r="J61" s="1" t="n">
        <f aca="false">AVERAGE(C82:C84)</f>
        <v>25.8633333333333</v>
      </c>
      <c r="K61" s="1" t="n">
        <f aca="false">AVERAGE(D82:D84)</f>
        <v>35.3933333333333</v>
      </c>
      <c r="L61" s="1" t="n">
        <f aca="false">AVERAGE(E82:E84)</f>
        <v>4.01333333333333</v>
      </c>
      <c r="M61" s="1" t="n">
        <f aca="false">SUM(I61:L61)</f>
        <v>97.4933333333333</v>
      </c>
    </row>
    <row r="63" customFormat="false" ht="12.75" hidden="false" customHeight="false" outlineLevel="0" collapsed="false">
      <c r="A63" s="14" t="s">
        <v>190</v>
      </c>
      <c r="B63" s="1" t="n">
        <f aca="false">SUM(B18:E18)</f>
        <v>16.95</v>
      </c>
      <c r="C63" s="1" t="n">
        <f aca="false">F18</f>
        <v>32.52</v>
      </c>
      <c r="D63" s="1" t="n">
        <f aca="false">SUM(G18+H18)</f>
        <v>47.66</v>
      </c>
      <c r="E63" s="1" t="n">
        <f aca="false">I18</f>
        <v>2.49</v>
      </c>
    </row>
    <row r="64" customFormat="false" ht="12.75" hidden="false" customHeight="false" outlineLevel="0" collapsed="false">
      <c r="A64" s="14" t="s">
        <v>191</v>
      </c>
      <c r="B64" s="1" t="n">
        <f aca="false">SUM(B19:E19)</f>
        <v>17.02</v>
      </c>
      <c r="C64" s="1" t="n">
        <f aca="false">F19</f>
        <v>31.32</v>
      </c>
      <c r="D64" s="1" t="n">
        <f aca="false">SUM(G19+H19)</f>
        <v>46.86</v>
      </c>
      <c r="E64" s="1" t="n">
        <f aca="false">I19</f>
        <v>2.51</v>
      </c>
    </row>
    <row r="65" customFormat="false" ht="12.75" hidden="false" customHeight="false" outlineLevel="0" collapsed="false">
      <c r="A65" s="14" t="s">
        <v>192</v>
      </c>
      <c r="B65" s="1" t="n">
        <f aca="false">SUM(B20:E20)</f>
        <v>17.3</v>
      </c>
      <c r="C65" s="1" t="n">
        <f aca="false">F20</f>
        <v>34.83</v>
      </c>
      <c r="D65" s="1" t="n">
        <f aca="false">SUM(G20+H20)</f>
        <v>43.26</v>
      </c>
      <c r="E65" s="1" t="n">
        <f aca="false">I20</f>
        <v>3.04</v>
      </c>
    </row>
    <row r="66" customFormat="false" ht="12.75" hidden="false" customHeight="false" outlineLevel="0" collapsed="false">
      <c r="A66" s="14" t="s">
        <v>193</v>
      </c>
      <c r="B66" s="1" t="n">
        <f aca="false">SUM(B21:E21)</f>
        <v>17.53</v>
      </c>
      <c r="C66" s="1" t="n">
        <f aca="false">F21</f>
        <v>34.87</v>
      </c>
      <c r="D66" s="1" t="n">
        <f aca="false">SUM(G21+H21)</f>
        <v>43.27</v>
      </c>
      <c r="E66" s="1" t="n">
        <f aca="false">I21</f>
        <v>2.67</v>
      </c>
    </row>
    <row r="68" customFormat="false" ht="12.75" hidden="false" customHeight="false" outlineLevel="0" collapsed="false">
      <c r="A68" s="14" t="s">
        <v>194</v>
      </c>
      <c r="B68" s="1" t="n">
        <f aca="false">SUM(B23:E23)</f>
        <v>24.34</v>
      </c>
      <c r="C68" s="1" t="n">
        <f aca="false">F23</f>
        <v>28.05</v>
      </c>
      <c r="D68" s="1" t="n">
        <f aca="false">SUM(G23+H23)</f>
        <v>43.9</v>
      </c>
      <c r="E68" s="1" t="n">
        <f aca="false">I23</f>
        <v>4.15</v>
      </c>
    </row>
    <row r="69" customFormat="false" ht="12.75" hidden="false" customHeight="false" outlineLevel="0" collapsed="false">
      <c r="A69" s="14" t="s">
        <v>195</v>
      </c>
      <c r="B69" s="1" t="n">
        <f aca="false">SUM(B24:E24)</f>
        <v>41.94</v>
      </c>
      <c r="C69" s="1" t="n">
        <f aca="false">F24</f>
        <v>27.71</v>
      </c>
      <c r="D69" s="1" t="n">
        <f aca="false">SUM(G24+H24)</f>
        <v>24.99</v>
      </c>
      <c r="E69" s="1" t="n">
        <f aca="false">I24</f>
        <v>4.48</v>
      </c>
    </row>
    <row r="70" customFormat="false" ht="12.75" hidden="false" customHeight="false" outlineLevel="0" collapsed="false">
      <c r="A70" s="14" t="s">
        <v>196</v>
      </c>
      <c r="B70" s="1" t="n">
        <f aca="false">SUM(B25:E25)</f>
        <v>21.02</v>
      </c>
      <c r="C70" s="1" t="n">
        <f aca="false">F25</f>
        <v>26.88</v>
      </c>
      <c r="D70" s="1" t="n">
        <f aca="false">SUM(G25+H25)</f>
        <v>46.14</v>
      </c>
      <c r="E70" s="1" t="n">
        <f aca="false">I25</f>
        <v>3.56</v>
      </c>
    </row>
    <row r="72" customFormat="false" ht="12.75" hidden="false" customHeight="false" outlineLevel="0" collapsed="false">
      <c r="A72" s="14" t="s">
        <v>197</v>
      </c>
      <c r="B72" s="1" t="n">
        <f aca="false">SUM(B27:E27)</f>
        <v>15.2</v>
      </c>
      <c r="C72" s="1" t="n">
        <f aca="false">F27</f>
        <v>30.3</v>
      </c>
      <c r="D72" s="1" t="n">
        <f aca="false">SUM(G27+H27)</f>
        <v>48.86</v>
      </c>
      <c r="E72" s="1" t="n">
        <f aca="false">I27</f>
        <v>3.75</v>
      </c>
    </row>
    <row r="73" customFormat="false" ht="12.75" hidden="false" customHeight="false" outlineLevel="0" collapsed="false">
      <c r="A73" s="14" t="s">
        <v>198</v>
      </c>
      <c r="B73" s="1" t="n">
        <f aca="false">SUM(B28:E28)</f>
        <v>17.88</v>
      </c>
      <c r="C73" s="1" t="n">
        <f aca="false">F28</f>
        <v>30.62</v>
      </c>
      <c r="D73" s="1" t="n">
        <f aca="false">SUM(G28+H28)</f>
        <v>46.99</v>
      </c>
      <c r="E73" s="1" t="n">
        <f aca="false">I28</f>
        <v>3.65</v>
      </c>
    </row>
    <row r="74" customFormat="false" ht="12.75" hidden="false" customHeight="false" outlineLevel="0" collapsed="false">
      <c r="A74" s="14" t="s">
        <v>199</v>
      </c>
      <c r="B74" s="1" t="n">
        <f aca="false">SUM(B29:E29)</f>
        <v>14.17</v>
      </c>
      <c r="C74" s="1" t="n">
        <f aca="false">F29</f>
        <v>29.53</v>
      </c>
      <c r="D74" s="1" t="n">
        <f aca="false">SUM(G29+H29)</f>
        <v>52.25</v>
      </c>
      <c r="E74" s="1" t="n">
        <f aca="false">I29</f>
        <v>3.54</v>
      </c>
    </row>
    <row r="75" customFormat="false" ht="12.75" hidden="false" customHeight="false" outlineLevel="0" collapsed="false">
      <c r="A75" s="14" t="s">
        <v>200</v>
      </c>
      <c r="B75" s="1" t="n">
        <f aca="false">SUM(B30:E30)</f>
        <v>14.14</v>
      </c>
      <c r="C75" s="1" t="n">
        <f aca="false">F30</f>
        <v>29.57</v>
      </c>
      <c r="D75" s="1" t="n">
        <f aca="false">SUM(G30+H30)</f>
        <v>52.2</v>
      </c>
      <c r="E75" s="1" t="n">
        <f aca="false">I30</f>
        <v>3.61</v>
      </c>
    </row>
    <row r="77" customFormat="false" ht="12.75" hidden="false" customHeight="false" outlineLevel="0" collapsed="false">
      <c r="A77" s="14" t="s">
        <v>201</v>
      </c>
      <c r="B77" s="1" t="n">
        <f aca="false">SUM(B32:E32)</f>
        <v>21.96</v>
      </c>
      <c r="C77" s="1" t="n">
        <f aca="false">F32</f>
        <v>25.29</v>
      </c>
      <c r="D77" s="1" t="n">
        <f aca="false">SUM(G32+H32)</f>
        <v>46.83</v>
      </c>
      <c r="E77" s="1" t="n">
        <f aca="false">I32</f>
        <v>3.66</v>
      </c>
    </row>
    <row r="78" customFormat="false" ht="12.75" hidden="false" customHeight="false" outlineLevel="0" collapsed="false">
      <c r="A78" s="14" t="s">
        <v>202</v>
      </c>
      <c r="B78" s="1" t="n">
        <f aca="false">SUM(B33:E33)</f>
        <v>21.54</v>
      </c>
      <c r="C78" s="1" t="n">
        <f aca="false">F33</f>
        <v>23.14</v>
      </c>
      <c r="D78" s="1" t="n">
        <f aca="false">SUM(G33+H33)</f>
        <v>48.18</v>
      </c>
      <c r="E78" s="1" t="n">
        <f aca="false">I33</f>
        <v>4</v>
      </c>
    </row>
    <row r="79" customFormat="false" ht="12.75" hidden="false" customHeight="false" outlineLevel="0" collapsed="false">
      <c r="A79" s="14" t="s">
        <v>203</v>
      </c>
      <c r="B79" s="1" t="n">
        <f aca="false">SUM(B34:E34)</f>
        <v>22.53</v>
      </c>
      <c r="C79" s="1" t="n">
        <f aca="false">F34</f>
        <v>23.24</v>
      </c>
      <c r="D79" s="1" t="n">
        <f aca="false">SUM(G34+H34)</f>
        <v>47.75</v>
      </c>
      <c r="E79" s="1" t="n">
        <f aca="false">I34</f>
        <v>3.67</v>
      </c>
    </row>
    <row r="80" customFormat="false" ht="12.75" hidden="false" customHeight="false" outlineLevel="0" collapsed="false">
      <c r="A80" s="14" t="s">
        <v>204</v>
      </c>
      <c r="B80" s="1" t="n">
        <f aca="false">SUM(B35:E35)</f>
        <v>26.84</v>
      </c>
      <c r="C80" s="1" t="n">
        <f aca="false">F35</f>
        <v>22.57</v>
      </c>
      <c r="D80" s="1" t="n">
        <f aca="false">SUM(G35+H35)</f>
        <v>44.06</v>
      </c>
      <c r="E80" s="1" t="n">
        <f aca="false">I35</f>
        <v>5.53</v>
      </c>
    </row>
    <row r="82" customFormat="false" ht="12.75" hidden="false" customHeight="false" outlineLevel="0" collapsed="false">
      <c r="A82" s="14" t="s">
        <v>205</v>
      </c>
      <c r="B82" s="1" t="n">
        <f aca="false">SUM(B37:E37)</f>
        <v>32.27</v>
      </c>
      <c r="C82" s="1" t="n">
        <f aca="false">F37</f>
        <v>26.32</v>
      </c>
      <c r="D82" s="1" t="n">
        <f aca="false">SUM(G37+H37)</f>
        <v>34.23</v>
      </c>
      <c r="E82" s="1" t="n">
        <f aca="false">I37</f>
        <v>4.1</v>
      </c>
    </row>
    <row r="83" customFormat="false" ht="12.75" hidden="false" customHeight="false" outlineLevel="0" collapsed="false">
      <c r="A83" s="14" t="s">
        <v>206</v>
      </c>
      <c r="B83" s="1" t="n">
        <f aca="false">SUM(B38:E38)</f>
        <v>34.24</v>
      </c>
      <c r="C83" s="1" t="n">
        <f aca="false">F38</f>
        <v>26.03</v>
      </c>
      <c r="D83" s="1" t="n">
        <f aca="false">SUM(G38+H38)</f>
        <v>33.59</v>
      </c>
      <c r="E83" s="1" t="n">
        <f aca="false">I38</f>
        <v>3.78</v>
      </c>
    </row>
    <row r="84" customFormat="false" ht="12.75" hidden="false" customHeight="false" outlineLevel="0" collapsed="false">
      <c r="A84" s="14" t="s">
        <v>208</v>
      </c>
      <c r="B84" s="1" t="n">
        <f aca="false">SUM(B40:E40)</f>
        <v>30.16</v>
      </c>
      <c r="C84" s="1" t="n">
        <f aca="false">F40</f>
        <v>25.24</v>
      </c>
      <c r="D84" s="1" t="n">
        <f aca="false">SUM(G40+H40)</f>
        <v>38.36</v>
      </c>
      <c r="E84" s="1" t="n">
        <f aca="false">I40</f>
        <v>4.16</v>
      </c>
    </row>
  </sheetData>
  <mergeCells count="2">
    <mergeCell ref="B6:I6"/>
    <mergeCell ref="B7:I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J64" activeCellId="0" sqref="J6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E1" s="2" t="n">
        <v>2002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14" t="s">
        <v>216</v>
      </c>
      <c r="B4" s="14"/>
      <c r="C4" s="14"/>
      <c r="D4" s="14"/>
      <c r="E4" s="14"/>
      <c r="F4" s="14"/>
      <c r="G4" s="14"/>
      <c r="H4" s="14"/>
      <c r="I4" s="14"/>
    </row>
    <row r="5" customFormat="false" ht="12.75" hidden="false" customHeight="true" outlineLevel="0" collapsed="false">
      <c r="A5" s="29"/>
      <c r="B5" s="29"/>
      <c r="C5" s="30" t="s">
        <v>217</v>
      </c>
      <c r="D5" s="30"/>
      <c r="E5" s="30"/>
      <c r="F5" s="30"/>
      <c r="G5" s="30"/>
      <c r="H5" s="30"/>
      <c r="I5" s="30"/>
      <c r="J5" s="30"/>
    </row>
    <row r="6" customFormat="false" ht="12.75" hidden="false" customHeight="true" outlineLevel="0" collapsed="false">
      <c r="A6" s="31" t="s">
        <v>157</v>
      </c>
      <c r="B6" s="32"/>
      <c r="C6" s="33" t="s">
        <v>108</v>
      </c>
      <c r="D6" s="33"/>
      <c r="E6" s="33"/>
      <c r="F6" s="33"/>
      <c r="G6" s="33"/>
      <c r="H6" s="33"/>
      <c r="I6" s="33"/>
      <c r="J6" s="33"/>
    </row>
    <row r="7" customFormat="false" ht="12.75" hidden="false" customHeight="false" outlineLevel="0" collapsed="false">
      <c r="A7" s="31" t="s">
        <v>158</v>
      </c>
      <c r="B7" s="32"/>
      <c r="C7" s="33"/>
      <c r="D7" s="33"/>
      <c r="E7" s="33"/>
      <c r="F7" s="33"/>
      <c r="G7" s="33"/>
      <c r="H7" s="33"/>
      <c r="I7" s="33"/>
      <c r="J7" s="33"/>
    </row>
    <row r="8" customFormat="false" ht="12.75" hidden="false" customHeight="false" outlineLevel="0" collapsed="false">
      <c r="A8" s="34"/>
      <c r="B8" s="35" t="n">
        <v>-2</v>
      </c>
      <c r="C8" s="35" t="n">
        <v>-1</v>
      </c>
      <c r="D8" s="35" t="n">
        <v>0</v>
      </c>
      <c r="E8" s="35" t="n">
        <v>1</v>
      </c>
      <c r="F8" s="35" t="n">
        <v>2</v>
      </c>
      <c r="G8" s="35" t="n">
        <v>3</v>
      </c>
      <c r="H8" s="35" t="n">
        <v>4</v>
      </c>
      <c r="I8" s="36" t="s">
        <v>44</v>
      </c>
    </row>
    <row r="9" customFormat="false" ht="12.75" hidden="false" customHeight="false" outlineLevel="0" collapsed="false">
      <c r="A9" s="37"/>
      <c r="B9" s="0" t="s">
        <v>218</v>
      </c>
      <c r="C9" s="0" t="s">
        <v>218</v>
      </c>
      <c r="D9" s="0" t="s">
        <v>218</v>
      </c>
      <c r="E9" s="0" t="s">
        <v>218</v>
      </c>
      <c r="F9" s="0" t="s">
        <v>219</v>
      </c>
      <c r="G9" s="0" t="s">
        <v>220</v>
      </c>
      <c r="H9" s="0" t="s">
        <v>220</v>
      </c>
      <c r="I9" s="0" t="s">
        <v>221</v>
      </c>
    </row>
    <row r="10" customFormat="false" ht="12.75" hidden="false" customHeight="false" outlineLevel="0" collapsed="false">
      <c r="A10" s="38" t="s">
        <v>110</v>
      </c>
      <c r="B10" s="39" t="n">
        <v>0.86</v>
      </c>
      <c r="C10" s="39" t="n">
        <v>5.52</v>
      </c>
      <c r="D10" s="39" t="n">
        <v>13.52</v>
      </c>
      <c r="E10" s="39" t="n">
        <v>22.27</v>
      </c>
      <c r="F10" s="39" t="n">
        <v>22.11</v>
      </c>
      <c r="G10" s="39" t="n">
        <v>21.38</v>
      </c>
      <c r="H10" s="39" t="n">
        <v>7.74</v>
      </c>
      <c r="I10" s="39" t="n">
        <v>4.36</v>
      </c>
    </row>
    <row r="11" customFormat="false" ht="12.75" hidden="false" customHeight="false" outlineLevel="0" collapsed="false">
      <c r="A11" s="38" t="s">
        <v>111</v>
      </c>
      <c r="B11" s="39" t="n">
        <v>0.95</v>
      </c>
      <c r="C11" s="39" t="n">
        <v>2.62</v>
      </c>
      <c r="D11" s="39" t="n">
        <v>12.86</v>
      </c>
      <c r="E11" s="39" t="n">
        <v>24.53</v>
      </c>
      <c r="F11" s="39" t="n">
        <v>24.9</v>
      </c>
      <c r="G11" s="39" t="n">
        <v>22.29</v>
      </c>
      <c r="H11" s="39" t="n">
        <v>6.68</v>
      </c>
      <c r="I11" s="39" t="n">
        <v>3.61</v>
      </c>
    </row>
    <row r="12" customFormat="false" ht="12.75" hidden="false" customHeight="false" outlineLevel="0" collapsed="false">
      <c r="A12" s="38" t="s">
        <v>140</v>
      </c>
      <c r="B12" s="39" t="n">
        <v>0.12</v>
      </c>
      <c r="C12" s="39" t="n">
        <v>2.76</v>
      </c>
      <c r="D12" s="39" t="n">
        <v>13.59</v>
      </c>
      <c r="E12" s="39" t="n">
        <v>22.91</v>
      </c>
      <c r="F12" s="39" t="n">
        <v>23.83</v>
      </c>
      <c r="G12" s="39" t="n">
        <v>22.86</v>
      </c>
      <c r="H12" s="39" t="n">
        <v>7.39</v>
      </c>
      <c r="I12" s="39" t="n">
        <v>4.57</v>
      </c>
    </row>
    <row r="13" customFormat="false" ht="12.75" hidden="false" customHeight="false" outlineLevel="0" collapsed="false">
      <c r="A13" s="40"/>
      <c r="B13" s="40"/>
      <c r="C13" s="40"/>
      <c r="D13" s="40"/>
      <c r="E13" s="40"/>
      <c r="F13" s="40"/>
      <c r="G13" s="40"/>
      <c r="H13" s="40"/>
      <c r="I13" s="40"/>
    </row>
    <row r="14" customFormat="false" ht="12.75" hidden="false" customHeight="false" outlineLevel="0" collapsed="false">
      <c r="A14" s="38" t="s">
        <v>113</v>
      </c>
      <c r="B14" s="39" t="n">
        <v>0.12</v>
      </c>
      <c r="C14" s="39" t="n">
        <v>1.94</v>
      </c>
      <c r="D14" s="39" t="n">
        <v>5.57</v>
      </c>
      <c r="E14" s="39" t="n">
        <v>20.4</v>
      </c>
      <c r="F14" s="39" t="n">
        <v>25.75</v>
      </c>
      <c r="G14" s="39" t="n">
        <v>22.94</v>
      </c>
      <c r="H14" s="39" t="n">
        <v>14.45</v>
      </c>
      <c r="I14" s="39" t="n">
        <v>7.01</v>
      </c>
    </row>
    <row r="15" customFormat="false" ht="12.75" hidden="false" customHeight="false" outlineLevel="0" collapsed="false">
      <c r="A15" s="38" t="s">
        <v>114</v>
      </c>
      <c r="B15" s="39" t="n">
        <v>0.15</v>
      </c>
      <c r="C15" s="39" t="n">
        <v>1.86</v>
      </c>
      <c r="D15" s="39" t="n">
        <v>6.94</v>
      </c>
      <c r="E15" s="39" t="n">
        <v>22.35</v>
      </c>
      <c r="F15" s="39" t="n">
        <v>25.47</v>
      </c>
      <c r="G15" s="39" t="n">
        <v>21.86</v>
      </c>
      <c r="H15" s="39" t="n">
        <v>13.6</v>
      </c>
      <c r="I15" s="39" t="n">
        <v>7.11</v>
      </c>
    </row>
    <row r="16" customFormat="false" ht="12.75" hidden="false" customHeight="false" outlineLevel="0" collapsed="false">
      <c r="A16" s="38" t="s">
        <v>141</v>
      </c>
      <c r="B16" s="39" t="n">
        <v>0.09</v>
      </c>
      <c r="C16" s="39" t="n">
        <v>1.91</v>
      </c>
      <c r="D16" s="39" t="n">
        <v>6.15</v>
      </c>
      <c r="E16" s="39" t="n">
        <v>20.06</v>
      </c>
      <c r="F16" s="39" t="n">
        <v>24.44</v>
      </c>
      <c r="G16" s="39" t="n">
        <v>22.56</v>
      </c>
      <c r="H16" s="39" t="n">
        <v>14.52</v>
      </c>
      <c r="I16" s="39" t="n">
        <v>7.41</v>
      </c>
    </row>
    <row r="17" customFormat="false" ht="12.75" hidden="false" customHeight="false" outlineLevel="0" collapsed="false">
      <c r="A17" s="38"/>
      <c r="B17" s="39"/>
      <c r="C17" s="39"/>
      <c r="D17" s="39"/>
      <c r="E17" s="39"/>
      <c r="F17" s="39"/>
      <c r="G17" s="39"/>
      <c r="H17" s="39"/>
      <c r="I17" s="39"/>
    </row>
    <row r="18" customFormat="false" ht="12.75" hidden="false" customHeight="false" outlineLevel="0" collapsed="false">
      <c r="A18" s="38" t="s">
        <v>117</v>
      </c>
      <c r="B18" s="39" t="n">
        <v>1.66</v>
      </c>
      <c r="C18" s="39" t="n">
        <v>4.03</v>
      </c>
      <c r="D18" s="39" t="n">
        <v>6.72</v>
      </c>
      <c r="E18" s="39" t="n">
        <v>14.99</v>
      </c>
      <c r="F18" s="39" t="n">
        <v>31.11</v>
      </c>
      <c r="G18" s="39" t="n">
        <v>31.47</v>
      </c>
      <c r="H18" s="39" t="n">
        <v>7.04</v>
      </c>
      <c r="I18" s="39" t="n">
        <v>3.18</v>
      </c>
    </row>
    <row r="19" customFormat="false" ht="25.5" hidden="false" customHeight="false" outlineLevel="0" collapsed="false">
      <c r="A19" s="38" t="s">
        <v>222</v>
      </c>
      <c r="B19" s="39" t="n">
        <v>1.2</v>
      </c>
      <c r="C19" s="39" t="n">
        <v>3.38</v>
      </c>
      <c r="D19" s="39" t="n">
        <v>7.57</v>
      </c>
      <c r="E19" s="39" t="n">
        <v>14.98</v>
      </c>
      <c r="F19" s="39" t="n">
        <v>31.57</v>
      </c>
      <c r="G19" s="39" t="n">
        <v>32.69</v>
      </c>
      <c r="H19" s="39" t="n">
        <v>7.53</v>
      </c>
      <c r="I19" s="39" t="n">
        <v>3.36</v>
      </c>
    </row>
    <row r="20" customFormat="false" ht="12.75" hidden="false" customHeight="false" outlineLevel="0" collapsed="false">
      <c r="A20" s="38" t="s">
        <v>119</v>
      </c>
      <c r="B20" s="39" t="n">
        <v>0.44</v>
      </c>
      <c r="C20" s="39" t="n">
        <v>1.28</v>
      </c>
      <c r="D20" s="39" t="n">
        <v>4.28</v>
      </c>
      <c r="E20" s="39" t="n">
        <v>12.4</v>
      </c>
      <c r="F20" s="39" t="n">
        <v>30.6</v>
      </c>
      <c r="G20" s="39" t="n">
        <v>37.32</v>
      </c>
      <c r="H20" s="39" t="n">
        <v>8.68</v>
      </c>
      <c r="I20" s="39" t="n">
        <v>3.31</v>
      </c>
    </row>
    <row r="21" customFormat="false" ht="12.75" hidden="false" customHeight="false" outlineLevel="0" collapsed="false">
      <c r="A21" s="38" t="s">
        <v>143</v>
      </c>
      <c r="B21" s="39" t="n">
        <v>0.51</v>
      </c>
      <c r="C21" s="39" t="n">
        <v>1.2</v>
      </c>
      <c r="D21" s="39" t="n">
        <v>2.86</v>
      </c>
      <c r="E21" s="39" t="n">
        <v>11.03</v>
      </c>
      <c r="F21" s="39" t="n">
        <v>31.5</v>
      </c>
      <c r="G21" s="39" t="n">
        <v>39.02</v>
      </c>
      <c r="H21" s="39" t="n">
        <v>9.32</v>
      </c>
      <c r="I21" s="39" t="n">
        <v>3.71</v>
      </c>
    </row>
    <row r="22" customFormat="false" ht="12.7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  <c r="I22" s="40"/>
    </row>
    <row r="23" customFormat="false" ht="12.75" hidden="false" customHeight="false" outlineLevel="0" collapsed="false">
      <c r="A23" s="38" t="s">
        <v>120</v>
      </c>
      <c r="B23" s="39" t="n">
        <v>0.31</v>
      </c>
      <c r="C23" s="39" t="n">
        <v>1.67</v>
      </c>
      <c r="D23" s="39" t="n">
        <v>8.11</v>
      </c>
      <c r="E23" s="39" t="n">
        <v>18</v>
      </c>
      <c r="F23" s="39" t="n">
        <v>27.5</v>
      </c>
      <c r="G23" s="39" t="n">
        <v>28.72</v>
      </c>
      <c r="H23" s="39" t="n">
        <v>10.31</v>
      </c>
      <c r="I23" s="39" t="n">
        <v>3.65</v>
      </c>
    </row>
    <row r="24" customFormat="false" ht="12.75" hidden="false" customHeight="false" outlineLevel="0" collapsed="false">
      <c r="A24" s="38" t="s">
        <v>121</v>
      </c>
      <c r="B24" s="39" t="n">
        <v>2.84</v>
      </c>
      <c r="C24" s="39" t="n">
        <v>2.4</v>
      </c>
      <c r="D24" s="39" t="n">
        <v>9.24</v>
      </c>
      <c r="E24" s="39" t="n">
        <v>19.97</v>
      </c>
      <c r="F24" s="39" t="n">
        <v>25.96</v>
      </c>
      <c r="G24" s="39" t="n">
        <v>25.49</v>
      </c>
      <c r="H24" s="39" t="n">
        <v>8.32</v>
      </c>
      <c r="I24" s="39" t="n">
        <v>3.02</v>
      </c>
    </row>
    <row r="25" customFormat="false" ht="12.75" hidden="false" customHeight="false" outlineLevel="0" collapsed="false">
      <c r="A25" s="38" t="s">
        <v>159</v>
      </c>
      <c r="B25" s="39" t="n">
        <v>3.14</v>
      </c>
      <c r="C25" s="39" t="n">
        <v>4.09</v>
      </c>
      <c r="D25" s="39" t="n">
        <v>12.98</v>
      </c>
      <c r="E25" s="39" t="n">
        <v>20.17</v>
      </c>
      <c r="F25" s="39" t="n">
        <v>24.55</v>
      </c>
      <c r="G25" s="39" t="n">
        <v>23.24</v>
      </c>
      <c r="H25" s="39" t="n">
        <v>8.67</v>
      </c>
      <c r="I25" s="39" t="n">
        <v>3.48</v>
      </c>
    </row>
    <row r="26" customFormat="false" ht="12.75" hidden="false" customHeight="false" outlineLevel="0" collapsed="false">
      <c r="A26" s="40"/>
      <c r="B26" s="40"/>
      <c r="C26" s="40"/>
      <c r="D26" s="40"/>
      <c r="E26" s="40"/>
      <c r="F26" s="40"/>
      <c r="G26" s="40"/>
      <c r="H26" s="40"/>
      <c r="I26" s="40"/>
    </row>
    <row r="27" customFormat="false" ht="12.75" hidden="false" customHeight="false" outlineLevel="0" collapsed="false">
      <c r="A27" s="38" t="s">
        <v>123</v>
      </c>
      <c r="B27" s="39" t="n">
        <v>0.17</v>
      </c>
      <c r="C27" s="39" t="n">
        <v>0.76</v>
      </c>
      <c r="D27" s="39" t="n">
        <v>4.08</v>
      </c>
      <c r="E27" s="39" t="n">
        <v>12.18</v>
      </c>
      <c r="F27" s="39" t="n">
        <v>28.21</v>
      </c>
      <c r="G27" s="39" t="n">
        <v>37.45</v>
      </c>
      <c r="H27" s="39" t="n">
        <v>11.5</v>
      </c>
      <c r="I27" s="39" t="n">
        <v>3.94</v>
      </c>
    </row>
    <row r="28" customFormat="false" ht="12.75" hidden="false" customHeight="false" outlineLevel="0" collapsed="false">
      <c r="A28" s="38" t="s">
        <v>125</v>
      </c>
      <c r="B28" s="39" t="n">
        <v>0.31</v>
      </c>
      <c r="C28" s="39" t="n">
        <v>1.25</v>
      </c>
      <c r="D28" s="39" t="n">
        <v>4.17</v>
      </c>
      <c r="E28" s="39" t="n">
        <v>11.57</v>
      </c>
      <c r="F28" s="39" t="n">
        <v>27.64</v>
      </c>
      <c r="G28" s="39" t="n">
        <v>36.96</v>
      </c>
      <c r="H28" s="39" t="n">
        <v>11.67</v>
      </c>
      <c r="I28" s="39" t="n">
        <v>4.27</v>
      </c>
    </row>
    <row r="29" customFormat="false" ht="12.75" hidden="false" customHeight="false" outlineLevel="0" collapsed="false">
      <c r="A29" s="38" t="s">
        <v>126</v>
      </c>
      <c r="B29" s="39" t="n">
        <v>0.18</v>
      </c>
      <c r="C29" s="39" t="n">
        <v>1.97</v>
      </c>
      <c r="D29" s="39" t="n">
        <v>5.35</v>
      </c>
      <c r="E29" s="39" t="n">
        <v>13.48</v>
      </c>
      <c r="F29" s="39" t="n">
        <v>28.33</v>
      </c>
      <c r="G29" s="39" t="n">
        <v>35.33</v>
      </c>
      <c r="H29" s="39" t="n">
        <v>10.4</v>
      </c>
      <c r="I29" s="39" t="n">
        <v>4.06</v>
      </c>
    </row>
    <row r="30" customFormat="false" ht="25.5" hidden="false" customHeight="false" outlineLevel="0" collapsed="false">
      <c r="A30" s="38" t="s">
        <v>223</v>
      </c>
      <c r="B30" s="39" t="n">
        <v>0.83</v>
      </c>
      <c r="C30" s="39" t="n">
        <v>2</v>
      </c>
      <c r="D30" s="39" t="n">
        <v>5.28</v>
      </c>
      <c r="E30" s="39" t="n">
        <v>13.27</v>
      </c>
      <c r="F30" s="39" t="n">
        <v>27.65</v>
      </c>
      <c r="G30" s="39" t="n">
        <v>34.3</v>
      </c>
      <c r="H30" s="39" t="n">
        <v>10.46</v>
      </c>
      <c r="I30" s="39" t="n">
        <v>4.37</v>
      </c>
    </row>
    <row r="31" customFormat="false" ht="12.75" hidden="false" customHeight="false" outlineLevel="0" collapsed="false">
      <c r="A31" s="38"/>
      <c r="B31" s="38"/>
      <c r="C31" s="40"/>
      <c r="D31" s="40"/>
      <c r="E31" s="40"/>
      <c r="F31" s="40"/>
      <c r="G31" s="40"/>
      <c r="H31" s="40"/>
      <c r="I31" s="40"/>
    </row>
    <row r="32" customFormat="false" ht="12.75" hidden="false" customHeight="false" outlineLevel="0" collapsed="false">
      <c r="A32" s="38" t="s">
        <v>144</v>
      </c>
      <c r="B32" s="39" t="n">
        <v>0.16</v>
      </c>
      <c r="C32" s="39" t="n">
        <v>1.64</v>
      </c>
      <c r="D32" s="39" t="n">
        <v>8.7</v>
      </c>
      <c r="E32" s="39" t="n">
        <v>15.45</v>
      </c>
      <c r="F32" s="39" t="n">
        <v>22.32</v>
      </c>
      <c r="G32" s="39" t="n">
        <v>33.75</v>
      </c>
      <c r="H32" s="39" t="n">
        <v>10.66</v>
      </c>
      <c r="I32" s="39" t="n">
        <v>4.76</v>
      </c>
    </row>
    <row r="33" customFormat="false" ht="12.75" hidden="false" customHeight="false" outlineLevel="0" collapsed="false">
      <c r="A33" s="38" t="s">
        <v>128</v>
      </c>
      <c r="B33" s="39" t="n">
        <v>0.71</v>
      </c>
      <c r="C33" s="39" t="n">
        <v>2.26</v>
      </c>
      <c r="D33" s="39" t="n">
        <v>7.34</v>
      </c>
      <c r="E33" s="39" t="n">
        <v>12.7</v>
      </c>
      <c r="F33" s="39" t="n">
        <v>21</v>
      </c>
      <c r="G33" s="39" t="n">
        <v>35.19</v>
      </c>
      <c r="H33" s="39" t="n">
        <v>12.7</v>
      </c>
      <c r="I33" s="39" t="n">
        <v>5.74</v>
      </c>
    </row>
    <row r="34" customFormat="false" ht="25.5" hidden="false" customHeight="false" outlineLevel="0" collapsed="false">
      <c r="A34" s="38" t="s">
        <v>224</v>
      </c>
      <c r="B34" s="39" t="n">
        <v>0.27</v>
      </c>
      <c r="C34" s="39" t="n">
        <v>2.44</v>
      </c>
      <c r="D34" s="39" t="n">
        <v>7.3</v>
      </c>
      <c r="E34" s="39" t="n">
        <v>12.95</v>
      </c>
      <c r="F34" s="39" t="n">
        <v>21.55</v>
      </c>
      <c r="G34" s="39" t="n">
        <v>35.5</v>
      </c>
      <c r="H34" s="39" t="n">
        <v>12.55</v>
      </c>
      <c r="I34" s="39" t="n">
        <v>5.56</v>
      </c>
    </row>
    <row r="35" customFormat="false" ht="12.75" hidden="false" customHeight="false" outlineLevel="0" collapsed="false">
      <c r="A35" s="38" t="s">
        <v>225</v>
      </c>
      <c r="B35" s="39" t="n">
        <v>0.72</v>
      </c>
      <c r="C35" s="39" t="n">
        <v>2.09</v>
      </c>
      <c r="D35" s="39" t="n">
        <v>7.33</v>
      </c>
      <c r="E35" s="39" t="n">
        <v>13.33</v>
      </c>
      <c r="F35" s="39" t="n">
        <v>22.64</v>
      </c>
      <c r="G35" s="39" t="n">
        <v>35.77</v>
      </c>
      <c r="H35" s="39" t="n">
        <v>11.89</v>
      </c>
      <c r="I35" s="39" t="n">
        <v>5.63</v>
      </c>
    </row>
    <row r="36" customFormat="false" ht="12.7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  <c r="I36" s="40"/>
    </row>
    <row r="37" customFormat="false" ht="12.75" hidden="false" customHeight="false" outlineLevel="0" collapsed="false">
      <c r="A37" s="38" t="s">
        <v>131</v>
      </c>
      <c r="B37" s="39" t="n">
        <v>3.98</v>
      </c>
      <c r="C37" s="39" t="n">
        <v>4.09</v>
      </c>
      <c r="D37" s="39" t="n">
        <v>8.45</v>
      </c>
      <c r="E37" s="39" t="n">
        <v>14.61</v>
      </c>
      <c r="F37" s="39" t="n">
        <v>25.89</v>
      </c>
      <c r="G37" s="39" t="n">
        <v>31.37</v>
      </c>
      <c r="H37" s="39" t="n">
        <v>7.03</v>
      </c>
      <c r="I37" s="39" t="n">
        <v>4.15</v>
      </c>
    </row>
    <row r="38" customFormat="false" ht="12.75" hidden="false" customHeight="false" outlineLevel="0" collapsed="false">
      <c r="A38" s="38" t="s">
        <v>132</v>
      </c>
      <c r="B38" s="39" t="n">
        <v>3.28</v>
      </c>
      <c r="C38" s="39" t="n">
        <v>10.74</v>
      </c>
      <c r="D38" s="39" t="n">
        <v>10.2</v>
      </c>
      <c r="E38" s="39" t="n">
        <v>14.41</v>
      </c>
      <c r="F38" s="39" t="n">
        <v>24.89</v>
      </c>
      <c r="G38" s="39" t="n">
        <v>26.85</v>
      </c>
      <c r="H38" s="39" t="n">
        <v>4.8</v>
      </c>
      <c r="I38" s="39" t="n">
        <v>3.77</v>
      </c>
    </row>
    <row r="39" customFormat="false" ht="12.75" hidden="false" customHeight="false" outlineLevel="0" collapsed="false">
      <c r="A39" s="38" t="s">
        <v>133</v>
      </c>
      <c r="B39" s="39" t="n">
        <v>1.52</v>
      </c>
      <c r="C39" s="39" t="n">
        <v>4.2</v>
      </c>
      <c r="D39" s="39" t="n">
        <v>10.59</v>
      </c>
      <c r="E39" s="39" t="n">
        <v>17.55</v>
      </c>
      <c r="F39" s="39" t="n">
        <v>26.72</v>
      </c>
      <c r="G39" s="39" t="n">
        <v>27.92</v>
      </c>
      <c r="H39" s="39" t="n">
        <v>5.92</v>
      </c>
      <c r="I39" s="39" t="n">
        <v>4.14</v>
      </c>
    </row>
    <row r="40" customFormat="false" ht="12.7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28"/>
    </row>
    <row r="41" customFormat="false" ht="12.75" hidden="false" customHeight="false" outlineLevel="0" collapsed="false">
      <c r="A41" s="14"/>
      <c r="B41" s="24"/>
      <c r="C41" s="24"/>
      <c r="D41" s="24"/>
      <c r="E41" s="24"/>
      <c r="F41" s="24"/>
      <c r="G41" s="24"/>
      <c r="H41" s="24"/>
      <c r="I41" s="24"/>
    </row>
    <row r="42" customFormat="false" ht="12.75" hidden="false" customHeight="false" outlineLevel="0" collapsed="false">
      <c r="A42" s="14" t="s">
        <v>209</v>
      </c>
      <c r="B42" s="14"/>
      <c r="C42" s="14"/>
      <c r="D42" s="14"/>
      <c r="E42" s="14"/>
      <c r="F42" s="14"/>
      <c r="G42" s="14"/>
      <c r="H42" s="14"/>
      <c r="I42" s="14"/>
    </row>
    <row r="43" customFormat="false" ht="12.75" hidden="false" customHeight="false" outlineLevel="0" collapsed="false">
      <c r="A43" s="14" t="s">
        <v>210</v>
      </c>
      <c r="B43" s="14"/>
      <c r="C43" s="14"/>
      <c r="D43" s="14"/>
      <c r="E43" s="14"/>
      <c r="F43" s="14"/>
      <c r="G43" s="14"/>
      <c r="H43" s="14"/>
      <c r="I43" s="14"/>
    </row>
    <row r="44" customFormat="false" ht="12.75" hidden="false" customHeight="false" outlineLevel="0" collapsed="false">
      <c r="A44" s="14" t="s">
        <v>211</v>
      </c>
      <c r="B44" s="14"/>
      <c r="C44" s="14"/>
      <c r="D44" s="14"/>
      <c r="E44" s="14"/>
      <c r="F44" s="14"/>
      <c r="G44" s="14"/>
      <c r="H44" s="14"/>
      <c r="I44" s="14"/>
    </row>
    <row r="45" customFormat="false" ht="12.75" hidden="false" customHeight="false" outlineLevel="0" collapsed="false">
      <c r="A45" s="14" t="s">
        <v>212</v>
      </c>
      <c r="B45" s="14"/>
      <c r="C45" s="14"/>
      <c r="D45" s="14"/>
      <c r="E45" s="14"/>
      <c r="F45" s="14"/>
      <c r="G45" s="14"/>
      <c r="H45" s="14"/>
      <c r="I45" s="14"/>
    </row>
    <row r="52" customFormat="false" ht="12.75" hidden="false" customHeight="false" outlineLevel="0" collapsed="false">
      <c r="B52" s="2" t="s">
        <v>24</v>
      </c>
      <c r="C52" s="2" t="s">
        <v>174</v>
      </c>
      <c r="D52" s="2" t="s">
        <v>175</v>
      </c>
      <c r="E52" s="2" t="s">
        <v>176</v>
      </c>
    </row>
    <row r="53" customFormat="false" ht="12.75" hidden="false" customHeight="false" outlineLevel="0" collapsed="false">
      <c r="B53" s="2" t="s">
        <v>177</v>
      </c>
      <c r="C53" s="2" t="s">
        <v>178</v>
      </c>
      <c r="D53" s="2" t="s">
        <v>178</v>
      </c>
      <c r="E53" s="2" t="s">
        <v>179</v>
      </c>
      <c r="I53" s="2" t="s">
        <v>24</v>
      </c>
      <c r="J53" s="2" t="s">
        <v>174</v>
      </c>
      <c r="K53" s="2" t="s">
        <v>175</v>
      </c>
      <c r="L53" s="2" t="s">
        <v>176</v>
      </c>
    </row>
    <row r="54" customFormat="false" ht="12.75" hidden="false" customHeight="false" outlineLevel="0" collapsed="false">
      <c r="H54" s="0" t="s">
        <v>226</v>
      </c>
      <c r="I54" s="2" t="s">
        <v>177</v>
      </c>
      <c r="J54" s="2" t="s">
        <v>178</v>
      </c>
      <c r="K54" s="2" t="s">
        <v>178</v>
      </c>
      <c r="L54" s="2" t="s">
        <v>179</v>
      </c>
      <c r="M54" s="2" t="s">
        <v>215</v>
      </c>
    </row>
    <row r="55" customFormat="false" ht="12.75" hidden="false" customHeight="false" outlineLevel="0" collapsed="false">
      <c r="A55" s="14" t="s">
        <v>184</v>
      </c>
      <c r="B55" s="1" t="n">
        <f aca="false">SUM(B10:E10)</f>
        <v>42.17</v>
      </c>
      <c r="C55" s="1" t="n">
        <f aca="false">F10</f>
        <v>22.11</v>
      </c>
      <c r="D55" s="1" t="n">
        <f aca="false">SUM(G10+H10)</f>
        <v>29.12</v>
      </c>
      <c r="E55" s="1" t="n">
        <f aca="false">I10</f>
        <v>4.36</v>
      </c>
      <c r="H55" s="0" t="s">
        <v>14</v>
      </c>
      <c r="I55" s="1" t="n">
        <f aca="false">AVERAGE(B55:B57)</f>
        <v>40.8366666666667</v>
      </c>
      <c r="J55" s="1" t="n">
        <f aca="false">AVERAGE(C55:C57)</f>
        <v>23.6133333333333</v>
      </c>
      <c r="K55" s="1" t="n">
        <f aca="false">AVERAGE(D55:D57)</f>
        <v>29.4466666666667</v>
      </c>
      <c r="L55" s="1" t="n">
        <f aca="false">AVERAGE(E55:E57)</f>
        <v>4.18</v>
      </c>
      <c r="M55" s="1" t="n">
        <f aca="false">SUM(I55:L55)</f>
        <v>98.0766666666667</v>
      </c>
    </row>
    <row r="56" customFormat="false" ht="12.75" hidden="false" customHeight="false" outlineLevel="0" collapsed="false">
      <c r="A56" s="14" t="s">
        <v>185</v>
      </c>
      <c r="B56" s="1" t="n">
        <f aca="false">SUM(B11:E11)</f>
        <v>40.96</v>
      </c>
      <c r="C56" s="1" t="n">
        <f aca="false">F11</f>
        <v>24.9</v>
      </c>
      <c r="D56" s="1" t="n">
        <f aca="false">SUM(G11+H11)</f>
        <v>28.97</v>
      </c>
      <c r="E56" s="1" t="n">
        <f aca="false">I11</f>
        <v>3.61</v>
      </c>
      <c r="H56" s="0" t="s">
        <v>15</v>
      </c>
      <c r="I56" s="1" t="n">
        <f aca="false">AVERAGE(B59:B61)</f>
        <v>29.18</v>
      </c>
      <c r="J56" s="1" t="n">
        <f aca="false">AVERAGE(C59:C61)</f>
        <v>25.22</v>
      </c>
      <c r="K56" s="1" t="n">
        <f aca="false">AVERAGE(D59:D61)</f>
        <v>36.6433333333333</v>
      </c>
      <c r="L56" s="1" t="n">
        <f aca="false">AVERAGE(E59:E61)</f>
        <v>7.17666666666667</v>
      </c>
      <c r="M56" s="1" t="n">
        <f aca="false">SUM(I56:L56)</f>
        <v>98.22</v>
      </c>
    </row>
    <row r="57" customFormat="false" ht="12.75" hidden="false" customHeight="false" outlineLevel="0" collapsed="false">
      <c r="A57" s="14" t="s">
        <v>186</v>
      </c>
      <c r="B57" s="1" t="n">
        <f aca="false">SUM(B12:E12)</f>
        <v>39.38</v>
      </c>
      <c r="C57" s="1" t="n">
        <f aca="false">F12</f>
        <v>23.83</v>
      </c>
      <c r="D57" s="1" t="n">
        <f aca="false">SUM(G12+H12)</f>
        <v>30.25</v>
      </c>
      <c r="E57" s="1" t="n">
        <f aca="false">I12</f>
        <v>4.57</v>
      </c>
      <c r="H57" s="0" t="s">
        <v>16</v>
      </c>
      <c r="I57" s="1" t="n">
        <f aca="false">AVERAGE(B63:B66)</f>
        <v>22.1325</v>
      </c>
      <c r="J57" s="1" t="n">
        <f aca="false">AVERAGE(C63:C66)</f>
        <v>31.195</v>
      </c>
      <c r="K57" s="1" t="n">
        <f aca="false">AVERAGE(D63:D66)</f>
        <v>43.2675</v>
      </c>
      <c r="L57" s="1" t="n">
        <f aca="false">AVERAGE(E63:E66)</f>
        <v>3.39</v>
      </c>
      <c r="M57" s="1" t="n">
        <f aca="false">SUM(I57:L57)</f>
        <v>99.985</v>
      </c>
    </row>
    <row r="58" customFormat="false" ht="12.75" hidden="false" customHeight="false" outlineLevel="0" collapsed="false">
      <c r="H58" s="0" t="s">
        <v>17</v>
      </c>
      <c r="I58" s="1" t="n">
        <f aca="false">AVERAGE(B68:B70)</f>
        <v>34.3066666666667</v>
      </c>
      <c r="J58" s="1" t="n">
        <f aca="false">AVERAGE(C68:C70)</f>
        <v>26.0033333333333</v>
      </c>
      <c r="K58" s="1" t="n">
        <f aca="false">AVERAGE(D68:D70)</f>
        <v>34.9166666666667</v>
      </c>
      <c r="L58" s="1" t="n">
        <f aca="false">AVERAGE(E68:E70)</f>
        <v>3.38333333333333</v>
      </c>
      <c r="M58" s="1" t="n">
        <f aca="false">SUM(I58:L58)</f>
        <v>98.61</v>
      </c>
    </row>
    <row r="59" customFormat="false" ht="12.75" hidden="false" customHeight="false" outlineLevel="0" collapsed="false">
      <c r="A59" s="14" t="s">
        <v>187</v>
      </c>
      <c r="B59" s="1" t="n">
        <f aca="false">SUM(B14:E14)</f>
        <v>28.03</v>
      </c>
      <c r="C59" s="1" t="n">
        <f aca="false">F14</f>
        <v>25.75</v>
      </c>
      <c r="D59" s="1" t="n">
        <f aca="false">SUM(G14+H14)</f>
        <v>37.39</v>
      </c>
      <c r="E59" s="1" t="n">
        <f aca="false">I14</f>
        <v>7.01</v>
      </c>
      <c r="H59" s="0" t="s">
        <v>18</v>
      </c>
      <c r="I59" s="1" t="n">
        <f aca="false">AVERAGE(B72:B75)</f>
        <v>19.2125</v>
      </c>
      <c r="J59" s="1" t="n">
        <f aca="false">AVERAGE(C72:C75)</f>
        <v>27.9575</v>
      </c>
      <c r="K59" s="1" t="n">
        <f aca="false">AVERAGE(D72:D75)</f>
        <v>47.0175</v>
      </c>
      <c r="L59" s="1" t="n">
        <f aca="false">AVERAGE(E72:E75)</f>
        <v>4.16</v>
      </c>
      <c r="M59" s="1" t="n">
        <f aca="false">SUM(I59:L59)</f>
        <v>98.3475</v>
      </c>
    </row>
    <row r="60" customFormat="false" ht="12.75" hidden="false" customHeight="false" outlineLevel="0" collapsed="false">
      <c r="A60" s="14" t="s">
        <v>188</v>
      </c>
      <c r="B60" s="1" t="n">
        <f aca="false">SUM(B15:E15)</f>
        <v>31.3</v>
      </c>
      <c r="C60" s="1" t="n">
        <f aca="false">F15</f>
        <v>25.47</v>
      </c>
      <c r="D60" s="1" t="n">
        <f aca="false">SUM(G15+H15)</f>
        <v>35.46</v>
      </c>
      <c r="E60" s="1" t="n">
        <f aca="false">I15</f>
        <v>7.11</v>
      </c>
      <c r="H60" s="2" t="s">
        <v>19</v>
      </c>
      <c r="I60" s="1" t="n">
        <f aca="false">AVERAGE(B77:B80)</f>
        <v>23.8475</v>
      </c>
      <c r="J60" s="1" t="n">
        <f aca="false">AVERAGE(C77:C80)</f>
        <v>21.8775</v>
      </c>
      <c r="K60" s="1" t="n">
        <f aca="false">AVERAGE(D77:D80)</f>
        <v>47.0025</v>
      </c>
      <c r="L60" s="1" t="n">
        <f aca="false">AVERAGE(E77:E80)</f>
        <v>5.4225</v>
      </c>
      <c r="M60" s="1" t="n">
        <f aca="false">SUM(I60:L60)</f>
        <v>98.15</v>
      </c>
    </row>
    <row r="61" customFormat="false" ht="12.75" hidden="false" customHeight="false" outlineLevel="0" collapsed="false">
      <c r="A61" s="14" t="s">
        <v>189</v>
      </c>
      <c r="B61" s="1" t="n">
        <f aca="false">SUM(B16:E16)</f>
        <v>28.21</v>
      </c>
      <c r="C61" s="1" t="n">
        <f aca="false">F16</f>
        <v>24.44</v>
      </c>
      <c r="D61" s="1" t="n">
        <f aca="false">SUM(G16+H16)</f>
        <v>37.08</v>
      </c>
      <c r="E61" s="1" t="n">
        <f aca="false">I16</f>
        <v>7.41</v>
      </c>
      <c r="H61" s="2" t="s">
        <v>20</v>
      </c>
      <c r="I61" s="1" t="n">
        <f aca="false">AVERAGE(B82:B84)</f>
        <v>34.54</v>
      </c>
      <c r="J61" s="1" t="n">
        <f aca="false">AVERAGE(C82:C84)</f>
        <v>25.8333333333333</v>
      </c>
      <c r="K61" s="1" t="n">
        <f aca="false">AVERAGE(D82:D84)</f>
        <v>34.63</v>
      </c>
      <c r="L61" s="1" t="n">
        <f aca="false">AVERAGE(E82:E84)</f>
        <v>4.02</v>
      </c>
      <c r="M61" s="1" t="n">
        <f aca="false">SUM(I61:L61)</f>
        <v>99.0233333333333</v>
      </c>
    </row>
    <row r="63" customFormat="false" ht="12.75" hidden="false" customHeight="false" outlineLevel="0" collapsed="false">
      <c r="A63" s="14" t="s">
        <v>190</v>
      </c>
      <c r="B63" s="1" t="n">
        <f aca="false">SUM(B18:E18)</f>
        <v>27.4</v>
      </c>
      <c r="C63" s="1" t="n">
        <f aca="false">F18</f>
        <v>31.11</v>
      </c>
      <c r="D63" s="1" t="n">
        <f aca="false">SUM(G18+H18)</f>
        <v>38.51</v>
      </c>
      <c r="E63" s="1" t="n">
        <f aca="false">I18</f>
        <v>3.18</v>
      </c>
    </row>
    <row r="64" customFormat="false" ht="12.75" hidden="false" customHeight="false" outlineLevel="0" collapsed="false">
      <c r="A64" s="14" t="s">
        <v>191</v>
      </c>
      <c r="B64" s="1" t="n">
        <f aca="false">SUM(B19:E19)</f>
        <v>27.13</v>
      </c>
      <c r="C64" s="1" t="n">
        <f aca="false">F19</f>
        <v>31.57</v>
      </c>
      <c r="D64" s="1" t="n">
        <f aca="false">SUM(G19+H19)</f>
        <v>40.22</v>
      </c>
      <c r="E64" s="1" t="n">
        <f aca="false">I19</f>
        <v>3.36</v>
      </c>
    </row>
    <row r="65" customFormat="false" ht="12.75" hidden="false" customHeight="false" outlineLevel="0" collapsed="false">
      <c r="A65" s="14" t="s">
        <v>192</v>
      </c>
      <c r="B65" s="1" t="n">
        <f aca="false">SUM(B20:E20)</f>
        <v>18.4</v>
      </c>
      <c r="C65" s="1" t="n">
        <f aca="false">F20</f>
        <v>30.6</v>
      </c>
      <c r="D65" s="1" t="n">
        <f aca="false">SUM(G20+H20)</f>
        <v>46</v>
      </c>
      <c r="E65" s="1" t="n">
        <f aca="false">I20</f>
        <v>3.31</v>
      </c>
    </row>
    <row r="66" customFormat="false" ht="12.75" hidden="false" customHeight="false" outlineLevel="0" collapsed="false">
      <c r="A66" s="14" t="s">
        <v>193</v>
      </c>
      <c r="B66" s="1" t="n">
        <f aca="false">SUM(B21:E21)</f>
        <v>15.6</v>
      </c>
      <c r="C66" s="1" t="n">
        <f aca="false">F21</f>
        <v>31.5</v>
      </c>
      <c r="D66" s="1" t="n">
        <f aca="false">SUM(G21+H21)</f>
        <v>48.34</v>
      </c>
      <c r="E66" s="1" t="n">
        <f aca="false">I21</f>
        <v>3.71</v>
      </c>
    </row>
    <row r="68" customFormat="false" ht="12.75" hidden="false" customHeight="false" outlineLevel="0" collapsed="false">
      <c r="A68" s="14" t="s">
        <v>194</v>
      </c>
      <c r="B68" s="1" t="n">
        <f aca="false">SUM(B23:E23)</f>
        <v>28.09</v>
      </c>
      <c r="C68" s="1" t="n">
        <f aca="false">F23</f>
        <v>27.5</v>
      </c>
      <c r="D68" s="1" t="n">
        <f aca="false">SUM(G23+H23)</f>
        <v>39.03</v>
      </c>
      <c r="E68" s="1" t="n">
        <f aca="false">I23</f>
        <v>3.65</v>
      </c>
    </row>
    <row r="69" customFormat="false" ht="12.75" hidden="false" customHeight="false" outlineLevel="0" collapsed="false">
      <c r="A69" s="14" t="s">
        <v>195</v>
      </c>
      <c r="B69" s="1" t="n">
        <f aca="false">SUM(B24:E24)</f>
        <v>34.45</v>
      </c>
      <c r="C69" s="1" t="n">
        <f aca="false">F24</f>
        <v>25.96</v>
      </c>
      <c r="D69" s="1" t="n">
        <f aca="false">SUM(G24+H24)</f>
        <v>33.81</v>
      </c>
      <c r="E69" s="1" t="n">
        <f aca="false">I24</f>
        <v>3.02</v>
      </c>
    </row>
    <row r="70" customFormat="false" ht="12.75" hidden="false" customHeight="false" outlineLevel="0" collapsed="false">
      <c r="A70" s="14" t="s">
        <v>196</v>
      </c>
      <c r="B70" s="1" t="n">
        <f aca="false">SUM(B25:E25)</f>
        <v>40.38</v>
      </c>
      <c r="C70" s="1" t="n">
        <f aca="false">F25</f>
        <v>24.55</v>
      </c>
      <c r="D70" s="1" t="n">
        <f aca="false">SUM(G25+H25)</f>
        <v>31.91</v>
      </c>
      <c r="E70" s="1" t="n">
        <f aca="false">I25</f>
        <v>3.48</v>
      </c>
    </row>
    <row r="72" customFormat="false" ht="12.75" hidden="false" customHeight="false" outlineLevel="0" collapsed="false">
      <c r="A72" s="14" t="s">
        <v>197</v>
      </c>
      <c r="B72" s="1" t="n">
        <f aca="false">SUM(B27:E27)</f>
        <v>17.19</v>
      </c>
      <c r="C72" s="1" t="n">
        <f aca="false">F27</f>
        <v>28.21</v>
      </c>
      <c r="D72" s="1" t="n">
        <f aca="false">SUM(G27+H27)</f>
        <v>48.95</v>
      </c>
      <c r="E72" s="1" t="n">
        <f aca="false">I27</f>
        <v>3.94</v>
      </c>
    </row>
    <row r="73" customFormat="false" ht="12.75" hidden="false" customHeight="false" outlineLevel="0" collapsed="false">
      <c r="A73" s="14" t="s">
        <v>198</v>
      </c>
      <c r="B73" s="1" t="n">
        <f aca="false">SUM(B28:E28)</f>
        <v>17.3</v>
      </c>
      <c r="C73" s="1" t="n">
        <f aca="false">F28</f>
        <v>27.64</v>
      </c>
      <c r="D73" s="1" t="n">
        <f aca="false">SUM(G28+H28)</f>
        <v>48.63</v>
      </c>
      <c r="E73" s="1" t="n">
        <f aca="false">I28</f>
        <v>4.27</v>
      </c>
    </row>
    <row r="74" customFormat="false" ht="12.75" hidden="false" customHeight="false" outlineLevel="0" collapsed="false">
      <c r="A74" s="14" t="s">
        <v>199</v>
      </c>
      <c r="B74" s="1" t="n">
        <f aca="false">SUM(B29:E29)</f>
        <v>20.98</v>
      </c>
      <c r="C74" s="1" t="n">
        <f aca="false">F29</f>
        <v>28.33</v>
      </c>
      <c r="D74" s="1" t="n">
        <f aca="false">SUM(G29+H29)</f>
        <v>45.73</v>
      </c>
      <c r="E74" s="1" t="n">
        <f aca="false">I29</f>
        <v>4.06</v>
      </c>
    </row>
    <row r="75" customFormat="false" ht="12.75" hidden="false" customHeight="false" outlineLevel="0" collapsed="false">
      <c r="A75" s="14" t="s">
        <v>200</v>
      </c>
      <c r="B75" s="1" t="n">
        <f aca="false">SUM(B30:E30)</f>
        <v>21.38</v>
      </c>
      <c r="C75" s="1" t="n">
        <f aca="false">F30</f>
        <v>27.65</v>
      </c>
      <c r="D75" s="1" t="n">
        <f aca="false">SUM(G30+H30)</f>
        <v>44.76</v>
      </c>
      <c r="E75" s="1" t="n">
        <f aca="false">I30</f>
        <v>4.37</v>
      </c>
    </row>
    <row r="77" customFormat="false" ht="12.75" hidden="false" customHeight="false" outlineLevel="0" collapsed="false">
      <c r="A77" s="14" t="s">
        <v>201</v>
      </c>
      <c r="B77" s="1" t="n">
        <f aca="false">SUM(B32:E32)</f>
        <v>25.95</v>
      </c>
      <c r="C77" s="1" t="n">
        <f aca="false">F32</f>
        <v>22.32</v>
      </c>
      <c r="D77" s="1" t="n">
        <f aca="false">SUM(G32+H32)</f>
        <v>44.41</v>
      </c>
      <c r="E77" s="1" t="n">
        <f aca="false">I32</f>
        <v>4.76</v>
      </c>
    </row>
    <row r="78" customFormat="false" ht="12.75" hidden="false" customHeight="false" outlineLevel="0" collapsed="false">
      <c r="A78" s="14" t="s">
        <v>202</v>
      </c>
      <c r="B78" s="1" t="n">
        <f aca="false">SUM(B33:E33)</f>
        <v>23.01</v>
      </c>
      <c r="C78" s="1" t="n">
        <f aca="false">F33</f>
        <v>21</v>
      </c>
      <c r="D78" s="1" t="n">
        <f aca="false">SUM(G33+H33)</f>
        <v>47.89</v>
      </c>
      <c r="E78" s="1" t="n">
        <f aca="false">I33</f>
        <v>5.74</v>
      </c>
    </row>
    <row r="79" customFormat="false" ht="12.75" hidden="false" customHeight="false" outlineLevel="0" collapsed="false">
      <c r="A79" s="14" t="s">
        <v>203</v>
      </c>
      <c r="B79" s="1" t="n">
        <f aca="false">SUM(B34:E34)</f>
        <v>22.96</v>
      </c>
      <c r="C79" s="1" t="n">
        <f aca="false">F34</f>
        <v>21.55</v>
      </c>
      <c r="D79" s="1" t="n">
        <f aca="false">SUM(G34+H34)</f>
        <v>48.05</v>
      </c>
      <c r="E79" s="1" t="n">
        <f aca="false">I34</f>
        <v>5.56</v>
      </c>
    </row>
    <row r="80" customFormat="false" ht="12.75" hidden="false" customHeight="false" outlineLevel="0" collapsed="false">
      <c r="A80" s="14" t="s">
        <v>204</v>
      </c>
      <c r="B80" s="1" t="n">
        <f aca="false">SUM(B35:E35)</f>
        <v>23.47</v>
      </c>
      <c r="C80" s="1" t="n">
        <f aca="false">F35</f>
        <v>22.64</v>
      </c>
      <c r="D80" s="1" t="n">
        <f aca="false">SUM(G35+H35)</f>
        <v>47.66</v>
      </c>
      <c r="E80" s="1" t="n">
        <f aca="false">I35</f>
        <v>5.63</v>
      </c>
    </row>
    <row r="82" customFormat="false" ht="12.75" hidden="false" customHeight="false" outlineLevel="0" collapsed="false">
      <c r="A82" s="14" t="s">
        <v>205</v>
      </c>
      <c r="B82" s="1" t="n">
        <f aca="false">SUM(B37:E37)</f>
        <v>31.13</v>
      </c>
      <c r="C82" s="1" t="n">
        <f aca="false">F37</f>
        <v>25.89</v>
      </c>
      <c r="D82" s="1" t="n">
        <f aca="false">SUM(G37+H37)</f>
        <v>38.4</v>
      </c>
      <c r="E82" s="1" t="n">
        <f aca="false">I37</f>
        <v>4.15</v>
      </c>
    </row>
    <row r="83" customFormat="false" ht="12.75" hidden="false" customHeight="false" outlineLevel="0" collapsed="false">
      <c r="A83" s="14" t="s">
        <v>206</v>
      </c>
      <c r="B83" s="1" t="n">
        <f aca="false">SUM(B38:E38)</f>
        <v>38.63</v>
      </c>
      <c r="C83" s="1" t="n">
        <f aca="false">F38</f>
        <v>24.89</v>
      </c>
      <c r="D83" s="1" t="n">
        <f aca="false">SUM(G38+H38)</f>
        <v>31.65</v>
      </c>
      <c r="E83" s="1" t="n">
        <f aca="false">I38</f>
        <v>3.77</v>
      </c>
    </row>
    <row r="84" customFormat="false" ht="12.75" hidden="false" customHeight="false" outlineLevel="0" collapsed="false">
      <c r="A84" s="14" t="s">
        <v>208</v>
      </c>
      <c r="B84" s="1" t="n">
        <f aca="false">SUM(B39:E39)</f>
        <v>33.86</v>
      </c>
      <c r="C84" s="1" t="n">
        <f aca="false">F39</f>
        <v>26.72</v>
      </c>
      <c r="D84" s="1" t="n">
        <f aca="false">SUM(G39+H39)</f>
        <v>33.84</v>
      </c>
      <c r="E84" s="1" t="n">
        <f aca="false">I39</f>
        <v>4.14</v>
      </c>
    </row>
  </sheetData>
  <mergeCells count="3">
    <mergeCell ref="C5:J5"/>
    <mergeCell ref="B6:B7"/>
    <mergeCell ref="C6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E1" s="2" t="n">
        <v>2003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14" t="s">
        <v>227</v>
      </c>
      <c r="B4" s="14"/>
      <c r="C4" s="14"/>
      <c r="D4" s="14"/>
      <c r="E4" s="14"/>
      <c r="F4" s="14"/>
      <c r="G4" s="14"/>
      <c r="H4" s="14"/>
      <c r="I4" s="14"/>
    </row>
    <row r="5" customFormat="false" ht="12.75" hidden="false" customHeight="true" outlineLevel="0" collapsed="false">
      <c r="A5" s="29"/>
      <c r="B5" s="29"/>
      <c r="C5" s="30" t="s">
        <v>217</v>
      </c>
      <c r="D5" s="30"/>
      <c r="E5" s="30"/>
      <c r="F5" s="30"/>
      <c r="G5" s="30"/>
      <c r="H5" s="30"/>
      <c r="I5" s="30"/>
      <c r="J5" s="30"/>
    </row>
    <row r="6" customFormat="false" ht="12.75" hidden="false" customHeight="true" outlineLevel="0" collapsed="false">
      <c r="A6" s="31" t="s">
        <v>157</v>
      </c>
      <c r="B6" s="32"/>
      <c r="C6" s="33" t="s">
        <v>108</v>
      </c>
      <c r="D6" s="33"/>
      <c r="E6" s="33"/>
      <c r="F6" s="33"/>
      <c r="G6" s="33"/>
      <c r="H6" s="33"/>
      <c r="I6" s="33"/>
      <c r="J6" s="33"/>
    </row>
    <row r="7" customFormat="false" ht="12.75" hidden="false" customHeight="false" outlineLevel="0" collapsed="false">
      <c r="A7" s="31" t="s">
        <v>158</v>
      </c>
      <c r="B7" s="32"/>
      <c r="C7" s="33"/>
      <c r="D7" s="33"/>
      <c r="E7" s="33"/>
      <c r="F7" s="33"/>
      <c r="G7" s="33"/>
      <c r="H7" s="33"/>
      <c r="I7" s="33"/>
      <c r="J7" s="33"/>
    </row>
    <row r="8" customFormat="false" ht="12.75" hidden="false" customHeight="false" outlineLevel="0" collapsed="false">
      <c r="A8" s="34"/>
      <c r="B8" s="35" t="n">
        <v>-2</v>
      </c>
      <c r="C8" s="35" t="n">
        <v>-1</v>
      </c>
      <c r="D8" s="35" t="n">
        <v>0</v>
      </c>
      <c r="E8" s="35" t="n">
        <v>1</v>
      </c>
      <c r="F8" s="35" t="n">
        <v>2</v>
      </c>
      <c r="G8" s="35" t="n">
        <v>3</v>
      </c>
      <c r="H8" s="35" t="n">
        <v>4</v>
      </c>
      <c r="I8" s="36" t="s">
        <v>44</v>
      </c>
    </row>
    <row r="9" customFormat="false" ht="12.75" hidden="false" customHeight="false" outlineLevel="0" collapsed="false">
      <c r="A9" s="37"/>
      <c r="B9" s="0" t="s">
        <v>218</v>
      </c>
      <c r="C9" s="0" t="s">
        <v>218</v>
      </c>
      <c r="D9" s="0" t="s">
        <v>218</v>
      </c>
      <c r="E9" s="0" t="s">
        <v>218</v>
      </c>
      <c r="F9" s="0" t="s">
        <v>219</v>
      </c>
      <c r="G9" s="0" t="s">
        <v>220</v>
      </c>
      <c r="H9" s="0" t="s">
        <v>220</v>
      </c>
      <c r="I9" s="0" t="s">
        <v>221</v>
      </c>
    </row>
    <row r="10" customFormat="false" ht="12.75" hidden="false" customHeight="false" outlineLevel="0" collapsed="false">
      <c r="A10" s="41" t="s">
        <v>184</v>
      </c>
      <c r="B10" s="42" t="n">
        <v>0.61</v>
      </c>
      <c r="C10" s="42" t="n">
        <v>4.53</v>
      </c>
      <c r="D10" s="42" t="n">
        <v>13.55</v>
      </c>
      <c r="E10" s="42" t="n">
        <v>21.83</v>
      </c>
      <c r="F10" s="42" t="n">
        <v>22.94</v>
      </c>
      <c r="G10" s="42" t="n">
        <v>21.12</v>
      </c>
      <c r="H10" s="42" t="n">
        <v>7.54</v>
      </c>
      <c r="I10" s="42" t="n">
        <v>4.17</v>
      </c>
    </row>
    <row r="11" customFormat="false" ht="12.75" hidden="false" customHeight="false" outlineLevel="0" collapsed="false">
      <c r="A11" s="41" t="s">
        <v>185</v>
      </c>
      <c r="B11" s="42" t="n">
        <v>0.47</v>
      </c>
      <c r="C11" s="42" t="n">
        <v>5.73</v>
      </c>
      <c r="D11" s="42" t="n">
        <v>16.3</v>
      </c>
      <c r="E11" s="42" t="n">
        <v>23.52</v>
      </c>
      <c r="F11" s="42" t="n">
        <v>21.67</v>
      </c>
      <c r="G11" s="42" t="n">
        <v>19.58</v>
      </c>
      <c r="H11" s="42" t="n">
        <v>7.47</v>
      </c>
      <c r="I11" s="42" t="n">
        <v>4.05</v>
      </c>
    </row>
    <row r="12" customFormat="false" ht="12.75" hidden="false" customHeight="false" outlineLevel="0" collapsed="false">
      <c r="A12" s="41" t="s">
        <v>186</v>
      </c>
      <c r="B12" s="42" t="n">
        <v>0.64</v>
      </c>
      <c r="C12" s="42" t="n">
        <v>4.34</v>
      </c>
      <c r="D12" s="42" t="n">
        <v>13.29</v>
      </c>
      <c r="E12" s="42" t="n">
        <v>23</v>
      </c>
      <c r="F12" s="42" t="n">
        <v>23.01</v>
      </c>
      <c r="G12" s="42" t="n">
        <v>21.86</v>
      </c>
      <c r="H12" s="42" t="n">
        <v>7.98</v>
      </c>
      <c r="I12" s="42" t="n">
        <v>3.94</v>
      </c>
    </row>
    <row r="13" customFormat="false" ht="15.75" hidden="false" customHeight="false" outlineLevel="0" collapsed="false">
      <c r="A13" s="43"/>
      <c r="B13" s="44"/>
      <c r="C13" s="44"/>
      <c r="D13" s="44"/>
      <c r="E13" s="44"/>
      <c r="F13" s="44"/>
      <c r="G13" s="44"/>
      <c r="H13" s="44"/>
      <c r="I13" s="44"/>
    </row>
    <row r="14" customFormat="false" ht="12.75" hidden="false" customHeight="false" outlineLevel="0" collapsed="false">
      <c r="A14" s="41" t="s">
        <v>187</v>
      </c>
      <c r="B14" s="42" t="n">
        <v>1.15</v>
      </c>
      <c r="C14" s="42" t="n">
        <v>1.71</v>
      </c>
      <c r="D14" s="42" t="n">
        <v>5.44</v>
      </c>
      <c r="E14" s="42" t="n">
        <v>18.76</v>
      </c>
      <c r="F14" s="42" t="n">
        <v>24.26</v>
      </c>
      <c r="G14" s="42" t="n">
        <v>22.93</v>
      </c>
      <c r="H14" s="42" t="n">
        <v>15.98</v>
      </c>
      <c r="I14" s="42" t="n">
        <v>7.49</v>
      </c>
    </row>
    <row r="15" customFormat="false" ht="12.75" hidden="false" customHeight="false" outlineLevel="0" collapsed="false">
      <c r="A15" s="41" t="s">
        <v>188</v>
      </c>
      <c r="B15" s="42" t="n">
        <v>0.22</v>
      </c>
      <c r="C15" s="42" t="n">
        <v>1.37</v>
      </c>
      <c r="D15" s="42" t="n">
        <v>5.34</v>
      </c>
      <c r="E15" s="42" t="n">
        <v>19.31</v>
      </c>
      <c r="F15" s="42" t="n">
        <v>24.72</v>
      </c>
      <c r="G15" s="42" t="n">
        <v>23.57</v>
      </c>
      <c r="H15" s="42" t="n">
        <v>15.99</v>
      </c>
      <c r="I15" s="42" t="n">
        <v>6.53</v>
      </c>
    </row>
    <row r="16" customFormat="false" ht="12.75" hidden="false" customHeight="false" outlineLevel="0" collapsed="false">
      <c r="A16" s="41" t="s">
        <v>189</v>
      </c>
      <c r="B16" s="42" t="n">
        <v>0</v>
      </c>
      <c r="C16" s="42" t="n">
        <v>2.02</v>
      </c>
      <c r="D16" s="42" t="n">
        <v>5.65</v>
      </c>
      <c r="E16" s="42" t="n">
        <v>19.61</v>
      </c>
      <c r="F16" s="42" t="n">
        <v>23.39</v>
      </c>
      <c r="G16" s="42" t="n">
        <v>23.26</v>
      </c>
      <c r="H16" s="42" t="n">
        <v>16.15</v>
      </c>
      <c r="I16" s="42" t="n">
        <v>7.29</v>
      </c>
    </row>
    <row r="17" customFormat="false" ht="15.75" hidden="false" customHeight="false" outlineLevel="0" collapsed="false">
      <c r="A17" s="43"/>
      <c r="B17" s="44"/>
      <c r="C17" s="44"/>
      <c r="D17" s="44"/>
      <c r="E17" s="44"/>
      <c r="F17" s="44"/>
      <c r="G17" s="44"/>
      <c r="H17" s="44"/>
      <c r="I17" s="44"/>
    </row>
    <row r="18" customFormat="false" ht="12.75" hidden="false" customHeight="false" outlineLevel="0" collapsed="false">
      <c r="A18" s="41" t="s">
        <v>228</v>
      </c>
      <c r="B18" s="42" t="n">
        <v>0.37</v>
      </c>
      <c r="C18" s="42" t="n">
        <v>1.48</v>
      </c>
      <c r="D18" s="42" t="n">
        <v>3.28</v>
      </c>
      <c r="E18" s="42" t="n">
        <v>10.61</v>
      </c>
      <c r="F18" s="42" t="n">
        <v>30.37</v>
      </c>
      <c r="G18" s="42" t="n">
        <v>40.22</v>
      </c>
      <c r="H18" s="42" t="n">
        <v>9.36</v>
      </c>
      <c r="I18" s="42" t="n">
        <v>3.59</v>
      </c>
    </row>
    <row r="19" customFormat="false" ht="12.75" hidden="false" customHeight="false" outlineLevel="0" collapsed="false">
      <c r="A19" s="41" t="s">
        <v>229</v>
      </c>
      <c r="B19" s="42" t="n">
        <v>0.49</v>
      </c>
      <c r="C19" s="42" t="n">
        <v>1.4</v>
      </c>
      <c r="D19" s="42" t="n">
        <v>3.29</v>
      </c>
      <c r="E19" s="42" t="n">
        <v>11.13</v>
      </c>
      <c r="F19" s="42" t="n">
        <v>30.95</v>
      </c>
      <c r="G19" s="42" t="n">
        <v>40.34</v>
      </c>
      <c r="H19" s="42" t="n">
        <v>9.04</v>
      </c>
      <c r="I19" s="42" t="n">
        <v>3.44</v>
      </c>
    </row>
    <row r="20" customFormat="false" ht="12.75" hidden="false" customHeight="false" outlineLevel="0" collapsed="false">
      <c r="A20" s="41" t="s">
        <v>190</v>
      </c>
      <c r="B20" s="42" t="n">
        <v>0</v>
      </c>
      <c r="C20" s="42" t="n">
        <v>1.33</v>
      </c>
      <c r="D20" s="42" t="n">
        <v>3.14</v>
      </c>
      <c r="E20" s="42" t="n">
        <v>10.41</v>
      </c>
      <c r="F20" s="42" t="n">
        <v>29.22</v>
      </c>
      <c r="G20" s="42" t="n">
        <v>40.16</v>
      </c>
      <c r="H20" s="42" t="n">
        <v>10.35</v>
      </c>
      <c r="I20" s="42" t="n">
        <v>3.71</v>
      </c>
    </row>
    <row r="21" customFormat="false" ht="12.75" hidden="false" customHeight="false" outlineLevel="0" collapsed="false">
      <c r="A21" s="41" t="s">
        <v>230</v>
      </c>
      <c r="B21" s="42" t="n">
        <v>0.21</v>
      </c>
      <c r="C21" s="42" t="n">
        <v>0.93</v>
      </c>
      <c r="D21" s="42" t="n">
        <v>2.39</v>
      </c>
      <c r="E21" s="42" t="n">
        <v>9.58</v>
      </c>
      <c r="F21" s="42" t="n">
        <v>30.12</v>
      </c>
      <c r="G21" s="42" t="n">
        <v>43.26</v>
      </c>
      <c r="H21" s="42" t="n">
        <v>8.85</v>
      </c>
      <c r="I21" s="42" t="n">
        <v>2.84</v>
      </c>
    </row>
    <row r="22" customFormat="false" ht="15.75" hidden="false" customHeight="false" outlineLevel="0" collapsed="false">
      <c r="A22" s="43"/>
      <c r="B22" s="44"/>
      <c r="C22" s="44"/>
      <c r="D22" s="44"/>
      <c r="E22" s="44"/>
      <c r="F22" s="44"/>
      <c r="G22" s="44"/>
      <c r="H22" s="44"/>
      <c r="I22" s="44"/>
    </row>
    <row r="23" customFormat="false" ht="12.75" hidden="false" customHeight="false" outlineLevel="0" collapsed="false">
      <c r="A23" s="41" t="s">
        <v>194</v>
      </c>
      <c r="B23" s="42" t="n">
        <v>0.29</v>
      </c>
      <c r="C23" s="42" t="n">
        <v>0.68</v>
      </c>
      <c r="D23" s="42" t="n">
        <v>3.76</v>
      </c>
      <c r="E23" s="42" t="n">
        <v>15.31</v>
      </c>
      <c r="F23" s="42" t="n">
        <v>29.23</v>
      </c>
      <c r="G23" s="42" t="n">
        <v>34.52</v>
      </c>
      <c r="H23" s="42" t="n">
        <v>11.26</v>
      </c>
      <c r="I23" s="42" t="n">
        <v>3.51</v>
      </c>
    </row>
    <row r="24" customFormat="false" ht="12.75" hidden="false" customHeight="false" outlineLevel="0" collapsed="false">
      <c r="A24" s="41" t="s">
        <v>231</v>
      </c>
      <c r="B24" s="42" t="n">
        <v>0.21</v>
      </c>
      <c r="C24" s="42" t="n">
        <v>1.37</v>
      </c>
      <c r="D24" s="42" t="n">
        <v>9.01</v>
      </c>
      <c r="E24" s="42" t="n">
        <v>21.55</v>
      </c>
      <c r="F24" s="42" t="n">
        <v>29.91</v>
      </c>
      <c r="G24" s="42" t="n">
        <v>25.54</v>
      </c>
      <c r="H24" s="42" t="n">
        <v>7.52</v>
      </c>
      <c r="I24" s="42" t="n">
        <v>3.05</v>
      </c>
    </row>
    <row r="25" customFormat="false" ht="12.75" hidden="false" customHeight="false" outlineLevel="0" collapsed="false">
      <c r="A25" s="41" t="s">
        <v>195</v>
      </c>
      <c r="B25" s="42" t="n">
        <v>0.13</v>
      </c>
      <c r="C25" s="42" t="n">
        <v>1.31</v>
      </c>
      <c r="D25" s="42" t="n">
        <v>6.17</v>
      </c>
      <c r="E25" s="42" t="n">
        <v>17.96</v>
      </c>
      <c r="F25" s="42" t="n">
        <v>27.82</v>
      </c>
      <c r="G25" s="42" t="n">
        <v>30.72</v>
      </c>
      <c r="H25" s="42" t="n">
        <v>9.77</v>
      </c>
      <c r="I25" s="42" t="n">
        <v>3.36</v>
      </c>
    </row>
    <row r="26" customFormat="false" ht="15.75" hidden="false" customHeight="false" outlineLevel="0" collapsed="false">
      <c r="A26" s="43"/>
      <c r="B26" s="44"/>
      <c r="C26" s="44"/>
      <c r="D26" s="44"/>
      <c r="E26" s="44"/>
      <c r="F26" s="44"/>
      <c r="G26" s="44"/>
      <c r="H26" s="44"/>
      <c r="I26" s="44"/>
    </row>
    <row r="27" customFormat="false" ht="12.75" hidden="false" customHeight="false" outlineLevel="0" collapsed="false">
      <c r="A27" s="41" t="s">
        <v>197</v>
      </c>
      <c r="B27" s="42" t="n">
        <v>0.77</v>
      </c>
      <c r="C27" s="42" t="n">
        <v>2.85</v>
      </c>
      <c r="D27" s="42" t="n">
        <v>6.94</v>
      </c>
      <c r="E27" s="42" t="n">
        <v>17.33</v>
      </c>
      <c r="F27" s="42" t="n">
        <v>30.75</v>
      </c>
      <c r="G27" s="42" t="n">
        <v>30.37</v>
      </c>
      <c r="H27" s="42" t="n">
        <v>6.98</v>
      </c>
      <c r="I27" s="42" t="n">
        <v>3.46</v>
      </c>
    </row>
    <row r="28" customFormat="false" ht="12.75" hidden="false" customHeight="false" outlineLevel="0" collapsed="false">
      <c r="A28" s="41" t="s">
        <v>232</v>
      </c>
      <c r="B28" s="42" t="n">
        <v>0</v>
      </c>
      <c r="C28" s="42" t="n">
        <v>1.19</v>
      </c>
      <c r="D28" s="42" t="n">
        <v>4.04</v>
      </c>
      <c r="E28" s="42" t="n">
        <v>12.19</v>
      </c>
      <c r="F28" s="42" t="n">
        <v>29.32</v>
      </c>
      <c r="G28" s="42" t="n">
        <v>38.85</v>
      </c>
      <c r="H28" s="42" t="n">
        <v>9.64</v>
      </c>
      <c r="I28" s="42" t="n">
        <v>3.27</v>
      </c>
    </row>
    <row r="29" customFormat="false" ht="12.75" hidden="false" customHeight="false" outlineLevel="0" collapsed="false">
      <c r="A29" s="41" t="s">
        <v>233</v>
      </c>
      <c r="B29" s="42" t="n">
        <v>0.74</v>
      </c>
      <c r="C29" s="42" t="n">
        <v>1.07</v>
      </c>
      <c r="D29" s="42" t="n">
        <v>3.18</v>
      </c>
      <c r="E29" s="42" t="n">
        <v>12.35</v>
      </c>
      <c r="F29" s="42" t="n">
        <v>29.71</v>
      </c>
      <c r="G29" s="42" t="n">
        <v>39.08</v>
      </c>
      <c r="H29" s="42" t="n">
        <v>10.12</v>
      </c>
      <c r="I29" s="42" t="n">
        <v>3.5</v>
      </c>
    </row>
    <row r="30" customFormat="false" ht="12.75" hidden="false" customHeight="false" outlineLevel="0" collapsed="false">
      <c r="A30" s="41" t="s">
        <v>234</v>
      </c>
      <c r="B30" s="42" t="n">
        <v>0.44</v>
      </c>
      <c r="C30" s="42" t="n">
        <v>0.88</v>
      </c>
      <c r="D30" s="42" t="n">
        <v>3.92</v>
      </c>
      <c r="E30" s="42" t="n">
        <v>12.31</v>
      </c>
      <c r="F30" s="42" t="n">
        <v>29.83</v>
      </c>
      <c r="G30" s="42" t="n">
        <v>38.13</v>
      </c>
      <c r="H30" s="42" t="n">
        <v>9.94</v>
      </c>
      <c r="I30" s="42" t="n">
        <v>3.82</v>
      </c>
    </row>
    <row r="31" customFormat="false" ht="15.75" hidden="false" customHeight="false" outlineLevel="0" collapsed="false">
      <c r="A31" s="43"/>
      <c r="B31" s="44"/>
      <c r="C31" s="44"/>
      <c r="D31" s="44"/>
      <c r="E31" s="44"/>
      <c r="F31" s="44"/>
      <c r="G31" s="44"/>
      <c r="H31" s="44"/>
      <c r="I31" s="44"/>
    </row>
    <row r="32" customFormat="false" ht="12.75" hidden="false" customHeight="false" outlineLevel="0" collapsed="false">
      <c r="A32" s="41" t="s">
        <v>201</v>
      </c>
      <c r="B32" s="42" t="n">
        <v>0.24</v>
      </c>
      <c r="C32" s="42" t="n">
        <v>1.28</v>
      </c>
      <c r="D32" s="42" t="n">
        <v>6.9</v>
      </c>
      <c r="E32" s="42" t="n">
        <v>15.16</v>
      </c>
      <c r="F32" s="42" t="n">
        <v>24.79</v>
      </c>
      <c r="G32" s="42" t="n">
        <v>34.94</v>
      </c>
      <c r="H32" s="42" t="n">
        <v>10.07</v>
      </c>
      <c r="I32" s="42" t="n">
        <v>4.48</v>
      </c>
    </row>
    <row r="33" customFormat="false" ht="12.75" hidden="false" customHeight="false" outlineLevel="0" collapsed="false">
      <c r="A33" s="41" t="s">
        <v>203</v>
      </c>
      <c r="B33" s="42" t="n">
        <v>0.54</v>
      </c>
      <c r="C33" s="42" t="n">
        <v>1.67</v>
      </c>
      <c r="D33" s="42" t="n">
        <v>8.93</v>
      </c>
      <c r="E33" s="42" t="n">
        <v>15.77</v>
      </c>
      <c r="F33" s="42" t="n">
        <v>24.01</v>
      </c>
      <c r="G33" s="42" t="n">
        <v>33.33</v>
      </c>
      <c r="H33" s="42" t="n">
        <v>9.24</v>
      </c>
      <c r="I33" s="42" t="n">
        <v>4.14</v>
      </c>
    </row>
    <row r="34" customFormat="false" ht="12.75" hidden="false" customHeight="false" outlineLevel="0" collapsed="false">
      <c r="A34" s="41" t="s">
        <v>235</v>
      </c>
      <c r="B34" s="42" t="n">
        <v>0.28</v>
      </c>
      <c r="C34" s="42" t="n">
        <v>2.28</v>
      </c>
      <c r="D34" s="42" t="n">
        <v>8.84</v>
      </c>
      <c r="E34" s="42" t="n">
        <v>15.13</v>
      </c>
      <c r="F34" s="42" t="n">
        <v>24.19</v>
      </c>
      <c r="G34" s="42" t="n">
        <v>34.76</v>
      </c>
      <c r="H34" s="42" t="n">
        <v>9.72</v>
      </c>
      <c r="I34" s="42" t="n">
        <v>4.59</v>
      </c>
    </row>
    <row r="35" customFormat="false" ht="12.75" hidden="false" customHeight="false" outlineLevel="0" collapsed="false">
      <c r="A35" s="41" t="s">
        <v>204</v>
      </c>
      <c r="B35" s="42" t="n">
        <v>0.07</v>
      </c>
      <c r="C35" s="42" t="n">
        <v>1.7</v>
      </c>
      <c r="D35" s="42" t="n">
        <v>8.48</v>
      </c>
      <c r="E35" s="42" t="n">
        <v>16.33</v>
      </c>
      <c r="F35" s="42" t="n">
        <v>23.61</v>
      </c>
      <c r="G35" s="42" t="n">
        <v>33.86</v>
      </c>
      <c r="H35" s="42" t="n">
        <v>10.46</v>
      </c>
      <c r="I35" s="42" t="n">
        <v>4.55</v>
      </c>
    </row>
    <row r="36" customFormat="false" ht="15.75" hidden="false" customHeight="false" outlineLevel="0" collapsed="false">
      <c r="A36" s="43"/>
      <c r="B36" s="44"/>
      <c r="C36" s="44"/>
      <c r="D36" s="44"/>
      <c r="E36" s="44"/>
      <c r="F36" s="44"/>
      <c r="G36" s="44"/>
      <c r="H36" s="44"/>
      <c r="I36" s="44"/>
    </row>
    <row r="37" customFormat="false" ht="12.75" hidden="false" customHeight="false" outlineLevel="0" collapsed="false">
      <c r="A37" s="41" t="s">
        <v>205</v>
      </c>
      <c r="B37" s="42" t="n">
        <v>9.26</v>
      </c>
      <c r="C37" s="42" t="n">
        <v>6.1</v>
      </c>
      <c r="D37" s="42" t="n">
        <v>12.18</v>
      </c>
      <c r="E37" s="42" t="n">
        <v>16.54</v>
      </c>
      <c r="F37" s="42" t="n">
        <v>22.14</v>
      </c>
      <c r="G37" s="42" t="n">
        <v>23.62</v>
      </c>
      <c r="H37" s="42" t="n">
        <v>5.52</v>
      </c>
      <c r="I37" s="42" t="n">
        <v>3.77</v>
      </c>
    </row>
    <row r="38" customFormat="false" ht="12.75" hidden="false" customHeight="false" outlineLevel="0" collapsed="false">
      <c r="A38" s="41" t="s">
        <v>206</v>
      </c>
      <c r="B38" s="42" t="n">
        <v>0.31</v>
      </c>
      <c r="C38" s="42" t="n">
        <v>2.09</v>
      </c>
      <c r="D38" s="42" t="n">
        <v>9.9</v>
      </c>
      <c r="E38" s="42" t="n">
        <v>17.1</v>
      </c>
      <c r="F38" s="42" t="n">
        <v>26.89</v>
      </c>
      <c r="G38" s="42" t="n">
        <v>30.43</v>
      </c>
      <c r="H38" s="42" t="n">
        <v>6.93</v>
      </c>
      <c r="I38" s="42" t="n">
        <v>4.22</v>
      </c>
    </row>
    <row r="39" customFormat="false" ht="12.75" hidden="false" customHeight="false" outlineLevel="0" collapsed="false">
      <c r="A39" s="41" t="s">
        <v>208</v>
      </c>
      <c r="B39" s="42" t="n">
        <v>0.46</v>
      </c>
      <c r="C39" s="42" t="n">
        <v>3.76</v>
      </c>
      <c r="D39" s="42" t="n">
        <v>11.28</v>
      </c>
      <c r="E39" s="42" t="n">
        <v>17.47</v>
      </c>
      <c r="F39" s="42" t="n">
        <v>25.57</v>
      </c>
      <c r="G39" s="42" t="n">
        <v>28.3</v>
      </c>
      <c r="H39" s="42" t="n">
        <v>6.25</v>
      </c>
      <c r="I39" s="42" t="n">
        <v>3.97</v>
      </c>
    </row>
    <row r="40" customFormat="false" ht="12.7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28"/>
    </row>
    <row r="41" customFormat="false" ht="12.75" hidden="false" customHeight="false" outlineLevel="0" collapsed="false">
      <c r="A41" s="14"/>
      <c r="B41" s="24"/>
      <c r="C41" s="24"/>
      <c r="D41" s="24"/>
      <c r="E41" s="24"/>
      <c r="F41" s="24"/>
      <c r="G41" s="24"/>
      <c r="H41" s="24"/>
      <c r="I41" s="24"/>
    </row>
    <row r="42" customFormat="false" ht="12.75" hidden="false" customHeight="false" outlineLevel="0" collapsed="false">
      <c r="A42" s="14" t="s">
        <v>209</v>
      </c>
      <c r="B42" s="14"/>
      <c r="C42" s="14"/>
      <c r="D42" s="14"/>
      <c r="E42" s="14"/>
      <c r="F42" s="14"/>
      <c r="G42" s="14"/>
      <c r="H42" s="14"/>
      <c r="I42" s="14"/>
    </row>
    <row r="43" customFormat="false" ht="12.75" hidden="false" customHeight="false" outlineLevel="0" collapsed="false">
      <c r="A43" s="14" t="s">
        <v>210</v>
      </c>
      <c r="B43" s="14"/>
      <c r="C43" s="14"/>
      <c r="D43" s="14"/>
      <c r="E43" s="14"/>
      <c r="F43" s="14"/>
      <c r="G43" s="14"/>
      <c r="H43" s="14"/>
      <c r="I43" s="14"/>
    </row>
    <row r="44" customFormat="false" ht="12.75" hidden="false" customHeight="false" outlineLevel="0" collapsed="false">
      <c r="A44" s="14" t="s">
        <v>211</v>
      </c>
      <c r="B44" s="14"/>
      <c r="C44" s="14"/>
      <c r="D44" s="14"/>
      <c r="E44" s="14"/>
      <c r="F44" s="14"/>
      <c r="G44" s="14"/>
      <c r="H44" s="14"/>
      <c r="I44" s="14"/>
    </row>
    <row r="45" customFormat="false" ht="12.75" hidden="false" customHeight="false" outlineLevel="0" collapsed="false">
      <c r="A45" s="14" t="s">
        <v>212</v>
      </c>
      <c r="B45" s="14"/>
      <c r="C45" s="14"/>
      <c r="D45" s="14"/>
      <c r="E45" s="14"/>
      <c r="F45" s="14"/>
      <c r="G45" s="14"/>
      <c r="H45" s="14"/>
      <c r="I45" s="14"/>
    </row>
    <row r="52" customFormat="false" ht="12.75" hidden="false" customHeight="false" outlineLevel="0" collapsed="false">
      <c r="B52" s="2" t="s">
        <v>24</v>
      </c>
      <c r="C52" s="2" t="s">
        <v>174</v>
      </c>
      <c r="D52" s="2" t="s">
        <v>175</v>
      </c>
      <c r="E52" s="2" t="s">
        <v>176</v>
      </c>
    </row>
    <row r="53" customFormat="false" ht="12.75" hidden="false" customHeight="false" outlineLevel="0" collapsed="false">
      <c r="B53" s="2" t="s">
        <v>177</v>
      </c>
      <c r="C53" s="2" t="s">
        <v>178</v>
      </c>
      <c r="D53" s="2" t="s">
        <v>178</v>
      </c>
      <c r="E53" s="2" t="s">
        <v>179</v>
      </c>
      <c r="I53" s="2" t="s">
        <v>24</v>
      </c>
      <c r="J53" s="2" t="s">
        <v>174</v>
      </c>
      <c r="K53" s="2" t="s">
        <v>175</v>
      </c>
      <c r="L53" s="2" t="s">
        <v>176</v>
      </c>
    </row>
    <row r="54" customFormat="false" ht="12.75" hidden="false" customHeight="false" outlineLevel="0" collapsed="false">
      <c r="H54" s="0" t="s">
        <v>236</v>
      </c>
      <c r="I54" s="2" t="s">
        <v>177</v>
      </c>
      <c r="J54" s="2" t="s">
        <v>178</v>
      </c>
      <c r="K54" s="2" t="s">
        <v>178</v>
      </c>
      <c r="L54" s="2" t="s">
        <v>179</v>
      </c>
      <c r="M54" s="2" t="s">
        <v>215</v>
      </c>
    </row>
    <row r="55" customFormat="false" ht="12.75" hidden="false" customHeight="false" outlineLevel="0" collapsed="false">
      <c r="A55" s="41" t="s">
        <v>184</v>
      </c>
      <c r="B55" s="1" t="n">
        <f aca="false">SUM(B10:E10)</f>
        <v>40.52</v>
      </c>
      <c r="C55" s="1" t="n">
        <f aca="false">F10</f>
        <v>22.94</v>
      </c>
      <c r="D55" s="1" t="n">
        <f aca="false">SUM(G10+H10)</f>
        <v>28.66</v>
      </c>
      <c r="E55" s="1" t="n">
        <f aca="false">I10</f>
        <v>4.17</v>
      </c>
      <c r="F55" s="41" t="s">
        <v>184</v>
      </c>
      <c r="H55" s="0" t="s">
        <v>14</v>
      </c>
      <c r="I55" s="1" t="n">
        <f aca="false">AVERAGE(B55:B57)</f>
        <v>42.6033333333333</v>
      </c>
      <c r="J55" s="1" t="n">
        <f aca="false">AVERAGE(C55:C57)</f>
        <v>22.54</v>
      </c>
      <c r="K55" s="1" t="n">
        <f aca="false">AVERAGE(D55:D57)</f>
        <v>28.5166666666667</v>
      </c>
      <c r="L55" s="1" t="n">
        <f aca="false">AVERAGE(E55:E57)</f>
        <v>4.05333333333333</v>
      </c>
      <c r="M55" s="1" t="n">
        <f aca="false">SUM(I55:L55)</f>
        <v>97.7133333333333</v>
      </c>
    </row>
    <row r="56" customFormat="false" ht="12.75" hidden="false" customHeight="false" outlineLevel="0" collapsed="false">
      <c r="A56" s="41" t="s">
        <v>185</v>
      </c>
      <c r="B56" s="1" t="n">
        <f aca="false">SUM(B11:E11)</f>
        <v>46.02</v>
      </c>
      <c r="C56" s="1" t="n">
        <f aca="false">F11</f>
        <v>21.67</v>
      </c>
      <c r="D56" s="1" t="n">
        <f aca="false">SUM(G11+H11)</f>
        <v>27.05</v>
      </c>
      <c r="E56" s="1" t="n">
        <f aca="false">I11</f>
        <v>4.05</v>
      </c>
      <c r="F56" s="41" t="s">
        <v>185</v>
      </c>
      <c r="H56" s="0" t="s">
        <v>15</v>
      </c>
      <c r="I56" s="1" t="n">
        <f aca="false">AVERAGE(B59:B61)</f>
        <v>26.86</v>
      </c>
      <c r="J56" s="1" t="n">
        <f aca="false">AVERAGE(C59:C61)</f>
        <v>24.1233333333333</v>
      </c>
      <c r="K56" s="1" t="n">
        <f aca="false">AVERAGE(D59:D61)</f>
        <v>39.2933333333333</v>
      </c>
      <c r="L56" s="1" t="n">
        <f aca="false">AVERAGE(E59:E61)</f>
        <v>7.10333333333333</v>
      </c>
      <c r="M56" s="1" t="n">
        <f aca="false">SUM(I56:L56)</f>
        <v>97.38</v>
      </c>
    </row>
    <row r="57" customFormat="false" ht="12.75" hidden="false" customHeight="false" outlineLevel="0" collapsed="false">
      <c r="A57" s="41" t="s">
        <v>186</v>
      </c>
      <c r="B57" s="1" t="n">
        <f aca="false">SUM(B12:E12)</f>
        <v>41.27</v>
      </c>
      <c r="C57" s="1" t="n">
        <f aca="false">F12</f>
        <v>23.01</v>
      </c>
      <c r="D57" s="1" t="n">
        <f aca="false">SUM(G12+H12)</f>
        <v>29.84</v>
      </c>
      <c r="E57" s="1" t="n">
        <f aca="false">I12</f>
        <v>3.94</v>
      </c>
      <c r="F57" s="41" t="s">
        <v>186</v>
      </c>
      <c r="H57" s="0" t="s">
        <v>16</v>
      </c>
      <c r="I57" s="1" t="n">
        <f aca="false">AVERAGE(B63:B66)</f>
        <v>15.01</v>
      </c>
      <c r="J57" s="1" t="n">
        <f aca="false">AVERAGE(C63:C66)</f>
        <v>30.165</v>
      </c>
      <c r="K57" s="1" t="n">
        <f aca="false">AVERAGE(D63:D66)</f>
        <v>50.395</v>
      </c>
      <c r="L57" s="1" t="n">
        <f aca="false">AVERAGE(E63:E66)</f>
        <v>3.395</v>
      </c>
      <c r="M57" s="1" t="n">
        <f aca="false">SUM(I57:L57)</f>
        <v>98.965</v>
      </c>
    </row>
    <row r="58" customFormat="false" ht="15.75" hidden="false" customHeight="false" outlineLevel="0" collapsed="false">
      <c r="A58" s="43"/>
      <c r="F58" s="43"/>
      <c r="H58" s="0" t="s">
        <v>17</v>
      </c>
      <c r="I58" s="1" t="n">
        <f aca="false">AVERAGE(B68:B70)</f>
        <v>25.9166666666667</v>
      </c>
      <c r="J58" s="1" t="n">
        <f aca="false">AVERAGE(C68:C70)</f>
        <v>28.9866666666667</v>
      </c>
      <c r="K58" s="1" t="n">
        <f aca="false">AVERAGE(D68:D70)</f>
        <v>39.7766666666667</v>
      </c>
      <c r="L58" s="1" t="n">
        <f aca="false">AVERAGE(E68:E70)</f>
        <v>3.30666666666667</v>
      </c>
      <c r="M58" s="1" t="n">
        <f aca="false">SUM(I58:L58)</f>
        <v>97.9866666666667</v>
      </c>
    </row>
    <row r="59" customFormat="false" ht="12.75" hidden="false" customHeight="false" outlineLevel="0" collapsed="false">
      <c r="A59" s="41" t="s">
        <v>187</v>
      </c>
      <c r="B59" s="1" t="n">
        <f aca="false">SUM(B14:E14)</f>
        <v>27.06</v>
      </c>
      <c r="C59" s="1" t="n">
        <f aca="false">F14</f>
        <v>24.26</v>
      </c>
      <c r="D59" s="1" t="n">
        <f aca="false">SUM(G14+H14)</f>
        <v>38.91</v>
      </c>
      <c r="E59" s="1" t="n">
        <f aca="false">I14</f>
        <v>7.49</v>
      </c>
      <c r="F59" s="41" t="s">
        <v>187</v>
      </c>
      <c r="H59" s="0" t="s">
        <v>18</v>
      </c>
      <c r="I59" s="1" t="n">
        <f aca="false">AVERAGE(B72:B75)</f>
        <v>20.05</v>
      </c>
      <c r="J59" s="1" t="n">
        <f aca="false">AVERAGE(C72:C75)</f>
        <v>29.9025</v>
      </c>
      <c r="K59" s="1" t="n">
        <f aca="false">AVERAGE(D72:D75)</f>
        <v>45.7775</v>
      </c>
      <c r="L59" s="1" t="n">
        <f aca="false">AVERAGE(E72:E75)</f>
        <v>3.5125</v>
      </c>
      <c r="M59" s="1" t="n">
        <f aca="false">SUM(I59:L59)</f>
        <v>99.2425</v>
      </c>
    </row>
    <row r="60" customFormat="false" ht="12.75" hidden="false" customHeight="false" outlineLevel="0" collapsed="false">
      <c r="A60" s="41" t="s">
        <v>188</v>
      </c>
      <c r="B60" s="1" t="n">
        <f aca="false">SUM(B15:E15)</f>
        <v>26.24</v>
      </c>
      <c r="C60" s="1" t="n">
        <f aca="false">F15</f>
        <v>24.72</v>
      </c>
      <c r="D60" s="1" t="n">
        <f aca="false">SUM(G15+H15)</f>
        <v>39.56</v>
      </c>
      <c r="E60" s="1" t="n">
        <f aca="false">I15</f>
        <v>6.53</v>
      </c>
      <c r="F60" s="41" t="s">
        <v>188</v>
      </c>
      <c r="H60" s="2" t="s">
        <v>19</v>
      </c>
      <c r="I60" s="1" t="n">
        <f aca="false">AVERAGE(B77:B80)</f>
        <v>25.9</v>
      </c>
      <c r="J60" s="1" t="n">
        <f aca="false">AVERAGE(C77:C80)</f>
        <v>24.15</v>
      </c>
      <c r="K60" s="1" t="n">
        <f aca="false">AVERAGE(D77:D80)</f>
        <v>44.095</v>
      </c>
      <c r="L60" s="1" t="n">
        <f aca="false">AVERAGE(E77:E80)</f>
        <v>4.44</v>
      </c>
      <c r="M60" s="1" t="n">
        <f aca="false">SUM(I60:L60)</f>
        <v>98.585</v>
      </c>
    </row>
    <row r="61" customFormat="false" ht="12.75" hidden="false" customHeight="false" outlineLevel="0" collapsed="false">
      <c r="A61" s="41" t="s">
        <v>189</v>
      </c>
      <c r="B61" s="1" t="n">
        <f aca="false">SUM(B16:E16)</f>
        <v>27.28</v>
      </c>
      <c r="C61" s="1" t="n">
        <f aca="false">F16</f>
        <v>23.39</v>
      </c>
      <c r="D61" s="1" t="n">
        <f aca="false">SUM(G16+H16)</f>
        <v>39.41</v>
      </c>
      <c r="E61" s="1" t="n">
        <f aca="false">I16</f>
        <v>7.29</v>
      </c>
      <c r="F61" s="41" t="s">
        <v>189</v>
      </c>
      <c r="H61" s="2" t="s">
        <v>20</v>
      </c>
      <c r="I61" s="1" t="n">
        <f aca="false">AVERAGE(B82:B84)</f>
        <v>35.4833333333333</v>
      </c>
      <c r="J61" s="1" t="n">
        <f aca="false">AVERAGE(C82:C84)</f>
        <v>24.8666666666667</v>
      </c>
      <c r="K61" s="1" t="n">
        <f aca="false">AVERAGE(D82:D84)</f>
        <v>33.6833333333333</v>
      </c>
      <c r="L61" s="1" t="n">
        <f aca="false">AVERAGE(E82:E84)</f>
        <v>3.98666666666667</v>
      </c>
      <c r="M61" s="1" t="n">
        <f aca="false">SUM(I61:L61)</f>
        <v>98.02</v>
      </c>
    </row>
    <row r="62" customFormat="false" ht="15.75" hidden="false" customHeight="false" outlineLevel="0" collapsed="false">
      <c r="A62" s="43"/>
      <c r="F62" s="43"/>
    </row>
    <row r="63" customFormat="false" ht="12.75" hidden="false" customHeight="false" outlineLevel="0" collapsed="false">
      <c r="A63" s="41" t="s">
        <v>228</v>
      </c>
      <c r="B63" s="1" t="n">
        <f aca="false">SUM(B18:E18)</f>
        <v>15.74</v>
      </c>
      <c r="C63" s="1" t="n">
        <f aca="false">F18</f>
        <v>30.37</v>
      </c>
      <c r="D63" s="1" t="n">
        <f aca="false">SUM(G18+H18)</f>
        <v>49.58</v>
      </c>
      <c r="E63" s="1" t="n">
        <f aca="false">I18</f>
        <v>3.59</v>
      </c>
      <c r="F63" s="41" t="s">
        <v>228</v>
      </c>
    </row>
    <row r="64" customFormat="false" ht="12.75" hidden="false" customHeight="false" outlineLevel="0" collapsed="false">
      <c r="A64" s="41" t="s">
        <v>229</v>
      </c>
      <c r="B64" s="1" t="n">
        <f aca="false">SUM(B19:E19)</f>
        <v>16.31</v>
      </c>
      <c r="C64" s="1" t="n">
        <f aca="false">F19</f>
        <v>30.95</v>
      </c>
      <c r="D64" s="1" t="n">
        <f aca="false">SUM(G19+H19)</f>
        <v>49.38</v>
      </c>
      <c r="E64" s="1" t="n">
        <f aca="false">I19</f>
        <v>3.44</v>
      </c>
      <c r="F64" s="41" t="s">
        <v>229</v>
      </c>
    </row>
    <row r="65" customFormat="false" ht="12.75" hidden="false" customHeight="false" outlineLevel="0" collapsed="false">
      <c r="A65" s="41" t="s">
        <v>190</v>
      </c>
      <c r="B65" s="1" t="n">
        <f aca="false">SUM(B20:E20)</f>
        <v>14.88</v>
      </c>
      <c r="C65" s="1" t="n">
        <f aca="false">F20</f>
        <v>29.22</v>
      </c>
      <c r="D65" s="1" t="n">
        <f aca="false">SUM(G20+H20)</f>
        <v>50.51</v>
      </c>
      <c r="E65" s="1" t="n">
        <f aca="false">I20</f>
        <v>3.71</v>
      </c>
      <c r="F65" s="41" t="s">
        <v>190</v>
      </c>
    </row>
    <row r="66" customFormat="false" ht="12.75" hidden="false" customHeight="false" outlineLevel="0" collapsed="false">
      <c r="A66" s="41" t="s">
        <v>230</v>
      </c>
      <c r="B66" s="1" t="n">
        <f aca="false">SUM(B21:E21)</f>
        <v>13.11</v>
      </c>
      <c r="C66" s="1" t="n">
        <f aca="false">F21</f>
        <v>30.12</v>
      </c>
      <c r="D66" s="1" t="n">
        <f aca="false">SUM(G21+H21)</f>
        <v>52.11</v>
      </c>
      <c r="E66" s="1" t="n">
        <f aca="false">I21</f>
        <v>2.84</v>
      </c>
      <c r="F66" s="41" t="s">
        <v>230</v>
      </c>
    </row>
    <row r="67" customFormat="false" ht="15.75" hidden="false" customHeight="false" outlineLevel="0" collapsed="false">
      <c r="A67" s="43"/>
      <c r="F67" s="43"/>
    </row>
    <row r="68" customFormat="false" ht="12.75" hidden="false" customHeight="false" outlineLevel="0" collapsed="false">
      <c r="A68" s="41" t="s">
        <v>194</v>
      </c>
      <c r="B68" s="1" t="n">
        <f aca="false">SUM(B23:E23)</f>
        <v>20.04</v>
      </c>
      <c r="C68" s="1" t="n">
        <f aca="false">F23</f>
        <v>29.23</v>
      </c>
      <c r="D68" s="1" t="n">
        <f aca="false">SUM(G23+H23)</f>
        <v>45.78</v>
      </c>
      <c r="E68" s="1" t="n">
        <f aca="false">I23</f>
        <v>3.51</v>
      </c>
      <c r="F68" s="41" t="s">
        <v>194</v>
      </c>
    </row>
    <row r="69" customFormat="false" ht="12.75" hidden="false" customHeight="false" outlineLevel="0" collapsed="false">
      <c r="A69" s="41" t="s">
        <v>231</v>
      </c>
      <c r="B69" s="1" t="n">
        <f aca="false">SUM(B24:E24)</f>
        <v>32.14</v>
      </c>
      <c r="C69" s="1" t="n">
        <f aca="false">F24</f>
        <v>29.91</v>
      </c>
      <c r="D69" s="1" t="n">
        <f aca="false">SUM(G24+H24)</f>
        <v>33.06</v>
      </c>
      <c r="E69" s="1" t="n">
        <f aca="false">I24</f>
        <v>3.05</v>
      </c>
      <c r="F69" s="41" t="s">
        <v>231</v>
      </c>
    </row>
    <row r="70" customFormat="false" ht="12.75" hidden="false" customHeight="false" outlineLevel="0" collapsed="false">
      <c r="A70" s="41" t="s">
        <v>195</v>
      </c>
      <c r="B70" s="1" t="n">
        <f aca="false">SUM(B25:E25)</f>
        <v>25.57</v>
      </c>
      <c r="C70" s="1" t="n">
        <f aca="false">F25</f>
        <v>27.82</v>
      </c>
      <c r="D70" s="1" t="n">
        <f aca="false">SUM(G25+H25)</f>
        <v>40.49</v>
      </c>
      <c r="E70" s="1" t="n">
        <f aca="false">I25</f>
        <v>3.36</v>
      </c>
      <c r="F70" s="41" t="s">
        <v>195</v>
      </c>
    </row>
    <row r="71" customFormat="false" ht="15.75" hidden="false" customHeight="false" outlineLevel="0" collapsed="false">
      <c r="A71" s="43"/>
      <c r="F71" s="43"/>
    </row>
    <row r="72" customFormat="false" ht="12.75" hidden="false" customHeight="false" outlineLevel="0" collapsed="false">
      <c r="A72" s="41" t="s">
        <v>197</v>
      </c>
      <c r="B72" s="1" t="n">
        <f aca="false">SUM(B27:E27)</f>
        <v>27.89</v>
      </c>
      <c r="C72" s="1" t="n">
        <f aca="false">F27</f>
        <v>30.75</v>
      </c>
      <c r="D72" s="1" t="n">
        <f aca="false">SUM(G27+H27)</f>
        <v>37.35</v>
      </c>
      <c r="E72" s="1" t="n">
        <f aca="false">I27</f>
        <v>3.46</v>
      </c>
      <c r="F72" s="41" t="s">
        <v>197</v>
      </c>
    </row>
    <row r="73" customFormat="false" ht="12.75" hidden="false" customHeight="false" outlineLevel="0" collapsed="false">
      <c r="A73" s="41" t="s">
        <v>232</v>
      </c>
      <c r="B73" s="1" t="n">
        <f aca="false">SUM(B28:E28)</f>
        <v>17.42</v>
      </c>
      <c r="C73" s="1" t="n">
        <f aca="false">F28</f>
        <v>29.32</v>
      </c>
      <c r="D73" s="1" t="n">
        <f aca="false">SUM(G28+H28)</f>
        <v>48.49</v>
      </c>
      <c r="E73" s="1" t="n">
        <f aca="false">I28</f>
        <v>3.27</v>
      </c>
      <c r="F73" s="41" t="s">
        <v>232</v>
      </c>
    </row>
    <row r="74" customFormat="false" ht="12.75" hidden="false" customHeight="false" outlineLevel="0" collapsed="false">
      <c r="A74" s="41" t="s">
        <v>233</v>
      </c>
      <c r="B74" s="1" t="n">
        <f aca="false">SUM(B29:E29)</f>
        <v>17.34</v>
      </c>
      <c r="C74" s="1" t="n">
        <f aca="false">F29</f>
        <v>29.71</v>
      </c>
      <c r="D74" s="1" t="n">
        <f aca="false">SUM(G29+H29)</f>
        <v>49.2</v>
      </c>
      <c r="E74" s="1" t="n">
        <f aca="false">I29</f>
        <v>3.5</v>
      </c>
      <c r="F74" s="41" t="s">
        <v>233</v>
      </c>
    </row>
    <row r="75" customFormat="false" ht="12.75" hidden="false" customHeight="false" outlineLevel="0" collapsed="false">
      <c r="A75" s="41" t="s">
        <v>234</v>
      </c>
      <c r="B75" s="1" t="n">
        <f aca="false">SUM(B30:E30)</f>
        <v>17.55</v>
      </c>
      <c r="C75" s="1" t="n">
        <f aca="false">F30</f>
        <v>29.83</v>
      </c>
      <c r="D75" s="1" t="n">
        <f aca="false">SUM(G30+H30)</f>
        <v>48.07</v>
      </c>
      <c r="E75" s="1" t="n">
        <f aca="false">I30</f>
        <v>3.82</v>
      </c>
      <c r="F75" s="41" t="s">
        <v>234</v>
      </c>
    </row>
    <row r="76" customFormat="false" ht="15.75" hidden="false" customHeight="false" outlineLevel="0" collapsed="false">
      <c r="A76" s="43"/>
      <c r="F76" s="43"/>
    </row>
    <row r="77" customFormat="false" ht="12.75" hidden="false" customHeight="false" outlineLevel="0" collapsed="false">
      <c r="A77" s="41" t="s">
        <v>201</v>
      </c>
      <c r="B77" s="1" t="n">
        <f aca="false">SUM(B32:E32)</f>
        <v>23.58</v>
      </c>
      <c r="C77" s="1" t="n">
        <f aca="false">F32</f>
        <v>24.79</v>
      </c>
      <c r="D77" s="1" t="n">
        <f aca="false">SUM(G32+H32)</f>
        <v>45.01</v>
      </c>
      <c r="E77" s="1" t="n">
        <f aca="false">I32</f>
        <v>4.48</v>
      </c>
      <c r="F77" s="41" t="s">
        <v>201</v>
      </c>
    </row>
    <row r="78" customFormat="false" ht="12.75" hidden="false" customHeight="false" outlineLevel="0" collapsed="false">
      <c r="A78" s="41" t="s">
        <v>203</v>
      </c>
      <c r="B78" s="1" t="n">
        <f aca="false">SUM(B33:E33)</f>
        <v>26.91</v>
      </c>
      <c r="C78" s="1" t="n">
        <f aca="false">F33</f>
        <v>24.01</v>
      </c>
      <c r="D78" s="1" t="n">
        <f aca="false">SUM(G33+H33)</f>
        <v>42.57</v>
      </c>
      <c r="E78" s="1" t="n">
        <f aca="false">I33</f>
        <v>4.14</v>
      </c>
      <c r="F78" s="41" t="s">
        <v>203</v>
      </c>
    </row>
    <row r="79" customFormat="false" ht="12.75" hidden="false" customHeight="false" outlineLevel="0" collapsed="false">
      <c r="A79" s="41" t="s">
        <v>235</v>
      </c>
      <c r="B79" s="1" t="n">
        <f aca="false">SUM(B34:E34)</f>
        <v>26.53</v>
      </c>
      <c r="C79" s="1" t="n">
        <f aca="false">F34</f>
        <v>24.19</v>
      </c>
      <c r="D79" s="1" t="n">
        <f aca="false">SUM(G34+H34)</f>
        <v>44.48</v>
      </c>
      <c r="E79" s="1" t="n">
        <f aca="false">I34</f>
        <v>4.59</v>
      </c>
      <c r="F79" s="41" t="s">
        <v>235</v>
      </c>
    </row>
    <row r="80" customFormat="false" ht="12.75" hidden="false" customHeight="false" outlineLevel="0" collapsed="false">
      <c r="A80" s="41" t="s">
        <v>204</v>
      </c>
      <c r="B80" s="1" t="n">
        <f aca="false">SUM(B35:E35)</f>
        <v>26.58</v>
      </c>
      <c r="C80" s="1" t="n">
        <f aca="false">F35</f>
        <v>23.61</v>
      </c>
      <c r="D80" s="1" t="n">
        <f aca="false">SUM(G35+H35)</f>
        <v>44.32</v>
      </c>
      <c r="E80" s="1" t="n">
        <f aca="false">I35</f>
        <v>4.55</v>
      </c>
      <c r="F80" s="41" t="s">
        <v>204</v>
      </c>
    </row>
    <row r="81" customFormat="false" ht="15.75" hidden="false" customHeight="false" outlineLevel="0" collapsed="false">
      <c r="A81" s="43"/>
      <c r="F81" s="43"/>
    </row>
    <row r="82" customFormat="false" ht="12.75" hidden="false" customHeight="false" outlineLevel="0" collapsed="false">
      <c r="A82" s="41" t="s">
        <v>205</v>
      </c>
      <c r="B82" s="1" t="n">
        <f aca="false">SUM(B37:E37)</f>
        <v>44.08</v>
      </c>
      <c r="C82" s="1" t="n">
        <f aca="false">F37</f>
        <v>22.14</v>
      </c>
      <c r="D82" s="1" t="n">
        <f aca="false">SUM(G37+H37)</f>
        <v>29.14</v>
      </c>
      <c r="E82" s="1" t="n">
        <f aca="false">I37</f>
        <v>3.77</v>
      </c>
      <c r="F82" s="41" t="s">
        <v>205</v>
      </c>
    </row>
    <row r="83" customFormat="false" ht="12.75" hidden="false" customHeight="false" outlineLevel="0" collapsed="false">
      <c r="A83" s="41" t="s">
        <v>206</v>
      </c>
      <c r="B83" s="1" t="n">
        <f aca="false">SUM(B38:E38)</f>
        <v>29.4</v>
      </c>
      <c r="C83" s="1" t="n">
        <f aca="false">F38</f>
        <v>26.89</v>
      </c>
      <c r="D83" s="1" t="n">
        <f aca="false">SUM(G38+H38)</f>
        <v>37.36</v>
      </c>
      <c r="E83" s="1" t="n">
        <f aca="false">I38</f>
        <v>4.22</v>
      </c>
      <c r="F83" s="41" t="s">
        <v>206</v>
      </c>
    </row>
    <row r="84" customFormat="false" ht="12.75" hidden="false" customHeight="false" outlineLevel="0" collapsed="false">
      <c r="A84" s="41" t="s">
        <v>208</v>
      </c>
      <c r="B84" s="1" t="n">
        <f aca="false">SUM(B39:E39)</f>
        <v>32.97</v>
      </c>
      <c r="C84" s="1" t="n">
        <f aca="false">F39</f>
        <v>25.57</v>
      </c>
      <c r="D84" s="1" t="n">
        <f aca="false">SUM(G39+H39)</f>
        <v>34.55</v>
      </c>
      <c r="E84" s="1" t="n">
        <f aca="false">I39</f>
        <v>3.97</v>
      </c>
      <c r="F84" s="41" t="s">
        <v>208</v>
      </c>
    </row>
  </sheetData>
  <mergeCells count="3">
    <mergeCell ref="C5:J5"/>
    <mergeCell ref="B6:B7"/>
    <mergeCell ref="C6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I57" activeCellId="0" sqref="I5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E1" s="2" t="n">
        <v>2004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14" t="s">
        <v>237</v>
      </c>
      <c r="B4" s="14"/>
      <c r="C4" s="14"/>
      <c r="D4" s="14"/>
      <c r="E4" s="14"/>
      <c r="F4" s="14"/>
      <c r="G4" s="14"/>
      <c r="H4" s="14"/>
      <c r="I4" s="14"/>
    </row>
    <row r="5" customFormat="false" ht="12.75" hidden="false" customHeight="true" outlineLevel="0" collapsed="false">
      <c r="A5" s="29"/>
      <c r="B5" s="29"/>
      <c r="C5" s="30" t="s">
        <v>217</v>
      </c>
      <c r="D5" s="30"/>
      <c r="E5" s="30"/>
      <c r="F5" s="30"/>
      <c r="G5" s="30"/>
      <c r="H5" s="30"/>
      <c r="I5" s="30"/>
      <c r="J5" s="30"/>
    </row>
    <row r="6" customFormat="false" ht="12.75" hidden="false" customHeight="true" outlineLevel="0" collapsed="false">
      <c r="A6" s="31" t="s">
        <v>157</v>
      </c>
      <c r="B6" s="32"/>
      <c r="C6" s="33" t="s">
        <v>108</v>
      </c>
      <c r="D6" s="33"/>
      <c r="E6" s="33"/>
      <c r="F6" s="33"/>
      <c r="G6" s="33"/>
      <c r="H6" s="33"/>
      <c r="I6" s="33"/>
      <c r="J6" s="33"/>
    </row>
    <row r="7" customFormat="false" ht="12.75" hidden="false" customHeight="false" outlineLevel="0" collapsed="false">
      <c r="A7" s="31" t="s">
        <v>158</v>
      </c>
      <c r="B7" s="32"/>
      <c r="C7" s="33"/>
      <c r="D7" s="33"/>
      <c r="E7" s="33"/>
      <c r="F7" s="33"/>
      <c r="G7" s="33"/>
      <c r="H7" s="33"/>
      <c r="I7" s="33"/>
      <c r="J7" s="33"/>
    </row>
    <row r="8" customFormat="false" ht="12.75" hidden="false" customHeight="false" outlineLevel="0" collapsed="false">
      <c r="A8" s="34"/>
      <c r="B8" s="35" t="n">
        <v>-2</v>
      </c>
      <c r="C8" s="35" t="n">
        <v>-1</v>
      </c>
      <c r="D8" s="35" t="n">
        <v>0</v>
      </c>
      <c r="E8" s="35" t="n">
        <v>1</v>
      </c>
      <c r="F8" s="35" t="n">
        <v>2</v>
      </c>
      <c r="G8" s="35" t="n">
        <v>3</v>
      </c>
      <c r="H8" s="35" t="n">
        <v>4</v>
      </c>
      <c r="I8" s="36" t="s">
        <v>44</v>
      </c>
    </row>
    <row r="9" customFormat="false" ht="12.75" hidden="false" customHeight="false" outlineLevel="0" collapsed="false">
      <c r="A9" s="37"/>
      <c r="B9" s="0" t="s">
        <v>218</v>
      </c>
      <c r="C9" s="0" t="s">
        <v>218</v>
      </c>
      <c r="D9" s="0" t="s">
        <v>218</v>
      </c>
      <c r="E9" s="0" t="s">
        <v>218</v>
      </c>
      <c r="F9" s="0" t="s">
        <v>219</v>
      </c>
      <c r="G9" s="0" t="s">
        <v>220</v>
      </c>
      <c r="H9" s="0" t="s">
        <v>220</v>
      </c>
      <c r="I9" s="0" t="s">
        <v>221</v>
      </c>
    </row>
    <row r="10" customFormat="false" ht="12.75" hidden="false" customHeight="false" outlineLevel="0" collapsed="false">
      <c r="A10" s="0" t="s">
        <v>110</v>
      </c>
      <c r="B10" s="5" t="n">
        <v>0.244616460431556</v>
      </c>
      <c r="C10" s="5" t="n">
        <v>3.80862140137039</v>
      </c>
      <c r="D10" s="5" t="n">
        <v>11.9105461210593</v>
      </c>
      <c r="E10" s="5" t="n">
        <v>22.4899235969794</v>
      </c>
      <c r="F10" s="5" t="n">
        <v>25.0876935192136</v>
      </c>
      <c r="G10" s="5" t="n">
        <v>23.7178413407969</v>
      </c>
      <c r="H10" s="5" t="n">
        <v>7.44999340886432</v>
      </c>
      <c r="I10" s="5" t="n">
        <v>3.9252408766922</v>
      </c>
      <c r="J10" s="5" t="n">
        <v>98.6344767254075</v>
      </c>
    </row>
    <row r="11" customFormat="false" ht="12.75" hidden="false" customHeight="false" outlineLevel="0" collapsed="false">
      <c r="A11" s="0" t="s">
        <v>111</v>
      </c>
      <c r="B11" s="5" t="n">
        <v>1.85539691747382</v>
      </c>
      <c r="C11" s="5" t="n">
        <v>2.91509653389514</v>
      </c>
      <c r="D11" s="5" t="n">
        <v>6.43314029127779</v>
      </c>
      <c r="E11" s="5" t="n">
        <v>22.6718375475771</v>
      </c>
      <c r="F11" s="5" t="n">
        <v>23.6861174108167</v>
      </c>
      <c r="G11" s="5" t="n">
        <v>26.4496255184678</v>
      </c>
      <c r="H11" s="5" t="n">
        <v>10.5782605160258</v>
      </c>
      <c r="I11" s="5" t="n">
        <v>4.76907408408185</v>
      </c>
      <c r="J11" s="5" t="n">
        <v>99.3585488196159</v>
      </c>
    </row>
    <row r="12" customFormat="false" ht="12.75" hidden="false" customHeight="false" outlineLevel="0" collapsed="false">
      <c r="A12" s="0" t="s">
        <v>140</v>
      </c>
      <c r="B12" s="5" t="n">
        <v>0.621490464867455</v>
      </c>
      <c r="C12" s="5" t="n">
        <v>2.6376664361947</v>
      </c>
      <c r="D12" s="5" t="n">
        <v>12.146055298913</v>
      </c>
      <c r="E12" s="5" t="n">
        <v>22.8702954407839</v>
      </c>
      <c r="F12" s="5" t="n">
        <v>25.5159900388856</v>
      </c>
      <c r="G12" s="5" t="n">
        <v>22.8016408148208</v>
      </c>
      <c r="H12" s="5" t="n">
        <v>8.85838458142258</v>
      </c>
      <c r="I12" s="5" t="n">
        <v>4.31859743961311</v>
      </c>
      <c r="J12" s="5" t="n">
        <v>99.7701205155012</v>
      </c>
    </row>
    <row r="14" customFormat="false" ht="12.75" hidden="false" customHeight="false" outlineLevel="0" collapsed="false">
      <c r="A14" s="0" t="s">
        <v>113</v>
      </c>
      <c r="B14" s="5" t="n">
        <v>0.64842564143277</v>
      </c>
      <c r="C14" s="5" t="n">
        <v>1.90548084415887</v>
      </c>
      <c r="D14" s="5" t="n">
        <v>6.96153108173423</v>
      </c>
      <c r="E14" s="5" t="n">
        <v>24.1445322854359</v>
      </c>
      <c r="F14" s="5" t="n">
        <v>25.9565062559805</v>
      </c>
      <c r="G14" s="5" t="n">
        <v>20.5317161150152</v>
      </c>
      <c r="H14" s="5" t="n">
        <v>11.4991191004301</v>
      </c>
      <c r="I14" s="5" t="n">
        <v>6.65123297435298</v>
      </c>
      <c r="J14" s="5" t="n">
        <v>98.2985442985406</v>
      </c>
    </row>
    <row r="15" customFormat="false" ht="12.75" hidden="false" customHeight="false" outlineLevel="0" collapsed="false">
      <c r="A15" s="0" t="s">
        <v>114</v>
      </c>
      <c r="B15" s="5" t="n">
        <v>0</v>
      </c>
      <c r="C15" s="5" t="n">
        <v>1.33908438926235</v>
      </c>
      <c r="D15" s="5" t="n">
        <v>5.33671959104412</v>
      </c>
      <c r="E15" s="5" t="n">
        <v>23.489982940848</v>
      </c>
      <c r="F15" s="5" t="n">
        <v>30.2448916227886</v>
      </c>
      <c r="G15" s="5" t="n">
        <v>23.7456493365295</v>
      </c>
      <c r="H15" s="5" t="n">
        <v>12.7807884336211</v>
      </c>
      <c r="I15" s="5" t="n">
        <v>3.33821840896025</v>
      </c>
      <c r="J15" s="5" t="n">
        <v>100.275334723054</v>
      </c>
    </row>
    <row r="16" customFormat="false" ht="12.75" hidden="false" customHeight="false" outlineLevel="0" collapsed="false">
      <c r="A16" s="0" t="s">
        <v>141</v>
      </c>
      <c r="B16" s="5" t="n">
        <v>0.339637427523202</v>
      </c>
      <c r="C16" s="5" t="n">
        <v>1.8456</v>
      </c>
      <c r="D16" s="5" t="n">
        <v>5.16764085933076</v>
      </c>
      <c r="E16" s="5" t="n">
        <v>17.674306131531</v>
      </c>
      <c r="F16" s="5" t="n">
        <v>23.3117834322335</v>
      </c>
      <c r="G16" s="5" t="n">
        <v>23.2560638542639</v>
      </c>
      <c r="H16" s="5" t="n">
        <v>17.0868705808767</v>
      </c>
      <c r="I16" s="5" t="n">
        <v>8.48393574109891</v>
      </c>
      <c r="J16" s="5" t="n">
        <v>97.1658380268579</v>
      </c>
    </row>
    <row r="18" customFormat="false" ht="12.75" hidden="false" customHeight="false" outlineLevel="0" collapsed="false">
      <c r="A18" s="0" t="s">
        <v>117</v>
      </c>
      <c r="B18" s="5" t="n">
        <v>0.298993737833272</v>
      </c>
      <c r="C18" s="5" t="n">
        <v>0.668678727389775</v>
      </c>
      <c r="D18" s="5" t="n">
        <v>2.02033947045574</v>
      </c>
      <c r="E18" s="5" t="n">
        <v>8.62873372201449</v>
      </c>
      <c r="F18" s="5" t="n">
        <v>28.937477646066</v>
      </c>
      <c r="G18" s="5" t="n">
        <v>44.2073381447562</v>
      </c>
      <c r="H18" s="5" t="n">
        <v>10.3935394459687</v>
      </c>
      <c r="I18" s="5" t="n">
        <v>3.94715744057717</v>
      </c>
      <c r="J18" s="5" t="n">
        <v>99.1022583350615</v>
      </c>
    </row>
    <row r="19" customFormat="false" ht="12.75" hidden="false" customHeight="false" outlineLevel="0" collapsed="false">
      <c r="A19" s="0" t="s">
        <v>222</v>
      </c>
      <c r="B19" s="5" t="n">
        <v>0.16821764602998</v>
      </c>
      <c r="C19" s="5" t="n">
        <v>0.647846471487363</v>
      </c>
      <c r="D19" s="5" t="n">
        <v>2.24466290314055</v>
      </c>
      <c r="E19" s="5" t="n">
        <v>9.17300555400841</v>
      </c>
      <c r="F19" s="5" t="n">
        <v>29.3171381775226</v>
      </c>
      <c r="G19" s="5" t="n">
        <v>44.5087208653573</v>
      </c>
      <c r="H19" s="5" t="n">
        <v>10.4614693088893</v>
      </c>
      <c r="I19" s="5" t="n">
        <v>3.51727805335418</v>
      </c>
      <c r="J19" s="5" t="n">
        <v>100.03833897979</v>
      </c>
    </row>
    <row r="20" customFormat="false" ht="12.75" hidden="false" customHeight="false" outlineLevel="0" collapsed="false">
      <c r="A20" s="0" t="s">
        <v>118</v>
      </c>
      <c r="B20" s="5" t="n">
        <v>0.30680824396245</v>
      </c>
      <c r="C20" s="5" t="n">
        <v>1.04078383284635</v>
      </c>
      <c r="D20" s="5" t="n">
        <v>3.45898085903375</v>
      </c>
      <c r="E20" s="5" t="n">
        <v>10.9338720777441</v>
      </c>
      <c r="F20" s="5" t="n">
        <v>30.021267269338</v>
      </c>
      <c r="G20" s="5" t="n">
        <v>39.70560769851</v>
      </c>
      <c r="H20" s="5" t="n">
        <v>9.69051957944446</v>
      </c>
      <c r="I20" s="5" t="n">
        <v>3.65375842196956</v>
      </c>
      <c r="J20" s="5" t="n">
        <v>98.8115979828487</v>
      </c>
    </row>
    <row r="21" customFormat="false" ht="12.75" hidden="false" customHeight="false" outlineLevel="0" collapsed="false">
      <c r="A21" s="0" t="s">
        <v>119</v>
      </c>
      <c r="B21" s="5" t="n">
        <v>0.253497546893746</v>
      </c>
      <c r="C21" s="5" t="n">
        <v>0.82092914192743</v>
      </c>
      <c r="D21" s="5" t="n">
        <v>2.64773431154031</v>
      </c>
      <c r="E21" s="5" t="n">
        <v>11.5394545573862</v>
      </c>
      <c r="F21" s="5" t="n">
        <v>33.3248546663199</v>
      </c>
      <c r="G21" s="5" t="n">
        <v>37.8080679045964</v>
      </c>
      <c r="H21" s="5" t="n">
        <v>8.61947619162113</v>
      </c>
      <c r="I21" s="5" t="n">
        <v>4.35086849249214</v>
      </c>
      <c r="J21" s="5" t="n">
        <v>99.3648828127773</v>
      </c>
    </row>
    <row r="23" customFormat="false" ht="12.75" hidden="false" customHeight="false" outlineLevel="0" collapsed="false">
      <c r="A23" s="0" t="s">
        <v>122</v>
      </c>
      <c r="B23" s="5" t="n">
        <v>0.115431792831981</v>
      </c>
      <c r="C23" s="5" t="n">
        <v>2.14686876668495</v>
      </c>
      <c r="D23" s="5" t="n">
        <v>8.20216049066684</v>
      </c>
      <c r="E23" s="5" t="n">
        <v>19.3242576000131</v>
      </c>
      <c r="F23" s="5" t="n">
        <v>28.2989440093747</v>
      </c>
      <c r="G23" s="5" t="n">
        <v>28.9584768350861</v>
      </c>
      <c r="H23" s="5" t="n">
        <v>8.50672700508738</v>
      </c>
      <c r="I23" s="5" t="n">
        <v>3.34643812552833</v>
      </c>
      <c r="J23" s="5" t="n">
        <v>98.8993046252734</v>
      </c>
    </row>
    <row r="24" customFormat="false" ht="12.75" hidden="false" customHeight="false" outlineLevel="0" collapsed="false">
      <c r="A24" s="0" t="s">
        <v>159</v>
      </c>
      <c r="B24" s="5" t="n">
        <v>2.87726487974349</v>
      </c>
      <c r="C24" s="5" t="n">
        <v>5.29505827496372</v>
      </c>
      <c r="D24" s="5" t="n">
        <v>12.3034419958068</v>
      </c>
      <c r="E24" s="5" t="n">
        <v>20.3319569001216</v>
      </c>
      <c r="F24" s="5" t="n">
        <v>26.0587148942365</v>
      </c>
      <c r="G24" s="5" t="n">
        <v>21.9303457328767</v>
      </c>
      <c r="H24" s="5" t="n">
        <v>6.45157357353034</v>
      </c>
      <c r="I24" s="5" t="n">
        <v>3.39585447867254</v>
      </c>
      <c r="J24" s="5" t="n">
        <v>98.6442107299516</v>
      </c>
    </row>
    <row r="25" customFormat="false" ht="12.75" hidden="false" customHeight="false" outlineLevel="0" collapsed="false">
      <c r="A25" s="0" t="s">
        <v>238</v>
      </c>
      <c r="B25" s="5" t="n">
        <v>0.0966629858981073</v>
      </c>
      <c r="C25" s="5" t="n">
        <v>0.854645650534275</v>
      </c>
      <c r="D25" s="5" t="n">
        <v>4.48159687933358</v>
      </c>
      <c r="E25" s="5" t="n">
        <v>14.9883341678607</v>
      </c>
      <c r="F25" s="5" t="n">
        <v>28.4047109022257</v>
      </c>
      <c r="G25" s="5" t="n">
        <v>33.6713115114177</v>
      </c>
      <c r="H25" s="5" t="n">
        <v>11.1850495959101</v>
      </c>
      <c r="I25" s="5" t="n">
        <v>3.80244886890238</v>
      </c>
      <c r="J25" s="5" t="n">
        <v>97.4847605620825</v>
      </c>
    </row>
    <row r="27" customFormat="false" ht="12.75" hidden="false" customHeight="false" outlineLevel="0" collapsed="false">
      <c r="A27" s="0" t="s">
        <v>123</v>
      </c>
      <c r="B27" s="5" t="n">
        <v>0.507006540718457</v>
      </c>
      <c r="C27" s="5" t="n">
        <v>1.38055963218542</v>
      </c>
      <c r="D27" s="5" t="n">
        <v>4.86612830636282</v>
      </c>
      <c r="E27" s="5" t="n">
        <v>13.3212794718232</v>
      </c>
      <c r="F27" s="5" t="n">
        <v>31.8922510687733</v>
      </c>
      <c r="G27" s="5" t="n">
        <v>37.263224992932</v>
      </c>
      <c r="H27" s="5" t="n">
        <v>7.40008054849379</v>
      </c>
      <c r="I27" s="5" t="n">
        <v>3.3629362983187</v>
      </c>
      <c r="J27" s="5" t="n">
        <v>99.9934668596077</v>
      </c>
    </row>
    <row r="28" customFormat="false" ht="12.75" hidden="false" customHeight="false" outlineLevel="0" collapsed="false">
      <c r="A28" s="0" t="s">
        <v>126</v>
      </c>
      <c r="B28" s="5" t="n">
        <v>1.01446692418699</v>
      </c>
      <c r="C28" s="5" t="n">
        <v>0.461346816378438</v>
      </c>
      <c r="D28" s="5" t="n">
        <v>2.41421631509863</v>
      </c>
      <c r="E28" s="5" t="n">
        <v>10.6683006344142</v>
      </c>
      <c r="F28" s="5" t="n">
        <v>30.0440401358993</v>
      </c>
      <c r="G28" s="5" t="n">
        <v>40.9711249164182</v>
      </c>
      <c r="H28" s="5" t="n">
        <v>8.10746752940315</v>
      </c>
      <c r="I28" s="5" t="n">
        <v>3.85833657664181</v>
      </c>
      <c r="J28" s="5" t="n">
        <v>97.5392998484406</v>
      </c>
    </row>
    <row r="29" customFormat="false" ht="12.75" hidden="false" customHeight="false" outlineLevel="0" collapsed="false">
      <c r="A29" s="0" t="s">
        <v>168</v>
      </c>
      <c r="B29" s="5" t="n">
        <v>0.184039197624497</v>
      </c>
      <c r="C29" s="5" t="n">
        <v>1.5909166194651</v>
      </c>
      <c r="D29" s="5" t="n">
        <v>2.36142739351966</v>
      </c>
      <c r="E29" s="5" t="n">
        <v>10.8703092890238</v>
      </c>
      <c r="F29" s="5" t="n">
        <v>26.9978686648559</v>
      </c>
      <c r="G29" s="5" t="n">
        <v>40.4300035848127</v>
      </c>
      <c r="H29" s="5" t="n">
        <v>8.14134880158146</v>
      </c>
      <c r="I29" s="5" t="n">
        <v>8.90204415176265</v>
      </c>
      <c r="J29" s="5" t="n">
        <v>99.4779577026458</v>
      </c>
    </row>
    <row r="30" customFormat="false" ht="12.75" hidden="false" customHeight="false" outlineLevel="0" collapsed="false">
      <c r="A30" s="0" t="s">
        <v>239</v>
      </c>
      <c r="B30" s="5" t="n">
        <v>0.161574238364554</v>
      </c>
      <c r="C30" s="5" t="n">
        <v>1.08572364275395</v>
      </c>
      <c r="D30" s="5" t="n">
        <v>2.48492892746306</v>
      </c>
      <c r="E30" s="5" t="n">
        <v>8.95839388265692</v>
      </c>
      <c r="F30" s="5" t="n">
        <v>28.0523259281583</v>
      </c>
      <c r="G30" s="5" t="n">
        <v>44.1329674769806</v>
      </c>
      <c r="H30" s="5" t="n">
        <v>9.33567663412014</v>
      </c>
      <c r="I30" s="5" t="n">
        <v>4.46055375997846</v>
      </c>
      <c r="J30" s="5" t="n">
        <v>98.6721444904761</v>
      </c>
    </row>
    <row r="32" customFormat="false" ht="12.75" hidden="false" customHeight="false" outlineLevel="0" collapsed="false">
      <c r="A32" s="0" t="s">
        <v>127</v>
      </c>
      <c r="B32" s="5" t="n">
        <v>0.0955204371395654</v>
      </c>
      <c r="C32" s="5" t="n">
        <v>1.40443136841379</v>
      </c>
      <c r="D32" s="5" t="n">
        <v>6.59231487494088</v>
      </c>
      <c r="E32" s="5" t="n">
        <v>12.660672057925</v>
      </c>
      <c r="F32" s="5" t="n">
        <v>21.7927067909297</v>
      </c>
      <c r="G32" s="5" t="n">
        <v>37.0630533800001</v>
      </c>
      <c r="H32" s="5" t="n">
        <v>13.1868772895792</v>
      </c>
      <c r="I32" s="5" t="n">
        <v>5.56266075106866</v>
      </c>
      <c r="J32" s="5" t="n">
        <v>98.3582369499968</v>
      </c>
    </row>
    <row r="33" customFormat="false" ht="12.75" hidden="false" customHeight="false" outlineLevel="0" collapsed="false">
      <c r="A33" s="0" t="s">
        <v>144</v>
      </c>
      <c r="B33" s="5" t="n">
        <v>0.105030676231608</v>
      </c>
      <c r="C33" s="5" t="n">
        <v>2.12351915083161</v>
      </c>
      <c r="D33" s="5" t="n">
        <v>7.93205075072537</v>
      </c>
      <c r="E33" s="5" t="n">
        <v>12.4997678191808</v>
      </c>
      <c r="F33" s="5" t="n">
        <v>20.2684064805565</v>
      </c>
      <c r="G33" s="5" t="n">
        <v>36.2685450546796</v>
      </c>
      <c r="H33" s="5" t="n">
        <v>13.4352671135948</v>
      </c>
      <c r="I33" s="5" t="n">
        <v>5.81020762132319</v>
      </c>
      <c r="J33" s="5" t="n">
        <v>98.4427946671235</v>
      </c>
    </row>
    <row r="34" customFormat="false" ht="12.75" hidden="false" customHeight="false" outlineLevel="0" collapsed="false">
      <c r="A34" s="0" t="s">
        <v>240</v>
      </c>
      <c r="B34" s="5" t="n">
        <v>0.785608799442983</v>
      </c>
      <c r="C34" s="5" t="n">
        <v>2.55903527192471</v>
      </c>
      <c r="D34" s="5" t="n">
        <v>8.33018582644151</v>
      </c>
      <c r="E34" s="5" t="n">
        <v>12.7651182838188</v>
      </c>
      <c r="F34" s="5" t="n">
        <v>20.1648700364852</v>
      </c>
      <c r="G34" s="5" t="n">
        <v>35.8070926852901</v>
      </c>
      <c r="H34" s="5" t="n">
        <v>12.9290714245721</v>
      </c>
      <c r="I34" s="5" t="n">
        <v>5.58806954734219</v>
      </c>
      <c r="J34" s="5" t="n">
        <v>98.9290518753175</v>
      </c>
    </row>
    <row r="35" customFormat="false" ht="12.75" hidden="false" customHeight="false" outlineLevel="0" collapsed="false">
      <c r="A35" s="0" t="s">
        <v>241</v>
      </c>
      <c r="B35" s="5" t="n">
        <v>0.13481823236638</v>
      </c>
      <c r="C35" s="5" t="n">
        <v>1.46770605067769</v>
      </c>
      <c r="D35" s="5" t="n">
        <v>6.78877775544067</v>
      </c>
      <c r="E35" s="5" t="n">
        <v>15.2947885840691</v>
      </c>
      <c r="F35" s="5" t="n">
        <v>23.4286331157869</v>
      </c>
      <c r="G35" s="5" t="n">
        <v>34.5007220646662</v>
      </c>
      <c r="H35" s="5" t="n">
        <v>11.8894952904956</v>
      </c>
      <c r="I35" s="5" t="n">
        <v>5.26810739919062</v>
      </c>
      <c r="J35" s="5" t="n">
        <v>98.7730484926931</v>
      </c>
    </row>
    <row r="37" customFormat="false" ht="12.75" hidden="false" customHeight="false" outlineLevel="0" collapsed="false">
      <c r="A37" s="0" t="s">
        <v>131</v>
      </c>
      <c r="B37" s="5" t="n">
        <v>1.66747249700636</v>
      </c>
      <c r="C37" s="5" t="n">
        <v>2.935780577586</v>
      </c>
      <c r="D37" s="5" t="n">
        <v>12.6489740707215</v>
      </c>
      <c r="E37" s="5" t="n">
        <v>23.0694487564683</v>
      </c>
      <c r="F37" s="5" t="n">
        <v>24.1912134922772</v>
      </c>
      <c r="G37" s="5" t="n">
        <v>22.1407628259983</v>
      </c>
      <c r="H37" s="5" t="n">
        <v>6.63202573128982</v>
      </c>
      <c r="I37" s="5" t="n">
        <v>4.37895793545602</v>
      </c>
      <c r="J37" s="5" t="n">
        <v>97.6646358868035</v>
      </c>
    </row>
    <row r="38" customFormat="false" ht="12.75" hidden="false" customHeight="false" outlineLevel="0" collapsed="false">
      <c r="A38" s="0" t="s">
        <v>132</v>
      </c>
      <c r="B38" s="5" t="n">
        <v>2.22457911506255</v>
      </c>
      <c r="C38" s="5" t="n">
        <v>6.53024510224192</v>
      </c>
      <c r="D38" s="5" t="n">
        <v>15.9363263887823</v>
      </c>
      <c r="E38" s="5" t="n">
        <v>22.628337276391</v>
      </c>
      <c r="F38" s="5" t="n">
        <v>21.6900957212637</v>
      </c>
      <c r="G38" s="5" t="n">
        <v>20.283332521111</v>
      </c>
      <c r="H38" s="5" t="n">
        <v>6.29987864122885</v>
      </c>
      <c r="I38" s="5" t="n">
        <v>4.58336391872602</v>
      </c>
      <c r="J38" s="5" t="n">
        <v>100.176158684807</v>
      </c>
    </row>
    <row r="39" customFormat="false" ht="12.75" hidden="false" customHeight="false" outlineLevel="0" collapsed="false">
      <c r="A39" s="0" t="s">
        <v>133</v>
      </c>
      <c r="B39" s="5" t="n">
        <v>0.0851039621726156</v>
      </c>
      <c r="C39" s="5" t="n">
        <v>3.3902581730831</v>
      </c>
      <c r="D39" s="5" t="n">
        <v>11.8200893061546</v>
      </c>
      <c r="E39" s="5" t="n">
        <v>21.1942907394682</v>
      </c>
      <c r="F39" s="5" t="n">
        <v>23.7902452656069</v>
      </c>
      <c r="G39" s="5" t="n">
        <v>25.5266497738021</v>
      </c>
      <c r="H39" s="5" t="n">
        <v>8.25111281250899</v>
      </c>
      <c r="I39" s="5" t="n">
        <v>4.25519810863078</v>
      </c>
      <c r="J39" s="5" t="n">
        <v>98.3129481414273</v>
      </c>
    </row>
    <row r="52" customFormat="false" ht="12.75" hidden="false" customHeight="false" outlineLevel="0" collapsed="false">
      <c r="B52" s="2" t="s">
        <v>24</v>
      </c>
      <c r="C52" s="2" t="s">
        <v>174</v>
      </c>
      <c r="D52" s="2" t="s">
        <v>175</v>
      </c>
      <c r="E52" s="2" t="s">
        <v>176</v>
      </c>
    </row>
    <row r="53" customFormat="false" ht="12.75" hidden="false" customHeight="false" outlineLevel="0" collapsed="false">
      <c r="B53" s="2" t="s">
        <v>177</v>
      </c>
      <c r="C53" s="2" t="s">
        <v>178</v>
      </c>
      <c r="D53" s="2" t="s">
        <v>178</v>
      </c>
      <c r="E53" s="2" t="s">
        <v>179</v>
      </c>
      <c r="I53" s="2" t="s">
        <v>24</v>
      </c>
      <c r="J53" s="2" t="s">
        <v>174</v>
      </c>
      <c r="K53" s="2" t="s">
        <v>175</v>
      </c>
      <c r="L53" s="2" t="s">
        <v>176</v>
      </c>
    </row>
    <row r="54" customFormat="false" ht="12.75" hidden="false" customHeight="false" outlineLevel="0" collapsed="false">
      <c r="H54" s="0" t="s">
        <v>242</v>
      </c>
      <c r="I54" s="2" t="s">
        <v>177</v>
      </c>
      <c r="J54" s="2" t="s">
        <v>178</v>
      </c>
      <c r="K54" s="2" t="s">
        <v>178</v>
      </c>
      <c r="L54" s="2" t="s">
        <v>179</v>
      </c>
      <c r="M54" s="2" t="s">
        <v>215</v>
      </c>
    </row>
    <row r="55" customFormat="false" ht="12.75" hidden="false" customHeight="false" outlineLevel="0" collapsed="false">
      <c r="A55" s="41" t="s">
        <v>184</v>
      </c>
      <c r="B55" s="1" t="n">
        <f aca="false">SUM(B10:E10)</f>
        <v>38.4537075798406</v>
      </c>
      <c r="C55" s="1" t="n">
        <f aca="false">F10</f>
        <v>25.0876935192136</v>
      </c>
      <c r="D55" s="1" t="n">
        <f aca="false">SUM(G10+H10)</f>
        <v>31.1678347496612</v>
      </c>
      <c r="E55" s="1" t="n">
        <f aca="false">I10</f>
        <v>3.9252408766922</v>
      </c>
      <c r="F55" s="41" t="s">
        <v>184</v>
      </c>
      <c r="H55" s="0" t="s">
        <v>14</v>
      </c>
      <c r="I55" s="1" t="n">
        <f aca="false">AVERAGE(B55:B57)</f>
        <v>36.8682288369412</v>
      </c>
      <c r="J55" s="1" t="n">
        <f aca="false">AVERAGE(C55:C57)</f>
        <v>24.7632669896386</v>
      </c>
      <c r="K55" s="1" t="n">
        <f aca="false">AVERAGE(D55:D57)</f>
        <v>33.2852487267994</v>
      </c>
      <c r="L55" s="1" t="n">
        <f aca="false">AVERAGE(E55:E57)</f>
        <v>4.33763746679572</v>
      </c>
      <c r="M55" s="1" t="n">
        <f aca="false">SUM(I55:L55)</f>
        <v>99.2543820201749</v>
      </c>
    </row>
    <row r="56" customFormat="false" ht="12.75" hidden="false" customHeight="false" outlineLevel="0" collapsed="false">
      <c r="A56" s="41" t="s">
        <v>185</v>
      </c>
      <c r="B56" s="1" t="n">
        <f aca="false">SUM(B11:E11)</f>
        <v>33.8754712902238</v>
      </c>
      <c r="C56" s="1" t="n">
        <f aca="false">F11</f>
        <v>23.6861174108167</v>
      </c>
      <c r="D56" s="1" t="n">
        <f aca="false">SUM(G11+H11)</f>
        <v>37.0278860344935</v>
      </c>
      <c r="E56" s="1" t="n">
        <f aca="false">I11</f>
        <v>4.76907408408185</v>
      </c>
      <c r="F56" s="41" t="s">
        <v>185</v>
      </c>
      <c r="H56" s="0" t="s">
        <v>15</v>
      </c>
      <c r="I56" s="1" t="n">
        <f aca="false">AVERAGE(B59:B61)</f>
        <v>29.6176470641004</v>
      </c>
      <c r="J56" s="1" t="n">
        <f aca="false">AVERAGE(C59:C61)</f>
        <v>26.5043937703342</v>
      </c>
      <c r="K56" s="1" t="n">
        <f aca="false">AVERAGE(D59:D61)</f>
        <v>36.3000691402455</v>
      </c>
      <c r="L56" s="1" t="n">
        <f aca="false">AVERAGE(E59:E61)</f>
        <v>6.15779570813738</v>
      </c>
      <c r="M56" s="1" t="n">
        <f aca="false">SUM(I56:L56)</f>
        <v>98.5799056828174</v>
      </c>
    </row>
    <row r="57" customFormat="false" ht="12.75" hidden="false" customHeight="false" outlineLevel="0" collapsed="false">
      <c r="A57" s="41" t="s">
        <v>186</v>
      </c>
      <c r="B57" s="1" t="n">
        <f aca="false">SUM(B12:E12)</f>
        <v>38.275507640759</v>
      </c>
      <c r="C57" s="1" t="n">
        <f aca="false">F12</f>
        <v>25.5159900388856</v>
      </c>
      <c r="D57" s="1" t="n">
        <f aca="false">SUM(G12+H12)</f>
        <v>31.6600253962434</v>
      </c>
      <c r="E57" s="1" t="n">
        <f aca="false">I12</f>
        <v>4.31859743961311</v>
      </c>
      <c r="F57" s="41" t="s">
        <v>186</v>
      </c>
      <c r="H57" s="0" t="s">
        <v>16</v>
      </c>
      <c r="I57" s="1" t="n">
        <f aca="false">AVERAGE(B63:B66)</f>
        <v>13.7131347009235</v>
      </c>
      <c r="J57" s="1" t="n">
        <f aca="false">AVERAGE(C63:C66)</f>
        <v>30.4001844398116</v>
      </c>
      <c r="K57" s="1" t="n">
        <f aca="false">AVERAGE(D63:D66)</f>
        <v>51.3486847847859</v>
      </c>
      <c r="L57" s="1" t="n">
        <f aca="false">AVERAGE(E63:E66)</f>
        <v>3.86726560209826</v>
      </c>
      <c r="M57" s="1" t="n">
        <f aca="false">SUM(I57:L57)</f>
        <v>99.3292695276193</v>
      </c>
    </row>
    <row r="58" customFormat="false" ht="15.75" hidden="false" customHeight="false" outlineLevel="0" collapsed="false">
      <c r="A58" s="43"/>
      <c r="F58" s="43"/>
      <c r="H58" s="0" t="s">
        <v>17</v>
      </c>
      <c r="I58" s="1" t="n">
        <f aca="false">AVERAGE(B68:B70)</f>
        <v>30.3392267948197</v>
      </c>
      <c r="J58" s="1" t="n">
        <f aca="false">AVERAGE(C68:C70)</f>
        <v>27.5874566019456</v>
      </c>
      <c r="K58" s="1" t="n">
        <f aca="false">AVERAGE(D68:D70)</f>
        <v>36.9011614179694</v>
      </c>
      <c r="L58" s="1" t="n">
        <f aca="false">AVERAGE(E68:E70)</f>
        <v>3.51491382436775</v>
      </c>
      <c r="M58" s="1" t="n">
        <f aca="false">SUM(I58:L58)</f>
        <v>98.3427586391025</v>
      </c>
    </row>
    <row r="59" customFormat="false" ht="12.75" hidden="false" customHeight="false" outlineLevel="0" collapsed="false">
      <c r="A59" s="41" t="s">
        <v>187</v>
      </c>
      <c r="B59" s="1" t="n">
        <f aca="false">SUM(B14:E14)</f>
        <v>33.6599698527618</v>
      </c>
      <c r="C59" s="1" t="n">
        <f aca="false">F14</f>
        <v>25.9565062559805</v>
      </c>
      <c r="D59" s="1" t="n">
        <f aca="false">SUM(G14+H14)</f>
        <v>32.0308352154453</v>
      </c>
      <c r="E59" s="1" t="n">
        <f aca="false">I14</f>
        <v>6.65123297435298</v>
      </c>
      <c r="F59" s="41" t="s">
        <v>187</v>
      </c>
      <c r="H59" s="0" t="s">
        <v>18</v>
      </c>
      <c r="I59" s="1" t="n">
        <f aca="false">AVERAGE(B72:B75)</f>
        <v>15.5826544580099</v>
      </c>
      <c r="J59" s="1" t="n">
        <f aca="false">AVERAGE(C72:C75)</f>
        <v>29.2466214494217</v>
      </c>
      <c r="K59" s="1" t="n">
        <f aca="false">AVERAGE(D72:D75)</f>
        <v>48.9454736211855</v>
      </c>
      <c r="L59" s="1" t="n">
        <f aca="false">AVERAGE(E72:E75)</f>
        <v>5.1459676966754</v>
      </c>
      <c r="M59" s="1" t="n">
        <f aca="false">SUM(I59:L59)</f>
        <v>98.9207172252926</v>
      </c>
    </row>
    <row r="60" customFormat="false" ht="12.75" hidden="false" customHeight="false" outlineLevel="0" collapsed="false">
      <c r="A60" s="41" t="s">
        <v>188</v>
      </c>
      <c r="B60" s="1" t="n">
        <f aca="false">SUM(B15:E15)</f>
        <v>30.1657869211545</v>
      </c>
      <c r="C60" s="1" t="n">
        <f aca="false">F15</f>
        <v>30.2448916227886</v>
      </c>
      <c r="D60" s="1" t="n">
        <f aca="false">SUM(G15+H15)</f>
        <v>36.5264377701506</v>
      </c>
      <c r="E60" s="1" t="n">
        <f aca="false">I15</f>
        <v>3.33821840896025</v>
      </c>
      <c r="F60" s="41" t="s">
        <v>188</v>
      </c>
      <c r="H60" s="2" t="s">
        <v>19</v>
      </c>
      <c r="I60" s="1" t="n">
        <f aca="false">AVERAGE(B77:B80)</f>
        <v>22.8848364848926</v>
      </c>
      <c r="J60" s="1" t="n">
        <f aca="false">AVERAGE(C77:C80)</f>
        <v>21.4136541059396</v>
      </c>
      <c r="K60" s="1" t="n">
        <f aca="false">AVERAGE(D77:D80)</f>
        <v>48.7700310757194</v>
      </c>
      <c r="L60" s="1" t="n">
        <f aca="false">AVERAGE(E77:E80)</f>
        <v>5.55726132973117</v>
      </c>
      <c r="M60" s="1" t="n">
        <f aca="false">SUM(I60:L60)</f>
        <v>98.6257829962827</v>
      </c>
    </row>
    <row r="61" customFormat="false" ht="12.75" hidden="false" customHeight="false" outlineLevel="0" collapsed="false">
      <c r="A61" s="41" t="s">
        <v>189</v>
      </c>
      <c r="B61" s="1" t="n">
        <f aca="false">SUM(B16:E16)</f>
        <v>25.0271844183849</v>
      </c>
      <c r="C61" s="1" t="n">
        <f aca="false">F16</f>
        <v>23.3117834322335</v>
      </c>
      <c r="D61" s="1" t="n">
        <f aca="false">SUM(G16+H16)</f>
        <v>40.3429344351406</v>
      </c>
      <c r="E61" s="1" t="n">
        <f aca="false">I16</f>
        <v>8.48393574109891</v>
      </c>
      <c r="F61" s="41" t="s">
        <v>189</v>
      </c>
      <c r="H61" s="2" t="s">
        <v>20</v>
      </c>
      <c r="I61" s="1" t="n">
        <f aca="false">AVERAGE(B82:B84)</f>
        <v>41.3769686550462</v>
      </c>
      <c r="J61" s="1" t="n">
        <f aca="false">AVERAGE(C82:C84)</f>
        <v>23.2238514930493</v>
      </c>
      <c r="K61" s="1" t="n">
        <f aca="false">AVERAGE(D82:D84)</f>
        <v>29.7112541019797</v>
      </c>
      <c r="L61" s="1" t="n">
        <f aca="false">AVERAGE(E82:E84)</f>
        <v>4.40583998760428</v>
      </c>
      <c r="M61" s="1" t="n">
        <f aca="false">SUM(I61:L61)</f>
        <v>98.7179142376794</v>
      </c>
    </row>
    <row r="62" customFormat="false" ht="15.75" hidden="false" customHeight="false" outlineLevel="0" collapsed="false">
      <c r="A62" s="43"/>
      <c r="F62" s="43"/>
    </row>
    <row r="63" customFormat="false" ht="12.75" hidden="false" customHeight="false" outlineLevel="0" collapsed="false">
      <c r="A63" s="41" t="s">
        <v>228</v>
      </c>
      <c r="B63" s="1" t="n">
        <f aca="false">SUM(B18:E18)</f>
        <v>11.6167456576933</v>
      </c>
      <c r="C63" s="1" t="n">
        <f aca="false">F18</f>
        <v>28.937477646066</v>
      </c>
      <c r="D63" s="1" t="n">
        <f aca="false">SUM(G18+H18)</f>
        <v>54.600877590725</v>
      </c>
      <c r="E63" s="1" t="n">
        <f aca="false">I18</f>
        <v>3.94715744057717</v>
      </c>
      <c r="F63" s="41" t="s">
        <v>228</v>
      </c>
    </row>
    <row r="64" customFormat="false" ht="12.75" hidden="false" customHeight="false" outlineLevel="0" collapsed="false">
      <c r="A64" s="41" t="s">
        <v>229</v>
      </c>
      <c r="B64" s="1" t="n">
        <f aca="false">SUM(B19:E19)</f>
        <v>12.2337325746663</v>
      </c>
      <c r="C64" s="1" t="n">
        <f aca="false">F19</f>
        <v>29.3171381775226</v>
      </c>
      <c r="D64" s="1" t="n">
        <f aca="false">SUM(G19+H19)</f>
        <v>54.9701901742466</v>
      </c>
      <c r="E64" s="1" t="n">
        <f aca="false">I19</f>
        <v>3.51727805335418</v>
      </c>
      <c r="F64" s="41" t="s">
        <v>229</v>
      </c>
    </row>
    <row r="65" customFormat="false" ht="12.75" hidden="false" customHeight="false" outlineLevel="0" collapsed="false">
      <c r="A65" s="41" t="s">
        <v>190</v>
      </c>
      <c r="B65" s="1" t="n">
        <f aca="false">SUM(B20:E20)</f>
        <v>15.7404450135867</v>
      </c>
      <c r="C65" s="1" t="n">
        <f aca="false">F20</f>
        <v>30.021267269338</v>
      </c>
      <c r="D65" s="1" t="n">
        <f aca="false">SUM(G20+H20)</f>
        <v>49.3961272779545</v>
      </c>
      <c r="E65" s="1" t="n">
        <f aca="false">I20</f>
        <v>3.65375842196956</v>
      </c>
      <c r="F65" s="41" t="s">
        <v>190</v>
      </c>
    </row>
    <row r="66" customFormat="false" ht="12.75" hidden="false" customHeight="false" outlineLevel="0" collapsed="false">
      <c r="A66" s="41" t="s">
        <v>230</v>
      </c>
      <c r="B66" s="1" t="n">
        <f aca="false">SUM(B21:E21)</f>
        <v>15.2616155577477</v>
      </c>
      <c r="C66" s="1" t="n">
        <f aca="false">F21</f>
        <v>33.3248546663199</v>
      </c>
      <c r="D66" s="1" t="n">
        <f aca="false">SUM(G21+H21)</f>
        <v>46.4275440962175</v>
      </c>
      <c r="E66" s="1" t="n">
        <f aca="false">I21</f>
        <v>4.35086849249214</v>
      </c>
      <c r="F66" s="41" t="s">
        <v>230</v>
      </c>
    </row>
    <row r="67" customFormat="false" ht="15.75" hidden="false" customHeight="false" outlineLevel="0" collapsed="false">
      <c r="A67" s="43"/>
      <c r="F67" s="43"/>
    </row>
    <row r="68" customFormat="false" ht="12.75" hidden="false" customHeight="false" outlineLevel="0" collapsed="false">
      <c r="A68" s="41" t="s">
        <v>195</v>
      </c>
      <c r="B68" s="1" t="n">
        <f aca="false">SUM(B23:E23)</f>
        <v>29.7887186501969</v>
      </c>
      <c r="C68" s="1" t="n">
        <f aca="false">F23</f>
        <v>28.2989440093747</v>
      </c>
      <c r="D68" s="1" t="n">
        <f aca="false">SUM(G23+H23)</f>
        <v>37.4652038401735</v>
      </c>
      <c r="E68" s="1" t="n">
        <f aca="false">I23</f>
        <v>3.34643812552833</v>
      </c>
      <c r="F68" s="41" t="s">
        <v>194</v>
      </c>
    </row>
    <row r="69" customFormat="false" ht="12.75" hidden="false" customHeight="false" outlineLevel="0" collapsed="false">
      <c r="A69" s="41" t="s">
        <v>196</v>
      </c>
      <c r="B69" s="1" t="n">
        <f aca="false">SUM(B24:E24)</f>
        <v>40.8077220506356</v>
      </c>
      <c r="C69" s="1" t="n">
        <f aca="false">F24</f>
        <v>26.0587148942365</v>
      </c>
      <c r="D69" s="1" t="n">
        <f aca="false">SUM(G24+H24)</f>
        <v>28.381919306407</v>
      </c>
      <c r="E69" s="1" t="n">
        <f aca="false">I24</f>
        <v>3.39585447867254</v>
      </c>
      <c r="F69" s="41" t="s">
        <v>231</v>
      </c>
    </row>
    <row r="70" customFormat="false" ht="12.75" hidden="false" customHeight="false" outlineLevel="0" collapsed="false">
      <c r="A70" s="41" t="s">
        <v>243</v>
      </c>
      <c r="B70" s="1" t="n">
        <f aca="false">SUM(B25:E25)</f>
        <v>20.4212396836267</v>
      </c>
      <c r="C70" s="1" t="n">
        <f aca="false">F25</f>
        <v>28.4047109022257</v>
      </c>
      <c r="D70" s="1" t="n">
        <f aca="false">SUM(G25+H25)</f>
        <v>44.8563611073278</v>
      </c>
      <c r="E70" s="1" t="n">
        <f aca="false">I25</f>
        <v>3.80244886890238</v>
      </c>
      <c r="F70" s="41" t="s">
        <v>195</v>
      </c>
    </row>
    <row r="71" customFormat="false" ht="15.75" hidden="false" customHeight="false" outlineLevel="0" collapsed="false">
      <c r="A71" s="43"/>
      <c r="F71" s="43"/>
    </row>
    <row r="72" customFormat="false" ht="12.75" hidden="false" customHeight="false" outlineLevel="0" collapsed="false">
      <c r="A72" s="41" t="s">
        <v>197</v>
      </c>
      <c r="B72" s="1" t="n">
        <f aca="false">SUM(B27:E27)</f>
        <v>20.0749739510899</v>
      </c>
      <c r="C72" s="1" t="n">
        <f aca="false">F27</f>
        <v>31.8922510687733</v>
      </c>
      <c r="D72" s="1" t="n">
        <f aca="false">SUM(G27+H27)</f>
        <v>44.6633055414258</v>
      </c>
      <c r="E72" s="1" t="n">
        <f aca="false">I27</f>
        <v>3.3629362983187</v>
      </c>
      <c r="F72" s="41" t="s">
        <v>197</v>
      </c>
    </row>
    <row r="73" customFormat="false" ht="12.75" hidden="false" customHeight="false" outlineLevel="0" collapsed="false">
      <c r="A73" s="41" t="s">
        <v>232</v>
      </c>
      <c r="B73" s="1" t="n">
        <f aca="false">SUM(B28:E28)</f>
        <v>14.5583306900782</v>
      </c>
      <c r="C73" s="1" t="n">
        <f aca="false">F28</f>
        <v>30.0440401358993</v>
      </c>
      <c r="D73" s="1" t="n">
        <f aca="false">SUM(G28+H28)</f>
        <v>49.0785924458213</v>
      </c>
      <c r="E73" s="1" t="n">
        <f aca="false">I28</f>
        <v>3.85833657664181</v>
      </c>
      <c r="F73" s="41" t="s">
        <v>232</v>
      </c>
    </row>
    <row r="74" customFormat="false" ht="12.75" hidden="false" customHeight="false" outlineLevel="0" collapsed="false">
      <c r="A74" s="41" t="s">
        <v>199</v>
      </c>
      <c r="B74" s="1" t="n">
        <f aca="false">SUM(B29:E29)</f>
        <v>15.0066924996331</v>
      </c>
      <c r="C74" s="1" t="n">
        <f aca="false">F29</f>
        <v>26.9978686648559</v>
      </c>
      <c r="D74" s="1" t="n">
        <f aca="false">SUM(G29+H29)</f>
        <v>48.5713523863942</v>
      </c>
      <c r="E74" s="1" t="n">
        <f aca="false">I29</f>
        <v>8.90204415176265</v>
      </c>
      <c r="F74" s="41" t="s">
        <v>233</v>
      </c>
    </row>
    <row r="75" customFormat="false" ht="12.75" hidden="false" customHeight="false" outlineLevel="0" collapsed="false">
      <c r="A75" s="41" t="s">
        <v>244</v>
      </c>
      <c r="B75" s="1" t="n">
        <f aca="false">SUM(B30:E30)</f>
        <v>12.6906206912385</v>
      </c>
      <c r="C75" s="1" t="n">
        <f aca="false">F30</f>
        <v>28.0523259281583</v>
      </c>
      <c r="D75" s="1" t="n">
        <f aca="false">SUM(G30+H30)</f>
        <v>53.4686441111008</v>
      </c>
      <c r="E75" s="1" t="n">
        <f aca="false">I30</f>
        <v>4.46055375997846</v>
      </c>
      <c r="F75" s="41" t="s">
        <v>234</v>
      </c>
    </row>
    <row r="76" customFormat="false" ht="15.75" hidden="false" customHeight="false" outlineLevel="0" collapsed="false">
      <c r="A76" s="43"/>
      <c r="F76" s="43"/>
    </row>
    <row r="77" customFormat="false" ht="12.75" hidden="false" customHeight="false" outlineLevel="0" collapsed="false">
      <c r="A77" s="41" t="s">
        <v>201</v>
      </c>
      <c r="B77" s="1" t="n">
        <f aca="false">SUM(B32:E32)</f>
        <v>20.7529387384193</v>
      </c>
      <c r="C77" s="1" t="n">
        <f aca="false">F32</f>
        <v>21.7927067909297</v>
      </c>
      <c r="D77" s="1" t="n">
        <f aca="false">SUM(G32+H32)</f>
        <v>50.2499306695792</v>
      </c>
      <c r="E77" s="1" t="n">
        <f aca="false">I32</f>
        <v>5.56266075106866</v>
      </c>
      <c r="F77" s="41" t="s">
        <v>201</v>
      </c>
    </row>
    <row r="78" customFormat="false" ht="12.75" hidden="false" customHeight="false" outlineLevel="0" collapsed="false">
      <c r="A78" s="41" t="s">
        <v>203</v>
      </c>
      <c r="B78" s="1" t="n">
        <f aca="false">SUM(B33:E33)</f>
        <v>22.6603683969694</v>
      </c>
      <c r="C78" s="1" t="n">
        <f aca="false">F33</f>
        <v>20.2684064805565</v>
      </c>
      <c r="D78" s="1" t="n">
        <f aca="false">SUM(G33+H33)</f>
        <v>49.7038121682744</v>
      </c>
      <c r="E78" s="1" t="n">
        <f aca="false">I33</f>
        <v>5.81020762132319</v>
      </c>
      <c r="F78" s="41" t="s">
        <v>203</v>
      </c>
    </row>
    <row r="79" customFormat="false" ht="12.75" hidden="false" customHeight="false" outlineLevel="0" collapsed="false">
      <c r="A79" s="41" t="s">
        <v>235</v>
      </c>
      <c r="B79" s="1" t="n">
        <f aca="false">SUM(B34:E34)</f>
        <v>24.439948181628</v>
      </c>
      <c r="C79" s="1" t="n">
        <f aca="false">F34</f>
        <v>20.1648700364852</v>
      </c>
      <c r="D79" s="1" t="n">
        <f aca="false">SUM(G34+H34)</f>
        <v>48.7361641098622</v>
      </c>
      <c r="E79" s="1" t="n">
        <f aca="false">I34</f>
        <v>5.58806954734219</v>
      </c>
      <c r="F79" s="41" t="s">
        <v>235</v>
      </c>
    </row>
    <row r="80" customFormat="false" ht="12.75" hidden="false" customHeight="false" outlineLevel="0" collapsed="false">
      <c r="A80" s="41" t="s">
        <v>245</v>
      </c>
      <c r="B80" s="1" t="n">
        <f aca="false">SUM(B35:E35)</f>
        <v>23.6860906225538</v>
      </c>
      <c r="C80" s="1" t="n">
        <f aca="false">F35</f>
        <v>23.4286331157869</v>
      </c>
      <c r="D80" s="1" t="n">
        <f aca="false">SUM(G35+H35)</f>
        <v>46.3902173551618</v>
      </c>
      <c r="E80" s="1" t="n">
        <f aca="false">I35</f>
        <v>5.26810739919062</v>
      </c>
      <c r="F80" s="41" t="s">
        <v>204</v>
      </c>
    </row>
    <row r="81" customFormat="false" ht="15.75" hidden="false" customHeight="false" outlineLevel="0" collapsed="false">
      <c r="A81" s="43"/>
      <c r="F81" s="43"/>
    </row>
    <row r="82" customFormat="false" ht="12.75" hidden="false" customHeight="false" outlineLevel="0" collapsed="false">
      <c r="A82" s="41" t="s">
        <v>205</v>
      </c>
      <c r="B82" s="1" t="n">
        <f aca="false">SUM(B37:E37)</f>
        <v>40.3216759017822</v>
      </c>
      <c r="C82" s="1" t="n">
        <f aca="false">F37</f>
        <v>24.1912134922772</v>
      </c>
      <c r="D82" s="1" t="n">
        <f aca="false">SUM(G37+H37)</f>
        <v>28.7727885572881</v>
      </c>
      <c r="E82" s="1" t="n">
        <f aca="false">I37</f>
        <v>4.37895793545602</v>
      </c>
      <c r="F82" s="41" t="s">
        <v>205</v>
      </c>
    </row>
    <row r="83" customFormat="false" ht="12.75" hidden="false" customHeight="false" outlineLevel="0" collapsed="false">
      <c r="A83" s="41" t="s">
        <v>206</v>
      </c>
      <c r="B83" s="1" t="n">
        <f aca="false">SUM(B38:E38)</f>
        <v>47.3194878824778</v>
      </c>
      <c r="C83" s="1" t="n">
        <f aca="false">F38</f>
        <v>21.6900957212637</v>
      </c>
      <c r="D83" s="1" t="n">
        <f aca="false">SUM(G38+H38)</f>
        <v>26.5832111623398</v>
      </c>
      <c r="E83" s="1" t="n">
        <f aca="false">I38</f>
        <v>4.58336391872602</v>
      </c>
      <c r="F83" s="41" t="s">
        <v>206</v>
      </c>
    </row>
    <row r="84" customFormat="false" ht="12.75" hidden="false" customHeight="false" outlineLevel="0" collapsed="false">
      <c r="A84" s="41" t="s">
        <v>208</v>
      </c>
      <c r="B84" s="1" t="n">
        <f aca="false">SUM(B39:E39)</f>
        <v>36.4897421808785</v>
      </c>
      <c r="C84" s="1" t="n">
        <f aca="false">F39</f>
        <v>23.7902452656069</v>
      </c>
      <c r="D84" s="1" t="n">
        <f aca="false">SUM(G39+H39)</f>
        <v>33.7777625863111</v>
      </c>
      <c r="E84" s="1" t="n">
        <f aca="false">I39</f>
        <v>4.25519810863078</v>
      </c>
      <c r="F84" s="41" t="s">
        <v>208</v>
      </c>
    </row>
  </sheetData>
  <mergeCells count="3">
    <mergeCell ref="C5:J5"/>
    <mergeCell ref="B6:B7"/>
    <mergeCell ref="C6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9" activeCellId="0" sqref="I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E1" s="2" t="n">
        <v>2005</v>
      </c>
    </row>
    <row r="2" customFormat="false" ht="12.75" hidden="false" customHeight="false" outlineLevel="0" collapsed="false">
      <c r="A2" s="0" t="s">
        <v>1</v>
      </c>
    </row>
    <row r="7" customFormat="false" ht="12.75" hidden="false" customHeight="false" outlineLevel="0" collapsed="false">
      <c r="A7" s="45" t="s">
        <v>246</v>
      </c>
      <c r="B7" s="46" t="s">
        <v>247</v>
      </c>
      <c r="C7" s="47" t="s">
        <v>248</v>
      </c>
      <c r="D7" s="47" t="s">
        <v>249</v>
      </c>
      <c r="E7" s="47" t="s">
        <v>250</v>
      </c>
      <c r="F7" s="47" t="s">
        <v>251</v>
      </c>
      <c r="G7" s="47" t="s">
        <v>252</v>
      </c>
      <c r="H7" s="47" t="s">
        <v>253</v>
      </c>
      <c r="I7" s="47" t="s">
        <v>254</v>
      </c>
    </row>
    <row r="8" customFormat="false" ht="12.75" hidden="false" customHeight="false" outlineLevel="0" collapsed="false">
      <c r="A8" s="45" t="s">
        <v>255</v>
      </c>
      <c r="B8" s="46" t="s">
        <v>256</v>
      </c>
      <c r="C8" s="47" t="s">
        <v>256</v>
      </c>
      <c r="D8" s="47" t="s">
        <v>256</v>
      </c>
      <c r="E8" s="47" t="s">
        <v>256</v>
      </c>
      <c r="F8" s="47" t="s">
        <v>256</v>
      </c>
      <c r="G8" s="47" t="s">
        <v>256</v>
      </c>
      <c r="H8" s="47" t="s">
        <v>256</v>
      </c>
      <c r="I8" s="47" t="s">
        <v>256</v>
      </c>
    </row>
    <row r="9" customFormat="false" ht="12.75" hidden="false" customHeight="false" outlineLevel="0" collapsed="false">
      <c r="A9" s="48"/>
      <c r="B9" s="0" t="s">
        <v>218</v>
      </c>
      <c r="C9" s="0" t="s">
        <v>218</v>
      </c>
      <c r="D9" s="0" t="s">
        <v>218</v>
      </c>
      <c r="E9" s="0" t="s">
        <v>218</v>
      </c>
      <c r="F9" s="0" t="s">
        <v>219</v>
      </c>
      <c r="G9" s="0" t="s">
        <v>220</v>
      </c>
      <c r="H9" s="0" t="s">
        <v>220</v>
      </c>
      <c r="I9" s="0" t="s">
        <v>221</v>
      </c>
    </row>
    <row r="10" customFormat="false" ht="12.75" hidden="false" customHeight="false" outlineLevel="0" collapsed="false">
      <c r="A10" s="49" t="s">
        <v>257</v>
      </c>
      <c r="B10" s="50" t="n">
        <v>0</v>
      </c>
      <c r="C10" s="50" t="n">
        <v>2.85</v>
      </c>
      <c r="D10" s="50" t="n">
        <v>10.14</v>
      </c>
      <c r="E10" s="50" t="n">
        <v>19.21</v>
      </c>
      <c r="F10" s="50" t="n">
        <v>22.84</v>
      </c>
      <c r="G10" s="50" t="n">
        <v>26.01</v>
      </c>
      <c r="H10" s="50" t="n">
        <v>11.56</v>
      </c>
      <c r="I10" s="50" t="n">
        <v>5.18</v>
      </c>
    </row>
    <row r="11" customFormat="false" ht="12.75" hidden="false" customHeight="false" outlineLevel="0" collapsed="false">
      <c r="A11" s="49" t="s">
        <v>258</v>
      </c>
      <c r="B11" s="50" t="n">
        <v>0.42</v>
      </c>
      <c r="C11" s="50" t="n">
        <v>2.14</v>
      </c>
      <c r="D11" s="50" t="n">
        <v>11.9</v>
      </c>
      <c r="E11" s="50" t="n">
        <v>22.55</v>
      </c>
      <c r="F11" s="50" t="n">
        <v>24.45</v>
      </c>
      <c r="G11" s="50" t="n">
        <v>23.44</v>
      </c>
      <c r="H11" s="50" t="n">
        <v>8.51</v>
      </c>
      <c r="I11" s="50" t="n">
        <v>4.55</v>
      </c>
    </row>
    <row r="12" customFormat="false" ht="12.75" hidden="false" customHeight="false" outlineLevel="0" collapsed="false">
      <c r="A12" s="49" t="s">
        <v>259</v>
      </c>
      <c r="B12" s="50" t="n">
        <v>0.12</v>
      </c>
      <c r="C12" s="50" t="n">
        <v>2.29</v>
      </c>
      <c r="D12" s="50" t="n">
        <v>8.54</v>
      </c>
      <c r="E12" s="50" t="n">
        <v>17.72</v>
      </c>
      <c r="F12" s="50" t="n">
        <v>22.35</v>
      </c>
      <c r="G12" s="50" t="n">
        <v>27.54</v>
      </c>
      <c r="H12" s="50" t="n">
        <v>13.31</v>
      </c>
      <c r="I12" s="50" t="n">
        <v>6.68</v>
      </c>
    </row>
    <row r="13" customFormat="false" ht="12.75" hidden="false" customHeight="false" outlineLevel="0" collapsed="false">
      <c r="A13" s="51"/>
      <c r="B13" s="52"/>
      <c r="C13" s="52"/>
      <c r="D13" s="52"/>
      <c r="E13" s="52"/>
      <c r="F13" s="52"/>
      <c r="G13" s="52"/>
      <c r="H13" s="52"/>
      <c r="I13" s="52"/>
    </row>
    <row r="14" customFormat="false" ht="12.75" hidden="false" customHeight="false" outlineLevel="0" collapsed="false">
      <c r="A14" s="53" t="s">
        <v>260</v>
      </c>
      <c r="B14" s="50" t="n">
        <v>1.29</v>
      </c>
      <c r="C14" s="50" t="n">
        <v>2.38</v>
      </c>
      <c r="D14" s="50" t="n">
        <v>7.95</v>
      </c>
      <c r="E14" s="50" t="n">
        <v>25.71</v>
      </c>
      <c r="F14" s="50" t="n">
        <v>24.55</v>
      </c>
      <c r="G14" s="50" t="n">
        <v>18.58</v>
      </c>
      <c r="H14" s="50" t="n">
        <v>10.67</v>
      </c>
      <c r="I14" s="50" t="n">
        <v>6.52</v>
      </c>
    </row>
    <row r="15" customFormat="false" ht="12.75" hidden="false" customHeight="false" outlineLevel="0" collapsed="false">
      <c r="A15" s="49" t="s">
        <v>261</v>
      </c>
      <c r="B15" s="50" t="n">
        <v>0.18</v>
      </c>
      <c r="C15" s="50" t="n">
        <v>1.1</v>
      </c>
      <c r="D15" s="50" t="n">
        <v>6.96</v>
      </c>
      <c r="E15" s="50" t="n">
        <v>22.62</v>
      </c>
      <c r="F15" s="50" t="n">
        <v>25.3</v>
      </c>
      <c r="G15" s="50" t="n">
        <v>21.72</v>
      </c>
      <c r="H15" s="50" t="n">
        <v>12.44</v>
      </c>
      <c r="I15" s="50" t="n">
        <v>7.48</v>
      </c>
    </row>
    <row r="16" customFormat="false" ht="12.75" hidden="false" customHeight="false" outlineLevel="0" collapsed="false">
      <c r="A16" s="49" t="s">
        <v>262</v>
      </c>
      <c r="B16" s="50" t="n">
        <v>0.77</v>
      </c>
      <c r="C16" s="50" t="n">
        <v>1.37</v>
      </c>
      <c r="D16" s="50" t="n">
        <v>6.92</v>
      </c>
      <c r="E16" s="50" t="n">
        <v>23.14</v>
      </c>
      <c r="F16" s="50" t="n">
        <v>24.67</v>
      </c>
      <c r="G16" s="50" t="n">
        <v>20.52</v>
      </c>
      <c r="H16" s="50" t="n">
        <v>11.78</v>
      </c>
      <c r="I16" s="50" t="n">
        <v>7.2</v>
      </c>
    </row>
    <row r="17" customFormat="false" ht="12.75" hidden="false" customHeight="false" outlineLevel="0" collapsed="false">
      <c r="A17" s="51"/>
      <c r="B17" s="52"/>
      <c r="C17" s="52"/>
      <c r="D17" s="52"/>
      <c r="E17" s="52"/>
      <c r="F17" s="52"/>
      <c r="G17" s="52"/>
      <c r="H17" s="52"/>
      <c r="I17" s="52"/>
    </row>
    <row r="18" customFormat="false" ht="12.75" hidden="false" customHeight="false" outlineLevel="0" collapsed="false">
      <c r="A18" s="54" t="s">
        <v>263</v>
      </c>
      <c r="B18" s="50" t="n">
        <v>0.71</v>
      </c>
      <c r="C18" s="50" t="n">
        <v>1.92</v>
      </c>
      <c r="D18" s="50" t="n">
        <v>5.55</v>
      </c>
      <c r="E18" s="50" t="n">
        <v>14.23</v>
      </c>
      <c r="F18" s="50" t="n">
        <v>31.66</v>
      </c>
      <c r="G18" s="50" t="n">
        <v>33.2</v>
      </c>
      <c r="H18" s="50" t="n">
        <v>7.31</v>
      </c>
      <c r="I18" s="50" t="n">
        <v>4.04</v>
      </c>
    </row>
    <row r="19" customFormat="false" ht="12.75" hidden="false" customHeight="false" outlineLevel="0" collapsed="false">
      <c r="A19" s="54" t="s">
        <v>264</v>
      </c>
      <c r="B19" s="50" t="n">
        <v>0.09</v>
      </c>
      <c r="C19" s="50" t="n">
        <v>1.73</v>
      </c>
      <c r="D19" s="50" t="n">
        <v>5.04</v>
      </c>
      <c r="E19" s="50" t="n">
        <v>13.45</v>
      </c>
      <c r="F19" s="50" t="n">
        <v>31.82</v>
      </c>
      <c r="G19" s="50" t="n">
        <v>35.05</v>
      </c>
      <c r="H19" s="50" t="n">
        <v>8.23</v>
      </c>
      <c r="I19" s="50" t="n">
        <v>4.39</v>
      </c>
    </row>
    <row r="20" customFormat="false" ht="12.75" hidden="false" customHeight="false" outlineLevel="0" collapsed="false">
      <c r="A20" s="53" t="s">
        <v>265</v>
      </c>
      <c r="B20" s="50" t="n">
        <v>0.06</v>
      </c>
      <c r="C20" s="50" t="n">
        <v>0.83</v>
      </c>
      <c r="D20" s="50" t="n">
        <v>3.47</v>
      </c>
      <c r="E20" s="50" t="n">
        <v>10.53</v>
      </c>
      <c r="F20" s="50" t="n">
        <v>30.56</v>
      </c>
      <c r="G20" s="50" t="n">
        <v>39.88</v>
      </c>
      <c r="H20" s="50" t="n">
        <v>9.83</v>
      </c>
      <c r="I20" s="50" t="n">
        <v>3.69</v>
      </c>
    </row>
    <row r="21" customFormat="false" ht="12.75" hidden="false" customHeight="false" outlineLevel="0" collapsed="false">
      <c r="A21" s="53" t="s">
        <v>266</v>
      </c>
      <c r="B21" s="50" t="n">
        <v>0.05</v>
      </c>
      <c r="C21" s="50" t="n">
        <v>0.62</v>
      </c>
      <c r="D21" s="50" t="n">
        <v>3.52</v>
      </c>
      <c r="E21" s="50" t="n">
        <v>10.93</v>
      </c>
      <c r="F21" s="50" t="n">
        <v>30.93</v>
      </c>
      <c r="G21" s="50" t="n">
        <v>39.98</v>
      </c>
      <c r="H21" s="50" t="n">
        <v>8.25</v>
      </c>
      <c r="I21" s="50" t="n">
        <v>3.56</v>
      </c>
    </row>
    <row r="22" customFormat="false" ht="12.75" hidden="false" customHeight="false" outlineLevel="0" collapsed="false">
      <c r="A22" s="51"/>
      <c r="B22" s="52"/>
      <c r="C22" s="52"/>
      <c r="D22" s="52"/>
      <c r="E22" s="52"/>
      <c r="F22" s="52"/>
      <c r="G22" s="52"/>
      <c r="H22" s="52"/>
      <c r="I22" s="52"/>
    </row>
    <row r="23" customFormat="false" ht="12.75" hidden="false" customHeight="false" outlineLevel="0" collapsed="false">
      <c r="A23" s="49" t="s">
        <v>267</v>
      </c>
      <c r="B23" s="50" t="n">
        <v>4.67</v>
      </c>
      <c r="C23" s="50" t="n">
        <v>7.46</v>
      </c>
      <c r="D23" s="50" t="n">
        <v>14.24</v>
      </c>
      <c r="E23" s="50" t="n">
        <v>18.49</v>
      </c>
      <c r="F23" s="50" t="n">
        <v>21.11</v>
      </c>
      <c r="G23" s="50" t="n">
        <v>19.82</v>
      </c>
      <c r="H23" s="50" t="n">
        <v>8.68</v>
      </c>
      <c r="I23" s="50" t="n">
        <v>4.76</v>
      </c>
    </row>
    <row r="24" customFormat="false" ht="12.75" hidden="false" customHeight="false" outlineLevel="0" collapsed="false">
      <c r="A24" s="53" t="s">
        <v>268</v>
      </c>
      <c r="B24" s="50" t="n">
        <v>1.18</v>
      </c>
      <c r="C24" s="50" t="n">
        <v>4.07</v>
      </c>
      <c r="D24" s="50" t="n">
        <v>12.15</v>
      </c>
      <c r="E24" s="50" t="n">
        <v>19.23</v>
      </c>
      <c r="F24" s="50" t="n">
        <v>24.15</v>
      </c>
      <c r="G24" s="50" t="n">
        <v>23.06</v>
      </c>
      <c r="H24" s="50" t="n">
        <v>8.95</v>
      </c>
      <c r="I24" s="50" t="n">
        <v>4.64</v>
      </c>
    </row>
    <row r="25" customFormat="false" ht="12.75" hidden="false" customHeight="false" outlineLevel="0" collapsed="false">
      <c r="A25" s="49" t="s">
        <v>269</v>
      </c>
      <c r="B25" s="50" t="n">
        <v>1.14</v>
      </c>
      <c r="C25" s="50" t="n">
        <v>3.09</v>
      </c>
      <c r="D25" s="50" t="n">
        <v>10.78</v>
      </c>
      <c r="E25" s="50" t="n">
        <v>21.06</v>
      </c>
      <c r="F25" s="50" t="n">
        <v>25.89</v>
      </c>
      <c r="G25" s="50" t="n">
        <v>23.42</v>
      </c>
      <c r="H25" s="50" t="n">
        <v>8.2</v>
      </c>
      <c r="I25" s="50" t="n">
        <v>4.25</v>
      </c>
    </row>
    <row r="26" customFormat="false" ht="12.75" hidden="false" customHeight="false" outlineLevel="0" collapsed="false">
      <c r="A26" s="49"/>
      <c r="B26" s="52"/>
      <c r="C26" s="52"/>
      <c r="D26" s="52"/>
      <c r="E26" s="52"/>
      <c r="F26" s="52"/>
      <c r="G26" s="52"/>
      <c r="H26" s="52"/>
      <c r="I26" s="52"/>
    </row>
    <row r="27" customFormat="false" ht="12.75" hidden="false" customHeight="false" outlineLevel="0" collapsed="false">
      <c r="A27" s="49" t="s">
        <v>270</v>
      </c>
      <c r="B27" s="50" t="n">
        <v>0</v>
      </c>
      <c r="C27" s="50" t="n">
        <v>0.55</v>
      </c>
      <c r="D27" s="50" t="n">
        <v>3.81</v>
      </c>
      <c r="E27" s="50" t="n">
        <v>11.55</v>
      </c>
      <c r="F27" s="50" t="n">
        <v>27.59</v>
      </c>
      <c r="G27" s="50" t="n">
        <v>39.24</v>
      </c>
      <c r="H27" s="50" t="n">
        <v>11.8</v>
      </c>
      <c r="I27" s="50" t="n">
        <v>5.79</v>
      </c>
    </row>
    <row r="28" customFormat="false" ht="12.75" hidden="false" customHeight="false" outlineLevel="0" collapsed="false">
      <c r="A28" s="53" t="s">
        <v>271</v>
      </c>
      <c r="B28" s="50" t="n">
        <v>1.06</v>
      </c>
      <c r="C28" s="50" t="n">
        <v>2.13</v>
      </c>
      <c r="D28" s="50" t="n">
        <v>5.08</v>
      </c>
      <c r="E28" s="50" t="n">
        <v>12.88</v>
      </c>
      <c r="F28" s="50" t="n">
        <v>29.67</v>
      </c>
      <c r="G28" s="50" t="n">
        <v>34.06</v>
      </c>
      <c r="H28" s="50" t="n">
        <v>9.47</v>
      </c>
      <c r="I28" s="50" t="n">
        <v>5.57</v>
      </c>
    </row>
    <row r="29" customFormat="false" ht="12.75" hidden="false" customHeight="false" outlineLevel="0" collapsed="false">
      <c r="A29" s="49" t="s">
        <v>272</v>
      </c>
      <c r="B29" s="50" t="n">
        <v>0.58</v>
      </c>
      <c r="C29" s="50" t="n">
        <v>2.25</v>
      </c>
      <c r="D29" s="50" t="n">
        <v>5.35</v>
      </c>
      <c r="E29" s="50" t="n">
        <v>13.85</v>
      </c>
      <c r="F29" s="50" t="n">
        <v>29.52</v>
      </c>
      <c r="G29" s="50" t="n">
        <v>34</v>
      </c>
      <c r="H29" s="50" t="n">
        <v>8.91</v>
      </c>
      <c r="I29" s="50" t="n">
        <v>4.17</v>
      </c>
    </row>
    <row r="30" customFormat="false" ht="12.75" hidden="false" customHeight="false" outlineLevel="0" collapsed="false">
      <c r="A30" s="55" t="s">
        <v>273</v>
      </c>
      <c r="B30" s="50" t="n">
        <v>0.38</v>
      </c>
      <c r="C30" s="50" t="n">
        <v>2.99</v>
      </c>
      <c r="D30" s="50" t="n">
        <v>5.76</v>
      </c>
      <c r="E30" s="50" t="n">
        <v>14.08</v>
      </c>
      <c r="F30" s="50" t="n">
        <v>29.11</v>
      </c>
      <c r="G30" s="50" t="n">
        <v>33.51</v>
      </c>
      <c r="H30" s="50" t="n">
        <v>9.16</v>
      </c>
      <c r="I30" s="50" t="n">
        <v>4.43</v>
      </c>
    </row>
    <row r="31" customFormat="false" ht="12.75" hidden="false" customHeight="false" outlineLevel="0" collapsed="false">
      <c r="A31" s="51"/>
      <c r="B31" s="52"/>
      <c r="C31" s="52"/>
      <c r="D31" s="52"/>
      <c r="E31" s="52"/>
      <c r="F31" s="52"/>
      <c r="G31" s="52"/>
      <c r="H31" s="52"/>
      <c r="I31" s="52"/>
    </row>
    <row r="32" customFormat="false" ht="12.75" hidden="false" customHeight="false" outlineLevel="0" collapsed="false">
      <c r="A32" s="49" t="s">
        <v>274</v>
      </c>
      <c r="B32" s="50" t="n">
        <v>0.24</v>
      </c>
      <c r="C32" s="50" t="n">
        <v>1.92</v>
      </c>
      <c r="D32" s="50" t="n">
        <v>5.49</v>
      </c>
      <c r="E32" s="50" t="n">
        <v>11.79</v>
      </c>
      <c r="F32" s="50" t="n">
        <v>20.08</v>
      </c>
      <c r="G32" s="50" t="n">
        <v>34.96</v>
      </c>
      <c r="H32" s="50" t="n">
        <v>14.62</v>
      </c>
      <c r="I32" s="50" t="n">
        <v>7.78</v>
      </c>
    </row>
    <row r="33" customFormat="false" ht="12.75" hidden="false" customHeight="false" outlineLevel="0" collapsed="false">
      <c r="A33" s="49" t="s">
        <v>275</v>
      </c>
      <c r="B33" s="50" t="n">
        <v>0</v>
      </c>
      <c r="C33" s="50" t="n">
        <v>1.66</v>
      </c>
      <c r="D33" s="50" t="n">
        <v>7.56</v>
      </c>
      <c r="E33" s="50" t="n">
        <v>13.42</v>
      </c>
      <c r="F33" s="50" t="n">
        <v>21.02</v>
      </c>
      <c r="G33" s="50" t="n">
        <v>36.02</v>
      </c>
      <c r="H33" s="50" t="n">
        <v>12.72</v>
      </c>
      <c r="I33" s="50" t="n">
        <v>6.34</v>
      </c>
    </row>
    <row r="34" customFormat="false" ht="12.75" hidden="false" customHeight="false" outlineLevel="0" collapsed="false">
      <c r="A34" s="55" t="s">
        <v>276</v>
      </c>
      <c r="B34" s="50" t="n">
        <v>0.65</v>
      </c>
      <c r="C34" s="50" t="n">
        <v>2.3</v>
      </c>
      <c r="D34" s="50" t="n">
        <v>7</v>
      </c>
      <c r="E34" s="50" t="n">
        <v>11.65</v>
      </c>
      <c r="F34" s="50" t="n">
        <v>20.06</v>
      </c>
      <c r="G34" s="50" t="n">
        <v>35.86</v>
      </c>
      <c r="H34" s="50" t="n">
        <v>15.05</v>
      </c>
      <c r="I34" s="50" t="n">
        <v>7.43</v>
      </c>
    </row>
    <row r="35" customFormat="false" ht="12.75" hidden="false" customHeight="false" outlineLevel="0" collapsed="false">
      <c r="A35" s="49" t="s">
        <v>277</v>
      </c>
      <c r="B35" s="50" t="n">
        <v>0.41</v>
      </c>
      <c r="C35" s="50" t="n">
        <v>1.53</v>
      </c>
      <c r="D35" s="50" t="n">
        <v>6.56</v>
      </c>
      <c r="E35" s="50" t="n">
        <v>12.52</v>
      </c>
      <c r="F35" s="50" t="n">
        <v>21.08</v>
      </c>
      <c r="G35" s="50" t="n">
        <v>36.02</v>
      </c>
      <c r="H35" s="50" t="n">
        <v>13.67</v>
      </c>
      <c r="I35" s="50" t="n">
        <v>7.17</v>
      </c>
    </row>
    <row r="36" customFormat="false" ht="12.75" hidden="false" customHeight="false" outlineLevel="0" collapsed="false">
      <c r="A36" s="51"/>
      <c r="B36" s="52"/>
      <c r="C36" s="52"/>
      <c r="D36" s="52"/>
      <c r="E36" s="52"/>
      <c r="F36" s="52"/>
      <c r="G36" s="52"/>
      <c r="H36" s="52"/>
      <c r="I36" s="52"/>
    </row>
    <row r="37" customFormat="false" ht="12.75" hidden="false" customHeight="false" outlineLevel="0" collapsed="false">
      <c r="A37" s="49" t="s">
        <v>278</v>
      </c>
      <c r="B37" s="50" t="n">
        <v>0.94</v>
      </c>
      <c r="C37" s="50" t="n">
        <v>4.21</v>
      </c>
      <c r="D37" s="50" t="n">
        <v>13</v>
      </c>
      <c r="E37" s="50" t="n">
        <v>20.48</v>
      </c>
      <c r="F37" s="50" t="n">
        <v>22.69</v>
      </c>
      <c r="G37" s="50" t="n">
        <v>23.51</v>
      </c>
      <c r="H37" s="50" t="n">
        <v>7.41</v>
      </c>
      <c r="I37" s="50" t="n">
        <v>4.94</v>
      </c>
    </row>
    <row r="38" customFormat="false" ht="12.75" hidden="false" customHeight="false" outlineLevel="0" collapsed="false">
      <c r="A38" s="49" t="s">
        <v>279</v>
      </c>
      <c r="B38" s="50" t="n">
        <v>3.18</v>
      </c>
      <c r="C38" s="50" t="n">
        <v>5.65</v>
      </c>
      <c r="D38" s="50" t="n">
        <v>16.74</v>
      </c>
      <c r="E38" s="50" t="n">
        <v>22.49</v>
      </c>
      <c r="F38" s="50" t="n">
        <v>21.57</v>
      </c>
      <c r="G38" s="50" t="n">
        <v>20.75</v>
      </c>
      <c r="H38" s="50" t="n">
        <v>5.9</v>
      </c>
      <c r="I38" s="50" t="n">
        <v>3.46</v>
      </c>
    </row>
    <row r="39" customFormat="false" ht="12.75" hidden="false" customHeight="false" outlineLevel="0" collapsed="false">
      <c r="A39" s="49" t="s">
        <v>280</v>
      </c>
      <c r="B39" s="50" t="n">
        <v>0.94</v>
      </c>
      <c r="C39" s="50" t="n">
        <v>6.43</v>
      </c>
      <c r="D39" s="50" t="n">
        <v>13.73</v>
      </c>
      <c r="E39" s="50" t="n">
        <v>20.96</v>
      </c>
      <c r="F39" s="50" t="n">
        <v>21.45</v>
      </c>
      <c r="G39" s="50" t="n">
        <v>22.51</v>
      </c>
      <c r="H39" s="50" t="n">
        <v>7.54</v>
      </c>
      <c r="I39" s="50" t="n">
        <v>4.75</v>
      </c>
    </row>
    <row r="52" customFormat="false" ht="12.75" hidden="false" customHeight="false" outlineLevel="0" collapsed="false">
      <c r="B52" s="2" t="s">
        <v>24</v>
      </c>
      <c r="C52" s="2" t="s">
        <v>174</v>
      </c>
      <c r="D52" s="2" t="s">
        <v>175</v>
      </c>
      <c r="E52" s="2" t="s">
        <v>176</v>
      </c>
    </row>
    <row r="53" customFormat="false" ht="12.75" hidden="false" customHeight="false" outlineLevel="0" collapsed="false">
      <c r="B53" s="2" t="s">
        <v>177</v>
      </c>
      <c r="C53" s="2" t="s">
        <v>178</v>
      </c>
      <c r="D53" s="2" t="s">
        <v>178</v>
      </c>
      <c r="E53" s="2" t="s">
        <v>179</v>
      </c>
      <c r="I53" s="2" t="s">
        <v>24</v>
      </c>
      <c r="J53" s="2" t="s">
        <v>174</v>
      </c>
      <c r="K53" s="2" t="s">
        <v>175</v>
      </c>
      <c r="L53" s="2" t="s">
        <v>176</v>
      </c>
    </row>
    <row r="54" customFormat="false" ht="12.75" hidden="false" customHeight="false" outlineLevel="0" collapsed="false">
      <c r="H54" s="0" t="s">
        <v>281</v>
      </c>
      <c r="I54" s="2" t="s">
        <v>177</v>
      </c>
      <c r="J54" s="2" t="s">
        <v>178</v>
      </c>
      <c r="K54" s="2" t="s">
        <v>178</v>
      </c>
      <c r="L54" s="2" t="s">
        <v>179</v>
      </c>
      <c r="M54" s="2" t="s">
        <v>215</v>
      </c>
    </row>
    <row r="55" customFormat="false" ht="12.75" hidden="false" customHeight="false" outlineLevel="0" collapsed="false">
      <c r="A55" s="41" t="s">
        <v>184</v>
      </c>
      <c r="B55" s="1" t="n">
        <f aca="false">SUM(B10:E10)</f>
        <v>32.2</v>
      </c>
      <c r="C55" s="1" t="n">
        <f aca="false">F10</f>
        <v>22.84</v>
      </c>
      <c r="D55" s="1" t="n">
        <f aca="false">SUM(G10+H10)</f>
        <v>37.57</v>
      </c>
      <c r="E55" s="1" t="n">
        <f aca="false">I10</f>
        <v>5.18</v>
      </c>
      <c r="F55" s="41" t="s">
        <v>184</v>
      </c>
      <c r="H55" s="0" t="s">
        <v>14</v>
      </c>
      <c r="I55" s="1" t="n">
        <f aca="false">AVERAGE(B55:B57)</f>
        <v>32.6266666666667</v>
      </c>
      <c r="J55" s="1" t="n">
        <f aca="false">AVERAGE(C55:C57)</f>
        <v>23.2133333333333</v>
      </c>
      <c r="K55" s="1" t="n">
        <f aca="false">AVERAGE(D55:D57)</f>
        <v>36.79</v>
      </c>
      <c r="L55" s="1" t="n">
        <f aca="false">AVERAGE(E55:E57)</f>
        <v>5.47</v>
      </c>
      <c r="M55" s="1" t="n">
        <f aca="false">SUM(I55:L55)</f>
        <v>98.1</v>
      </c>
    </row>
    <row r="56" customFormat="false" ht="12.75" hidden="false" customHeight="false" outlineLevel="0" collapsed="false">
      <c r="A56" s="41" t="s">
        <v>185</v>
      </c>
      <c r="B56" s="1" t="n">
        <f aca="false">SUM(B11:E11)</f>
        <v>37.01</v>
      </c>
      <c r="C56" s="1" t="n">
        <f aca="false">F11</f>
        <v>24.45</v>
      </c>
      <c r="D56" s="1" t="n">
        <f aca="false">SUM(G11+H11)</f>
        <v>31.95</v>
      </c>
      <c r="E56" s="1" t="n">
        <f aca="false">I11</f>
        <v>4.55</v>
      </c>
      <c r="F56" s="41" t="s">
        <v>185</v>
      </c>
      <c r="H56" s="0" t="s">
        <v>15</v>
      </c>
      <c r="I56" s="1" t="n">
        <f aca="false">AVERAGE(B59:B61)</f>
        <v>33.4633333333333</v>
      </c>
      <c r="J56" s="1" t="n">
        <f aca="false">AVERAGE(C59:C61)</f>
        <v>24.84</v>
      </c>
      <c r="K56" s="1" t="n">
        <f aca="false">AVERAGE(D59:D61)</f>
        <v>31.9033333333333</v>
      </c>
      <c r="L56" s="1" t="n">
        <f aca="false">AVERAGE(E59:E61)</f>
        <v>7.06666666666667</v>
      </c>
      <c r="M56" s="1" t="n">
        <f aca="false">SUM(I56:L56)</f>
        <v>97.2733333333333</v>
      </c>
    </row>
    <row r="57" customFormat="false" ht="12.75" hidden="false" customHeight="false" outlineLevel="0" collapsed="false">
      <c r="A57" s="41" t="s">
        <v>186</v>
      </c>
      <c r="B57" s="1" t="n">
        <f aca="false">SUM(B12:E12)</f>
        <v>28.67</v>
      </c>
      <c r="C57" s="1" t="n">
        <f aca="false">F12</f>
        <v>22.35</v>
      </c>
      <c r="D57" s="1" t="n">
        <f aca="false">SUM(G12+H12)</f>
        <v>40.85</v>
      </c>
      <c r="E57" s="1" t="n">
        <f aca="false">I12</f>
        <v>6.68</v>
      </c>
      <c r="F57" s="41" t="s">
        <v>186</v>
      </c>
      <c r="H57" s="0" t="s">
        <v>16</v>
      </c>
      <c r="I57" s="1" t="n">
        <f aca="false">AVERAGE(B63:B66)</f>
        <v>18.1825</v>
      </c>
      <c r="J57" s="1" t="n">
        <f aca="false">AVERAGE(C63:C66)</f>
        <v>31.2425</v>
      </c>
      <c r="K57" s="1" t="n">
        <f aca="false">AVERAGE(D63:D66)</f>
        <v>45.4325</v>
      </c>
      <c r="L57" s="1" t="n">
        <f aca="false">AVERAGE(E63:E66)</f>
        <v>3.92</v>
      </c>
      <c r="M57" s="1" t="n">
        <f aca="false">SUM(I57:L57)</f>
        <v>98.7775</v>
      </c>
    </row>
    <row r="58" customFormat="false" ht="15.75" hidden="false" customHeight="false" outlineLevel="0" collapsed="false">
      <c r="A58" s="43"/>
      <c r="F58" s="43"/>
      <c r="H58" s="0" t="s">
        <v>17</v>
      </c>
      <c r="I58" s="1" t="n">
        <f aca="false">AVERAGE(B68:B70)</f>
        <v>39.1866666666667</v>
      </c>
      <c r="J58" s="1" t="n">
        <f aca="false">AVERAGE(C68:C70)</f>
        <v>23.7166666666667</v>
      </c>
      <c r="K58" s="1" t="n">
        <f aca="false">AVERAGE(D68:D70)</f>
        <v>30.71</v>
      </c>
      <c r="L58" s="1" t="n">
        <f aca="false">AVERAGE(E68:E70)</f>
        <v>4.55</v>
      </c>
      <c r="M58" s="1" t="n">
        <f aca="false">SUM(I58:L58)</f>
        <v>98.1633333333333</v>
      </c>
    </row>
    <row r="59" customFormat="false" ht="12.75" hidden="false" customHeight="false" outlineLevel="0" collapsed="false">
      <c r="A59" s="41" t="s">
        <v>187</v>
      </c>
      <c r="B59" s="1" t="n">
        <f aca="false">SUM(B14:E14)</f>
        <v>37.33</v>
      </c>
      <c r="C59" s="1" t="n">
        <f aca="false">F14</f>
        <v>24.55</v>
      </c>
      <c r="D59" s="1" t="n">
        <f aca="false">SUM(G14+H14)</f>
        <v>29.25</v>
      </c>
      <c r="E59" s="1" t="n">
        <f aca="false">I14</f>
        <v>6.52</v>
      </c>
      <c r="F59" s="41" t="s">
        <v>187</v>
      </c>
      <c r="H59" s="0" t="s">
        <v>18</v>
      </c>
      <c r="I59" s="1" t="n">
        <f aca="false">AVERAGE(B72:B75)</f>
        <v>20.575</v>
      </c>
      <c r="J59" s="1" t="n">
        <f aca="false">AVERAGE(C72:C75)</f>
        <v>28.9725</v>
      </c>
      <c r="K59" s="1" t="n">
        <f aca="false">AVERAGE(D72:D75)</f>
        <v>45.0375</v>
      </c>
      <c r="L59" s="1" t="n">
        <f aca="false">AVERAGE(E72:E75)</f>
        <v>4.99</v>
      </c>
      <c r="M59" s="1" t="n">
        <f aca="false">SUM(I59:L59)</f>
        <v>99.575</v>
      </c>
    </row>
    <row r="60" customFormat="false" ht="12.75" hidden="false" customHeight="false" outlineLevel="0" collapsed="false">
      <c r="A60" s="41" t="s">
        <v>188</v>
      </c>
      <c r="B60" s="1" t="n">
        <f aca="false">SUM(B15:E15)</f>
        <v>30.86</v>
      </c>
      <c r="C60" s="1" t="n">
        <f aca="false">F15</f>
        <v>25.3</v>
      </c>
      <c r="D60" s="1" t="n">
        <f aca="false">SUM(G15+H15)</f>
        <v>34.16</v>
      </c>
      <c r="E60" s="1" t="n">
        <f aca="false">I15</f>
        <v>7.48</v>
      </c>
      <c r="F60" s="41" t="s">
        <v>188</v>
      </c>
      <c r="H60" s="2" t="s">
        <v>19</v>
      </c>
      <c r="I60" s="1" t="n">
        <f aca="false">AVERAGE(B77:B80)</f>
        <v>21.175</v>
      </c>
      <c r="J60" s="1" t="n">
        <f aca="false">AVERAGE(C77:C80)</f>
        <v>20.56</v>
      </c>
      <c r="K60" s="1" t="n">
        <f aca="false">AVERAGE(D77:D80)</f>
        <v>49.73</v>
      </c>
      <c r="L60" s="1" t="n">
        <f aca="false">AVERAGE(E77:E80)</f>
        <v>7.18</v>
      </c>
      <c r="M60" s="1" t="n">
        <f aca="false">SUM(I60:L60)</f>
        <v>98.645</v>
      </c>
    </row>
    <row r="61" customFormat="false" ht="12.75" hidden="false" customHeight="false" outlineLevel="0" collapsed="false">
      <c r="A61" s="41" t="s">
        <v>189</v>
      </c>
      <c r="B61" s="1" t="n">
        <f aca="false">SUM(B16:E16)</f>
        <v>32.2</v>
      </c>
      <c r="C61" s="1" t="n">
        <f aca="false">F16</f>
        <v>24.67</v>
      </c>
      <c r="D61" s="1" t="n">
        <f aca="false">SUM(G16+H16)</f>
        <v>32.3</v>
      </c>
      <c r="E61" s="1" t="n">
        <f aca="false">I16</f>
        <v>7.2</v>
      </c>
      <c r="F61" s="41" t="s">
        <v>189</v>
      </c>
      <c r="H61" s="2" t="s">
        <v>20</v>
      </c>
      <c r="I61" s="1" t="n">
        <f aca="false">AVERAGE(B82:B84)</f>
        <v>42.9166666666667</v>
      </c>
      <c r="J61" s="1" t="n">
        <f aca="false">AVERAGE(C82:C84)</f>
        <v>21.9033333333333</v>
      </c>
      <c r="K61" s="1" t="n">
        <f aca="false">AVERAGE(D82:D84)</f>
        <v>29.2066666666667</v>
      </c>
      <c r="L61" s="1" t="n">
        <f aca="false">AVERAGE(E82:E84)</f>
        <v>4.38333333333333</v>
      </c>
      <c r="M61" s="1" t="n">
        <f aca="false">SUM(I61:L61)</f>
        <v>98.41</v>
      </c>
    </row>
    <row r="62" customFormat="false" ht="15.75" hidden="false" customHeight="false" outlineLevel="0" collapsed="false">
      <c r="A62" s="43"/>
      <c r="F62" s="43"/>
    </row>
    <row r="63" customFormat="false" ht="12.75" hidden="false" customHeight="false" outlineLevel="0" collapsed="false">
      <c r="A63" s="41" t="s">
        <v>228</v>
      </c>
      <c r="B63" s="1" t="n">
        <f aca="false">SUM(B18:E18)</f>
        <v>22.41</v>
      </c>
      <c r="C63" s="1" t="n">
        <f aca="false">F18</f>
        <v>31.66</v>
      </c>
      <c r="D63" s="1" t="n">
        <f aca="false">SUM(G18+H18)</f>
        <v>40.51</v>
      </c>
      <c r="E63" s="1" t="n">
        <f aca="false">I18</f>
        <v>4.04</v>
      </c>
      <c r="F63" s="41" t="s">
        <v>228</v>
      </c>
    </row>
    <row r="64" customFormat="false" ht="12.75" hidden="false" customHeight="false" outlineLevel="0" collapsed="false">
      <c r="A64" s="41" t="s">
        <v>229</v>
      </c>
      <c r="B64" s="1" t="n">
        <f aca="false">SUM(B19:E19)</f>
        <v>20.31</v>
      </c>
      <c r="C64" s="1" t="n">
        <f aca="false">F19</f>
        <v>31.82</v>
      </c>
      <c r="D64" s="1" t="n">
        <f aca="false">SUM(G19+H19)</f>
        <v>43.28</v>
      </c>
      <c r="E64" s="1" t="n">
        <f aca="false">I19</f>
        <v>4.39</v>
      </c>
      <c r="F64" s="41" t="s">
        <v>229</v>
      </c>
    </row>
    <row r="65" customFormat="false" ht="12.75" hidden="false" customHeight="false" outlineLevel="0" collapsed="false">
      <c r="A65" s="41" t="s">
        <v>190</v>
      </c>
      <c r="B65" s="1" t="n">
        <f aca="false">SUM(B20:E20)</f>
        <v>14.89</v>
      </c>
      <c r="C65" s="1" t="n">
        <f aca="false">F20</f>
        <v>30.56</v>
      </c>
      <c r="D65" s="1" t="n">
        <f aca="false">SUM(G20+H20)</f>
        <v>49.71</v>
      </c>
      <c r="E65" s="1" t="n">
        <f aca="false">I20</f>
        <v>3.69</v>
      </c>
      <c r="F65" s="41" t="s">
        <v>190</v>
      </c>
    </row>
    <row r="66" customFormat="false" ht="12.75" hidden="false" customHeight="false" outlineLevel="0" collapsed="false">
      <c r="A66" s="41" t="s">
        <v>192</v>
      </c>
      <c r="B66" s="1" t="n">
        <f aca="false">SUM(B21:E21)</f>
        <v>15.12</v>
      </c>
      <c r="C66" s="1" t="n">
        <f aca="false">F21</f>
        <v>30.93</v>
      </c>
      <c r="D66" s="1" t="n">
        <f aca="false">SUM(G21+H21)</f>
        <v>48.23</v>
      </c>
      <c r="E66" s="1" t="n">
        <f aca="false">I21</f>
        <v>3.56</v>
      </c>
      <c r="F66" s="41" t="s">
        <v>230</v>
      </c>
    </row>
    <row r="67" customFormat="false" ht="15.75" hidden="false" customHeight="false" outlineLevel="0" collapsed="false">
      <c r="A67" s="43"/>
      <c r="F67" s="43"/>
    </row>
    <row r="68" customFormat="false" ht="12.75" hidden="false" customHeight="false" outlineLevel="0" collapsed="false">
      <c r="A68" s="41" t="s">
        <v>195</v>
      </c>
      <c r="B68" s="1" t="n">
        <f aca="false">SUM(B23:E23)</f>
        <v>44.86</v>
      </c>
      <c r="C68" s="1" t="n">
        <f aca="false">F23</f>
        <v>21.11</v>
      </c>
      <c r="D68" s="1" t="n">
        <f aca="false">SUM(G23+H23)</f>
        <v>28.5</v>
      </c>
      <c r="E68" s="1" t="n">
        <f aca="false">I23</f>
        <v>4.76</v>
      </c>
      <c r="F68" s="41" t="s">
        <v>194</v>
      </c>
    </row>
    <row r="69" customFormat="false" ht="12.75" hidden="false" customHeight="false" outlineLevel="0" collapsed="false">
      <c r="A69" s="41" t="s">
        <v>196</v>
      </c>
      <c r="B69" s="1" t="n">
        <f aca="false">SUM(B24:E24)</f>
        <v>36.63</v>
      </c>
      <c r="C69" s="1" t="n">
        <f aca="false">F24</f>
        <v>24.15</v>
      </c>
      <c r="D69" s="1" t="n">
        <f aca="false">SUM(G24+H24)</f>
        <v>32.01</v>
      </c>
      <c r="E69" s="1" t="n">
        <f aca="false">I24</f>
        <v>4.64</v>
      </c>
      <c r="F69" s="41" t="s">
        <v>231</v>
      </c>
    </row>
    <row r="70" customFormat="false" ht="12.75" hidden="false" customHeight="false" outlineLevel="0" collapsed="false">
      <c r="A70" s="41" t="s">
        <v>243</v>
      </c>
      <c r="B70" s="1" t="n">
        <f aca="false">SUM(B25:E25)</f>
        <v>36.07</v>
      </c>
      <c r="C70" s="1" t="n">
        <f aca="false">F25</f>
        <v>25.89</v>
      </c>
      <c r="D70" s="1" t="n">
        <f aca="false">SUM(G25+H25)</f>
        <v>31.62</v>
      </c>
      <c r="E70" s="1" t="n">
        <f aca="false">I25</f>
        <v>4.25</v>
      </c>
      <c r="F70" s="41" t="s">
        <v>195</v>
      </c>
    </row>
    <row r="71" customFormat="false" ht="15.75" hidden="false" customHeight="false" outlineLevel="0" collapsed="false">
      <c r="A71" s="43"/>
      <c r="F71" s="43"/>
    </row>
    <row r="72" customFormat="false" ht="12.75" hidden="false" customHeight="false" outlineLevel="0" collapsed="false">
      <c r="A72" s="41" t="s">
        <v>197</v>
      </c>
      <c r="B72" s="1" t="n">
        <f aca="false">SUM(B27:E27)</f>
        <v>15.91</v>
      </c>
      <c r="C72" s="1" t="n">
        <f aca="false">F27</f>
        <v>27.59</v>
      </c>
      <c r="D72" s="1" t="n">
        <f aca="false">SUM(G27+H27)</f>
        <v>51.04</v>
      </c>
      <c r="E72" s="1" t="n">
        <f aca="false">I27</f>
        <v>5.79</v>
      </c>
      <c r="F72" s="41" t="s">
        <v>197</v>
      </c>
    </row>
    <row r="73" customFormat="false" ht="12.75" hidden="false" customHeight="false" outlineLevel="0" collapsed="false">
      <c r="A73" s="41" t="s">
        <v>232</v>
      </c>
      <c r="B73" s="1" t="n">
        <f aca="false">SUM(B28:E28)</f>
        <v>21.15</v>
      </c>
      <c r="C73" s="1" t="n">
        <f aca="false">F28</f>
        <v>29.67</v>
      </c>
      <c r="D73" s="1" t="n">
        <f aca="false">SUM(G28+H28)</f>
        <v>43.53</v>
      </c>
      <c r="E73" s="1" t="n">
        <f aca="false">I28</f>
        <v>5.57</v>
      </c>
      <c r="F73" s="41" t="s">
        <v>232</v>
      </c>
    </row>
    <row r="74" customFormat="false" ht="12.75" hidden="false" customHeight="false" outlineLevel="0" collapsed="false">
      <c r="A74" s="41" t="s">
        <v>232</v>
      </c>
      <c r="B74" s="1" t="n">
        <f aca="false">SUM(B29:E29)</f>
        <v>22.03</v>
      </c>
      <c r="C74" s="1" t="n">
        <f aca="false">F29</f>
        <v>29.52</v>
      </c>
      <c r="D74" s="1" t="n">
        <f aca="false">SUM(G29+H29)</f>
        <v>42.91</v>
      </c>
      <c r="E74" s="1" t="n">
        <f aca="false">I29</f>
        <v>4.17</v>
      </c>
      <c r="F74" s="41" t="s">
        <v>233</v>
      </c>
    </row>
    <row r="75" customFormat="false" ht="12.75" hidden="false" customHeight="false" outlineLevel="0" collapsed="false">
      <c r="A75" s="41" t="s">
        <v>282</v>
      </c>
      <c r="B75" s="1" t="n">
        <f aca="false">SUM(B30:E30)</f>
        <v>23.21</v>
      </c>
      <c r="C75" s="1" t="n">
        <f aca="false">F30</f>
        <v>29.11</v>
      </c>
      <c r="D75" s="1" t="n">
        <f aca="false">SUM(G30+H30)</f>
        <v>42.67</v>
      </c>
      <c r="E75" s="1" t="n">
        <f aca="false">I30</f>
        <v>4.43</v>
      </c>
      <c r="F75" s="41" t="s">
        <v>234</v>
      </c>
    </row>
    <row r="76" customFormat="false" ht="15.75" hidden="false" customHeight="false" outlineLevel="0" collapsed="false">
      <c r="A76" s="43"/>
      <c r="F76" s="43"/>
    </row>
    <row r="77" customFormat="false" ht="12.75" hidden="false" customHeight="false" outlineLevel="0" collapsed="false">
      <c r="A77" s="41" t="s">
        <v>201</v>
      </c>
      <c r="B77" s="1" t="n">
        <f aca="false">SUM(B32:E32)</f>
        <v>19.44</v>
      </c>
      <c r="C77" s="1" t="n">
        <f aca="false">F32</f>
        <v>20.08</v>
      </c>
      <c r="D77" s="1" t="n">
        <f aca="false">SUM(G32+H32)</f>
        <v>49.58</v>
      </c>
      <c r="E77" s="1" t="n">
        <f aca="false">I32</f>
        <v>7.78</v>
      </c>
      <c r="F77" s="41" t="s">
        <v>201</v>
      </c>
    </row>
    <row r="78" customFormat="false" ht="12.75" hidden="false" customHeight="false" outlineLevel="0" collapsed="false">
      <c r="A78" s="41" t="s">
        <v>203</v>
      </c>
      <c r="B78" s="1" t="n">
        <f aca="false">SUM(B33:E33)</f>
        <v>22.64</v>
      </c>
      <c r="C78" s="1" t="n">
        <f aca="false">F33</f>
        <v>21.02</v>
      </c>
      <c r="D78" s="1" t="n">
        <f aca="false">SUM(G33+H33)</f>
        <v>48.74</v>
      </c>
      <c r="E78" s="1" t="n">
        <f aca="false">I33</f>
        <v>6.34</v>
      </c>
      <c r="F78" s="41" t="s">
        <v>203</v>
      </c>
    </row>
    <row r="79" customFormat="false" ht="12.75" hidden="false" customHeight="false" outlineLevel="0" collapsed="false">
      <c r="A79" s="41" t="s">
        <v>235</v>
      </c>
      <c r="B79" s="1" t="n">
        <f aca="false">SUM(B34:E34)</f>
        <v>21.6</v>
      </c>
      <c r="C79" s="1" t="n">
        <f aca="false">F34</f>
        <v>20.06</v>
      </c>
      <c r="D79" s="1" t="n">
        <f aca="false">SUM(G34+H34)</f>
        <v>50.91</v>
      </c>
      <c r="E79" s="1" t="n">
        <f aca="false">I34</f>
        <v>7.43</v>
      </c>
      <c r="F79" s="41" t="s">
        <v>235</v>
      </c>
    </row>
    <row r="80" customFormat="false" ht="12.75" hidden="false" customHeight="false" outlineLevel="0" collapsed="false">
      <c r="A80" s="41" t="s">
        <v>245</v>
      </c>
      <c r="B80" s="1" t="n">
        <f aca="false">SUM(B35:E35)</f>
        <v>21.02</v>
      </c>
      <c r="C80" s="1" t="n">
        <f aca="false">F35</f>
        <v>21.08</v>
      </c>
      <c r="D80" s="1" t="n">
        <f aca="false">SUM(G35+H35)</f>
        <v>49.69</v>
      </c>
      <c r="E80" s="1" t="n">
        <f aca="false">I35</f>
        <v>7.17</v>
      </c>
      <c r="F80" s="41" t="s">
        <v>204</v>
      </c>
    </row>
    <row r="81" customFormat="false" ht="15.75" hidden="false" customHeight="false" outlineLevel="0" collapsed="false">
      <c r="A81" s="43"/>
      <c r="F81" s="43"/>
    </row>
    <row r="82" customFormat="false" ht="12.75" hidden="false" customHeight="false" outlineLevel="0" collapsed="false">
      <c r="A82" s="41" t="s">
        <v>205</v>
      </c>
      <c r="B82" s="1" t="n">
        <f aca="false">SUM(B37:E37)</f>
        <v>38.63</v>
      </c>
      <c r="C82" s="1" t="n">
        <f aca="false">F37</f>
        <v>22.69</v>
      </c>
      <c r="D82" s="1" t="n">
        <f aca="false">SUM(G37+H37)</f>
        <v>30.92</v>
      </c>
      <c r="E82" s="1" t="n">
        <f aca="false">I37</f>
        <v>4.94</v>
      </c>
      <c r="F82" s="41" t="s">
        <v>205</v>
      </c>
    </row>
    <row r="83" customFormat="false" ht="12.75" hidden="false" customHeight="false" outlineLevel="0" collapsed="false">
      <c r="A83" s="41" t="s">
        <v>206</v>
      </c>
      <c r="B83" s="1" t="n">
        <f aca="false">SUM(B38:E38)</f>
        <v>48.06</v>
      </c>
      <c r="C83" s="1" t="n">
        <f aca="false">F38</f>
        <v>21.57</v>
      </c>
      <c r="D83" s="1" t="n">
        <f aca="false">SUM(G38+H38)</f>
        <v>26.65</v>
      </c>
      <c r="E83" s="1" t="n">
        <f aca="false">I38</f>
        <v>3.46</v>
      </c>
      <c r="F83" s="41" t="s">
        <v>206</v>
      </c>
    </row>
    <row r="84" customFormat="false" ht="12.75" hidden="false" customHeight="false" outlineLevel="0" collapsed="false">
      <c r="A84" s="41" t="s">
        <v>208</v>
      </c>
      <c r="B84" s="1" t="n">
        <f aca="false">SUM(B39:E39)</f>
        <v>42.06</v>
      </c>
      <c r="C84" s="1" t="n">
        <f aca="false">F39</f>
        <v>21.45</v>
      </c>
      <c r="D84" s="1" t="n">
        <f aca="false">SUM(G39+H39)</f>
        <v>30.05</v>
      </c>
      <c r="E84" s="1" t="n">
        <f aca="false">I39</f>
        <v>4.75</v>
      </c>
      <c r="F84" s="41" t="s">
        <v>2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E1" s="2" t="n">
        <v>2006</v>
      </c>
    </row>
    <row r="2" customFormat="false" ht="12.75" hidden="false" customHeight="false" outlineLevel="0" collapsed="false">
      <c r="A2" s="0" t="s">
        <v>1</v>
      </c>
    </row>
    <row r="7" customFormat="false" ht="12.75" hidden="false" customHeight="false" outlineLevel="0" collapsed="false">
      <c r="A7" s="45" t="s">
        <v>246</v>
      </c>
      <c r="B7" s="46" t="s">
        <v>247</v>
      </c>
      <c r="C7" s="47" t="s">
        <v>248</v>
      </c>
      <c r="D7" s="47" t="s">
        <v>249</v>
      </c>
      <c r="E7" s="47" t="s">
        <v>250</v>
      </c>
      <c r="F7" s="47" t="s">
        <v>251</v>
      </c>
      <c r="G7" s="47" t="s">
        <v>252</v>
      </c>
      <c r="H7" s="47" t="s">
        <v>253</v>
      </c>
      <c r="I7" s="47" t="s">
        <v>254</v>
      </c>
    </row>
    <row r="8" customFormat="false" ht="12.75" hidden="false" customHeight="false" outlineLevel="0" collapsed="false">
      <c r="A8" s="45" t="s">
        <v>255</v>
      </c>
      <c r="B8" s="46" t="s">
        <v>256</v>
      </c>
      <c r="C8" s="47" t="s">
        <v>256</v>
      </c>
      <c r="D8" s="47" t="s">
        <v>256</v>
      </c>
      <c r="E8" s="47" t="s">
        <v>256</v>
      </c>
      <c r="F8" s="47" t="s">
        <v>256</v>
      </c>
      <c r="G8" s="47" t="s">
        <v>256</v>
      </c>
      <c r="H8" s="47" t="s">
        <v>256</v>
      </c>
      <c r="I8" s="47" t="s">
        <v>256</v>
      </c>
    </row>
    <row r="9" customFormat="false" ht="12.75" hidden="false" customHeight="false" outlineLevel="0" collapsed="false">
      <c r="A9" s="48"/>
      <c r="B9" s="0" t="s">
        <v>218</v>
      </c>
      <c r="C9" s="0" t="s">
        <v>218</v>
      </c>
      <c r="D9" s="0" t="s">
        <v>218</v>
      </c>
      <c r="E9" s="0" t="s">
        <v>218</v>
      </c>
      <c r="F9" s="0" t="s">
        <v>219</v>
      </c>
      <c r="G9" s="0" t="s">
        <v>220</v>
      </c>
      <c r="H9" s="0" t="s">
        <v>220</v>
      </c>
      <c r="I9" s="0" t="s">
        <v>221</v>
      </c>
    </row>
    <row r="10" customFormat="false" ht="12.75" hidden="false" customHeight="false" outlineLevel="0" collapsed="false">
      <c r="A10" s="56" t="s">
        <v>110</v>
      </c>
      <c r="B10" s="5" t="n">
        <v>2.21286398756301</v>
      </c>
      <c r="C10" s="5" t="n">
        <v>6.11634603984738</v>
      </c>
      <c r="D10" s="5" t="n">
        <v>18.7771906938121</v>
      </c>
      <c r="E10" s="5" t="n">
        <v>24.6875335444789</v>
      </c>
      <c r="F10" s="5" t="n">
        <v>20.4508274145605</v>
      </c>
      <c r="G10" s="5" t="n">
        <v>16.0256562048106</v>
      </c>
      <c r="H10" s="5" t="n">
        <v>4.48474510499937</v>
      </c>
      <c r="I10" s="5" t="n">
        <v>2.42192938631265</v>
      </c>
    </row>
    <row r="11" customFormat="false" ht="25.5" hidden="false" customHeight="false" outlineLevel="0" collapsed="false">
      <c r="A11" s="56" t="s">
        <v>283</v>
      </c>
      <c r="B11" s="5" t="n">
        <v>1.27904781494288</v>
      </c>
      <c r="C11" s="5" t="n">
        <v>5.69156103393826</v>
      </c>
      <c r="D11" s="5" t="n">
        <v>19.4565902314298</v>
      </c>
      <c r="E11" s="5" t="n">
        <v>25.7738221838869</v>
      </c>
      <c r="F11" s="5" t="n">
        <v>21.6284161111035</v>
      </c>
      <c r="G11" s="5" t="n">
        <v>16.5673678170656</v>
      </c>
      <c r="H11" s="5" t="n">
        <v>4.65137640714875</v>
      </c>
      <c r="I11" s="5" t="n">
        <v>2.40746118690613</v>
      </c>
    </row>
    <row r="12" customFormat="false" ht="12.75" hidden="false" customHeight="false" outlineLevel="0" collapsed="false">
      <c r="A12" s="56" t="s">
        <v>111</v>
      </c>
      <c r="B12" s="5" t="n">
        <v>0.454218638901553</v>
      </c>
      <c r="C12" s="5" t="n">
        <v>4.02417134581518</v>
      </c>
      <c r="D12" s="5" t="n">
        <v>15.1776643701822</v>
      </c>
      <c r="E12" s="5" t="n">
        <v>22.9237826211713</v>
      </c>
      <c r="F12" s="5" t="n">
        <v>22.3992997397471</v>
      </c>
      <c r="G12" s="5" t="n">
        <v>21.3418081901491</v>
      </c>
      <c r="H12" s="5" t="n">
        <v>8.09126561802494</v>
      </c>
      <c r="I12" s="5" t="n">
        <v>4.43928896272708</v>
      </c>
    </row>
    <row r="13" customFormat="false" ht="12.75" hidden="false" customHeight="false" outlineLevel="0" collapsed="false">
      <c r="A13" s="56" t="s">
        <v>140</v>
      </c>
      <c r="B13" s="5" t="n">
        <v>1.57360800191937</v>
      </c>
      <c r="C13" s="5" t="n">
        <v>3.40345992123812</v>
      </c>
      <c r="D13" s="5" t="n">
        <v>13.0384663016176</v>
      </c>
      <c r="E13" s="5" t="n">
        <v>23.5650369542331</v>
      </c>
      <c r="F13" s="5" t="n">
        <v>24.2385588105168</v>
      </c>
      <c r="G13" s="5" t="n">
        <v>23.9023855977818</v>
      </c>
      <c r="H13" s="5" t="n">
        <v>8.09842444909354</v>
      </c>
      <c r="I13" s="5" t="n">
        <v>3.58506398196366</v>
      </c>
    </row>
    <row r="14" customFormat="false" ht="12.75" hidden="false" customHeight="false" outlineLevel="0" collapsed="false">
      <c r="A14" s="56"/>
      <c r="B14" s="5"/>
      <c r="C14" s="5"/>
      <c r="D14" s="5"/>
      <c r="E14" s="5"/>
      <c r="F14" s="5"/>
      <c r="G14" s="5"/>
      <c r="H14" s="5"/>
      <c r="I14" s="5"/>
    </row>
    <row r="15" customFormat="false" ht="12.75" hidden="false" customHeight="false" outlineLevel="0" collapsed="false">
      <c r="A15" s="56" t="s">
        <v>113</v>
      </c>
      <c r="B15" s="5" t="n">
        <v>0.578875433563107</v>
      </c>
      <c r="C15" s="5" t="n">
        <v>2.47959008870263</v>
      </c>
      <c r="D15" s="5" t="n">
        <v>5.22578692924985</v>
      </c>
      <c r="E15" s="5" t="n">
        <v>17.5930996907831</v>
      </c>
      <c r="F15" s="5" t="n">
        <v>23.4071890326668</v>
      </c>
      <c r="G15" s="5" t="n">
        <v>25.7969282271013</v>
      </c>
      <c r="H15" s="5" t="n">
        <v>17.3695035309488</v>
      </c>
      <c r="I15" s="5" t="n">
        <v>3.74133231870304</v>
      </c>
    </row>
    <row r="16" customFormat="false" ht="12.75" hidden="false" customHeight="false" outlineLevel="0" collapsed="false">
      <c r="A16" s="56" t="s">
        <v>114</v>
      </c>
      <c r="B16" s="5" t="n">
        <v>0.267120273470139</v>
      </c>
      <c r="C16" s="5" t="n">
        <v>2.94093898473435</v>
      </c>
      <c r="D16" s="5" t="n">
        <v>6.51232832110824</v>
      </c>
      <c r="E16" s="5" t="n">
        <v>22.1895851980238</v>
      </c>
      <c r="F16" s="5" t="n">
        <v>24.5811691045661</v>
      </c>
      <c r="G16" s="5" t="n">
        <v>22.4349056668038</v>
      </c>
      <c r="H16" s="5" t="n">
        <v>14.1771396501698</v>
      </c>
      <c r="I16" s="5" t="n">
        <v>7.1794023446274</v>
      </c>
    </row>
    <row r="17" customFormat="false" ht="12.75" hidden="false" customHeight="false" outlineLevel="0" collapsed="false">
      <c r="A17" s="56" t="s">
        <v>141</v>
      </c>
      <c r="B17" s="5" t="n">
        <v>0.133100251305379</v>
      </c>
      <c r="C17" s="5" t="n">
        <v>1.6668796572875</v>
      </c>
      <c r="D17" s="5" t="n">
        <v>7.72189891969218</v>
      </c>
      <c r="E17" s="5" t="n">
        <v>26.2469526886248</v>
      </c>
      <c r="F17" s="5" t="n">
        <v>26.3892836061281</v>
      </c>
      <c r="G17" s="5" t="n">
        <v>21.4309270407205</v>
      </c>
      <c r="H17" s="5" t="n">
        <v>10.6295587720345</v>
      </c>
      <c r="I17" s="5" t="n">
        <v>5.0322018949906</v>
      </c>
    </row>
    <row r="18" customFormat="false" ht="12.75" hidden="false" customHeight="false" outlineLevel="0" collapsed="false">
      <c r="A18" s="57"/>
      <c r="B18" s="5"/>
      <c r="C18" s="5"/>
      <c r="D18" s="5"/>
      <c r="E18" s="5"/>
      <c r="F18" s="5"/>
      <c r="G18" s="5"/>
      <c r="H18" s="5"/>
      <c r="I18" s="5"/>
    </row>
    <row r="19" customFormat="false" ht="12.75" hidden="false" customHeight="false" outlineLevel="0" collapsed="false">
      <c r="A19" s="56" t="s">
        <v>117</v>
      </c>
      <c r="B19" s="5" t="n">
        <v>0.347572866596355</v>
      </c>
      <c r="C19" s="5" t="n">
        <v>0.640873558009891</v>
      </c>
      <c r="D19" s="5" t="n">
        <v>2.66251208356992</v>
      </c>
      <c r="E19" s="5" t="n">
        <v>10.7098054633374</v>
      </c>
      <c r="F19" s="5" t="n">
        <v>30.3699009233138</v>
      </c>
      <c r="G19" s="5" t="n">
        <v>42.7953422223506</v>
      </c>
      <c r="H19" s="5" t="n">
        <v>9.79988048367647</v>
      </c>
      <c r="I19" s="5" t="n">
        <v>2.78577920486283</v>
      </c>
    </row>
    <row r="20" customFormat="false" ht="12.75" hidden="false" customHeight="false" outlineLevel="0" collapsed="false">
      <c r="A20" s="56" t="s">
        <v>118</v>
      </c>
      <c r="B20" s="5" t="n">
        <v>0.171262951112768</v>
      </c>
      <c r="C20" s="5" t="n">
        <v>1.35503881227649</v>
      </c>
      <c r="D20" s="5" t="n">
        <v>4.46050127458363</v>
      </c>
      <c r="E20" s="5" t="n">
        <v>13.5749675277857</v>
      </c>
      <c r="F20" s="5" t="n">
        <v>33.0204484353813</v>
      </c>
      <c r="G20" s="5" t="n">
        <v>36.3294177994736</v>
      </c>
      <c r="H20" s="5" t="n">
        <v>7.6267515127487</v>
      </c>
      <c r="I20" s="5" t="n">
        <v>2.60330257478503</v>
      </c>
    </row>
    <row r="21" customFormat="false" ht="25.5" hidden="false" customHeight="false" outlineLevel="0" collapsed="false">
      <c r="A21" s="56" t="s">
        <v>284</v>
      </c>
      <c r="B21" s="5" t="n">
        <v>0.387073183216508</v>
      </c>
      <c r="C21" s="5" t="n">
        <v>1.23417575172175</v>
      </c>
      <c r="D21" s="5" t="n">
        <v>4.65674805687176</v>
      </c>
      <c r="E21" s="5" t="n">
        <v>13.3104537558431</v>
      </c>
      <c r="F21" s="5" t="n">
        <v>31.6624126818673</v>
      </c>
      <c r="G21" s="5" t="n">
        <v>36.3368207717804</v>
      </c>
      <c r="H21" s="5" t="n">
        <v>7.62247557285523</v>
      </c>
      <c r="I21" s="5" t="n">
        <v>2.14236466402554</v>
      </c>
    </row>
    <row r="22" customFormat="false" ht="12.75" hidden="false" customHeight="false" outlineLevel="0" collapsed="false">
      <c r="A22" s="56" t="s">
        <v>119</v>
      </c>
      <c r="B22" s="5" t="n">
        <v>0.362828032826677</v>
      </c>
      <c r="C22" s="5" t="n">
        <v>0.975755735679836</v>
      </c>
      <c r="D22" s="5" t="n">
        <v>3.62356146656816</v>
      </c>
      <c r="E22" s="5" t="n">
        <v>10.9522158434972</v>
      </c>
      <c r="F22" s="5" t="n">
        <v>29.7660552768834</v>
      </c>
      <c r="G22" s="5" t="n">
        <v>39.0087323905664</v>
      </c>
      <c r="H22" s="5" t="n">
        <v>10.4134791329055</v>
      </c>
      <c r="I22" s="5" t="n">
        <v>3.47360652814572</v>
      </c>
    </row>
    <row r="23" customFormat="false" ht="12.75" hidden="false" customHeight="false" outlineLevel="0" collapsed="false">
      <c r="A23" s="57"/>
      <c r="B23" s="5"/>
      <c r="C23" s="5"/>
      <c r="D23" s="5"/>
      <c r="E23" s="5"/>
      <c r="F23" s="5"/>
      <c r="G23" s="5"/>
      <c r="H23" s="5"/>
      <c r="I23" s="5"/>
    </row>
    <row r="24" customFormat="false" ht="12.75" hidden="false" customHeight="false" outlineLevel="0" collapsed="false">
      <c r="A24" s="56" t="s">
        <v>120</v>
      </c>
      <c r="B24" s="5" t="n">
        <v>2.19171426874942</v>
      </c>
      <c r="C24" s="5" t="n">
        <v>3.46368864126641</v>
      </c>
      <c r="D24" s="5" t="n">
        <v>8.42980768602549</v>
      </c>
      <c r="E24" s="5" t="n">
        <v>18.0190414503705</v>
      </c>
      <c r="F24" s="5" t="n">
        <v>27.3385166048138</v>
      </c>
      <c r="G24" s="5" t="n">
        <v>26.3482107146004</v>
      </c>
      <c r="H24" s="5" t="n">
        <v>9.70952347560367</v>
      </c>
      <c r="I24" s="5" t="n">
        <v>3.58784906105557</v>
      </c>
    </row>
    <row r="25" customFormat="false" ht="12.75" hidden="false" customHeight="false" outlineLevel="0" collapsed="false">
      <c r="A25" s="56" t="s">
        <v>122</v>
      </c>
      <c r="B25" s="5" t="n">
        <v>3.74858010291428</v>
      </c>
      <c r="C25" s="5" t="n">
        <v>5.2249908585349</v>
      </c>
      <c r="D25" s="5" t="n">
        <v>15.7637989970002</v>
      </c>
      <c r="E25" s="5" t="n">
        <v>25.7964542135492</v>
      </c>
      <c r="F25" s="5" t="n">
        <v>25.245625280872</v>
      </c>
      <c r="G25" s="5" t="n">
        <v>16.1574734918239</v>
      </c>
      <c r="H25" s="5" t="n">
        <v>5.38897809803423</v>
      </c>
      <c r="I25" s="5" t="n">
        <v>2.601720626672</v>
      </c>
    </row>
    <row r="26" customFormat="false" ht="12.75" hidden="false" customHeight="false" outlineLevel="0" collapsed="false">
      <c r="A26" s="56" t="s">
        <v>159</v>
      </c>
      <c r="B26" s="5" t="n">
        <v>8.35115320721324</v>
      </c>
      <c r="C26" s="5" t="n">
        <v>6.20792970945672</v>
      </c>
      <c r="D26" s="5" t="n">
        <v>12.4112567408612</v>
      </c>
      <c r="E26" s="5" t="n">
        <v>17.4214071736535</v>
      </c>
      <c r="F26" s="5" t="n">
        <v>22.0127139036883</v>
      </c>
      <c r="G26" s="5" t="n">
        <v>21.5833111159872</v>
      </c>
      <c r="H26" s="5" t="n">
        <v>7.23351467781217</v>
      </c>
      <c r="I26" s="5" t="n">
        <v>3.14065090626295</v>
      </c>
    </row>
    <row r="27" customFormat="false" ht="12.75" hidden="false" customHeight="false" outlineLevel="0" collapsed="false">
      <c r="A27" s="57"/>
      <c r="B27" s="5"/>
      <c r="C27" s="5"/>
      <c r="D27" s="5"/>
      <c r="E27" s="5"/>
      <c r="F27" s="5"/>
      <c r="G27" s="5"/>
      <c r="H27" s="5"/>
      <c r="I27" s="5"/>
    </row>
    <row r="28" customFormat="false" ht="12.75" hidden="false" customHeight="false" outlineLevel="0" collapsed="false">
      <c r="A28" s="56" t="s">
        <v>123</v>
      </c>
      <c r="B28" s="5" t="n">
        <v>0.238462904930936</v>
      </c>
      <c r="C28" s="5" t="n">
        <v>1.08792076405158</v>
      </c>
      <c r="D28" s="5" t="n">
        <v>4.499000139697</v>
      </c>
      <c r="E28" s="5" t="n">
        <v>14.7322382666332</v>
      </c>
      <c r="F28" s="5" t="n">
        <v>36.5319871178529</v>
      </c>
      <c r="G28" s="5" t="n">
        <v>35.2249454400481</v>
      </c>
      <c r="H28" s="5" t="n">
        <v>5.62189546313845</v>
      </c>
      <c r="I28" s="5" t="n">
        <v>3.32523272987028</v>
      </c>
    </row>
    <row r="29" customFormat="false" ht="12.75" hidden="false" customHeight="false" outlineLevel="0" collapsed="false">
      <c r="A29" s="56" t="s">
        <v>125</v>
      </c>
      <c r="B29" s="5" t="n">
        <v>0.437039115969003</v>
      </c>
      <c r="C29" s="5" t="n">
        <v>1.06519410266389</v>
      </c>
      <c r="D29" s="5" t="n">
        <v>3.6368810644672</v>
      </c>
      <c r="E29" s="5" t="n">
        <v>12.7732419988861</v>
      </c>
      <c r="F29" s="5" t="n">
        <v>34.0135134205999</v>
      </c>
      <c r="G29" s="5" t="n">
        <v>38.6536818123696</v>
      </c>
      <c r="H29" s="5" t="n">
        <v>6.06516012921765</v>
      </c>
      <c r="I29" s="5" t="n">
        <v>2.17241665832528</v>
      </c>
    </row>
    <row r="30" customFormat="false" ht="12.75" hidden="false" customHeight="false" outlineLevel="0" collapsed="false">
      <c r="A30" s="56" t="s">
        <v>168</v>
      </c>
      <c r="B30" s="5" t="n">
        <v>0.257770199086579</v>
      </c>
      <c r="C30" s="5" t="n">
        <v>1.25525398072048</v>
      </c>
      <c r="D30" s="5" t="n">
        <v>6.6255630048366</v>
      </c>
      <c r="E30" s="5" t="n">
        <v>16.5372616038713</v>
      </c>
      <c r="F30" s="5" t="n">
        <v>33.6129443314527</v>
      </c>
      <c r="G30" s="5" t="n">
        <v>32.003473549066</v>
      </c>
      <c r="H30" s="5" t="n">
        <v>7.52573129557939</v>
      </c>
      <c r="I30" s="5" t="n">
        <v>3.56244207726372</v>
      </c>
    </row>
    <row r="31" customFormat="false" ht="12.75" hidden="false" customHeight="false" outlineLevel="0" collapsed="false">
      <c r="A31" s="57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false" outlineLevel="0" collapsed="false">
      <c r="A32" s="56" t="s">
        <v>127</v>
      </c>
      <c r="B32" s="5" t="n">
        <v>1.6366295028994</v>
      </c>
      <c r="C32" s="5" t="n">
        <v>2.84189043373071</v>
      </c>
      <c r="D32" s="5" t="n">
        <v>8.38197700201979</v>
      </c>
      <c r="E32" s="5" t="n">
        <v>13.752087212441</v>
      </c>
      <c r="F32" s="5" t="n">
        <v>21.6798416783096</v>
      </c>
      <c r="G32" s="5" t="n">
        <v>34.6468952244968</v>
      </c>
      <c r="H32" s="5" t="n">
        <v>12.2957183512468</v>
      </c>
      <c r="I32" s="5" t="n">
        <v>4.72791381968669</v>
      </c>
    </row>
    <row r="33" customFormat="false" ht="12.75" hidden="false" customHeight="false" outlineLevel="0" collapsed="false">
      <c r="A33" s="56" t="s">
        <v>144</v>
      </c>
      <c r="B33" s="5" t="n">
        <v>0.706205738860472</v>
      </c>
      <c r="C33" s="5" t="n">
        <v>1.25966392279837</v>
      </c>
      <c r="D33" s="5" t="n">
        <v>6.20914495857568</v>
      </c>
      <c r="E33" s="5" t="n">
        <v>11.442546590791</v>
      </c>
      <c r="F33" s="5" t="n">
        <v>21.1349686539945</v>
      </c>
      <c r="G33" s="5" t="n">
        <v>40.1812367499989</v>
      </c>
      <c r="H33" s="5" t="n">
        <v>14.5653854914302</v>
      </c>
      <c r="I33" s="5" t="n">
        <v>4.64571188700448</v>
      </c>
    </row>
    <row r="34" customFormat="false" ht="12.75" hidden="false" customHeight="false" outlineLevel="0" collapsed="false">
      <c r="A34" s="56" t="s">
        <v>285</v>
      </c>
      <c r="B34" s="5" t="n">
        <v>0.0779778243751872</v>
      </c>
      <c r="C34" s="5" t="n">
        <v>2.06575151692233</v>
      </c>
      <c r="D34" s="5" t="n">
        <v>7.51653360655194</v>
      </c>
      <c r="E34" s="5" t="n">
        <v>13.6104344985708</v>
      </c>
      <c r="F34" s="5" t="n">
        <v>21.5176502218228</v>
      </c>
      <c r="G34" s="5" t="n">
        <v>35.4799100907102</v>
      </c>
      <c r="H34" s="5" t="n">
        <v>12.6807802330537</v>
      </c>
      <c r="I34" s="5" t="n">
        <v>5.76242905552235</v>
      </c>
    </row>
    <row r="35" customFormat="false" ht="12.75" hidden="false" customHeight="false" outlineLevel="0" collapsed="false">
      <c r="A35" s="57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false" outlineLevel="0" collapsed="false">
      <c r="A36" s="56" t="s">
        <v>131</v>
      </c>
      <c r="B36" s="5" t="n">
        <v>2.72174898452669</v>
      </c>
      <c r="C36" s="5" t="n">
        <v>5.07218950136881</v>
      </c>
      <c r="D36" s="5" t="n">
        <v>14.3655191999247</v>
      </c>
      <c r="E36" s="5" t="n">
        <v>21.3084083816385</v>
      </c>
      <c r="F36" s="5" t="n">
        <v>24.7412420399805</v>
      </c>
      <c r="G36" s="5" t="n">
        <v>23.4571067760905</v>
      </c>
      <c r="H36" s="5" t="n">
        <v>6.85987567680684</v>
      </c>
      <c r="I36" s="5" t="n">
        <v>3.2658413752149</v>
      </c>
    </row>
    <row r="37" customFormat="false" ht="25.5" hidden="false" customHeight="false" outlineLevel="0" collapsed="false">
      <c r="A37" s="56" t="s">
        <v>286</v>
      </c>
      <c r="B37" s="5" t="n">
        <v>3.42276495458504</v>
      </c>
      <c r="C37" s="5" t="n">
        <v>5.06566877119586</v>
      </c>
      <c r="D37" s="5" t="n">
        <v>13.6522211749684</v>
      </c>
      <c r="E37" s="5" t="n">
        <v>20.610470755879</v>
      </c>
      <c r="F37" s="5" t="n">
        <v>23.4716814908866</v>
      </c>
      <c r="G37" s="5" t="n">
        <v>22.3488650716067</v>
      </c>
      <c r="H37" s="5" t="n">
        <v>6.70127209093229</v>
      </c>
      <c r="I37" s="5" t="n">
        <v>4.45330309337257</v>
      </c>
    </row>
    <row r="38" customFormat="false" ht="12.75" hidden="false" customHeight="false" outlineLevel="0" collapsed="false">
      <c r="A38" s="56" t="s">
        <v>132</v>
      </c>
      <c r="B38" s="5" t="n">
        <v>5.74421523678821</v>
      </c>
      <c r="C38" s="5" t="n">
        <v>8.38504039689289</v>
      </c>
      <c r="D38" s="5" t="n">
        <v>14.8747854816334</v>
      </c>
      <c r="E38" s="5" t="n">
        <v>18.5508878978465</v>
      </c>
      <c r="F38" s="5" t="n">
        <v>19.4250135055984</v>
      </c>
      <c r="G38" s="5" t="n">
        <v>20.9543263705574</v>
      </c>
      <c r="H38" s="5" t="n">
        <v>6.55431426371163</v>
      </c>
      <c r="I38" s="5" t="n">
        <v>4.28652532665438</v>
      </c>
    </row>
    <row r="39" customFormat="false" ht="12.75" hidden="false" customHeight="false" outlineLevel="0" collapsed="false">
      <c r="A39" s="56" t="s">
        <v>287</v>
      </c>
      <c r="B39" s="5" t="n">
        <v>2.16713710876038</v>
      </c>
      <c r="C39" s="5" t="n">
        <v>4.40018743830986</v>
      </c>
      <c r="D39" s="5" t="n">
        <v>13.0735353797195</v>
      </c>
      <c r="E39" s="5" t="n">
        <v>21.650253259584</v>
      </c>
      <c r="F39" s="5" t="n">
        <v>23.1428997400752</v>
      </c>
      <c r="G39" s="5" t="n">
        <v>22.0562914983285</v>
      </c>
      <c r="H39" s="5" t="n">
        <v>6.61052010438349</v>
      </c>
      <c r="I39" s="5" t="n">
        <v>3.56763306698335</v>
      </c>
    </row>
    <row r="52" customFormat="false" ht="12.75" hidden="false" customHeight="false" outlineLevel="0" collapsed="false">
      <c r="B52" s="2" t="s">
        <v>24</v>
      </c>
      <c r="C52" s="2" t="s">
        <v>174</v>
      </c>
      <c r="D52" s="2" t="s">
        <v>175</v>
      </c>
      <c r="E52" s="2" t="s">
        <v>176</v>
      </c>
    </row>
    <row r="53" customFormat="false" ht="12.75" hidden="false" customHeight="false" outlineLevel="0" collapsed="false">
      <c r="B53" s="2" t="s">
        <v>177</v>
      </c>
      <c r="C53" s="2" t="s">
        <v>178</v>
      </c>
      <c r="D53" s="2" t="s">
        <v>178</v>
      </c>
      <c r="E53" s="2" t="s">
        <v>179</v>
      </c>
      <c r="I53" s="2" t="s">
        <v>24</v>
      </c>
      <c r="J53" s="2" t="s">
        <v>174</v>
      </c>
      <c r="K53" s="2" t="s">
        <v>175</v>
      </c>
      <c r="L53" s="2" t="s">
        <v>176</v>
      </c>
    </row>
    <row r="54" customFormat="false" ht="12.75" hidden="false" customHeight="false" outlineLevel="0" collapsed="false">
      <c r="H54" s="0" t="s">
        <v>288</v>
      </c>
      <c r="I54" s="2" t="s">
        <v>177</v>
      </c>
      <c r="J54" s="2" t="s">
        <v>178</v>
      </c>
      <c r="K54" s="2" t="s">
        <v>178</v>
      </c>
      <c r="L54" s="2" t="s">
        <v>179</v>
      </c>
      <c r="M54" s="2" t="s">
        <v>215</v>
      </c>
    </row>
    <row r="55" customFormat="false" ht="12.75" hidden="false" customHeight="false" outlineLevel="0" collapsed="false">
      <c r="A55" s="56" t="s">
        <v>110</v>
      </c>
      <c r="B55" s="1" t="n">
        <f aca="false">SUM(B10:E10)</f>
        <v>51.7939342657013</v>
      </c>
      <c r="C55" s="1" t="n">
        <f aca="false">F10</f>
        <v>20.4508274145605</v>
      </c>
      <c r="D55" s="1" t="n">
        <f aca="false">SUM(G10+H10)</f>
        <v>20.51040130981</v>
      </c>
      <c r="E55" s="1" t="n">
        <f aca="false">I10</f>
        <v>2.42192938631265</v>
      </c>
      <c r="F55" s="56" t="s">
        <v>110</v>
      </c>
      <c r="H55" s="0" t="s">
        <v>14</v>
      </c>
      <c r="I55" s="1" t="n">
        <f aca="false">AVERAGE(B55:B58)</f>
        <v>47.0388409212444</v>
      </c>
      <c r="J55" s="1" t="n">
        <f aca="false">AVERAGE(C55:C58)</f>
        <v>22.179275518982</v>
      </c>
      <c r="K55" s="1" t="n">
        <f aca="false">AVERAGE(D55:D58)</f>
        <v>25.7907573472684</v>
      </c>
      <c r="L55" s="1" t="n">
        <f aca="false">AVERAGE(E55:E58)</f>
        <v>3.21343587947738</v>
      </c>
      <c r="M55" s="1" t="n">
        <f aca="false">SUM(I55:L55)</f>
        <v>98.2223096669722</v>
      </c>
    </row>
    <row r="56" customFormat="false" ht="25.5" hidden="false" customHeight="false" outlineLevel="0" collapsed="false">
      <c r="A56" s="56" t="s">
        <v>283</v>
      </c>
      <c r="B56" s="1" t="n">
        <f aca="false">SUM(B11:E11)</f>
        <v>52.2010212641978</v>
      </c>
      <c r="C56" s="1" t="n">
        <f aca="false">F11</f>
        <v>21.6284161111035</v>
      </c>
      <c r="D56" s="1" t="n">
        <f aca="false">SUM(G11+H11)</f>
        <v>21.2187442242144</v>
      </c>
      <c r="E56" s="1" t="n">
        <f aca="false">I11</f>
        <v>2.40746118690613</v>
      </c>
      <c r="F56" s="56" t="s">
        <v>283</v>
      </c>
      <c r="H56" s="0" t="s">
        <v>15</v>
      </c>
      <c r="I56" s="1" t="n">
        <f aca="false">AVERAGE(B60:B62)</f>
        <v>31.1853854788484</v>
      </c>
      <c r="J56" s="1" t="n">
        <f aca="false">AVERAGE(C60:C62)</f>
        <v>24.792547247787</v>
      </c>
      <c r="K56" s="1" t="n">
        <f aca="false">AVERAGE(D60:D62)</f>
        <v>37.2796542959263</v>
      </c>
      <c r="L56" s="1" t="n">
        <f aca="false">AVERAGE(E60:E62)</f>
        <v>5.31764551944035</v>
      </c>
      <c r="M56" s="1" t="n">
        <f aca="false">SUM(I56:L56)</f>
        <v>98.5752325420019</v>
      </c>
    </row>
    <row r="57" customFormat="false" ht="12.75" hidden="false" customHeight="false" outlineLevel="0" collapsed="false">
      <c r="A57" s="56" t="s">
        <v>111</v>
      </c>
      <c r="B57" s="1" t="n">
        <f aca="false">SUM(B12:E12)</f>
        <v>42.5798369760703</v>
      </c>
      <c r="C57" s="1" t="n">
        <f aca="false">F12</f>
        <v>22.3992997397471</v>
      </c>
      <c r="D57" s="1" t="n">
        <f aca="false">SUM(G12+H12)</f>
        <v>29.4330738081741</v>
      </c>
      <c r="E57" s="1" t="n">
        <f aca="false">I12</f>
        <v>4.43928896272708</v>
      </c>
      <c r="F57" s="56" t="s">
        <v>111</v>
      </c>
      <c r="H57" s="0" t="s">
        <v>16</v>
      </c>
      <c r="I57" s="1" t="n">
        <f aca="false">AVERAGE(B64:B67)</f>
        <v>17.3563365908743</v>
      </c>
      <c r="J57" s="1" t="n">
        <f aca="false">AVERAGE(C64:C67)</f>
        <v>31.2047043293614</v>
      </c>
      <c r="K57" s="1" t="n">
        <f aca="false">AVERAGE(D64:D67)</f>
        <v>47.4832249715892</v>
      </c>
      <c r="L57" s="1" t="n">
        <f aca="false">AVERAGE(E64:E67)</f>
        <v>2.75126324295478</v>
      </c>
      <c r="M57" s="1" t="n">
        <f aca="false">SUM(I57:L57)</f>
        <v>98.7955291347797</v>
      </c>
    </row>
    <row r="58" customFormat="false" ht="12.75" hidden="false" customHeight="false" outlineLevel="0" collapsed="false">
      <c r="A58" s="56" t="s">
        <v>140</v>
      </c>
      <c r="B58" s="1" t="n">
        <f aca="false">SUM(B13:E13)</f>
        <v>41.5805711790082</v>
      </c>
      <c r="C58" s="1" t="n">
        <f aca="false">F13</f>
        <v>24.2385588105168</v>
      </c>
      <c r="D58" s="1" t="n">
        <f aca="false">SUM(G13+H13)</f>
        <v>32.0008100468753</v>
      </c>
      <c r="E58" s="1" t="n">
        <f aca="false">I13</f>
        <v>3.58506398196366</v>
      </c>
      <c r="F58" s="56" t="s">
        <v>140</v>
      </c>
      <c r="H58" s="0" t="s">
        <v>17</v>
      </c>
      <c r="I58" s="1" t="n">
        <f aca="false">AVERAGE(B69:B71)</f>
        <v>42.343274349865</v>
      </c>
      <c r="J58" s="1" t="n">
        <f aca="false">AVERAGE(C69:C71)</f>
        <v>24.865618596458</v>
      </c>
      <c r="K58" s="1" t="n">
        <f aca="false">AVERAGE(D69:D71)</f>
        <v>28.8070038579539</v>
      </c>
      <c r="L58" s="1" t="n">
        <f aca="false">AVERAGE(E69:E71)</f>
        <v>3.11007353133017</v>
      </c>
      <c r="M58" s="1" t="n">
        <f aca="false">SUM(I58:L58)</f>
        <v>99.1259703356071</v>
      </c>
    </row>
    <row r="59" customFormat="false" ht="12.75" hidden="false" customHeight="false" outlineLevel="0" collapsed="false">
      <c r="A59" s="56"/>
      <c r="F59" s="56"/>
      <c r="H59" s="0" t="s">
        <v>18</v>
      </c>
      <c r="I59" s="1" t="n">
        <f aca="false">AVERAGE(B73:B75)</f>
        <v>21.0486090486046</v>
      </c>
      <c r="J59" s="1" t="n">
        <f aca="false">AVERAGE(C73:C75)</f>
        <v>34.7194816233018</v>
      </c>
      <c r="K59" s="1" t="n">
        <f aca="false">AVERAGE(D73:D75)</f>
        <v>41.6982958964731</v>
      </c>
      <c r="L59" s="1" t="n">
        <f aca="false">AVERAGE(E73:E75)</f>
        <v>3.02003048848642</v>
      </c>
      <c r="M59" s="1" t="n">
        <f aca="false">SUM(I59:L59)</f>
        <v>100.486417056866</v>
      </c>
    </row>
    <row r="60" customFormat="false" ht="12.75" hidden="false" customHeight="false" outlineLevel="0" collapsed="false">
      <c r="A60" s="56" t="s">
        <v>113</v>
      </c>
      <c r="B60" s="1" t="n">
        <f aca="false">SUM(B15:E15)</f>
        <v>25.8773521422987</v>
      </c>
      <c r="C60" s="1" t="n">
        <f aca="false">F15</f>
        <v>23.4071890326668</v>
      </c>
      <c r="D60" s="1" t="n">
        <f aca="false">SUM(G15+H15)</f>
        <v>43.1664317580501</v>
      </c>
      <c r="E60" s="1" t="n">
        <f aca="false">I15</f>
        <v>3.74133231870304</v>
      </c>
      <c r="F60" s="56" t="s">
        <v>113</v>
      </c>
      <c r="H60" s="2" t="s">
        <v>19</v>
      </c>
      <c r="I60" s="1" t="n">
        <f aca="false">AVERAGE(B77:B79)</f>
        <v>23.1669476028455</v>
      </c>
      <c r="J60" s="1" t="n">
        <f aca="false">AVERAGE(C77:C79)</f>
        <v>21.4441535180423</v>
      </c>
      <c r="K60" s="1" t="n">
        <f aca="false">AVERAGE(D77:D79)</f>
        <v>49.9499753803122</v>
      </c>
      <c r="L60" s="1" t="n">
        <f aca="false">AVERAGE(E77:E79)</f>
        <v>5.0453515874045</v>
      </c>
      <c r="M60" s="1" t="n">
        <f aca="false">SUM(I60:L60)</f>
        <v>99.6064280886046</v>
      </c>
    </row>
    <row r="61" customFormat="false" ht="12.75" hidden="false" customHeight="false" outlineLevel="0" collapsed="false">
      <c r="A61" s="56" t="s">
        <v>114</v>
      </c>
      <c r="B61" s="1" t="n">
        <f aca="false">SUM(B16:E16)</f>
        <v>31.9099727773366</v>
      </c>
      <c r="C61" s="1" t="n">
        <f aca="false">F16</f>
        <v>24.5811691045661</v>
      </c>
      <c r="D61" s="1" t="n">
        <f aca="false">SUM(G16+H16)</f>
        <v>36.6120453169736</v>
      </c>
      <c r="E61" s="1" t="n">
        <f aca="false">I16</f>
        <v>7.1794023446274</v>
      </c>
      <c r="F61" s="56" t="s">
        <v>114</v>
      </c>
      <c r="H61" s="2" t="s">
        <v>20</v>
      </c>
      <c r="I61" s="1" t="n">
        <f aca="false">AVERAGE(B81:B84)</f>
        <v>43.7662584809054</v>
      </c>
      <c r="J61" s="1" t="n">
        <f aca="false">AVERAGE(C81:C84)</f>
        <v>22.6952091941352</v>
      </c>
      <c r="K61" s="1" t="n">
        <f aca="false">AVERAGE(D81:D84)</f>
        <v>28.8856429631043</v>
      </c>
      <c r="L61" s="1" t="n">
        <f aca="false">AVERAGE(E81:E84)</f>
        <v>3.8933257155563</v>
      </c>
      <c r="M61" s="1" t="n">
        <f aca="false">SUM(I61:L61)</f>
        <v>99.2404363537012</v>
      </c>
    </row>
    <row r="62" customFormat="false" ht="12.75" hidden="false" customHeight="false" outlineLevel="0" collapsed="false">
      <c r="A62" s="56" t="s">
        <v>141</v>
      </c>
      <c r="B62" s="1" t="n">
        <f aca="false">SUM(B17:E17)</f>
        <v>35.7688315169099</v>
      </c>
      <c r="C62" s="1" t="n">
        <f aca="false">F17</f>
        <v>26.3892836061281</v>
      </c>
      <c r="D62" s="1" t="n">
        <f aca="false">SUM(G17+H17)</f>
        <v>32.0604858127551</v>
      </c>
      <c r="E62" s="1" t="n">
        <f aca="false">I17</f>
        <v>5.0322018949906</v>
      </c>
      <c r="F62" s="56" t="s">
        <v>141</v>
      </c>
    </row>
    <row r="63" customFormat="false" ht="12.75" hidden="false" customHeight="false" outlineLevel="0" collapsed="false">
      <c r="A63" s="57"/>
      <c r="F63" s="57"/>
    </row>
    <row r="64" customFormat="false" ht="12.75" hidden="false" customHeight="false" outlineLevel="0" collapsed="false">
      <c r="A64" s="56" t="s">
        <v>117</v>
      </c>
      <c r="B64" s="1" t="n">
        <f aca="false">SUM(B19:E19)</f>
        <v>14.3607639715135</v>
      </c>
      <c r="C64" s="1" t="n">
        <f aca="false">F19</f>
        <v>30.3699009233138</v>
      </c>
      <c r="D64" s="1" t="n">
        <f aca="false">SUM(G19+H19)</f>
        <v>52.5952227060271</v>
      </c>
      <c r="E64" s="1" t="n">
        <f aca="false">I19</f>
        <v>2.78577920486283</v>
      </c>
      <c r="F64" s="56" t="s">
        <v>117</v>
      </c>
    </row>
    <row r="65" customFormat="false" ht="12.75" hidden="false" customHeight="false" outlineLevel="0" collapsed="false">
      <c r="A65" s="56" t="s">
        <v>118</v>
      </c>
      <c r="B65" s="1" t="n">
        <f aca="false">SUM(B20:E20)</f>
        <v>19.5617705657586</v>
      </c>
      <c r="C65" s="1" t="n">
        <f aca="false">F20</f>
        <v>33.0204484353813</v>
      </c>
      <c r="D65" s="1" t="n">
        <f aca="false">SUM(G20+H20)</f>
        <v>43.9561693122223</v>
      </c>
      <c r="E65" s="1" t="n">
        <f aca="false">I20</f>
        <v>2.60330257478503</v>
      </c>
      <c r="F65" s="56" t="s">
        <v>118</v>
      </c>
    </row>
    <row r="66" customFormat="false" ht="25.5" hidden="false" customHeight="false" outlineLevel="0" collapsed="false">
      <c r="A66" s="56" t="s">
        <v>284</v>
      </c>
      <c r="B66" s="1" t="n">
        <f aca="false">SUM(B21:E21)</f>
        <v>19.5884507476531</v>
      </c>
      <c r="C66" s="1" t="n">
        <f aca="false">F21</f>
        <v>31.6624126818673</v>
      </c>
      <c r="D66" s="1" t="n">
        <f aca="false">SUM(G21+H21)</f>
        <v>43.9592963446356</v>
      </c>
      <c r="E66" s="1" t="n">
        <f aca="false">I21</f>
        <v>2.14236466402554</v>
      </c>
      <c r="F66" s="56" t="s">
        <v>284</v>
      </c>
    </row>
    <row r="67" customFormat="false" ht="12.75" hidden="false" customHeight="false" outlineLevel="0" collapsed="false">
      <c r="A67" s="56" t="s">
        <v>119</v>
      </c>
      <c r="B67" s="1" t="n">
        <f aca="false">SUM(B22:E22)</f>
        <v>15.9143610785719</v>
      </c>
      <c r="C67" s="1" t="n">
        <f aca="false">F22</f>
        <v>29.7660552768834</v>
      </c>
      <c r="D67" s="1" t="n">
        <f aca="false">SUM(G22+H22)</f>
        <v>49.422211523472</v>
      </c>
      <c r="E67" s="1" t="n">
        <f aca="false">I22</f>
        <v>3.47360652814572</v>
      </c>
      <c r="F67" s="56" t="s">
        <v>119</v>
      </c>
    </row>
    <row r="68" customFormat="false" ht="12.75" hidden="false" customHeight="false" outlineLevel="0" collapsed="false">
      <c r="A68" s="57"/>
      <c r="F68" s="57"/>
    </row>
    <row r="69" customFormat="false" ht="12.75" hidden="false" customHeight="false" outlineLevel="0" collapsed="false">
      <c r="A69" s="56" t="s">
        <v>120</v>
      </c>
      <c r="B69" s="1" t="n">
        <f aca="false">SUM(B24:E24)</f>
        <v>32.1042520464118</v>
      </c>
      <c r="C69" s="1" t="n">
        <f aca="false">F24</f>
        <v>27.3385166048138</v>
      </c>
      <c r="D69" s="1" t="n">
        <f aca="false">SUM(G24+H24)</f>
        <v>36.0577341902041</v>
      </c>
      <c r="E69" s="1" t="n">
        <f aca="false">I24</f>
        <v>3.58784906105557</v>
      </c>
      <c r="F69" s="56" t="s">
        <v>120</v>
      </c>
    </row>
    <row r="70" customFormat="false" ht="12.75" hidden="false" customHeight="false" outlineLevel="0" collapsed="false">
      <c r="A70" s="56" t="s">
        <v>122</v>
      </c>
      <c r="B70" s="1" t="n">
        <f aca="false">SUM(B25:E25)</f>
        <v>50.5338241719986</v>
      </c>
      <c r="C70" s="1" t="n">
        <f aca="false">F25</f>
        <v>25.245625280872</v>
      </c>
      <c r="D70" s="1" t="n">
        <f aca="false">SUM(G25+H25)</f>
        <v>21.5464515898581</v>
      </c>
      <c r="E70" s="1" t="n">
        <f aca="false">I25</f>
        <v>2.601720626672</v>
      </c>
      <c r="F70" s="56" t="s">
        <v>122</v>
      </c>
    </row>
    <row r="71" customFormat="false" ht="12.75" hidden="false" customHeight="false" outlineLevel="0" collapsed="false">
      <c r="A71" s="56" t="s">
        <v>159</v>
      </c>
      <c r="B71" s="1" t="n">
        <f aca="false">SUM(B26:E26)</f>
        <v>44.3917468311847</v>
      </c>
      <c r="C71" s="1" t="n">
        <f aca="false">F26</f>
        <v>22.0127139036883</v>
      </c>
      <c r="D71" s="1" t="n">
        <f aca="false">SUM(G26+H26)</f>
        <v>28.8168257937994</v>
      </c>
      <c r="E71" s="1" t="n">
        <f aca="false">I26</f>
        <v>3.14065090626295</v>
      </c>
      <c r="F71" s="56" t="s">
        <v>159</v>
      </c>
    </row>
    <row r="72" customFormat="false" ht="12.75" hidden="false" customHeight="false" outlineLevel="0" collapsed="false">
      <c r="A72" s="57"/>
      <c r="F72" s="57"/>
    </row>
    <row r="73" customFormat="false" ht="12.75" hidden="false" customHeight="false" outlineLevel="0" collapsed="false">
      <c r="A73" s="56" t="s">
        <v>123</v>
      </c>
      <c r="B73" s="1" t="n">
        <f aca="false">SUM(B28:E28)</f>
        <v>20.5576220753128</v>
      </c>
      <c r="C73" s="1" t="n">
        <f aca="false">F28</f>
        <v>36.5319871178529</v>
      </c>
      <c r="D73" s="1" t="n">
        <f aca="false">SUM(G28+H28)</f>
        <v>40.8468409031866</v>
      </c>
      <c r="E73" s="1" t="n">
        <f aca="false">I28</f>
        <v>3.32523272987028</v>
      </c>
      <c r="F73" s="56" t="s">
        <v>123</v>
      </c>
    </row>
    <row r="74" customFormat="false" ht="12.75" hidden="false" customHeight="false" outlineLevel="0" collapsed="false">
      <c r="A74" s="56" t="s">
        <v>125</v>
      </c>
      <c r="B74" s="1" t="n">
        <f aca="false">SUM(B29:E29)</f>
        <v>17.9123562819862</v>
      </c>
      <c r="C74" s="1" t="n">
        <f aca="false">F29</f>
        <v>34.0135134205999</v>
      </c>
      <c r="D74" s="1" t="n">
        <f aca="false">SUM(G29+H29)</f>
        <v>44.7188419415872</v>
      </c>
      <c r="E74" s="1" t="n">
        <f aca="false">I29</f>
        <v>2.17241665832528</v>
      </c>
      <c r="F74" s="56" t="s">
        <v>125</v>
      </c>
    </row>
    <row r="75" customFormat="false" ht="12.75" hidden="false" customHeight="false" outlineLevel="0" collapsed="false">
      <c r="A75" s="56" t="s">
        <v>168</v>
      </c>
      <c r="B75" s="1" t="n">
        <f aca="false">SUM(B30:E30)</f>
        <v>24.675848788515</v>
      </c>
      <c r="C75" s="1" t="n">
        <f aca="false">F30</f>
        <v>33.6129443314527</v>
      </c>
      <c r="D75" s="1" t="n">
        <f aca="false">SUM(G30+H30)</f>
        <v>39.5292048446454</v>
      </c>
      <c r="E75" s="1" t="n">
        <f aca="false">I30</f>
        <v>3.56244207726372</v>
      </c>
      <c r="F75" s="56" t="s">
        <v>168</v>
      </c>
    </row>
    <row r="76" customFormat="false" ht="12.75" hidden="false" customHeight="false" outlineLevel="0" collapsed="false">
      <c r="A76" s="57"/>
      <c r="F76" s="57"/>
    </row>
    <row r="77" customFormat="false" ht="12.75" hidden="false" customHeight="false" outlineLevel="0" collapsed="false">
      <c r="A77" s="56" t="s">
        <v>127</v>
      </c>
      <c r="B77" s="1" t="n">
        <f aca="false">SUM(B32:E32)</f>
        <v>26.6125841510909</v>
      </c>
      <c r="C77" s="1" t="n">
        <f aca="false">F32</f>
        <v>21.6798416783096</v>
      </c>
      <c r="D77" s="1" t="n">
        <f aca="false">SUM(G32+H32)</f>
        <v>46.9426135757437</v>
      </c>
      <c r="E77" s="1" t="n">
        <f aca="false">I32</f>
        <v>4.72791381968669</v>
      </c>
      <c r="F77" s="56" t="s">
        <v>127</v>
      </c>
    </row>
    <row r="78" customFormat="false" ht="12.75" hidden="false" customHeight="false" outlineLevel="0" collapsed="false">
      <c r="A78" s="56" t="s">
        <v>144</v>
      </c>
      <c r="B78" s="1" t="n">
        <f aca="false">SUM(B33:E33)</f>
        <v>19.6175612110255</v>
      </c>
      <c r="C78" s="1" t="n">
        <f aca="false">F33</f>
        <v>21.1349686539945</v>
      </c>
      <c r="D78" s="1" t="n">
        <f aca="false">SUM(G33+H33)</f>
        <v>54.7466222414291</v>
      </c>
      <c r="E78" s="1" t="n">
        <f aca="false">I33</f>
        <v>4.64571188700448</v>
      </c>
      <c r="F78" s="56" t="s">
        <v>144</v>
      </c>
    </row>
    <row r="79" customFormat="false" ht="12.75" hidden="false" customHeight="false" outlineLevel="0" collapsed="false">
      <c r="A79" s="56" t="s">
        <v>285</v>
      </c>
      <c r="B79" s="1" t="n">
        <f aca="false">SUM(B34:E34)</f>
        <v>23.2706974464203</v>
      </c>
      <c r="C79" s="1" t="n">
        <f aca="false">F34</f>
        <v>21.5176502218228</v>
      </c>
      <c r="D79" s="1" t="n">
        <f aca="false">SUM(G34+H34)</f>
        <v>48.1606903237639</v>
      </c>
      <c r="E79" s="1" t="n">
        <f aca="false">I34</f>
        <v>5.76242905552235</v>
      </c>
      <c r="F79" s="56" t="s">
        <v>285</v>
      </c>
    </row>
    <row r="80" customFormat="false" ht="12.75" hidden="false" customHeight="false" outlineLevel="0" collapsed="false">
      <c r="A80" s="57"/>
      <c r="F80" s="57"/>
    </row>
    <row r="81" customFormat="false" ht="12.75" hidden="false" customHeight="false" outlineLevel="0" collapsed="false">
      <c r="A81" s="56" t="s">
        <v>131</v>
      </c>
      <c r="B81" s="1" t="n">
        <f aca="false">SUM(B36:E36)</f>
        <v>43.4678660674587</v>
      </c>
      <c r="C81" s="1" t="n">
        <f aca="false">F36</f>
        <v>24.7412420399805</v>
      </c>
      <c r="D81" s="1" t="n">
        <f aca="false">SUM(G36+H36)</f>
        <v>30.3169824528973</v>
      </c>
      <c r="E81" s="1" t="n">
        <f aca="false">I36</f>
        <v>3.2658413752149</v>
      </c>
      <c r="F81" s="56" t="s">
        <v>131</v>
      </c>
    </row>
    <row r="82" customFormat="false" ht="25.5" hidden="false" customHeight="false" outlineLevel="0" collapsed="false">
      <c r="A82" s="56" t="s">
        <v>286</v>
      </c>
      <c r="B82" s="1" t="n">
        <f aca="false">SUM(B37:E37)</f>
        <v>42.7511256566283</v>
      </c>
      <c r="C82" s="1" t="n">
        <f aca="false">F37</f>
        <v>23.4716814908866</v>
      </c>
      <c r="D82" s="1" t="n">
        <f aca="false">SUM(G37+H37)</f>
        <v>29.050137162539</v>
      </c>
      <c r="E82" s="1" t="n">
        <f aca="false">I37</f>
        <v>4.45330309337257</v>
      </c>
      <c r="F82" s="56" t="s">
        <v>286</v>
      </c>
    </row>
    <row r="83" customFormat="false" ht="12.75" hidden="false" customHeight="false" outlineLevel="0" collapsed="false">
      <c r="A83" s="56" t="s">
        <v>132</v>
      </c>
      <c r="B83" s="1" t="n">
        <f aca="false">SUM(B38:E38)</f>
        <v>47.554929013161</v>
      </c>
      <c r="C83" s="1" t="n">
        <f aca="false">F38</f>
        <v>19.4250135055984</v>
      </c>
      <c r="D83" s="1" t="n">
        <f aca="false">SUM(G38+H38)</f>
        <v>27.508640634269</v>
      </c>
      <c r="E83" s="1" t="n">
        <f aca="false">I38</f>
        <v>4.28652532665438</v>
      </c>
      <c r="F83" s="56" t="s">
        <v>132</v>
      </c>
    </row>
    <row r="84" customFormat="false" ht="12.75" hidden="false" customHeight="false" outlineLevel="0" collapsed="false">
      <c r="A84" s="56" t="s">
        <v>287</v>
      </c>
      <c r="B84" s="1" t="n">
        <f aca="false">SUM(B39:E39)</f>
        <v>41.2911131863737</v>
      </c>
      <c r="C84" s="1" t="n">
        <f aca="false">F39</f>
        <v>23.1428997400752</v>
      </c>
      <c r="D84" s="1" t="n">
        <f aca="false">SUM(G39+H39)</f>
        <v>28.666811602712</v>
      </c>
      <c r="E84" s="1" t="n">
        <f aca="false">I39</f>
        <v>3.56763306698335</v>
      </c>
      <c r="F84" s="56" t="s">
        <v>2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32</v>
      </c>
    </row>
    <row r="2" customFormat="false" ht="12.75" hidden="false" customHeight="false" outlineLevel="0" collapsed="false">
      <c r="B2" s="2" t="s">
        <v>33</v>
      </c>
    </row>
    <row r="4" customFormat="false" ht="12.75" hidden="false" customHeight="false" outlineLevel="0" collapsed="false">
      <c r="A4" s="8"/>
      <c r="B4" s="8"/>
      <c r="C4" s="8"/>
      <c r="D4" s="8"/>
      <c r="E4" s="8" t="s">
        <v>34</v>
      </c>
      <c r="F4" s="8"/>
      <c r="G4" s="8"/>
      <c r="H4" s="8"/>
      <c r="I4" s="8"/>
    </row>
    <row r="5" customFormat="false" ht="12.75" hidden="false" customHeight="false" outlineLevel="0" collapsed="false">
      <c r="E5" s="2" t="s">
        <v>35</v>
      </c>
      <c r="I5" s="2" t="s">
        <v>36</v>
      </c>
    </row>
    <row r="6" customFormat="false" ht="12.75" hidden="false" customHeight="false" outlineLevel="0" collapsed="false">
      <c r="B6" s="2" t="s">
        <v>37</v>
      </c>
      <c r="C6" s="2" t="s">
        <v>38</v>
      </c>
      <c r="D6" s="2" t="s">
        <v>39</v>
      </c>
      <c r="E6" s="2" t="s">
        <v>40</v>
      </c>
      <c r="F6" s="2" t="s">
        <v>41</v>
      </c>
      <c r="G6" s="2" t="s">
        <v>42</v>
      </c>
      <c r="H6" s="2" t="s">
        <v>43</v>
      </c>
      <c r="I6" s="2" t="s">
        <v>44</v>
      </c>
    </row>
    <row r="8" customFormat="false" ht="12.75" hidden="false" customHeight="false" outlineLevel="0" collapsed="false">
      <c r="A8" s="9" t="s">
        <v>45</v>
      </c>
      <c r="B8" s="9"/>
      <c r="C8" s="9" t="n">
        <v>3.5</v>
      </c>
      <c r="D8" s="9" t="n">
        <v>8.1</v>
      </c>
      <c r="E8" s="9" t="n">
        <v>14.6</v>
      </c>
      <c r="F8" s="9" t="n">
        <v>19.5</v>
      </c>
      <c r="G8" s="9" t="n">
        <v>27.4</v>
      </c>
      <c r="H8" s="9" t="n">
        <v>19.4</v>
      </c>
      <c r="I8" s="9" t="n">
        <v>6</v>
      </c>
    </row>
    <row r="9" customFormat="false" ht="12.75" hidden="false" customHeight="false" outlineLevel="0" collapsed="false">
      <c r="A9" s="1" t="s">
        <v>46</v>
      </c>
      <c r="B9" s="1"/>
      <c r="C9" s="1" t="n">
        <v>6.9</v>
      </c>
      <c r="D9" s="1" t="n">
        <v>12.4</v>
      </c>
      <c r="E9" s="1" t="n">
        <v>17.6</v>
      </c>
      <c r="F9" s="1" t="n">
        <v>19.5</v>
      </c>
      <c r="G9" s="1" t="n">
        <v>23.3</v>
      </c>
      <c r="H9" s="1" t="n">
        <v>13.9</v>
      </c>
      <c r="I9" s="1" t="n">
        <v>5</v>
      </c>
    </row>
    <row r="10" customFormat="false" ht="12.75" hidden="false" customHeight="false" outlineLevel="0" collapsed="false">
      <c r="A10" s="1" t="s">
        <v>47</v>
      </c>
      <c r="B10" s="1"/>
      <c r="C10" s="1" t="n">
        <v>7.3</v>
      </c>
      <c r="D10" s="1" t="n">
        <v>11.5</v>
      </c>
      <c r="E10" s="1" t="n">
        <v>17.4</v>
      </c>
      <c r="F10" s="1" t="n">
        <v>19.7</v>
      </c>
      <c r="G10" s="1" t="n">
        <v>23.8</v>
      </c>
      <c r="H10" s="1" t="n">
        <v>14.2</v>
      </c>
      <c r="I10" s="1" t="n">
        <v>4.6</v>
      </c>
    </row>
    <row r="11" customFormat="false" ht="12.75" hidden="false" customHeight="false" outlineLevel="0" collapsed="false">
      <c r="A11" s="1" t="s">
        <v>48</v>
      </c>
      <c r="B11" s="1"/>
      <c r="C11" s="1" t="n">
        <v>8.2</v>
      </c>
      <c r="D11" s="1" t="n">
        <v>12.5</v>
      </c>
      <c r="E11" s="1" t="n">
        <v>16.2</v>
      </c>
      <c r="F11" s="1" t="n">
        <v>17.8</v>
      </c>
      <c r="G11" s="1" t="n">
        <v>22.7</v>
      </c>
      <c r="H11" s="1" t="n">
        <v>15.1</v>
      </c>
      <c r="I11" s="1" t="n">
        <v>5.6</v>
      </c>
    </row>
    <row r="12" customFormat="false" ht="12.75" hidden="false" customHeight="false" outlineLevel="0" collapsed="false">
      <c r="A12" s="1" t="s">
        <v>49</v>
      </c>
      <c r="B12" s="1"/>
      <c r="C12" s="1" t="n">
        <v>12.4</v>
      </c>
      <c r="D12" s="1" t="n">
        <v>12.3</v>
      </c>
      <c r="E12" s="1" t="n">
        <v>15.3</v>
      </c>
      <c r="F12" s="1" t="n">
        <v>16.8</v>
      </c>
      <c r="G12" s="1" t="n">
        <v>21.3</v>
      </c>
      <c r="H12" s="1" t="n">
        <v>14.5</v>
      </c>
      <c r="I12" s="1" t="n">
        <v>5.7</v>
      </c>
    </row>
    <row r="13" customFormat="false" ht="12.75" hidden="false" customHeight="false" outlineLevel="0" collapsed="false">
      <c r="A13" s="1" t="s">
        <v>50</v>
      </c>
      <c r="B13" s="1"/>
      <c r="C13" s="1" t="n">
        <v>6.7</v>
      </c>
      <c r="D13" s="1" t="n">
        <v>13</v>
      </c>
      <c r="E13" s="1" t="n">
        <v>19.6</v>
      </c>
      <c r="F13" s="1" t="n">
        <v>19.3</v>
      </c>
      <c r="G13" s="1" t="n">
        <v>21.7</v>
      </c>
      <c r="H13" s="1" t="n">
        <v>13.5</v>
      </c>
      <c r="I13" s="1" t="n">
        <v>3.6</v>
      </c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2.75" hidden="false" customHeight="false" outlineLevel="0" collapsed="false">
      <c r="A15" s="1" t="s">
        <v>51</v>
      </c>
      <c r="B15" s="1"/>
      <c r="C15" s="1" t="n">
        <v>10.7</v>
      </c>
      <c r="D15" s="1" t="n">
        <v>13.4</v>
      </c>
      <c r="E15" s="1" t="n">
        <v>28.2</v>
      </c>
      <c r="F15" s="1" t="n">
        <v>25.1</v>
      </c>
      <c r="G15" s="1" t="n">
        <v>14.3</v>
      </c>
      <c r="H15" s="1" t="n">
        <v>5.1</v>
      </c>
      <c r="I15" s="1" t="n">
        <v>2.4</v>
      </c>
    </row>
    <row r="16" customFormat="false" ht="12.75" hidden="false" customHeight="false" outlineLevel="0" collapsed="false">
      <c r="A16" s="1" t="s">
        <v>52</v>
      </c>
      <c r="B16" s="1"/>
      <c r="C16" s="1" t="n">
        <v>10</v>
      </c>
      <c r="D16" s="1" t="n">
        <v>13.7</v>
      </c>
      <c r="E16" s="1" t="n">
        <v>27.5</v>
      </c>
      <c r="F16" s="1" t="n">
        <v>25.6</v>
      </c>
      <c r="G16" s="1" t="n">
        <v>14.5</v>
      </c>
      <c r="H16" s="1" t="n">
        <v>5.1</v>
      </c>
      <c r="I16" s="1" t="n">
        <v>1.9</v>
      </c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2.75" hidden="false" customHeight="false" outlineLevel="0" collapsed="false">
      <c r="A18" s="1" t="s">
        <v>53</v>
      </c>
      <c r="B18" s="1"/>
      <c r="C18" s="1" t="n">
        <v>4.6</v>
      </c>
      <c r="D18" s="1" t="n">
        <v>5.9</v>
      </c>
      <c r="E18" s="1" t="n">
        <v>14</v>
      </c>
      <c r="F18" s="1" t="n">
        <v>21.5</v>
      </c>
      <c r="G18" s="1" t="n">
        <v>35.6</v>
      </c>
      <c r="H18" s="1" t="n">
        <v>13.8</v>
      </c>
      <c r="I18" s="1" t="n">
        <v>3.6</v>
      </c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2.75" hidden="false" customHeight="false" outlineLevel="0" collapsed="false">
      <c r="A20" s="1" t="s">
        <v>54</v>
      </c>
      <c r="B20" s="1"/>
      <c r="C20" s="1" t="n">
        <v>1.1</v>
      </c>
      <c r="D20" s="1" t="n">
        <v>3.7</v>
      </c>
      <c r="E20" s="1" t="n">
        <v>11.3</v>
      </c>
      <c r="F20" s="1" t="n">
        <v>23.9</v>
      </c>
      <c r="G20" s="1" t="n">
        <v>39.7</v>
      </c>
      <c r="H20" s="1" t="n">
        <v>16.3</v>
      </c>
      <c r="I20" s="1" t="n">
        <v>3.1</v>
      </c>
    </row>
    <row r="21" customFormat="false" ht="12.75" hidden="false" customHeight="false" outlineLevel="0" collapsed="false">
      <c r="A21" s="1" t="s">
        <v>54</v>
      </c>
      <c r="B21" s="1"/>
      <c r="C21" s="1" t="n">
        <v>2.2</v>
      </c>
      <c r="D21" s="1" t="n">
        <v>3.9</v>
      </c>
      <c r="E21" s="1" t="n">
        <v>11.3</v>
      </c>
      <c r="F21" s="1" t="n">
        <v>23.9</v>
      </c>
      <c r="G21" s="1" t="n">
        <v>38.8</v>
      </c>
      <c r="H21" s="1" t="n">
        <v>15.6</v>
      </c>
      <c r="I21" s="1" t="n">
        <v>3.3</v>
      </c>
    </row>
    <row r="22" customFormat="false" ht="12.75" hidden="false" customHeight="false" outlineLevel="0" collapsed="false">
      <c r="A22" s="1" t="s">
        <v>55</v>
      </c>
      <c r="B22" s="1"/>
      <c r="C22" s="1" t="n">
        <v>0.8</v>
      </c>
      <c r="D22" s="1" t="n">
        <v>4.5</v>
      </c>
      <c r="E22" s="1" t="n">
        <v>14.5</v>
      </c>
      <c r="F22" s="1" t="n">
        <v>25.5</v>
      </c>
      <c r="G22" s="1" t="n">
        <v>36.4</v>
      </c>
      <c r="H22" s="1" t="n">
        <v>14.4</v>
      </c>
      <c r="I22" s="1" t="n">
        <v>2.7</v>
      </c>
    </row>
    <row r="23" customFormat="false" ht="12.75" hidden="false" customHeight="false" outlineLevel="0" collapsed="false">
      <c r="A23" s="1" t="s">
        <v>56</v>
      </c>
      <c r="B23" s="1"/>
      <c r="C23" s="1" t="n">
        <v>1.1</v>
      </c>
      <c r="D23" s="1" t="n">
        <v>3.5</v>
      </c>
      <c r="E23" s="1" t="n">
        <v>13.6</v>
      </c>
      <c r="F23" s="1" t="n">
        <v>26.5</v>
      </c>
      <c r="G23" s="1" t="n">
        <v>38.3</v>
      </c>
      <c r="H23" s="1" t="n">
        <v>13.4</v>
      </c>
      <c r="I23" s="1" t="n">
        <v>2.6</v>
      </c>
    </row>
    <row r="24" customFormat="false" ht="12.75" hidden="false" customHeight="false" outlineLevel="0" collapsed="false">
      <c r="A24" s="1" t="s">
        <v>57</v>
      </c>
      <c r="B24" s="1"/>
      <c r="C24" s="1" t="n">
        <v>1.7</v>
      </c>
      <c r="D24" s="1" t="n">
        <v>6.1</v>
      </c>
      <c r="E24" s="1" t="n">
        <v>18.5</v>
      </c>
      <c r="F24" s="1" t="n">
        <v>28.3</v>
      </c>
      <c r="G24" s="1" t="n">
        <v>31.7</v>
      </c>
      <c r="H24" s="1" t="n">
        <v>10.1</v>
      </c>
      <c r="I24" s="1" t="n">
        <v>2.8</v>
      </c>
    </row>
    <row r="25" customFormat="false" ht="12.75" hidden="false" customHeight="false" outlineLevel="0" collapsed="false">
      <c r="A25" s="1" t="s">
        <v>58</v>
      </c>
      <c r="B25" s="1"/>
      <c r="C25" s="1" t="n">
        <v>10.4</v>
      </c>
      <c r="D25" s="1" t="n">
        <v>8.9</v>
      </c>
      <c r="E25" s="1" t="n">
        <v>15.8</v>
      </c>
      <c r="F25" s="1" t="n">
        <v>22.6</v>
      </c>
      <c r="G25" s="1" t="n">
        <v>24</v>
      </c>
      <c r="H25" s="1" t="n">
        <v>12.4</v>
      </c>
      <c r="I25" s="1" t="n">
        <v>2.7</v>
      </c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2.75" hidden="false" customHeight="false" outlineLevel="0" collapsed="false">
      <c r="A27" s="1" t="s">
        <v>59</v>
      </c>
      <c r="B27" s="1"/>
      <c r="C27" s="1" t="n">
        <v>0.3</v>
      </c>
      <c r="D27" s="1" t="n">
        <v>2.7</v>
      </c>
      <c r="E27" s="1" t="n">
        <v>13.2</v>
      </c>
      <c r="F27" s="1" t="n">
        <v>23.1</v>
      </c>
      <c r="G27" s="1" t="n">
        <v>37</v>
      </c>
      <c r="H27" s="1" t="n">
        <v>18.2</v>
      </c>
      <c r="I27" s="1" t="n">
        <v>4.1</v>
      </c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2.75" hidden="false" customHeight="false" outlineLevel="0" collapsed="false">
      <c r="A29" s="1" t="s">
        <v>60</v>
      </c>
      <c r="B29" s="1"/>
      <c r="C29" s="1" t="n">
        <v>2.7</v>
      </c>
      <c r="D29" s="1" t="n">
        <v>7.8</v>
      </c>
      <c r="E29" s="1" t="n">
        <v>14.5</v>
      </c>
      <c r="F29" s="1" t="n">
        <v>22</v>
      </c>
      <c r="G29" s="1" t="n">
        <v>33.1</v>
      </c>
      <c r="H29" s="1" t="n">
        <v>13.7</v>
      </c>
      <c r="I29" s="1" t="n">
        <v>5</v>
      </c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2.75" hidden="false" customHeight="false" outlineLevel="0" collapsed="false">
      <c r="A31" s="1" t="s">
        <v>61</v>
      </c>
      <c r="B31" s="1"/>
      <c r="C31" s="1" t="n">
        <v>3.1</v>
      </c>
      <c r="D31" s="1" t="n">
        <v>9</v>
      </c>
      <c r="E31" s="1" t="n">
        <v>16.8</v>
      </c>
      <c r="F31" s="1" t="n">
        <v>30.5</v>
      </c>
      <c r="G31" s="1" t="n">
        <v>31.5</v>
      </c>
      <c r="H31" s="1" t="n">
        <v>6.2</v>
      </c>
      <c r="I31" s="1" t="n">
        <v>1.7</v>
      </c>
    </row>
    <row r="32" customFormat="false" ht="12.75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</row>
    <row r="33" customFormat="false" ht="12.75" hidden="false" customHeight="false" outlineLevel="0" collapsed="false">
      <c r="G33" s="2" t="n">
        <v>1986</v>
      </c>
    </row>
    <row r="34" customFormat="false" ht="12.75" hidden="false" customHeight="false" outlineLevel="0" collapsed="false">
      <c r="G34" s="2" t="s">
        <v>62</v>
      </c>
      <c r="H34" s="2" t="s">
        <v>63</v>
      </c>
      <c r="I34" s="2" t="s">
        <v>64</v>
      </c>
    </row>
    <row r="35" customFormat="false" ht="12.75" hidden="false" customHeight="false" outlineLevel="0" collapsed="false">
      <c r="A35" s="2" t="s">
        <v>45</v>
      </c>
      <c r="B35" s="2" t="n">
        <f aca="false">SUM(B8:F8)</f>
        <v>45.7</v>
      </c>
      <c r="C35" s="2" t="n">
        <f aca="false">SUM(G8:H8)</f>
        <v>46.8</v>
      </c>
      <c r="D35" s="2" t="n">
        <f aca="false">I8</f>
        <v>6</v>
      </c>
      <c r="F35" s="2" t="s">
        <v>14</v>
      </c>
      <c r="G35" s="1" t="n">
        <f aca="false">B38</f>
        <v>52.1</v>
      </c>
      <c r="H35" s="1" t="n">
        <f aca="false">C38</f>
        <v>40.8666666666667</v>
      </c>
      <c r="I35" s="1" t="n">
        <f aca="false">D38</f>
        <v>5.4</v>
      </c>
    </row>
    <row r="36" customFormat="false" ht="12.75" hidden="false" customHeight="false" outlineLevel="0" collapsed="false">
      <c r="A36" s="2" t="s">
        <v>47</v>
      </c>
      <c r="B36" s="2" t="n">
        <f aca="false">SUM(B10:F10)</f>
        <v>55.9</v>
      </c>
      <c r="C36" s="2" t="n">
        <f aca="false">SUM(G10:H10)</f>
        <v>38</v>
      </c>
      <c r="D36" s="2" t="n">
        <f aca="false">SUM(I10:J10)</f>
        <v>4.6</v>
      </c>
      <c r="F36" s="2" t="s">
        <v>15</v>
      </c>
      <c r="G36" s="1" t="n">
        <f aca="false">B41</f>
        <v>77.1</v>
      </c>
      <c r="H36" s="1" t="n">
        <f aca="false">C41</f>
        <v>19.5</v>
      </c>
      <c r="I36" s="1" t="n">
        <f aca="false">D41</f>
        <v>2.15</v>
      </c>
    </row>
    <row r="37" customFormat="false" ht="12.75" hidden="false" customHeight="false" outlineLevel="0" collapsed="false">
      <c r="A37" s="2" t="s">
        <v>48</v>
      </c>
      <c r="B37" s="2" t="n">
        <f aca="false">SUM(B11:F11)</f>
        <v>54.7</v>
      </c>
      <c r="C37" s="2" t="n">
        <f aca="false">SUM(G11:H11)</f>
        <v>37.8</v>
      </c>
      <c r="D37" s="2" t="n">
        <f aca="false">SUM(I11:J11)</f>
        <v>5.6</v>
      </c>
      <c r="F37" s="2" t="s">
        <v>16</v>
      </c>
      <c r="G37" s="1" t="n">
        <f aca="false">B42</f>
        <v>46</v>
      </c>
      <c r="H37" s="1" t="n">
        <f aca="false">C42</f>
        <v>49.4</v>
      </c>
      <c r="I37" s="1" t="n">
        <f aca="false">D42</f>
        <v>3.6</v>
      </c>
    </row>
    <row r="38" customFormat="false" ht="12.75" hidden="false" customHeight="false" outlineLevel="0" collapsed="false">
      <c r="B38" s="2" t="n">
        <f aca="false">AVERAGE(B35:B37)</f>
        <v>52.1</v>
      </c>
      <c r="C38" s="2" t="n">
        <f aca="false">AVERAGE(C35:C37)</f>
        <v>40.8666666666667</v>
      </c>
      <c r="D38" s="2" t="n">
        <f aca="false">AVERAGE(D35:D37)</f>
        <v>5.4</v>
      </c>
      <c r="F38" s="2" t="s">
        <v>17</v>
      </c>
      <c r="G38" s="1" t="n">
        <f aca="false">B50</f>
        <v>45.18</v>
      </c>
      <c r="H38" s="1" t="n">
        <f aca="false">C50</f>
        <v>50.94</v>
      </c>
      <c r="I38" s="1" t="n">
        <f aca="false">D50</f>
        <v>2.9</v>
      </c>
    </row>
    <row r="39" customFormat="false" ht="12.75" hidden="false" customHeight="false" outlineLevel="0" collapsed="false">
      <c r="A39" s="2" t="s">
        <v>51</v>
      </c>
      <c r="B39" s="2" t="n">
        <f aca="false">SUM(B15:F15)</f>
        <v>77.4</v>
      </c>
      <c r="C39" s="2" t="n">
        <f aca="false">SUM(G15:H15)</f>
        <v>19.4</v>
      </c>
      <c r="D39" s="2" t="n">
        <f aca="false">SUM(I15:J15)</f>
        <v>2.4</v>
      </c>
      <c r="F39" s="2" t="s">
        <v>18</v>
      </c>
      <c r="G39" s="1" t="n">
        <f aca="false">B51</f>
        <v>39.3</v>
      </c>
      <c r="H39" s="1" t="n">
        <f aca="false">C51</f>
        <v>55.2</v>
      </c>
      <c r="I39" s="1" t="n">
        <f aca="false">D51</f>
        <v>4.1</v>
      </c>
    </row>
    <row r="40" customFormat="false" ht="12.75" hidden="false" customHeight="false" outlineLevel="0" collapsed="false">
      <c r="A40" s="2" t="s">
        <v>65</v>
      </c>
      <c r="B40" s="2" t="n">
        <f aca="false">SUM(B16:F16)</f>
        <v>76.8</v>
      </c>
      <c r="C40" s="2" t="n">
        <f aca="false">SUM(G16:H16)</f>
        <v>19.6</v>
      </c>
      <c r="D40" s="2" t="n">
        <f aca="false">SUM(I16:J16)</f>
        <v>1.9</v>
      </c>
      <c r="F40" s="2" t="s">
        <v>19</v>
      </c>
      <c r="G40" s="1" t="n">
        <f aca="false">B53</f>
        <v>80.1</v>
      </c>
      <c r="H40" s="1" t="n">
        <f aca="false">C53</f>
        <v>18.7</v>
      </c>
      <c r="I40" s="1" t="n">
        <f aca="false">D53</f>
        <v>5</v>
      </c>
    </row>
    <row r="41" customFormat="false" ht="12.75" hidden="false" customHeight="false" outlineLevel="0" collapsed="false">
      <c r="B41" s="2" t="n">
        <f aca="false">AVERAGE(B39:B40)</f>
        <v>77.1</v>
      </c>
      <c r="C41" s="2" t="n">
        <f aca="false">AVERAGE(C39:C40)</f>
        <v>19.5</v>
      </c>
      <c r="D41" s="2" t="n">
        <f aca="false">AVERAGE(D39:D40)</f>
        <v>2.15</v>
      </c>
      <c r="F41" s="2" t="s">
        <v>20</v>
      </c>
      <c r="G41" s="1" t="n">
        <f aca="false">B55</f>
        <v>59.4</v>
      </c>
      <c r="H41" s="1" t="n">
        <f aca="false">C55</f>
        <v>37.7</v>
      </c>
      <c r="I41" s="1" t="n">
        <f aca="false">D55</f>
        <v>1.7</v>
      </c>
    </row>
    <row r="42" customFormat="false" ht="12.75" hidden="false" customHeight="false" outlineLevel="0" collapsed="false">
      <c r="A42" s="2" t="s">
        <v>53</v>
      </c>
      <c r="B42" s="2" t="n">
        <f aca="false">SUM(B18:F18)</f>
        <v>46</v>
      </c>
      <c r="C42" s="2" t="n">
        <f aca="false">SUM(G18:H18)</f>
        <v>49.4</v>
      </c>
      <c r="D42" s="2" t="n">
        <f aca="false">SUM(I18:J18)</f>
        <v>3.6</v>
      </c>
    </row>
    <row r="44" customFormat="false" ht="12.75" hidden="false" customHeight="false" outlineLevel="0" collapsed="false">
      <c r="A44" s="1" t="s">
        <v>54</v>
      </c>
      <c r="B44" s="2" t="n">
        <f aca="false">SUM(B20:F20)</f>
        <v>40</v>
      </c>
      <c r="C44" s="2" t="n">
        <f aca="false">SUM(G20:H20)</f>
        <v>56</v>
      </c>
      <c r="D44" s="2" t="n">
        <f aca="false">SUM(I20:J20)</f>
        <v>3.1</v>
      </c>
    </row>
    <row r="45" customFormat="false" ht="12.75" hidden="false" customHeight="false" outlineLevel="0" collapsed="false">
      <c r="A45" s="1" t="s">
        <v>54</v>
      </c>
      <c r="B45" s="2" t="n">
        <f aca="false">SUM(B21:F21)</f>
        <v>41.3</v>
      </c>
      <c r="C45" s="2" t="n">
        <f aca="false">SUM(G21:H21)</f>
        <v>54.4</v>
      </c>
      <c r="D45" s="2" t="n">
        <f aca="false">SUM(I21:J21)</f>
        <v>3.3</v>
      </c>
    </row>
    <row r="46" customFormat="false" ht="12.75" hidden="false" customHeight="false" outlineLevel="0" collapsed="false">
      <c r="A46" s="1" t="s">
        <v>55</v>
      </c>
      <c r="B46" s="2" t="n">
        <f aca="false">SUM(B22:F22)</f>
        <v>45.3</v>
      </c>
      <c r="C46" s="2" t="n">
        <f aca="false">SUM(G22:H22)</f>
        <v>50.8</v>
      </c>
      <c r="D46" s="2" t="n">
        <f aca="false">SUM(I22:J22)</f>
        <v>2.7</v>
      </c>
    </row>
    <row r="47" customFormat="false" ht="12.75" hidden="false" customHeight="false" outlineLevel="0" collapsed="false">
      <c r="A47" s="1" t="s">
        <v>56</v>
      </c>
      <c r="B47" s="2" t="n">
        <f aca="false">SUM(B23:F23)</f>
        <v>44.7</v>
      </c>
      <c r="C47" s="2" t="n">
        <f aca="false">SUM(G23:H23)</f>
        <v>51.7</v>
      </c>
      <c r="D47" s="2" t="n">
        <f aca="false">SUM(I23:J23)</f>
        <v>2.6</v>
      </c>
    </row>
    <row r="48" customFormat="false" ht="12.75" hidden="false" customHeight="false" outlineLevel="0" collapsed="false">
      <c r="A48" s="1" t="s">
        <v>57</v>
      </c>
      <c r="B48" s="2" t="n">
        <f aca="false">SUM(B24:F24)</f>
        <v>54.6</v>
      </c>
      <c r="C48" s="2" t="n">
        <f aca="false">SUM(G24:H24)</f>
        <v>41.8</v>
      </c>
      <c r="D48" s="2" t="n">
        <f aca="false">SUM(I24:J24)</f>
        <v>2.8</v>
      </c>
    </row>
    <row r="49" customFormat="false" ht="12.75" hidden="false" customHeight="false" outlineLevel="0" collapsed="false">
      <c r="A49" s="1" t="s">
        <v>58</v>
      </c>
      <c r="B49" s="2" t="n">
        <f aca="false">SUM(B25:F25)</f>
        <v>57.7</v>
      </c>
      <c r="C49" s="2" t="n">
        <f aca="false">SUM(G25:H25)</f>
        <v>36.4</v>
      </c>
      <c r="D49" s="2" t="n">
        <f aca="false">SUM(I25:J25)</f>
        <v>2.7</v>
      </c>
    </row>
    <row r="50" customFormat="false" ht="12.75" hidden="false" customHeight="false" outlineLevel="0" collapsed="false">
      <c r="B50" s="2" t="n">
        <f aca="false">AVERAGE(B44:B48)</f>
        <v>45.18</v>
      </c>
      <c r="C50" s="2" t="n">
        <f aca="false">AVERAGE(C44:C48)</f>
        <v>50.94</v>
      </c>
      <c r="D50" s="2" t="n">
        <f aca="false">AVERAGE(D44:D48)</f>
        <v>2.9</v>
      </c>
    </row>
    <row r="51" customFormat="false" ht="12.75" hidden="false" customHeight="false" outlineLevel="0" collapsed="false">
      <c r="A51" s="2" t="s">
        <v>66</v>
      </c>
      <c r="B51" s="2" t="n">
        <f aca="false">SUM(B27:F27)</f>
        <v>39.3</v>
      </c>
      <c r="C51" s="2" t="n">
        <f aca="false">SUM(G27:H27)</f>
        <v>55.2</v>
      </c>
      <c r="D51" s="2" t="n">
        <f aca="false">SUM(I27:J27)</f>
        <v>4.1</v>
      </c>
    </row>
    <row r="53" customFormat="false" ht="12.75" hidden="false" customHeight="false" outlineLevel="0" collapsed="false">
      <c r="A53" s="2" t="s">
        <v>60</v>
      </c>
      <c r="B53" s="2" t="n">
        <f aca="false">SUM(B29:G29)</f>
        <v>80.1</v>
      </c>
      <c r="C53" s="2" t="n">
        <f aca="false">SUM(H29:I29)</f>
        <v>18.7</v>
      </c>
      <c r="D53" s="2" t="n">
        <f aca="false">SUM(I29:J29)</f>
        <v>5</v>
      </c>
    </row>
    <row r="55" customFormat="false" ht="12.75" hidden="false" customHeight="false" outlineLevel="0" collapsed="false">
      <c r="A55" s="2" t="s">
        <v>61</v>
      </c>
      <c r="B55" s="2" t="n">
        <f aca="false">SUM(B31:F31)</f>
        <v>59.4</v>
      </c>
      <c r="C55" s="2" t="n">
        <f aca="false">SUM(G31:H31)</f>
        <v>37.7</v>
      </c>
      <c r="D55" s="2" t="n">
        <f aca="false">SUM(I31:J31)</f>
        <v>1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E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E1" s="2" t="n">
        <v>2007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B4" s="0" t="n">
        <v>-2</v>
      </c>
      <c r="C4" s="0" t="n">
        <v>-1</v>
      </c>
      <c r="D4" s="0" t="n">
        <v>0</v>
      </c>
      <c r="E4" s="0" t="n">
        <v>1</v>
      </c>
      <c r="F4" s="0" t="n">
        <v>2</v>
      </c>
      <c r="G4" s="0" t="n">
        <v>3</v>
      </c>
      <c r="H4" s="0" t="n">
        <v>4</v>
      </c>
      <c r="I4" s="11" t="s">
        <v>44</v>
      </c>
    </row>
    <row r="5" customFormat="false" ht="12.75" hidden="false" customHeight="false" outlineLevel="0" collapsed="false">
      <c r="A5" s="49" t="s">
        <v>45</v>
      </c>
      <c r="B5" s="58" t="n">
        <v>0.48</v>
      </c>
      <c r="C5" s="58" t="n">
        <v>4.53</v>
      </c>
      <c r="D5" s="58" t="n">
        <v>15.38</v>
      </c>
      <c r="E5" s="58" t="n">
        <v>25.62</v>
      </c>
      <c r="F5" s="58" t="n">
        <v>24.31</v>
      </c>
      <c r="G5" s="58" t="n">
        <v>20.06</v>
      </c>
      <c r="H5" s="58" t="n">
        <v>5.62</v>
      </c>
      <c r="I5" s="58" t="n">
        <v>2.98</v>
      </c>
    </row>
    <row r="6" customFormat="false" ht="12.75" hidden="false" customHeight="false" outlineLevel="0" collapsed="false">
      <c r="A6" s="59" t="s">
        <v>289</v>
      </c>
      <c r="B6" s="58" t="n">
        <v>0.69</v>
      </c>
      <c r="C6" s="58" t="n">
        <v>4.65</v>
      </c>
      <c r="D6" s="58" t="n">
        <v>15.45</v>
      </c>
      <c r="E6" s="58" t="n">
        <v>25.08</v>
      </c>
      <c r="F6" s="58" t="n">
        <v>24.38</v>
      </c>
      <c r="G6" s="58" t="n">
        <v>19.78</v>
      </c>
      <c r="H6" s="58" t="n">
        <v>5.25</v>
      </c>
      <c r="I6" s="58" t="n">
        <v>3.04</v>
      </c>
    </row>
    <row r="7" customFormat="false" ht="12.75" hidden="false" customHeight="false" outlineLevel="0" collapsed="false">
      <c r="A7" s="49" t="s">
        <v>47</v>
      </c>
      <c r="B7" s="58" t="n">
        <v>0.28</v>
      </c>
      <c r="C7" s="58" t="n">
        <v>5.75</v>
      </c>
      <c r="D7" s="58" t="n">
        <v>15.63</v>
      </c>
      <c r="E7" s="58" t="n">
        <v>22.41</v>
      </c>
      <c r="F7" s="58" t="n">
        <v>21.22</v>
      </c>
      <c r="G7" s="58" t="n">
        <v>19.41</v>
      </c>
      <c r="H7" s="58" t="n">
        <v>6.97</v>
      </c>
      <c r="I7" s="58" t="n">
        <v>4.05</v>
      </c>
    </row>
    <row r="8" customFormat="false" ht="12.75" hidden="false" customHeight="false" outlineLevel="0" collapsed="false">
      <c r="A8" s="49" t="s">
        <v>48</v>
      </c>
      <c r="B8" s="58" t="n">
        <v>1.12</v>
      </c>
      <c r="C8" s="58" t="n">
        <v>5.6</v>
      </c>
      <c r="D8" s="58" t="n">
        <v>15.47</v>
      </c>
      <c r="E8" s="58" t="n">
        <v>24.24</v>
      </c>
      <c r="F8" s="58" t="n">
        <v>23.37</v>
      </c>
      <c r="G8" s="58" t="n">
        <v>21.12</v>
      </c>
      <c r="H8" s="58" t="n">
        <v>7.34</v>
      </c>
      <c r="I8" s="58" t="n">
        <v>4.46</v>
      </c>
    </row>
    <row r="9" customFormat="false" ht="12.75" hidden="false" customHeight="false" outlineLevel="0" collapsed="false">
      <c r="A9" s="60"/>
      <c r="B9" s="61"/>
      <c r="C9" s="61"/>
      <c r="D9" s="61"/>
      <c r="E9" s="61"/>
      <c r="F9" s="61"/>
      <c r="G9" s="61"/>
      <c r="H9" s="61"/>
      <c r="I9" s="61"/>
    </row>
    <row r="10" customFormat="false" ht="12.75" hidden="false" customHeight="false" outlineLevel="0" collapsed="false">
      <c r="A10" s="53" t="s">
        <v>51</v>
      </c>
      <c r="B10" s="58" t="n">
        <v>0.08</v>
      </c>
      <c r="C10" s="58" t="n">
        <v>1.7</v>
      </c>
      <c r="D10" s="58" t="n">
        <v>7.46</v>
      </c>
      <c r="E10" s="58" t="n">
        <v>24.32</v>
      </c>
      <c r="F10" s="58" t="n">
        <v>26.18</v>
      </c>
      <c r="G10" s="58" t="n">
        <v>22.15</v>
      </c>
      <c r="H10" s="58" t="n">
        <v>12.95</v>
      </c>
      <c r="I10" s="58" t="n">
        <v>4.52</v>
      </c>
    </row>
    <row r="11" customFormat="false" ht="12.75" hidden="false" customHeight="false" outlineLevel="0" collapsed="false">
      <c r="A11" s="49" t="s">
        <v>65</v>
      </c>
      <c r="B11" s="58" t="n">
        <v>0.31</v>
      </c>
      <c r="C11" s="58" t="n">
        <v>0.89</v>
      </c>
      <c r="D11" s="58" t="n">
        <v>6.38</v>
      </c>
      <c r="E11" s="58" t="n">
        <v>24.51</v>
      </c>
      <c r="F11" s="58" t="n">
        <v>25.51</v>
      </c>
      <c r="G11" s="58" t="n">
        <v>22.29</v>
      </c>
      <c r="H11" s="58" t="n">
        <v>13.89</v>
      </c>
      <c r="I11" s="58" t="n">
        <v>6.47</v>
      </c>
    </row>
    <row r="12" customFormat="false" ht="12.75" hidden="false" customHeight="false" outlineLevel="0" collapsed="false">
      <c r="A12" s="59"/>
    </row>
    <row r="13" customFormat="false" ht="12.75" hidden="false" customHeight="false" outlineLevel="0" collapsed="false">
      <c r="A13" s="49" t="s">
        <v>69</v>
      </c>
      <c r="B13" s="58" t="n">
        <v>0.31</v>
      </c>
      <c r="C13" s="58" t="n">
        <v>1.56</v>
      </c>
      <c r="D13" s="58" t="n">
        <v>9.02</v>
      </c>
      <c r="E13" s="58" t="n">
        <v>26.27</v>
      </c>
      <c r="F13" s="58" t="n">
        <v>25.58</v>
      </c>
      <c r="G13" s="58" t="n">
        <v>20.08</v>
      </c>
      <c r="H13" s="58" t="n">
        <v>11.29</v>
      </c>
      <c r="I13" s="58" t="n">
        <v>6.05</v>
      </c>
    </row>
    <row r="14" customFormat="false" ht="12.75" hidden="false" customHeight="false" outlineLevel="0" collapsed="false">
      <c r="A14" s="60"/>
    </row>
    <row r="15" customFormat="false" ht="12.75" hidden="false" customHeight="false" outlineLevel="0" collapsed="false">
      <c r="A15" s="54" t="s">
        <v>53</v>
      </c>
      <c r="B15" s="58" t="n">
        <v>2.53</v>
      </c>
      <c r="C15" s="58" t="n">
        <v>4.99</v>
      </c>
      <c r="D15" s="58" t="n">
        <v>7.48</v>
      </c>
      <c r="E15" s="58" t="n">
        <v>13.75</v>
      </c>
      <c r="F15" s="58" t="n">
        <v>28.42</v>
      </c>
      <c r="G15" s="58" t="n">
        <v>30.9</v>
      </c>
      <c r="H15" s="58" t="n">
        <v>9.27</v>
      </c>
      <c r="I15" s="58" t="n">
        <v>3.67</v>
      </c>
    </row>
    <row r="16" customFormat="false" ht="12.75" hidden="false" customHeight="false" outlineLevel="0" collapsed="false">
      <c r="A16" s="49" t="s">
        <v>71</v>
      </c>
      <c r="B16" s="58" t="n">
        <v>0.31</v>
      </c>
      <c r="C16" s="58" t="n">
        <v>1.18</v>
      </c>
      <c r="D16" s="58" t="n">
        <v>4.69</v>
      </c>
      <c r="E16" s="58" t="n">
        <v>14.03</v>
      </c>
      <c r="F16" s="58" t="n">
        <v>33.36</v>
      </c>
      <c r="G16" s="58" t="n">
        <v>36.78</v>
      </c>
      <c r="H16" s="58" t="n">
        <v>7.76</v>
      </c>
      <c r="I16" s="58" t="n">
        <v>2.8</v>
      </c>
    </row>
    <row r="17" customFormat="false" ht="12.75" hidden="false" customHeight="false" outlineLevel="0" collapsed="false">
      <c r="A17" s="59" t="s">
        <v>289</v>
      </c>
      <c r="B17" s="58" t="n">
        <v>1.19</v>
      </c>
      <c r="C17" s="58" t="n">
        <v>1.9</v>
      </c>
      <c r="D17" s="58" t="n">
        <v>5.31</v>
      </c>
      <c r="E17" s="58" t="n">
        <v>13.97</v>
      </c>
      <c r="F17" s="58" t="n">
        <v>31.76</v>
      </c>
      <c r="G17" s="58" t="n">
        <v>35.45</v>
      </c>
      <c r="H17" s="58" t="n">
        <v>8.16</v>
      </c>
      <c r="I17" s="58" t="n">
        <v>2.89</v>
      </c>
    </row>
    <row r="18" customFormat="false" ht="12.75" hidden="false" customHeight="false" outlineLevel="0" collapsed="false">
      <c r="A18" s="53" t="s">
        <v>73</v>
      </c>
      <c r="B18" s="58" t="n">
        <v>1.27</v>
      </c>
      <c r="C18" s="58" t="n">
        <v>1.95</v>
      </c>
      <c r="D18" s="58" t="n">
        <v>5.45</v>
      </c>
      <c r="E18" s="58" t="n">
        <v>14.95</v>
      </c>
      <c r="F18" s="58" t="n">
        <v>33.06</v>
      </c>
      <c r="G18" s="58" t="n">
        <v>34.17</v>
      </c>
      <c r="H18" s="58" t="n">
        <v>7.55</v>
      </c>
      <c r="I18" s="58" t="n">
        <v>2.81</v>
      </c>
    </row>
    <row r="19" customFormat="false" ht="12.75" hidden="false" customHeight="false" outlineLevel="0" collapsed="false">
      <c r="A19" s="60"/>
    </row>
    <row r="20" customFormat="false" ht="12.75" hidden="false" customHeight="false" outlineLevel="0" collapsed="false">
      <c r="A20" s="49" t="s">
        <v>54</v>
      </c>
      <c r="B20" s="58" t="n">
        <v>0.81</v>
      </c>
      <c r="C20" s="58" t="n">
        <v>2.25</v>
      </c>
      <c r="D20" s="58" t="n">
        <v>8.51</v>
      </c>
      <c r="E20" s="58" t="n">
        <v>17.96</v>
      </c>
      <c r="F20" s="58" t="n">
        <v>26.38</v>
      </c>
      <c r="G20" s="58" t="n">
        <v>29.96</v>
      </c>
      <c r="H20" s="58" t="n">
        <v>11.59</v>
      </c>
      <c r="I20" s="58" t="n">
        <v>3.36</v>
      </c>
    </row>
    <row r="21" customFormat="false" ht="12.75" hidden="false" customHeight="false" outlineLevel="0" collapsed="false">
      <c r="A21" s="49" t="s">
        <v>55</v>
      </c>
      <c r="B21" s="58" t="n">
        <v>0.92</v>
      </c>
      <c r="C21" s="58" t="n">
        <v>1.77</v>
      </c>
      <c r="D21" s="58" t="n">
        <v>7.47</v>
      </c>
      <c r="E21" s="58" t="n">
        <v>18.5</v>
      </c>
      <c r="F21" s="58" t="n">
        <v>28.49</v>
      </c>
      <c r="G21" s="58" t="n">
        <v>31.01</v>
      </c>
      <c r="H21" s="58" t="n">
        <v>10.56</v>
      </c>
      <c r="I21" s="58" t="n">
        <v>3.11</v>
      </c>
    </row>
    <row r="22" customFormat="false" ht="12.75" hidden="false" customHeight="false" outlineLevel="0" collapsed="false">
      <c r="A22" s="49" t="s">
        <v>56</v>
      </c>
      <c r="B22" s="58" t="n">
        <v>1.79</v>
      </c>
      <c r="C22" s="58" t="n">
        <v>1.84</v>
      </c>
      <c r="D22" s="58" t="n">
        <v>7.43</v>
      </c>
      <c r="E22" s="58" t="n">
        <v>17.27</v>
      </c>
      <c r="F22" s="58" t="n">
        <v>26.62</v>
      </c>
      <c r="G22" s="58" t="n">
        <v>30.52</v>
      </c>
      <c r="H22" s="58" t="n">
        <v>11.7</v>
      </c>
      <c r="I22" s="58" t="n">
        <v>3.43</v>
      </c>
    </row>
    <row r="23" customFormat="false" ht="12.75" hidden="false" customHeight="false" outlineLevel="0" collapsed="false">
      <c r="A23" s="60"/>
    </row>
    <row r="24" customFormat="false" ht="12.75" hidden="false" customHeight="false" outlineLevel="0" collapsed="false">
      <c r="A24" s="49" t="s">
        <v>60</v>
      </c>
      <c r="B24" s="62" t="n">
        <v>0.27</v>
      </c>
      <c r="C24" s="62" t="n">
        <v>1.95</v>
      </c>
      <c r="D24" s="62" t="n">
        <v>8.66</v>
      </c>
      <c r="E24" s="62" t="n">
        <v>14.8</v>
      </c>
      <c r="F24" s="62" t="n">
        <v>22.33</v>
      </c>
      <c r="G24" s="62" t="n">
        <v>33.7</v>
      </c>
      <c r="H24" s="62" t="n">
        <v>11.02</v>
      </c>
      <c r="I24" s="62" t="n">
        <v>4.8</v>
      </c>
    </row>
    <row r="25" customFormat="false" ht="12.75" hidden="false" customHeight="false" outlineLevel="0" collapsed="false">
      <c r="A25" s="49" t="s">
        <v>77</v>
      </c>
      <c r="B25" s="62" t="n">
        <v>1.15</v>
      </c>
      <c r="C25" s="62" t="n">
        <v>2.33</v>
      </c>
      <c r="D25" s="62" t="n">
        <v>7.9</v>
      </c>
      <c r="E25" s="62" t="n">
        <v>14.45</v>
      </c>
      <c r="F25" s="62" t="n">
        <v>23.62</v>
      </c>
      <c r="G25" s="62" t="n">
        <v>35.43</v>
      </c>
      <c r="H25" s="62" t="n">
        <v>11.32</v>
      </c>
      <c r="I25" s="62" t="n">
        <v>4.78</v>
      </c>
    </row>
    <row r="26" customFormat="false" ht="12.75" hidden="false" customHeight="false" outlineLevel="0" collapsed="false">
      <c r="A26" s="49" t="s">
        <v>78</v>
      </c>
      <c r="B26" s="62" t="n">
        <v>1.09</v>
      </c>
      <c r="C26" s="62" t="n">
        <v>2.64</v>
      </c>
      <c r="D26" s="62" t="n">
        <v>8.78</v>
      </c>
      <c r="E26" s="62" t="n">
        <v>13.93</v>
      </c>
      <c r="F26" s="62" t="n">
        <v>22.03</v>
      </c>
      <c r="G26" s="62" t="n">
        <v>34.98</v>
      </c>
      <c r="H26" s="62" t="n">
        <v>11.05</v>
      </c>
      <c r="I26" s="62" t="n">
        <v>4</v>
      </c>
    </row>
    <row r="27" customFormat="false" ht="12.75" hidden="false" customHeight="false" outlineLevel="0" collapsed="false">
      <c r="A27" s="59" t="s">
        <v>289</v>
      </c>
      <c r="B27" s="62" t="n">
        <v>0.73</v>
      </c>
      <c r="C27" s="62" t="n">
        <v>3.86</v>
      </c>
      <c r="D27" s="62" t="n">
        <v>9.02</v>
      </c>
      <c r="E27" s="62" t="n">
        <v>13.98</v>
      </c>
      <c r="F27" s="62" t="n">
        <v>22.63</v>
      </c>
      <c r="G27" s="62" t="n">
        <v>35.05</v>
      </c>
      <c r="H27" s="62" t="n">
        <v>11.33</v>
      </c>
      <c r="I27" s="62" t="n">
        <v>5.25</v>
      </c>
    </row>
    <row r="28" customFormat="false" ht="12.75" hidden="false" customHeight="false" outlineLevel="0" collapsed="false">
      <c r="A28" s="60"/>
      <c r="B28" s="58"/>
      <c r="C28" s="58"/>
      <c r="D28" s="58"/>
      <c r="E28" s="58"/>
      <c r="F28" s="58"/>
      <c r="G28" s="58"/>
      <c r="H28" s="58"/>
      <c r="I28" s="58"/>
    </row>
    <row r="29" customFormat="false" ht="12.75" hidden="false" customHeight="false" outlineLevel="0" collapsed="false">
      <c r="A29" s="49" t="s">
        <v>61</v>
      </c>
      <c r="B29" s="63" t="n">
        <v>1.86</v>
      </c>
      <c r="C29" s="63" t="n">
        <v>7.18</v>
      </c>
      <c r="D29" s="63" t="n">
        <v>18.02</v>
      </c>
      <c r="E29" s="63" t="n">
        <v>24.01</v>
      </c>
      <c r="F29" s="63" t="n">
        <v>21.92</v>
      </c>
      <c r="G29" s="63" t="n">
        <v>17.85</v>
      </c>
      <c r="H29" s="63" t="n">
        <v>4.97</v>
      </c>
      <c r="I29" s="63" t="n">
        <v>4.25</v>
      </c>
    </row>
    <row r="30" customFormat="false" ht="12.75" hidden="false" customHeight="false" outlineLevel="0" collapsed="false">
      <c r="A30" s="49" t="s">
        <v>79</v>
      </c>
      <c r="B30" s="63" t="n">
        <v>1.81</v>
      </c>
      <c r="C30" s="63" t="n">
        <v>6.63</v>
      </c>
      <c r="D30" s="63" t="n">
        <v>16.6</v>
      </c>
      <c r="E30" s="63" t="n">
        <v>22.78</v>
      </c>
      <c r="F30" s="63" t="n">
        <v>24.22</v>
      </c>
      <c r="G30" s="63" t="n">
        <v>23.95</v>
      </c>
      <c r="H30" s="63" t="n">
        <v>6.57</v>
      </c>
      <c r="I30" s="63" t="n">
        <v>4.1</v>
      </c>
    </row>
    <row r="31" customFormat="false" ht="12.75" hidden="false" customHeight="false" outlineLevel="0" collapsed="false">
      <c r="A31" s="49" t="s">
        <v>80</v>
      </c>
      <c r="B31" s="62" t="n">
        <v>7.97</v>
      </c>
      <c r="C31" s="62" t="n">
        <v>8.91</v>
      </c>
      <c r="D31" s="62" t="n">
        <v>14.98</v>
      </c>
      <c r="E31" s="62" t="n">
        <v>18.5</v>
      </c>
      <c r="F31" s="62" t="n">
        <v>17.51</v>
      </c>
      <c r="G31" s="62" t="n">
        <v>18.36</v>
      </c>
      <c r="H31" s="62" t="n">
        <v>5.71</v>
      </c>
      <c r="I31" s="62" t="n">
        <v>4.27</v>
      </c>
    </row>
    <row r="32" customFormat="false" ht="12.75" hidden="false" customHeight="false" outlineLevel="0" collapsed="false">
      <c r="A32" s="60"/>
    </row>
    <row r="33" customFormat="false" ht="12.75" hidden="false" customHeight="false" outlineLevel="0" collapsed="false">
      <c r="A33" s="49" t="s">
        <v>59</v>
      </c>
      <c r="B33" s="64" t="n">
        <v>1.16</v>
      </c>
      <c r="C33" s="64" t="n">
        <v>1.82</v>
      </c>
      <c r="D33" s="64" t="n">
        <v>4.42</v>
      </c>
      <c r="E33" s="64" t="n">
        <v>12.27</v>
      </c>
      <c r="F33" s="64" t="n">
        <v>29.09</v>
      </c>
      <c r="G33" s="64" t="n">
        <v>39.38</v>
      </c>
      <c r="H33" s="64" t="n">
        <v>8.48</v>
      </c>
      <c r="I33" s="64" t="n">
        <v>3.34</v>
      </c>
    </row>
    <row r="34" customFormat="false" ht="12.75" hidden="false" customHeight="false" outlineLevel="0" collapsed="false">
      <c r="A34" s="53" t="s">
        <v>75</v>
      </c>
      <c r="B34" s="64" t="n">
        <v>0.26</v>
      </c>
      <c r="C34" s="64" t="n">
        <v>1.27</v>
      </c>
      <c r="D34" s="64" t="n">
        <v>4.58</v>
      </c>
      <c r="E34" s="64" t="n">
        <v>15.18</v>
      </c>
      <c r="F34" s="64" t="n">
        <v>30.79</v>
      </c>
      <c r="G34" s="64" t="n">
        <v>35</v>
      </c>
      <c r="H34" s="64" t="n">
        <v>9.98</v>
      </c>
      <c r="I34" s="64" t="n">
        <v>3.89</v>
      </c>
    </row>
    <row r="35" customFormat="false" ht="12.75" hidden="false" customHeight="false" outlineLevel="0" collapsed="false">
      <c r="A35" s="53" t="s">
        <v>76</v>
      </c>
      <c r="B35" s="64" t="n">
        <v>0.65</v>
      </c>
      <c r="C35" s="64" t="n">
        <v>0.86</v>
      </c>
      <c r="D35" s="64" t="n">
        <v>3.06</v>
      </c>
      <c r="E35" s="64" t="n">
        <v>10.63</v>
      </c>
      <c r="F35" s="64" t="n">
        <v>31.05</v>
      </c>
      <c r="G35" s="64" t="n">
        <v>44.37</v>
      </c>
      <c r="H35" s="64" t="n">
        <v>7.4</v>
      </c>
      <c r="I35" s="64" t="n">
        <v>2.46</v>
      </c>
    </row>
    <row r="37" customFormat="false" ht="12.75" hidden="false" customHeight="false" outlineLevel="0" collapsed="false">
      <c r="B37" s="0" t="n">
        <v>-2</v>
      </c>
      <c r="C37" s="0" t="n">
        <v>-1</v>
      </c>
      <c r="D37" s="0" t="n">
        <v>0</v>
      </c>
      <c r="E37" s="0" t="n">
        <v>1</v>
      </c>
      <c r="F37" s="0" t="n">
        <v>2</v>
      </c>
      <c r="G37" s="0" t="n">
        <v>3</v>
      </c>
      <c r="H37" s="0" t="n">
        <v>4</v>
      </c>
      <c r="I37" s="11" t="s">
        <v>44</v>
      </c>
    </row>
    <row r="39" customFormat="false" ht="12.75" hidden="false" customHeight="false" outlineLevel="0" collapsed="false">
      <c r="A39" s="0" t="s">
        <v>14</v>
      </c>
      <c r="B39" s="5" t="n">
        <f aca="false">(((B5+B6)/2)+(B7+B8))/3</f>
        <v>0.661666666666667</v>
      </c>
      <c r="C39" s="5" t="n">
        <f aca="false">(((C5+C6)/2)+(C7+C8))/3</f>
        <v>5.31333333333333</v>
      </c>
      <c r="D39" s="5" t="n">
        <f aca="false">(((D5+D6)/2)+(D7+D8))/3</f>
        <v>15.505</v>
      </c>
      <c r="E39" s="5" t="n">
        <f aca="false">(((E5+E6)/2)+(E7+E8))/3</f>
        <v>24</v>
      </c>
      <c r="F39" s="5" t="n">
        <f aca="false">(((F5+F6)/2)+(F7+F8))/3</f>
        <v>22.9783333333333</v>
      </c>
      <c r="G39" s="5" t="n">
        <f aca="false">(((G5+G6)/2)+(G7+G8))/3</f>
        <v>20.15</v>
      </c>
      <c r="H39" s="5" t="n">
        <f aca="false">(((H5+H6)/2)+(H7+H8))/3</f>
        <v>6.58166666666667</v>
      </c>
      <c r="I39" s="5" t="n">
        <f aca="false">(((I5+I6)/2)+(I7+I8))/3</f>
        <v>3.84</v>
      </c>
    </row>
    <row r="40" customFormat="false" ht="12.75" hidden="false" customHeight="false" outlineLevel="0" collapsed="false">
      <c r="A40" s="0" t="s">
        <v>15</v>
      </c>
      <c r="B40" s="5" t="n">
        <f aca="false">AVERAGE(B10:B13)</f>
        <v>0.233333333333333</v>
      </c>
      <c r="C40" s="5" t="n">
        <f aca="false">AVERAGE(C10:C13)</f>
        <v>1.38333333333333</v>
      </c>
      <c r="D40" s="5" t="n">
        <f aca="false">AVERAGE(D10:D13)</f>
        <v>7.62</v>
      </c>
      <c r="E40" s="5" t="n">
        <f aca="false">AVERAGE(E10:E13)</f>
        <v>25.0333333333333</v>
      </c>
      <c r="F40" s="5" t="n">
        <f aca="false">AVERAGE(F10:F13)</f>
        <v>25.7566666666667</v>
      </c>
      <c r="G40" s="5" t="n">
        <f aca="false">AVERAGE(G10:G13)</f>
        <v>21.5066666666667</v>
      </c>
      <c r="H40" s="5" t="n">
        <f aca="false">AVERAGE(H10:H13)</f>
        <v>12.71</v>
      </c>
      <c r="I40" s="5" t="n">
        <f aca="false">AVERAGE(I10:I13)</f>
        <v>5.68</v>
      </c>
    </row>
    <row r="41" customFormat="false" ht="12.75" hidden="false" customHeight="false" outlineLevel="0" collapsed="false">
      <c r="A41" s="0" t="s">
        <v>16</v>
      </c>
      <c r="B41" s="5" t="n">
        <f aca="false">(((B16+B17)/2)+(B15+B18))/3</f>
        <v>1.51666666666667</v>
      </c>
      <c r="C41" s="5" t="n">
        <f aca="false">(((C16+C17)/2)+(C15+C18))/3</f>
        <v>2.82666666666667</v>
      </c>
      <c r="D41" s="5" t="n">
        <f aca="false">(((D16+D17)/2)+(D15+D18))/3</f>
        <v>5.97666666666667</v>
      </c>
      <c r="E41" s="5" t="n">
        <f aca="false">(((E16+E17)/2)+(E15+E18))/3</f>
        <v>14.2333333333333</v>
      </c>
      <c r="F41" s="5" t="n">
        <f aca="false">(((F16+F17)/2)+(F15+F18))/3</f>
        <v>31.3466666666667</v>
      </c>
      <c r="G41" s="5" t="n">
        <f aca="false">(((G16+G17)/2)+(G15+G18))/3</f>
        <v>33.7283333333333</v>
      </c>
      <c r="H41" s="5" t="n">
        <f aca="false">(((H16+H17)/2)+(H15+H18))/3</f>
        <v>8.26</v>
      </c>
      <c r="I41" s="5" t="n">
        <f aca="false">(((I16+I17)/2)+(I15+I18))/3</f>
        <v>3.10833333333333</v>
      </c>
    </row>
    <row r="42" customFormat="false" ht="12.75" hidden="false" customHeight="false" outlineLevel="0" collapsed="false">
      <c r="A42" s="0" t="s">
        <v>17</v>
      </c>
      <c r="B42" s="5" t="n">
        <f aca="false">AVERAGE(B20:B22)</f>
        <v>1.17333333333333</v>
      </c>
      <c r="C42" s="5" t="n">
        <f aca="false">AVERAGE(C20:C22)</f>
        <v>1.95333333333333</v>
      </c>
      <c r="D42" s="5" t="n">
        <f aca="false">AVERAGE(D20:D22)</f>
        <v>7.80333333333333</v>
      </c>
      <c r="E42" s="5" t="n">
        <f aca="false">AVERAGE(E20:E22)</f>
        <v>17.91</v>
      </c>
      <c r="F42" s="5" t="n">
        <f aca="false">AVERAGE(F20:F22)</f>
        <v>27.1633333333333</v>
      </c>
      <c r="G42" s="5" t="n">
        <f aca="false">AVERAGE(G20:G22)</f>
        <v>30.4966666666667</v>
      </c>
      <c r="H42" s="5" t="n">
        <f aca="false">AVERAGE(H20:H22)</f>
        <v>11.2833333333333</v>
      </c>
      <c r="I42" s="5" t="n">
        <f aca="false">AVERAGE(I20:I22)</f>
        <v>3.3</v>
      </c>
    </row>
    <row r="43" customFormat="false" ht="12.75" hidden="false" customHeight="false" outlineLevel="0" collapsed="false">
      <c r="A43" s="0" t="s">
        <v>19</v>
      </c>
      <c r="B43" s="5" t="n">
        <f aca="false">((B24+B25)+(B26+B27)/2)/3</f>
        <v>0.776666666666667</v>
      </c>
      <c r="C43" s="5" t="n">
        <f aca="false">((C24+C25)+(C26+C27)/2)/3</f>
        <v>2.51</v>
      </c>
      <c r="D43" s="5" t="n">
        <f aca="false">((D24+D25)+(D26+D27)/2)/3</f>
        <v>8.48666666666667</v>
      </c>
      <c r="E43" s="5" t="n">
        <f aca="false">((E24+E25)+(E26+E27)/2)/3</f>
        <v>14.4016666666667</v>
      </c>
      <c r="F43" s="5" t="n">
        <f aca="false">((F24+F25)+(F26+F27)/2)/3</f>
        <v>22.76</v>
      </c>
      <c r="G43" s="5" t="n">
        <f aca="false">((G24+G25)+(G26+G27)/2)/3</f>
        <v>34.715</v>
      </c>
      <c r="H43" s="5" t="n">
        <f aca="false">((H24+H25)+(H26+H27)/2)/3</f>
        <v>11.1766666666667</v>
      </c>
      <c r="I43" s="5" t="n">
        <f aca="false">((I24+I25)+(I26+I27)/2)/3</f>
        <v>4.735</v>
      </c>
    </row>
    <row r="44" customFormat="false" ht="12.75" hidden="false" customHeight="false" outlineLevel="0" collapsed="false">
      <c r="A44" s="0" t="s">
        <v>20</v>
      </c>
      <c r="B44" s="5" t="n">
        <f aca="false">AVERAGE(B29:B31)</f>
        <v>3.88</v>
      </c>
      <c r="C44" s="5" t="n">
        <f aca="false">AVERAGE(C29:C31)</f>
        <v>7.57333333333333</v>
      </c>
      <c r="D44" s="5" t="n">
        <f aca="false">AVERAGE(D29:D31)</f>
        <v>16.5333333333333</v>
      </c>
      <c r="E44" s="5" t="n">
        <f aca="false">AVERAGE(E29:E31)</f>
        <v>21.7633333333333</v>
      </c>
      <c r="F44" s="5" t="n">
        <f aca="false">AVERAGE(F29:F31)</f>
        <v>21.2166666666667</v>
      </c>
      <c r="G44" s="5" t="n">
        <f aca="false">AVERAGE(G29:G31)</f>
        <v>20.0533333333333</v>
      </c>
      <c r="H44" s="5" t="n">
        <f aca="false">AVERAGE(H29:H31)</f>
        <v>5.75</v>
      </c>
      <c r="I44" s="5" t="n">
        <f aca="false">AVERAGE(I29:I31)</f>
        <v>4.20666666666667</v>
      </c>
    </row>
    <row r="45" customFormat="false" ht="12.75" hidden="false" customHeight="false" outlineLevel="0" collapsed="false">
      <c r="A45" s="0" t="s">
        <v>18</v>
      </c>
      <c r="B45" s="5" t="n">
        <f aca="false">AVERAGE(B33:B35)</f>
        <v>0.69</v>
      </c>
      <c r="C45" s="5" t="n">
        <f aca="false">AVERAGE(C33:C35)</f>
        <v>1.31666666666667</v>
      </c>
      <c r="D45" s="5" t="n">
        <f aca="false">AVERAGE(D33:D35)</f>
        <v>4.02</v>
      </c>
      <c r="E45" s="5" t="n">
        <f aca="false">AVERAGE(E33:E35)</f>
        <v>12.6933333333333</v>
      </c>
      <c r="F45" s="5" t="n">
        <f aca="false">AVERAGE(F33:F35)</f>
        <v>30.31</v>
      </c>
      <c r="G45" s="5" t="n">
        <f aca="false">AVERAGE(G33:G35)</f>
        <v>39.5833333333333</v>
      </c>
      <c r="H45" s="5" t="n">
        <f aca="false">AVERAGE(H33:H35)</f>
        <v>8.62</v>
      </c>
      <c r="I45" s="5" t="n">
        <f aca="false">AVERAGE(I33:I35)</f>
        <v>3.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E1" s="2" t="n">
        <v>2008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C4" s="5"/>
      <c r="D4" s="6" t="n">
        <v>-2</v>
      </c>
      <c r="E4" s="6" t="n">
        <v>-1</v>
      </c>
      <c r="F4" s="6" t="n">
        <v>0</v>
      </c>
      <c r="G4" s="6" t="n">
        <v>1</v>
      </c>
      <c r="H4" s="6" t="n">
        <v>2</v>
      </c>
      <c r="I4" s="6" t="n">
        <v>3</v>
      </c>
      <c r="J4" s="6" t="n">
        <v>4</v>
      </c>
      <c r="K4" s="65" t="s">
        <v>44</v>
      </c>
      <c r="L4" s="6" t="s">
        <v>215</v>
      </c>
    </row>
    <row r="5" customFormat="false" ht="12.75" hidden="false" customHeight="false" outlineLevel="0" collapsed="false">
      <c r="C5" s="5" t="s">
        <v>14</v>
      </c>
      <c r="D5" s="5" t="n">
        <v>1.51666666666667</v>
      </c>
      <c r="E5" s="5" t="n">
        <v>6.71333333333333</v>
      </c>
      <c r="F5" s="5" t="n">
        <v>16.01</v>
      </c>
      <c r="G5" s="5" t="n">
        <v>24.01</v>
      </c>
      <c r="H5" s="5" t="n">
        <v>22.2666666666667</v>
      </c>
      <c r="I5" s="5" t="n">
        <v>19.44</v>
      </c>
      <c r="J5" s="5" t="n">
        <v>6.45666666666667</v>
      </c>
      <c r="K5" s="5" t="n">
        <v>3.92</v>
      </c>
      <c r="L5" s="5" t="n">
        <f aca="false">SUM(D5:K5)</f>
        <v>100.333333333333</v>
      </c>
    </row>
    <row r="6" customFormat="false" ht="12.75" hidden="false" customHeight="false" outlineLevel="0" collapsed="false">
      <c r="A6" s="66" t="s">
        <v>14</v>
      </c>
      <c r="B6" s="67"/>
      <c r="C6" s="68" t="s">
        <v>15</v>
      </c>
      <c r="D6" s="5" t="n">
        <v>0.25</v>
      </c>
      <c r="E6" s="5" t="n">
        <v>2.19333333333333</v>
      </c>
      <c r="F6" s="5" t="n">
        <v>7.52333333333333</v>
      </c>
      <c r="G6" s="5" t="n">
        <v>23.8066666666667</v>
      </c>
      <c r="H6" s="5" t="n">
        <v>25.8933333333333</v>
      </c>
      <c r="I6" s="5" t="n">
        <v>22.9033333333333</v>
      </c>
      <c r="J6" s="5" t="n">
        <v>12.71</v>
      </c>
      <c r="K6" s="5" t="n">
        <v>6.62333333333333</v>
      </c>
      <c r="L6" s="5" t="n">
        <f aca="false">SUM(D6:K6)</f>
        <v>101.903333333333</v>
      </c>
    </row>
    <row r="7" customFormat="false" ht="12.75" hidden="false" customHeight="false" outlineLevel="0" collapsed="false">
      <c r="A7" s="66" t="s">
        <v>15</v>
      </c>
      <c r="B7" s="67"/>
      <c r="C7" s="68" t="s">
        <v>16</v>
      </c>
      <c r="D7" s="5" t="n">
        <v>2.23</v>
      </c>
      <c r="E7" s="5" t="n">
        <v>2.13666666666667</v>
      </c>
      <c r="F7" s="5" t="n">
        <v>4.83</v>
      </c>
      <c r="G7" s="5" t="n">
        <v>10.7733333333333</v>
      </c>
      <c r="H7" s="5" t="n">
        <v>31.1133333333333</v>
      </c>
      <c r="I7" s="5" t="n">
        <v>37.41</v>
      </c>
      <c r="J7" s="5" t="n">
        <v>8.45333333333333</v>
      </c>
      <c r="K7" s="5" t="n">
        <v>3.00666666666667</v>
      </c>
      <c r="L7" s="5" t="n">
        <f aca="false">SUM(D7:K7)</f>
        <v>99.9533333333333</v>
      </c>
    </row>
    <row r="8" customFormat="false" ht="12.75" hidden="false" customHeight="false" outlineLevel="0" collapsed="false">
      <c r="A8" s="69" t="s">
        <v>16</v>
      </c>
      <c r="B8" s="70"/>
      <c r="C8" s="68" t="s">
        <v>17</v>
      </c>
      <c r="D8" s="5" t="n">
        <v>5.29333333333333</v>
      </c>
      <c r="E8" s="5" t="n">
        <v>4.32</v>
      </c>
      <c r="F8" s="5" t="n">
        <v>8.85</v>
      </c>
      <c r="G8" s="5" t="n">
        <v>15.9866666666667</v>
      </c>
      <c r="H8" s="5" t="n">
        <v>25.9566666666667</v>
      </c>
      <c r="I8" s="5" t="n">
        <v>23.08</v>
      </c>
      <c r="J8" s="5" t="n">
        <v>9.06666666666667</v>
      </c>
      <c r="K8" s="5" t="n">
        <v>5.51333333333333</v>
      </c>
      <c r="L8" s="5" t="n">
        <f aca="false">SUM(D8:K8)</f>
        <v>98.0666666666667</v>
      </c>
    </row>
    <row r="9" customFormat="false" ht="12.75" hidden="false" customHeight="false" outlineLevel="0" collapsed="false">
      <c r="A9" s="66" t="s">
        <v>17</v>
      </c>
      <c r="B9" s="67"/>
      <c r="C9" s="68" t="s">
        <v>18</v>
      </c>
      <c r="D9" s="5" t="n">
        <v>0.466666666666667</v>
      </c>
      <c r="E9" s="5" t="n">
        <v>1.79166666666667</v>
      </c>
      <c r="F9" s="5" t="n">
        <v>4.82</v>
      </c>
      <c r="G9" s="5" t="n">
        <v>13.5483333333333</v>
      </c>
      <c r="H9" s="5" t="n">
        <v>30.05</v>
      </c>
      <c r="I9" s="5" t="n">
        <v>36.05</v>
      </c>
      <c r="J9" s="5" t="n">
        <v>8.62833333333333</v>
      </c>
      <c r="K9" s="5" t="n">
        <v>8.49666666666667</v>
      </c>
      <c r="L9" s="5" t="n">
        <f aca="false">SUM(D9:K9)</f>
        <v>103.851666666667</v>
      </c>
    </row>
    <row r="10" customFormat="false" ht="12.75" hidden="false" customHeight="false" outlineLevel="0" collapsed="false">
      <c r="A10" s="66" t="s">
        <v>18</v>
      </c>
      <c r="B10" s="67"/>
      <c r="C10" s="68" t="s">
        <v>19</v>
      </c>
      <c r="D10" s="5" t="n">
        <v>0.765</v>
      </c>
      <c r="E10" s="5" t="n">
        <v>2.25166666666667</v>
      </c>
      <c r="F10" s="5" t="n">
        <v>7.89833333333333</v>
      </c>
      <c r="G10" s="5" t="n">
        <v>14.1766666666667</v>
      </c>
      <c r="H10" s="5" t="n">
        <v>22.1616666666667</v>
      </c>
      <c r="I10" s="5" t="n">
        <v>34.645</v>
      </c>
      <c r="J10" s="5" t="n">
        <v>13.0933333333333</v>
      </c>
      <c r="K10" s="5" t="n">
        <v>6.02833333333333</v>
      </c>
      <c r="L10" s="5" t="n">
        <f aca="false">SUM(D10:K10)</f>
        <v>101.02</v>
      </c>
    </row>
    <row r="11" customFormat="false" ht="12.75" hidden="false" customHeight="false" outlineLevel="0" collapsed="false">
      <c r="A11" s="66" t="s">
        <v>19</v>
      </c>
      <c r="B11" s="67"/>
      <c r="C11" s="68" t="s">
        <v>20</v>
      </c>
      <c r="D11" s="5" t="n">
        <v>2.23</v>
      </c>
      <c r="E11" s="5" t="n">
        <v>3.55666666666667</v>
      </c>
      <c r="F11" s="5" t="n">
        <v>14.2633333333333</v>
      </c>
      <c r="G11" s="5" t="n">
        <v>22.24</v>
      </c>
      <c r="H11" s="5" t="n">
        <v>21.4066666666667</v>
      </c>
      <c r="I11" s="5" t="n">
        <v>21.3566666666667</v>
      </c>
      <c r="J11" s="5" t="n">
        <v>8.75333333333333</v>
      </c>
      <c r="K11" s="5" t="n">
        <v>9.56333333333333</v>
      </c>
      <c r="L11" s="5" t="n">
        <f aca="false">SUM(D11:K11)</f>
        <v>103.37</v>
      </c>
    </row>
    <row r="12" customFormat="false" ht="12.75" hidden="false" customHeight="false" outlineLevel="0" collapsed="false">
      <c r="A12" s="71" t="s">
        <v>20</v>
      </c>
      <c r="B12" s="72"/>
      <c r="C12" s="73"/>
      <c r="D12" s="73"/>
      <c r="E12" s="73"/>
      <c r="F12" s="73"/>
      <c r="G12" s="73"/>
      <c r="H12" s="73"/>
      <c r="I12" s="73"/>
      <c r="J12" s="73"/>
      <c r="K12" s="73"/>
      <c r="L12" s="73"/>
    </row>
    <row r="13" customFormat="false" ht="12.75" hidden="false" customHeight="false" outlineLevel="0" collapsed="false">
      <c r="C13" s="74" t="s">
        <v>110</v>
      </c>
      <c r="D13" s="75" t="n">
        <v>1.06</v>
      </c>
      <c r="E13" s="75" t="n">
        <v>7.25</v>
      </c>
      <c r="F13" s="75" t="n">
        <v>16.4</v>
      </c>
      <c r="G13" s="75" t="n">
        <v>24.79</v>
      </c>
      <c r="H13" s="75" t="n">
        <v>22.18</v>
      </c>
      <c r="I13" s="75" t="n">
        <v>18.95</v>
      </c>
      <c r="J13" s="75" t="n">
        <v>5.6</v>
      </c>
      <c r="K13" s="75" t="n">
        <v>2.93</v>
      </c>
      <c r="L13" s="5"/>
    </row>
    <row r="14" customFormat="false" ht="12.75" hidden="false" customHeight="false" outlineLevel="0" collapsed="false">
      <c r="C14" s="74" t="s">
        <v>140</v>
      </c>
      <c r="D14" s="75" t="n">
        <v>2.78</v>
      </c>
      <c r="E14" s="75" t="n">
        <v>6.65</v>
      </c>
      <c r="F14" s="75" t="n">
        <v>16.47</v>
      </c>
      <c r="G14" s="75" t="n">
        <v>23.87</v>
      </c>
      <c r="H14" s="75" t="n">
        <v>21.86</v>
      </c>
      <c r="I14" s="75" t="n">
        <v>18.58</v>
      </c>
      <c r="J14" s="75" t="n">
        <v>6.43</v>
      </c>
      <c r="K14" s="75" t="n">
        <v>4.19</v>
      </c>
      <c r="L14" s="5"/>
    </row>
    <row r="15" customFormat="false" ht="12.75" hidden="false" customHeight="false" outlineLevel="0" collapsed="false">
      <c r="C15" s="74" t="s">
        <v>112</v>
      </c>
      <c r="D15" s="75" t="n">
        <v>0.71</v>
      </c>
      <c r="E15" s="75" t="n">
        <v>6.24</v>
      </c>
      <c r="F15" s="75" t="n">
        <v>15.16</v>
      </c>
      <c r="G15" s="75" t="n">
        <v>23.37</v>
      </c>
      <c r="H15" s="75" t="n">
        <v>22.76</v>
      </c>
      <c r="I15" s="75" t="n">
        <v>20.79</v>
      </c>
      <c r="J15" s="75" t="n">
        <v>7.34</v>
      </c>
      <c r="K15" s="75" t="n">
        <v>4.64</v>
      </c>
      <c r="L15" s="5"/>
    </row>
    <row r="16" customFormat="false" ht="15.75" hidden="false" customHeight="false" outlineLevel="0" collapsed="false">
      <c r="C16" s="76" t="s">
        <v>290</v>
      </c>
      <c r="D16" s="77" t="n">
        <f aca="false">AVERAGE(D13:D15)</f>
        <v>1.51666666666667</v>
      </c>
      <c r="E16" s="77" t="n">
        <f aca="false">AVERAGE(E13:E15)</f>
        <v>6.71333333333333</v>
      </c>
      <c r="F16" s="77" t="n">
        <f aca="false">AVERAGE(F13:F15)</f>
        <v>16.01</v>
      </c>
      <c r="G16" s="77" t="n">
        <f aca="false">AVERAGE(G13:G15)</f>
        <v>24.01</v>
      </c>
      <c r="H16" s="77" t="n">
        <f aca="false">AVERAGE(H13:H15)</f>
        <v>22.2666666666667</v>
      </c>
      <c r="I16" s="77" t="n">
        <f aca="false">AVERAGE(I13:I15)</f>
        <v>19.44</v>
      </c>
      <c r="J16" s="77" t="n">
        <f aca="false">AVERAGE(J13:J15)</f>
        <v>6.45666666666667</v>
      </c>
      <c r="K16" s="77" t="n">
        <f aca="false">AVERAGE(K13:K15)</f>
        <v>3.92</v>
      </c>
      <c r="L16" s="5"/>
    </row>
    <row r="17" customFormat="false" ht="12.75" hidden="false" customHeight="false" outlineLevel="0" collapsed="false">
      <c r="C17" s="74" t="s">
        <v>113</v>
      </c>
      <c r="D17" s="75" t="n">
        <v>0</v>
      </c>
      <c r="E17" s="75" t="n">
        <v>1.9</v>
      </c>
      <c r="F17" s="75" t="n">
        <v>7.08</v>
      </c>
      <c r="G17" s="75" t="n">
        <v>22.93</v>
      </c>
      <c r="H17" s="75" t="n">
        <v>26.21</v>
      </c>
      <c r="I17" s="75" t="n">
        <v>21.68</v>
      </c>
      <c r="J17" s="75" t="n">
        <v>12.97</v>
      </c>
      <c r="K17" s="75" t="n">
        <v>6.9</v>
      </c>
      <c r="L17" s="5"/>
    </row>
    <row r="18" customFormat="false" ht="12.75" hidden="false" customHeight="false" outlineLevel="0" collapsed="false">
      <c r="C18" s="74" t="s">
        <v>114</v>
      </c>
      <c r="D18" s="75" t="n">
        <v>0</v>
      </c>
      <c r="E18" s="75" t="n">
        <v>1.93</v>
      </c>
      <c r="F18" s="75" t="n">
        <v>6.32</v>
      </c>
      <c r="G18" s="75" t="n">
        <v>20.98</v>
      </c>
      <c r="H18" s="75" t="n">
        <v>26.77</v>
      </c>
      <c r="I18" s="75" t="n">
        <v>23.88</v>
      </c>
      <c r="J18" s="75" t="n">
        <v>14.52</v>
      </c>
      <c r="K18" s="75" t="n">
        <v>7.07</v>
      </c>
      <c r="L18" s="5"/>
    </row>
    <row r="19" customFormat="false" ht="12.75" hidden="false" customHeight="false" outlineLevel="0" collapsed="false">
      <c r="C19" s="74" t="s">
        <v>141</v>
      </c>
      <c r="D19" s="75" t="n">
        <v>0.75</v>
      </c>
      <c r="E19" s="75" t="n">
        <v>2.75</v>
      </c>
      <c r="F19" s="75" t="n">
        <v>9.17</v>
      </c>
      <c r="G19" s="75" t="n">
        <v>27.51</v>
      </c>
      <c r="H19" s="75" t="n">
        <v>24.7</v>
      </c>
      <c r="I19" s="75" t="n">
        <v>23.15</v>
      </c>
      <c r="J19" s="75" t="n">
        <v>10.64</v>
      </c>
      <c r="K19" s="75" t="n">
        <v>5.9</v>
      </c>
      <c r="L19" s="5"/>
    </row>
    <row r="20" customFormat="false" ht="15.75" hidden="false" customHeight="false" outlineLevel="0" collapsed="false">
      <c r="C20" s="76" t="s">
        <v>290</v>
      </c>
      <c r="D20" s="78" t="n">
        <f aca="false">AVERAGE(D17:D19)</f>
        <v>0.25</v>
      </c>
      <c r="E20" s="78" t="n">
        <f aca="false">AVERAGE(E17:E19)</f>
        <v>2.19333333333333</v>
      </c>
      <c r="F20" s="78" t="n">
        <f aca="false">AVERAGE(F17:F19)</f>
        <v>7.52333333333333</v>
      </c>
      <c r="G20" s="78" t="n">
        <f aca="false">AVERAGE(G17:G19)</f>
        <v>23.8066666666667</v>
      </c>
      <c r="H20" s="78" t="n">
        <f aca="false">AVERAGE(H17:H19)</f>
        <v>25.8933333333333</v>
      </c>
      <c r="I20" s="78" t="n">
        <f aca="false">AVERAGE(I17:I19)</f>
        <v>22.9033333333333</v>
      </c>
      <c r="J20" s="78" t="n">
        <f aca="false">AVERAGE(J17:J19)</f>
        <v>12.71</v>
      </c>
      <c r="K20" s="78" t="n">
        <f aca="false">AVERAGE(K17:K19)</f>
        <v>6.62333333333333</v>
      </c>
      <c r="L20" s="5"/>
    </row>
    <row r="21" customFormat="false" ht="12.75" hidden="false" customHeight="false" outlineLevel="0" collapsed="false">
      <c r="C21" s="74" t="s">
        <v>118</v>
      </c>
      <c r="D21" s="75" t="n">
        <v>5.29</v>
      </c>
      <c r="E21" s="75" t="n">
        <v>5.21</v>
      </c>
      <c r="F21" s="75" t="n">
        <v>7.7</v>
      </c>
      <c r="G21" s="75" t="n">
        <v>12.75</v>
      </c>
      <c r="H21" s="75" t="n">
        <v>27.4</v>
      </c>
      <c r="I21" s="75" t="n">
        <v>32.55</v>
      </c>
      <c r="J21" s="75" t="n">
        <v>7.31</v>
      </c>
      <c r="K21" s="75" t="n">
        <v>3.02</v>
      </c>
      <c r="L21" s="5"/>
    </row>
    <row r="22" customFormat="false" ht="12.75" hidden="false" customHeight="false" outlineLevel="0" collapsed="false">
      <c r="C22" s="74" t="s">
        <v>119</v>
      </c>
      <c r="D22" s="75" t="n">
        <v>0</v>
      </c>
      <c r="E22" s="75" t="n">
        <v>0.65</v>
      </c>
      <c r="F22" s="75" t="n">
        <v>3.89</v>
      </c>
      <c r="G22" s="75" t="n">
        <v>9.89</v>
      </c>
      <c r="H22" s="75" t="n">
        <v>30.29</v>
      </c>
      <c r="I22" s="75" t="n">
        <v>42.98</v>
      </c>
      <c r="J22" s="75" t="n">
        <v>10.47</v>
      </c>
      <c r="K22" s="75" t="n">
        <v>3.38</v>
      </c>
      <c r="L22" s="5"/>
    </row>
    <row r="23" customFormat="false" ht="12.75" hidden="false" customHeight="false" outlineLevel="0" collapsed="false">
      <c r="C23" s="74" t="s">
        <v>291</v>
      </c>
      <c r="D23" s="75" t="n">
        <v>1.4</v>
      </c>
      <c r="E23" s="75" t="n">
        <v>0.55</v>
      </c>
      <c r="F23" s="75" t="n">
        <v>2.9</v>
      </c>
      <c r="G23" s="75" t="n">
        <v>9.68</v>
      </c>
      <c r="H23" s="75" t="n">
        <v>35.65</v>
      </c>
      <c r="I23" s="75" t="n">
        <v>36.7</v>
      </c>
      <c r="J23" s="75" t="n">
        <v>7.58</v>
      </c>
      <c r="K23" s="75" t="n">
        <v>2.62</v>
      </c>
      <c r="L23" s="5"/>
    </row>
    <row r="24" customFormat="false" ht="15.75" hidden="false" customHeight="false" outlineLevel="0" collapsed="false">
      <c r="C24" s="76" t="s">
        <v>290</v>
      </c>
      <c r="D24" s="78" t="n">
        <f aca="false">AVERAGE(D21:D23)</f>
        <v>2.23</v>
      </c>
      <c r="E24" s="78" t="n">
        <f aca="false">AVERAGE(E21:E23)</f>
        <v>2.13666666666667</v>
      </c>
      <c r="F24" s="78" t="n">
        <f aca="false">AVERAGE(F21:F23)</f>
        <v>4.83</v>
      </c>
      <c r="G24" s="78" t="n">
        <f aca="false">AVERAGE(G21:G23)</f>
        <v>10.7733333333333</v>
      </c>
      <c r="H24" s="78" t="n">
        <f aca="false">AVERAGE(H21:H23)</f>
        <v>31.1133333333333</v>
      </c>
      <c r="I24" s="78" t="n">
        <f aca="false">AVERAGE(I21:I23)</f>
        <v>37.41</v>
      </c>
      <c r="J24" s="78" t="n">
        <f aca="false">AVERAGE(J21:J23)</f>
        <v>8.45333333333333</v>
      </c>
      <c r="K24" s="78" t="n">
        <f aca="false">AVERAGE(K21:K23)</f>
        <v>3.00666666666667</v>
      </c>
      <c r="L24" s="5"/>
    </row>
    <row r="25" customFormat="false" ht="12.75" hidden="false" customHeight="false" outlineLevel="0" collapsed="false">
      <c r="C25" s="74" t="s">
        <v>120</v>
      </c>
      <c r="D25" s="75" t="n">
        <v>0.82</v>
      </c>
      <c r="E25" s="75" t="n">
        <v>2.34</v>
      </c>
      <c r="F25" s="75" t="n">
        <v>5.12</v>
      </c>
      <c r="G25" s="75" t="n">
        <v>11.93</v>
      </c>
      <c r="H25" s="75" t="n">
        <v>30.06</v>
      </c>
      <c r="I25" s="75" t="n">
        <v>36.45</v>
      </c>
      <c r="J25" s="75" t="n">
        <v>10.07</v>
      </c>
      <c r="K25" s="75" t="n">
        <v>3.8</v>
      </c>
      <c r="L25" s="5"/>
    </row>
    <row r="26" customFormat="false" ht="12.75" hidden="false" customHeight="false" outlineLevel="0" collapsed="false">
      <c r="C26" s="74" t="s">
        <v>121</v>
      </c>
      <c r="D26" s="75" t="n">
        <v>4.38</v>
      </c>
      <c r="E26" s="75" t="n">
        <v>6.69</v>
      </c>
      <c r="F26" s="75" t="n">
        <v>11.2</v>
      </c>
      <c r="G26" s="75" t="n">
        <v>17.55</v>
      </c>
      <c r="H26" s="75" t="n">
        <v>23.26</v>
      </c>
      <c r="I26" s="75" t="n">
        <v>23.4</v>
      </c>
      <c r="J26" s="75" t="n">
        <v>9.85</v>
      </c>
      <c r="K26" s="75" t="n">
        <v>2.67</v>
      </c>
      <c r="L26" s="5"/>
    </row>
    <row r="27" customFormat="false" ht="12.75" hidden="false" customHeight="false" outlineLevel="0" collapsed="false">
      <c r="C27" s="74" t="s">
        <v>159</v>
      </c>
      <c r="D27" s="75" t="n">
        <v>10.68</v>
      </c>
      <c r="E27" s="75" t="n">
        <v>3.93</v>
      </c>
      <c r="F27" s="75" t="n">
        <v>10.23</v>
      </c>
      <c r="G27" s="75" t="n">
        <v>18.48</v>
      </c>
      <c r="H27" s="75" t="n">
        <v>24.55</v>
      </c>
      <c r="I27" s="75" t="n">
        <v>9.39</v>
      </c>
      <c r="J27" s="75" t="n">
        <v>7.28</v>
      </c>
      <c r="K27" s="75" t="n">
        <v>10.07</v>
      </c>
      <c r="L27" s="5"/>
    </row>
    <row r="28" customFormat="false" ht="15.75" hidden="false" customHeight="false" outlineLevel="0" collapsed="false">
      <c r="C28" s="76" t="s">
        <v>290</v>
      </c>
      <c r="D28" s="78" t="n">
        <f aca="false">AVERAGE(D25:D27)</f>
        <v>5.29333333333333</v>
      </c>
      <c r="E28" s="78" t="n">
        <f aca="false">AVERAGE(E25:E27)</f>
        <v>4.32</v>
      </c>
      <c r="F28" s="78" t="n">
        <f aca="false">AVERAGE(F25:F27)</f>
        <v>8.85</v>
      </c>
      <c r="G28" s="78" t="n">
        <f aca="false">AVERAGE(G25:G27)</f>
        <v>15.9866666666667</v>
      </c>
      <c r="H28" s="78" t="n">
        <f aca="false">AVERAGE(H25:H27)</f>
        <v>25.9566666666667</v>
      </c>
      <c r="I28" s="78" t="n">
        <f aca="false">AVERAGE(I25:I27)</f>
        <v>23.08</v>
      </c>
      <c r="J28" s="78" t="n">
        <f aca="false">AVERAGE(J25:J27)</f>
        <v>9.06666666666667</v>
      </c>
      <c r="K28" s="78" t="n">
        <f aca="false">AVERAGE(K25:K27)</f>
        <v>5.51333333333333</v>
      </c>
      <c r="L28" s="5"/>
    </row>
    <row r="29" customFormat="false" ht="12.75" hidden="false" customHeight="false" outlineLevel="0" collapsed="false">
      <c r="C29" s="74" t="s">
        <v>123</v>
      </c>
      <c r="D29" s="75" t="n">
        <v>0.84</v>
      </c>
      <c r="E29" s="75" t="n">
        <v>2.95</v>
      </c>
      <c r="F29" s="75" t="n">
        <v>5.8</v>
      </c>
      <c r="G29" s="75" t="n">
        <v>14.21</v>
      </c>
      <c r="H29" s="75" t="n">
        <v>29.52</v>
      </c>
      <c r="I29" s="75" t="n">
        <v>33.86</v>
      </c>
      <c r="J29" s="75" t="n">
        <v>8.62</v>
      </c>
      <c r="K29" s="75" t="n">
        <v>7.07</v>
      </c>
      <c r="L29" s="5"/>
    </row>
    <row r="30" customFormat="false" ht="12.75" hidden="false" customHeight="false" outlineLevel="0" collapsed="false">
      <c r="C30" s="74" t="s">
        <v>125</v>
      </c>
      <c r="D30" s="75" t="n">
        <v>0.78</v>
      </c>
      <c r="E30" s="75" t="n">
        <v>1.73</v>
      </c>
      <c r="F30" s="75" t="n">
        <v>4.87</v>
      </c>
      <c r="G30" s="75" t="n">
        <v>15.4</v>
      </c>
      <c r="H30" s="75" t="n">
        <v>31.73</v>
      </c>
      <c r="I30" s="75" t="n">
        <v>34.61</v>
      </c>
      <c r="J30" s="75" t="n">
        <v>8.2</v>
      </c>
      <c r="K30" s="75" t="n">
        <v>7.87</v>
      </c>
      <c r="L30" s="5"/>
    </row>
    <row r="31" customFormat="false" ht="12.75" hidden="false" customHeight="false" outlineLevel="0" collapsed="false">
      <c r="C31" s="74" t="s">
        <v>125</v>
      </c>
      <c r="D31" s="79" t="n">
        <v>0.34</v>
      </c>
      <c r="E31" s="79" t="n">
        <v>1.68</v>
      </c>
      <c r="F31" s="79" t="n">
        <v>4.69</v>
      </c>
      <c r="G31" s="79" t="n">
        <v>14.69</v>
      </c>
      <c r="H31" s="79" t="n">
        <v>31.91</v>
      </c>
      <c r="I31" s="79" t="n">
        <v>35.07</v>
      </c>
      <c r="J31" s="79" t="n">
        <v>8.03</v>
      </c>
      <c r="K31" s="79" t="n">
        <v>9.21</v>
      </c>
      <c r="L31" s="5"/>
    </row>
    <row r="32" customFormat="false" ht="12.75" hidden="false" customHeight="false" outlineLevel="0" collapsed="false">
      <c r="C32" s="74" t="s">
        <v>292</v>
      </c>
      <c r="D32" s="79"/>
      <c r="E32" s="79"/>
      <c r="F32" s="79"/>
      <c r="G32" s="79"/>
      <c r="H32" s="79"/>
      <c r="I32" s="79"/>
      <c r="J32" s="79"/>
      <c r="K32" s="79"/>
      <c r="L32" s="5"/>
    </row>
    <row r="33" customFormat="false" ht="12.75" hidden="false" customHeight="false" outlineLevel="0" collapsed="false">
      <c r="C33" s="74" t="s">
        <v>126</v>
      </c>
      <c r="D33" s="75" t="n">
        <v>0</v>
      </c>
      <c r="E33" s="75" t="n">
        <v>0.72</v>
      </c>
      <c r="F33" s="75" t="n">
        <v>3.88</v>
      </c>
      <c r="G33" s="75" t="n">
        <v>11.39</v>
      </c>
      <c r="H33" s="75" t="n">
        <v>28.81</v>
      </c>
      <c r="I33" s="75" t="n">
        <v>39.45</v>
      </c>
      <c r="J33" s="75" t="n">
        <v>9.15</v>
      </c>
      <c r="K33" s="75" t="n">
        <v>9.88</v>
      </c>
      <c r="L33" s="5"/>
    </row>
    <row r="34" customFormat="false" ht="15.75" hidden="false" customHeight="false" outlineLevel="0" collapsed="false">
      <c r="C34" s="76" t="s">
        <v>290</v>
      </c>
      <c r="D34" s="77" t="n">
        <f aca="false">(D29+(D30+D31)/2+D33)/3</f>
        <v>0.466666666666667</v>
      </c>
      <c r="E34" s="77" t="n">
        <f aca="false">(E29+(E30+E31)/2+E33)/3</f>
        <v>1.79166666666667</v>
      </c>
      <c r="F34" s="77" t="n">
        <f aca="false">(F29+(F30+F31)/2+F33)/3</f>
        <v>4.82</v>
      </c>
      <c r="G34" s="77" t="n">
        <f aca="false">(G29+(G30+G31)/2+G33)/3</f>
        <v>13.5483333333333</v>
      </c>
      <c r="H34" s="77" t="n">
        <f aca="false">(H29+(H30+H31)/2+H33)/3</f>
        <v>30.05</v>
      </c>
      <c r="I34" s="77" t="n">
        <f aca="false">(I29+(I30+I31)/2+I33)/3</f>
        <v>36.05</v>
      </c>
      <c r="J34" s="77" t="n">
        <f aca="false">(J29+(J30+J31)/2+J33)/3</f>
        <v>8.62833333333333</v>
      </c>
      <c r="K34" s="77" t="n">
        <f aca="false">(K29+(K30+K31)/2+K33)/3</f>
        <v>8.49666666666667</v>
      </c>
      <c r="L34" s="5"/>
    </row>
    <row r="35" customFormat="false" ht="12.75" hidden="false" customHeight="false" outlineLevel="0" collapsed="false">
      <c r="C35" s="74" t="s">
        <v>127</v>
      </c>
      <c r="D35" s="75" t="n">
        <v>0.01</v>
      </c>
      <c r="E35" s="75" t="n">
        <v>1.61</v>
      </c>
      <c r="F35" s="75" t="n">
        <v>7.07</v>
      </c>
      <c r="G35" s="75" t="n">
        <v>13.51</v>
      </c>
      <c r="H35" s="75" t="n">
        <v>21.52</v>
      </c>
      <c r="I35" s="75" t="n">
        <v>36.89</v>
      </c>
      <c r="J35" s="75" t="n">
        <v>14.05</v>
      </c>
      <c r="K35" s="75" t="n">
        <v>7.6</v>
      </c>
      <c r="L35" s="5"/>
    </row>
    <row r="36" customFormat="false" ht="12.75" hidden="false" customHeight="false" outlineLevel="0" collapsed="false">
      <c r="C36" s="74" t="s">
        <v>144</v>
      </c>
      <c r="D36" s="75" t="n">
        <v>1.37</v>
      </c>
      <c r="E36" s="75" t="n">
        <v>2.69</v>
      </c>
      <c r="F36" s="75" t="n">
        <v>8.9</v>
      </c>
      <c r="G36" s="75" t="n">
        <v>14.43</v>
      </c>
      <c r="H36" s="75" t="n">
        <v>21.67</v>
      </c>
      <c r="I36" s="75" t="n">
        <v>33.18</v>
      </c>
      <c r="J36" s="75" t="n">
        <v>13.35</v>
      </c>
      <c r="K36" s="75" t="n">
        <v>4.39</v>
      </c>
      <c r="L36" s="5"/>
    </row>
    <row r="37" customFormat="false" ht="12.75" hidden="false" customHeight="false" outlineLevel="0" collapsed="false">
      <c r="C37" s="74" t="s">
        <v>144</v>
      </c>
      <c r="D37" s="79" t="n">
        <v>1.82</v>
      </c>
      <c r="E37" s="79" t="n">
        <v>2.89</v>
      </c>
      <c r="F37" s="79" t="n">
        <v>8.91</v>
      </c>
      <c r="G37" s="79" t="n">
        <v>14.69</v>
      </c>
      <c r="H37" s="79" t="n">
        <v>22.39</v>
      </c>
      <c r="I37" s="79" t="n">
        <v>34.01</v>
      </c>
      <c r="J37" s="79" t="n">
        <v>13.36</v>
      </c>
      <c r="K37" s="79" t="n">
        <v>6.19</v>
      </c>
      <c r="L37" s="5"/>
    </row>
    <row r="38" customFormat="false" ht="12.75" hidden="false" customHeight="false" outlineLevel="0" collapsed="false">
      <c r="C38" s="74" t="s">
        <v>292</v>
      </c>
      <c r="D38" s="79"/>
      <c r="E38" s="79"/>
      <c r="F38" s="79"/>
      <c r="G38" s="79"/>
      <c r="H38" s="79"/>
      <c r="I38" s="79"/>
      <c r="J38" s="79"/>
      <c r="K38" s="79"/>
      <c r="L38" s="5"/>
    </row>
    <row r="39" customFormat="false" ht="12.75" hidden="false" customHeight="false" outlineLevel="0" collapsed="false">
      <c r="C39" s="74" t="s">
        <v>130</v>
      </c>
      <c r="D39" s="75" t="n">
        <v>0.01</v>
      </c>
      <c r="E39" s="75" t="n">
        <v>2.02</v>
      </c>
      <c r="F39" s="75" t="n">
        <v>6.54</v>
      </c>
      <c r="G39" s="75" t="n">
        <v>14.49</v>
      </c>
      <c r="H39" s="75" t="n">
        <v>24.2</v>
      </c>
      <c r="I39" s="75" t="n">
        <v>33.72</v>
      </c>
      <c r="J39" s="75" t="n">
        <v>10.4</v>
      </c>
      <c r="K39" s="75" t="n">
        <v>6</v>
      </c>
      <c r="L39" s="5"/>
    </row>
    <row r="40" customFormat="false" ht="15.75" hidden="false" customHeight="false" outlineLevel="0" collapsed="false">
      <c r="C40" s="76" t="s">
        <v>290</v>
      </c>
      <c r="D40" s="78" t="n">
        <f aca="false">(D35+D36+(D37+D39)/2)/3</f>
        <v>0.765</v>
      </c>
      <c r="E40" s="78" t="n">
        <f aca="false">(E35+E36+(E37+E39)/2)/3</f>
        <v>2.25166666666667</v>
      </c>
      <c r="F40" s="78" t="n">
        <f aca="false">(F35+F36+(F37+F39)/2)/3</f>
        <v>7.89833333333333</v>
      </c>
      <c r="G40" s="78" t="n">
        <f aca="false">(G35+G36+(G37+G39)/2)/3</f>
        <v>14.1766666666667</v>
      </c>
      <c r="H40" s="78" t="n">
        <f aca="false">(H35+H36+(H37+H39)/2)/3</f>
        <v>22.1616666666667</v>
      </c>
      <c r="I40" s="78" t="n">
        <f aca="false">(I35+I36+(I37+I39)/2)/3</f>
        <v>34.645</v>
      </c>
      <c r="J40" s="78" t="n">
        <f aca="false">(J35+J36+(J37+J39)/2)/3</f>
        <v>13.0933333333333</v>
      </c>
      <c r="K40" s="78" t="n">
        <f aca="false">(K35+K36+(K37+K39)/2)/3</f>
        <v>6.02833333333333</v>
      </c>
      <c r="L40" s="5"/>
    </row>
    <row r="41" customFormat="false" ht="12.75" hidden="false" customHeight="false" outlineLevel="0" collapsed="false">
      <c r="C41" s="74" t="s">
        <v>131</v>
      </c>
      <c r="D41" s="75" t="n">
        <v>1.28</v>
      </c>
      <c r="E41" s="75" t="n">
        <v>3.12</v>
      </c>
      <c r="F41" s="75" t="n">
        <v>13.7</v>
      </c>
      <c r="G41" s="75" t="n">
        <v>22.57</v>
      </c>
      <c r="H41" s="75" t="n">
        <v>22.33</v>
      </c>
      <c r="I41" s="75" t="n">
        <v>21.53</v>
      </c>
      <c r="J41" s="75" t="n">
        <v>8.36</v>
      </c>
      <c r="K41" s="75" t="n">
        <v>10.91</v>
      </c>
      <c r="L41" s="5"/>
    </row>
    <row r="42" customFormat="false" ht="12.75" hidden="false" customHeight="false" outlineLevel="0" collapsed="false">
      <c r="C42" s="74" t="s">
        <v>287</v>
      </c>
      <c r="D42" s="75" t="n">
        <v>3.31</v>
      </c>
      <c r="E42" s="75" t="n">
        <v>2.59</v>
      </c>
      <c r="F42" s="75" t="n">
        <v>14.35</v>
      </c>
      <c r="G42" s="75" t="n">
        <v>21.44</v>
      </c>
      <c r="H42" s="75" t="n">
        <v>20.55</v>
      </c>
      <c r="I42" s="75" t="n">
        <v>21.72</v>
      </c>
      <c r="J42" s="75" t="n">
        <v>9.44</v>
      </c>
      <c r="K42" s="75" t="n">
        <v>8.89</v>
      </c>
      <c r="L42" s="5"/>
    </row>
    <row r="43" customFormat="false" ht="12.75" hidden="false" customHeight="false" outlineLevel="0" collapsed="false">
      <c r="C43" s="74" t="s">
        <v>293</v>
      </c>
      <c r="D43" s="75" t="n">
        <v>2.1</v>
      </c>
      <c r="E43" s="75" t="n">
        <v>4.96</v>
      </c>
      <c r="F43" s="75" t="n">
        <v>14.74</v>
      </c>
      <c r="G43" s="75" t="n">
        <v>22.71</v>
      </c>
      <c r="H43" s="75" t="n">
        <v>21.34</v>
      </c>
      <c r="I43" s="75" t="n">
        <v>20.82</v>
      </c>
      <c r="J43" s="75" t="n">
        <v>8.46</v>
      </c>
      <c r="K43" s="75" t="n">
        <v>8.89</v>
      </c>
      <c r="L43" s="5"/>
    </row>
    <row r="44" customFormat="false" ht="15.75" hidden="false" customHeight="false" outlineLevel="0" collapsed="false">
      <c r="C44" s="76" t="s">
        <v>290</v>
      </c>
      <c r="D44" s="80" t="n">
        <f aca="false">AVERAGE(D41:D43)</f>
        <v>2.23</v>
      </c>
      <c r="E44" s="80" t="n">
        <f aca="false">AVERAGE(E41:E43)</f>
        <v>3.55666666666667</v>
      </c>
      <c r="F44" s="80" t="n">
        <f aca="false">AVERAGE(F41:F43)</f>
        <v>14.2633333333333</v>
      </c>
      <c r="G44" s="80" t="n">
        <f aca="false">AVERAGE(G41:G43)</f>
        <v>22.24</v>
      </c>
      <c r="H44" s="80" t="n">
        <f aca="false">AVERAGE(H41:H43)</f>
        <v>21.4066666666667</v>
      </c>
      <c r="I44" s="80" t="n">
        <f aca="false">AVERAGE(I41:I43)</f>
        <v>21.3566666666667</v>
      </c>
      <c r="J44" s="80" t="n">
        <f aca="false">AVERAGE(J41:J43)</f>
        <v>8.75333333333333</v>
      </c>
      <c r="K44" s="80" t="n">
        <f aca="false">AVERAGE(K41:K43)</f>
        <v>9.56333333333333</v>
      </c>
      <c r="L44" s="5"/>
    </row>
    <row r="47" customFormat="false" ht="12.75" hidden="false" customHeight="false" outlineLevel="0" collapsed="false">
      <c r="C47" s="81" t="s">
        <v>294</v>
      </c>
      <c r="D47" s="81"/>
      <c r="F47" s="0" t="s">
        <v>295</v>
      </c>
    </row>
    <row r="48" customFormat="false" ht="12.75" hidden="false" customHeight="false" outlineLevel="0" collapsed="false">
      <c r="C48" s="0" t="s">
        <v>296</v>
      </c>
      <c r="D48" s="0" t="s">
        <v>297</v>
      </c>
      <c r="F48" s="0" t="s">
        <v>24</v>
      </c>
      <c r="G48" s="0" t="s">
        <v>24</v>
      </c>
      <c r="H48" s="0" t="s">
        <v>174</v>
      </c>
      <c r="I48" s="0" t="s">
        <v>175</v>
      </c>
      <c r="J48" s="0" t="s">
        <v>298</v>
      </c>
      <c r="K48" s="0" t="s">
        <v>299</v>
      </c>
    </row>
    <row r="49" customFormat="false" ht="12.75" hidden="false" customHeight="false" outlineLevel="0" collapsed="false">
      <c r="C49" s="0" t="s">
        <v>300</v>
      </c>
      <c r="D49" s="0" t="s">
        <v>301</v>
      </c>
      <c r="E49" s="0" t="s">
        <v>302</v>
      </c>
      <c r="F49" s="0" t="s">
        <v>178</v>
      </c>
      <c r="G49" s="0" t="s">
        <v>178</v>
      </c>
      <c r="H49" s="0" t="s">
        <v>178</v>
      </c>
      <c r="I49" s="0" t="s">
        <v>178</v>
      </c>
      <c r="J49" s="0" t="s">
        <v>178</v>
      </c>
      <c r="K49" s="0" t="s">
        <v>179</v>
      </c>
      <c r="L49" s="0" t="s">
        <v>215</v>
      </c>
    </row>
    <row r="50" customFormat="false" ht="12.75" hidden="false" customHeight="false" outlineLevel="0" collapsed="false">
      <c r="D50" s="0" t="n">
        <v>-2</v>
      </c>
      <c r="E50" s="0" t="n">
        <v>-1</v>
      </c>
      <c r="F50" s="0" t="n">
        <v>0</v>
      </c>
      <c r="G50" s="0" t="n">
        <v>1</v>
      </c>
      <c r="H50" s="0" t="n">
        <v>2</v>
      </c>
      <c r="I50" s="0" t="n">
        <v>3</v>
      </c>
      <c r="J50" s="0" t="n">
        <v>4</v>
      </c>
      <c r="K50" s="0" t="s">
        <v>109</v>
      </c>
    </row>
    <row r="52" customFormat="false" ht="12.75" hidden="false" customHeight="false" outlineLevel="0" collapsed="false">
      <c r="C52" s="0" t="s">
        <v>14</v>
      </c>
      <c r="D52" s="5" t="n">
        <v>1.51666666666667</v>
      </c>
      <c r="E52" s="5" t="n">
        <v>6.71333333333333</v>
      </c>
      <c r="F52" s="5" t="n">
        <v>16.01</v>
      </c>
      <c r="G52" s="5" t="n">
        <v>24.01</v>
      </c>
      <c r="H52" s="5" t="n">
        <v>22.2666666666667</v>
      </c>
      <c r="I52" s="5" t="n">
        <v>19.44</v>
      </c>
      <c r="J52" s="5" t="n">
        <v>6.45666666666667</v>
      </c>
      <c r="K52" s="5" t="n">
        <v>3.92</v>
      </c>
      <c r="L52" s="5" t="n">
        <f aca="false">SUM(D52:K52)</f>
        <v>100.333333333333</v>
      </c>
    </row>
    <row r="53" customFormat="false" ht="12.75" hidden="false" customHeight="false" outlineLevel="0" collapsed="false">
      <c r="C53" s="0" t="s">
        <v>15</v>
      </c>
      <c r="D53" s="5" t="n">
        <v>0.25</v>
      </c>
      <c r="E53" s="5" t="n">
        <v>2.19333333333333</v>
      </c>
      <c r="F53" s="5" t="n">
        <v>7.52333333333333</v>
      </c>
      <c r="G53" s="5" t="n">
        <v>23.8066666666667</v>
      </c>
      <c r="H53" s="5" t="n">
        <v>25.8933333333333</v>
      </c>
      <c r="I53" s="5" t="n">
        <v>22.9033333333333</v>
      </c>
      <c r="J53" s="5" t="n">
        <v>12.71</v>
      </c>
      <c r="K53" s="5" t="n">
        <v>6.62333333333333</v>
      </c>
      <c r="L53" s="5" t="n">
        <f aca="false">SUM(D53:K53)</f>
        <v>101.903333333333</v>
      </c>
    </row>
    <row r="54" customFormat="false" ht="12.75" hidden="false" customHeight="false" outlineLevel="0" collapsed="false">
      <c r="C54" s="0" t="s">
        <v>16</v>
      </c>
      <c r="D54" s="5" t="n">
        <v>2.23</v>
      </c>
      <c r="E54" s="5" t="n">
        <v>2.13666666666667</v>
      </c>
      <c r="F54" s="5" t="n">
        <v>4.83</v>
      </c>
      <c r="G54" s="5" t="n">
        <v>10.7733333333333</v>
      </c>
      <c r="H54" s="5" t="n">
        <v>31.1133333333333</v>
      </c>
      <c r="I54" s="5" t="n">
        <v>37.41</v>
      </c>
      <c r="J54" s="5" t="n">
        <v>8.45333333333333</v>
      </c>
      <c r="K54" s="5" t="n">
        <v>3.00666666666667</v>
      </c>
      <c r="L54" s="5" t="n">
        <f aca="false">SUM(D54:K54)</f>
        <v>99.9533333333333</v>
      </c>
    </row>
    <row r="55" customFormat="false" ht="12.75" hidden="false" customHeight="false" outlineLevel="0" collapsed="false">
      <c r="C55" s="0" t="s">
        <v>17</v>
      </c>
      <c r="D55" s="5" t="n">
        <v>5.29333333333333</v>
      </c>
      <c r="E55" s="5" t="n">
        <v>4.32</v>
      </c>
      <c r="F55" s="5" t="n">
        <v>8.85</v>
      </c>
      <c r="G55" s="5" t="n">
        <v>15.9866666666667</v>
      </c>
      <c r="H55" s="5" t="n">
        <v>25.9566666666667</v>
      </c>
      <c r="I55" s="5" t="n">
        <v>23.08</v>
      </c>
      <c r="J55" s="5" t="n">
        <v>9.06666666666667</v>
      </c>
      <c r="K55" s="5" t="n">
        <v>5.51333333333333</v>
      </c>
      <c r="L55" s="5" t="n">
        <f aca="false">SUM(D55:K55)</f>
        <v>98.0666666666667</v>
      </c>
    </row>
    <row r="56" customFormat="false" ht="12.75" hidden="false" customHeight="false" outlineLevel="0" collapsed="false">
      <c r="C56" s="0" t="s">
        <v>18</v>
      </c>
      <c r="D56" s="5" t="n">
        <v>0.466666666666667</v>
      </c>
      <c r="E56" s="5" t="n">
        <v>1.79166666666667</v>
      </c>
      <c r="F56" s="5" t="n">
        <v>4.82</v>
      </c>
      <c r="G56" s="5" t="n">
        <v>13.5483333333333</v>
      </c>
      <c r="H56" s="5" t="n">
        <v>30.05</v>
      </c>
      <c r="I56" s="5" t="n">
        <v>36.05</v>
      </c>
      <c r="J56" s="5" t="n">
        <v>8.62833333333333</v>
      </c>
      <c r="K56" s="5" t="n">
        <v>8.49666666666667</v>
      </c>
      <c r="L56" s="5" t="n">
        <f aca="false">SUM(D56:K56)</f>
        <v>103.851666666667</v>
      </c>
    </row>
    <row r="57" customFormat="false" ht="12.75" hidden="false" customHeight="false" outlineLevel="0" collapsed="false">
      <c r="C57" s="0" t="s">
        <v>19</v>
      </c>
      <c r="D57" s="5" t="n">
        <v>0.765</v>
      </c>
      <c r="E57" s="5" t="n">
        <v>2.25166666666667</v>
      </c>
      <c r="F57" s="5" t="n">
        <v>7.89833333333333</v>
      </c>
      <c r="G57" s="5" t="n">
        <v>14.1766666666667</v>
      </c>
      <c r="H57" s="5" t="n">
        <v>22.1616666666667</v>
      </c>
      <c r="I57" s="5" t="n">
        <v>34.645</v>
      </c>
      <c r="J57" s="5" t="n">
        <v>13.0933333333333</v>
      </c>
      <c r="K57" s="5" t="n">
        <v>6.02833333333333</v>
      </c>
      <c r="L57" s="5" t="n">
        <f aca="false">SUM(D57:K57)</f>
        <v>101.02</v>
      </c>
    </row>
    <row r="58" customFormat="false" ht="12.75" hidden="false" customHeight="false" outlineLevel="0" collapsed="false">
      <c r="C58" s="0" t="s">
        <v>20</v>
      </c>
      <c r="D58" s="5" t="n">
        <v>2.23</v>
      </c>
      <c r="E58" s="5" t="n">
        <v>3.55666666666667</v>
      </c>
      <c r="F58" s="5" t="n">
        <v>14.2633333333333</v>
      </c>
      <c r="G58" s="5" t="n">
        <v>22.24</v>
      </c>
      <c r="H58" s="5" t="n">
        <v>21.4066666666667</v>
      </c>
      <c r="I58" s="5" t="n">
        <v>21.3566666666667</v>
      </c>
      <c r="J58" s="5" t="n">
        <v>8.75333333333333</v>
      </c>
      <c r="K58" s="5" t="n">
        <v>9.56333333333333</v>
      </c>
      <c r="L58" s="5" t="n">
        <f aca="false">SUM(D58:K58)</f>
        <v>103.37</v>
      </c>
    </row>
    <row r="59" customFormat="false" ht="12.75" hidden="false" customHeight="false" outlineLevel="0" collapsed="false">
      <c r="C59" s="0" t="s">
        <v>13</v>
      </c>
      <c r="D59" s="5" t="n">
        <f aca="false">AVERAGE(D52:D58)</f>
        <v>1.82166666666667</v>
      </c>
      <c r="E59" s="5" t="n">
        <f aca="false">AVERAGE(E52:E58)</f>
        <v>3.28047619047619</v>
      </c>
      <c r="F59" s="5" t="n">
        <f aca="false">AVERAGE(F52:F58)</f>
        <v>9.17071428571429</v>
      </c>
      <c r="G59" s="5" t="n">
        <f aca="false">AVERAGE(G52:G58)</f>
        <v>17.7916666666667</v>
      </c>
      <c r="H59" s="5" t="n">
        <f aca="false">AVERAGE(H52:H58)</f>
        <v>25.5497619047619</v>
      </c>
      <c r="I59" s="5" t="n">
        <f aca="false">AVERAGE(I52:I58)</f>
        <v>27.8407142857143</v>
      </c>
      <c r="J59" s="5" t="n">
        <f aca="false">AVERAGE(J52:J58)</f>
        <v>9.59452380952381</v>
      </c>
      <c r="K59" s="5" t="n">
        <f aca="false">AVERAGE(K52:K58)</f>
        <v>6.16452380952381</v>
      </c>
      <c r="L59" s="5" t="n">
        <f aca="false">SUM(D59:K59)</f>
        <v>101.214047619048</v>
      </c>
    </row>
  </sheetData>
  <mergeCells count="16">
    <mergeCell ref="D31:D32"/>
    <mergeCell ref="E31:E32"/>
    <mergeCell ref="F31:F32"/>
    <mergeCell ref="G31:G32"/>
    <mergeCell ref="H31:H32"/>
    <mergeCell ref="I31:I32"/>
    <mergeCell ref="J31:J32"/>
    <mergeCell ref="K31:K32"/>
    <mergeCell ref="D37:D38"/>
    <mergeCell ref="E37:E38"/>
    <mergeCell ref="F37:F38"/>
    <mergeCell ref="G37:G38"/>
    <mergeCell ref="H37:H38"/>
    <mergeCell ref="I37:I38"/>
    <mergeCell ref="J37:J38"/>
    <mergeCell ref="K37:K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E1" s="2" t="n">
        <v>2009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B4" s="81" t="n">
        <v>-2</v>
      </c>
      <c r="C4" s="81" t="n">
        <v>-1</v>
      </c>
      <c r="D4" s="81" t="n">
        <v>0</v>
      </c>
      <c r="E4" s="81" t="n">
        <v>1</v>
      </c>
      <c r="F4" s="81" t="n">
        <v>2</v>
      </c>
      <c r="G4" s="81" t="n">
        <v>3</v>
      </c>
      <c r="H4" s="81" t="n">
        <v>4</v>
      </c>
      <c r="I4" s="82" t="s">
        <v>44</v>
      </c>
      <c r="J4" s="81" t="s">
        <v>215</v>
      </c>
    </row>
    <row r="5" customFormat="false" ht="12.75" hidden="false" customHeight="false" outlineLevel="0" collapsed="false">
      <c r="A5" s="0" t="s">
        <v>14</v>
      </c>
      <c r="B5" s="83" t="n">
        <f aca="false">B16</f>
        <v>0.666666666666667</v>
      </c>
      <c r="C5" s="83" t="n">
        <f aca="false">C16</f>
        <v>4.42333333333333</v>
      </c>
      <c r="D5" s="83" t="n">
        <f aca="false">D16</f>
        <v>13.1166666666667</v>
      </c>
      <c r="E5" s="83" t="n">
        <f aca="false">E16</f>
        <v>20.8233333333333</v>
      </c>
      <c r="F5" s="83" t="n">
        <f aca="false">F16</f>
        <v>24.2466666666667</v>
      </c>
      <c r="G5" s="83" t="n">
        <f aca="false">G16</f>
        <v>26.7566666666667</v>
      </c>
      <c r="H5" s="83" t="n">
        <f aca="false">H16</f>
        <v>11.4266666666667</v>
      </c>
      <c r="I5" s="83" t="n">
        <f aca="false">I16</f>
        <v>8.73666666666667</v>
      </c>
      <c r="J5" s="5" t="n">
        <f aca="false">SUM(B5:I5)</f>
        <v>110.196666666667</v>
      </c>
    </row>
    <row r="6" customFormat="false" ht="12.75" hidden="false" customHeight="false" outlineLevel="0" collapsed="false">
      <c r="A6" s="56" t="s">
        <v>15</v>
      </c>
      <c r="B6" s="83" t="n">
        <f aca="false">B20</f>
        <v>1.12</v>
      </c>
      <c r="C6" s="83" t="n">
        <f aca="false">C20</f>
        <v>2.78333333333333</v>
      </c>
      <c r="D6" s="83" t="n">
        <f aca="false">D20</f>
        <v>7.23333333333333</v>
      </c>
      <c r="E6" s="83" t="n">
        <f aca="false">E20</f>
        <v>24.3066666666667</v>
      </c>
      <c r="F6" s="83" t="n">
        <f aca="false">F20</f>
        <v>26.3833333333333</v>
      </c>
      <c r="G6" s="83" t="n">
        <f aca="false">G20</f>
        <v>24.32</v>
      </c>
      <c r="H6" s="83" t="n">
        <f aca="false">H20</f>
        <v>9.67</v>
      </c>
      <c r="I6" s="83" t="n">
        <f aca="false">I20</f>
        <v>10.23</v>
      </c>
      <c r="J6" s="5" t="n">
        <f aca="false">SUM(B6:I6)</f>
        <v>106.046666666667</v>
      </c>
    </row>
    <row r="7" customFormat="false" ht="12.75" hidden="false" customHeight="false" outlineLevel="0" collapsed="false">
      <c r="A7" s="56" t="s">
        <v>16</v>
      </c>
      <c r="B7" s="83" t="n">
        <f aca="false">B24</f>
        <v>1.17333333333333</v>
      </c>
      <c r="C7" s="83" t="n">
        <f aca="false">C24</f>
        <v>2.06333333333333</v>
      </c>
      <c r="D7" s="83" t="n">
        <f aca="false">D24</f>
        <v>5.22333333333333</v>
      </c>
      <c r="E7" s="83" t="n">
        <f aca="false">E24</f>
        <v>13.2833333333333</v>
      </c>
      <c r="F7" s="83" t="n">
        <f aca="false">F24</f>
        <v>30.9233333333333</v>
      </c>
      <c r="G7" s="83" t="n">
        <f aca="false">G24</f>
        <v>39.9933333333333</v>
      </c>
      <c r="H7" s="83" t="n">
        <f aca="false">H24</f>
        <v>7.87333333333333</v>
      </c>
      <c r="I7" s="83" t="n">
        <f aca="false">I24</f>
        <v>5.98333333333333</v>
      </c>
      <c r="J7" s="5" t="n">
        <f aca="false">SUM(B7:I7)</f>
        <v>106.516666666667</v>
      </c>
    </row>
    <row r="8" customFormat="false" ht="12.75" hidden="false" customHeight="false" outlineLevel="0" collapsed="false">
      <c r="A8" s="56" t="s">
        <v>17</v>
      </c>
      <c r="B8" s="83" t="n">
        <f aca="false">B28</f>
        <v>3.48666666666667</v>
      </c>
      <c r="C8" s="83" t="n">
        <f aca="false">C28</f>
        <v>2.54333333333333</v>
      </c>
      <c r="D8" s="83" t="n">
        <f aca="false">D28</f>
        <v>8.39666666666667</v>
      </c>
      <c r="E8" s="83" t="n">
        <f aca="false">E28</f>
        <v>17.4466666666667</v>
      </c>
      <c r="F8" s="83" t="n">
        <f aca="false">F28</f>
        <v>25.98</v>
      </c>
      <c r="G8" s="83" t="n">
        <f aca="false">G28</f>
        <v>29.2533333333333</v>
      </c>
      <c r="H8" s="83" t="n">
        <f aca="false">H28</f>
        <v>7.69333333333333</v>
      </c>
      <c r="I8" s="83" t="n">
        <f aca="false">I28</f>
        <v>3.41</v>
      </c>
      <c r="J8" s="5" t="n">
        <f aca="false">SUM(B8:I8)</f>
        <v>98.21</v>
      </c>
    </row>
    <row r="9" customFormat="false" ht="12.75" hidden="false" customHeight="false" outlineLevel="0" collapsed="false">
      <c r="A9" s="56" t="s">
        <v>18</v>
      </c>
      <c r="B9" s="83" t="n">
        <f aca="false">B32</f>
        <v>0.486666666666667</v>
      </c>
      <c r="C9" s="83" t="n">
        <f aca="false">C32</f>
        <v>1.53333333333333</v>
      </c>
      <c r="D9" s="83" t="n">
        <f aca="false">D32</f>
        <v>4.38333333333333</v>
      </c>
      <c r="E9" s="83" t="n">
        <f aca="false">E32</f>
        <v>13.0366666666667</v>
      </c>
      <c r="F9" s="83" t="n">
        <f aca="false">F32</f>
        <v>30.2333333333333</v>
      </c>
      <c r="G9" s="83" t="n">
        <f aca="false">G32</f>
        <v>41.4066666666667</v>
      </c>
      <c r="H9" s="83" t="n">
        <f aca="false">H32</f>
        <v>9.68</v>
      </c>
      <c r="I9" s="83" t="n">
        <f aca="false">I32</f>
        <v>6.45666666666667</v>
      </c>
      <c r="J9" s="5" t="n">
        <f aca="false">SUM(B9:I9)</f>
        <v>107.216666666667</v>
      </c>
    </row>
    <row r="10" customFormat="false" ht="12.75" hidden="false" customHeight="false" outlineLevel="0" collapsed="false">
      <c r="A10" s="56" t="s">
        <v>19</v>
      </c>
      <c r="B10" s="83" t="n">
        <f aca="false">B36</f>
        <v>0.0966666666666667</v>
      </c>
      <c r="C10" s="83" t="n">
        <f aca="false">C36</f>
        <v>0.95</v>
      </c>
      <c r="D10" s="83" t="n">
        <f aca="false">D36</f>
        <v>5.41</v>
      </c>
      <c r="E10" s="83" t="n">
        <f aca="false">E36</f>
        <v>12.39</v>
      </c>
      <c r="F10" s="83" t="n">
        <f aca="false">F36</f>
        <v>22.3</v>
      </c>
      <c r="G10" s="83" t="n">
        <f aca="false">G36</f>
        <v>37.5233333333333</v>
      </c>
      <c r="H10" s="83" t="n">
        <f aca="false">H36</f>
        <v>11.2766666666667</v>
      </c>
      <c r="I10" s="83" t="n">
        <f aca="false">I36</f>
        <v>4.54333333333333</v>
      </c>
      <c r="J10" s="5" t="n">
        <f aca="false">SUM(B10:I10)</f>
        <v>94.49</v>
      </c>
    </row>
    <row r="11" customFormat="false" ht="12.75" hidden="false" customHeight="false" outlineLevel="0" collapsed="false">
      <c r="A11" s="56" t="s">
        <v>20</v>
      </c>
      <c r="B11" s="83" t="n">
        <f aca="false">B40</f>
        <v>1.14333333333333</v>
      </c>
      <c r="C11" s="83" t="n">
        <f aca="false">C40</f>
        <v>6.1</v>
      </c>
      <c r="D11" s="83" t="n">
        <f aca="false">D40</f>
        <v>16.7733333333333</v>
      </c>
      <c r="E11" s="83" t="n">
        <f aca="false">E40</f>
        <v>22.56</v>
      </c>
      <c r="F11" s="83" t="n">
        <f aca="false">F40</f>
        <v>22.1566666666667</v>
      </c>
      <c r="G11" s="83" t="n">
        <f aca="false">G40</f>
        <v>19.3466666666667</v>
      </c>
      <c r="H11" s="83" t="n">
        <f aca="false">H40</f>
        <v>4.18666666666667</v>
      </c>
      <c r="I11" s="83" t="n">
        <f aca="false">I40</f>
        <v>4.37333333333333</v>
      </c>
      <c r="J11" s="5" t="n">
        <f aca="false">SUM(B11:I11)</f>
        <v>96.64</v>
      </c>
    </row>
    <row r="12" customFormat="false" ht="12.75" hidden="false" customHeight="false" outlineLevel="0" collapsed="false">
      <c r="A12" s="72"/>
      <c r="B12" s="84"/>
      <c r="C12" s="84"/>
      <c r="D12" s="84"/>
      <c r="E12" s="84"/>
      <c r="F12" s="84"/>
      <c r="G12" s="84"/>
      <c r="H12" s="84"/>
      <c r="I12" s="84"/>
    </row>
    <row r="13" customFormat="false" ht="12.75" hidden="false" customHeight="false" outlineLevel="0" collapsed="false">
      <c r="A13" s="85" t="s">
        <v>110</v>
      </c>
      <c r="B13" s="83" t="n">
        <v>1.06</v>
      </c>
      <c r="C13" s="83" t="n">
        <v>5</v>
      </c>
      <c r="D13" s="83" t="n">
        <v>11.44</v>
      </c>
      <c r="E13" s="83" t="n">
        <v>20.95</v>
      </c>
      <c r="F13" s="83" t="n">
        <v>23.74</v>
      </c>
      <c r="G13" s="83" t="n">
        <v>26.34</v>
      </c>
      <c r="H13" s="83" t="n">
        <v>9.1</v>
      </c>
      <c r="I13" s="83" t="n">
        <v>8.57</v>
      </c>
      <c r="J13" s="0" t="n">
        <f aca="false">SUM(B13:I13)</f>
        <v>106.2</v>
      </c>
    </row>
    <row r="14" customFormat="false" ht="12.75" hidden="false" customHeight="false" outlineLevel="0" collapsed="false">
      <c r="A14" s="85" t="s">
        <v>140</v>
      </c>
      <c r="B14" s="86" t="n">
        <v>0.33</v>
      </c>
      <c r="C14" s="86" t="n">
        <v>4.04</v>
      </c>
      <c r="D14" s="86" t="n">
        <v>14.51</v>
      </c>
      <c r="E14" s="86" t="n">
        <v>25.42</v>
      </c>
      <c r="F14" s="86" t="n">
        <v>26.49</v>
      </c>
      <c r="G14" s="86" t="n">
        <v>29.03</v>
      </c>
      <c r="H14" s="86" t="n">
        <v>12.79</v>
      </c>
      <c r="I14" s="86" t="n">
        <v>8.59</v>
      </c>
      <c r="J14" s="0" t="n">
        <f aca="false">SUM(B14:I14)</f>
        <v>121.2</v>
      </c>
    </row>
    <row r="15" customFormat="false" ht="12.75" hidden="false" customHeight="false" outlineLevel="0" collapsed="false">
      <c r="A15" s="85" t="s">
        <v>112</v>
      </c>
      <c r="B15" s="75" t="n">
        <v>0.61</v>
      </c>
      <c r="C15" s="75" t="n">
        <v>4.23</v>
      </c>
      <c r="D15" s="75" t="n">
        <v>13.4</v>
      </c>
      <c r="E15" s="75" t="n">
        <v>16.1</v>
      </c>
      <c r="F15" s="75" t="n">
        <v>22.51</v>
      </c>
      <c r="G15" s="75" t="n">
        <v>24.9</v>
      </c>
      <c r="H15" s="75" t="n">
        <v>12.39</v>
      </c>
      <c r="I15" s="75" t="n">
        <v>9.05</v>
      </c>
      <c r="J15" s="0" t="n">
        <f aca="false">SUM(B15:I15)</f>
        <v>103.19</v>
      </c>
    </row>
    <row r="16" customFormat="false" ht="15.75" hidden="false" customHeight="false" outlineLevel="0" collapsed="false">
      <c r="A16" s="87" t="s">
        <v>290</v>
      </c>
      <c r="B16" s="88" t="n">
        <f aca="false">AVERAGE(B13:B15)</f>
        <v>0.666666666666667</v>
      </c>
      <c r="C16" s="88" t="n">
        <f aca="false">AVERAGE(C13:C15)</f>
        <v>4.42333333333333</v>
      </c>
      <c r="D16" s="88" t="n">
        <f aca="false">AVERAGE(D13:D15)</f>
        <v>13.1166666666667</v>
      </c>
      <c r="E16" s="88" t="n">
        <f aca="false">AVERAGE(E13:E15)</f>
        <v>20.8233333333333</v>
      </c>
      <c r="F16" s="88" t="n">
        <f aca="false">AVERAGE(F13:F15)</f>
        <v>24.2466666666667</v>
      </c>
      <c r="G16" s="88" t="n">
        <f aca="false">AVERAGE(G13:G15)</f>
        <v>26.7566666666667</v>
      </c>
      <c r="H16" s="88" t="n">
        <f aca="false">AVERAGE(H13:H15)</f>
        <v>11.4266666666667</v>
      </c>
      <c r="I16" s="88" t="n">
        <f aca="false">AVERAGE(I13:I15)</f>
        <v>8.73666666666667</v>
      </c>
      <c r="J16" s="89" t="n">
        <f aca="false">SUM(B16:I16)</f>
        <v>110.196666666667</v>
      </c>
    </row>
    <row r="17" customFormat="false" ht="12.75" hidden="false" customHeight="false" outlineLevel="0" collapsed="false">
      <c r="A17" s="85" t="s">
        <v>113</v>
      </c>
      <c r="B17" s="86" t="n">
        <v>0.86</v>
      </c>
      <c r="C17" s="86" t="n">
        <v>2.41</v>
      </c>
      <c r="D17" s="86" t="n">
        <v>8.33</v>
      </c>
      <c r="E17" s="86" t="n">
        <v>27.56</v>
      </c>
      <c r="F17" s="86" t="n">
        <v>27.17</v>
      </c>
      <c r="G17" s="86" t="n">
        <v>25.42</v>
      </c>
      <c r="H17" s="86" t="n">
        <v>8.28</v>
      </c>
      <c r="I17" s="86" t="n">
        <v>8.91</v>
      </c>
      <c r="J17" s="5" t="n">
        <f aca="false">SUM(B17:I17)</f>
        <v>108.94</v>
      </c>
    </row>
    <row r="18" customFormat="false" ht="12.75" hidden="false" customHeight="false" outlineLevel="0" collapsed="false">
      <c r="A18" s="85" t="s">
        <v>114</v>
      </c>
      <c r="B18" s="86" t="n">
        <v>1.74</v>
      </c>
      <c r="C18" s="86" t="n">
        <v>3.22</v>
      </c>
      <c r="D18" s="86" t="n">
        <v>6.98</v>
      </c>
      <c r="E18" s="86" t="n">
        <v>23.21</v>
      </c>
      <c r="F18" s="86" t="n">
        <v>25.77</v>
      </c>
      <c r="G18" s="86" t="n">
        <v>21.67</v>
      </c>
      <c r="H18" s="86" t="n">
        <v>9.44</v>
      </c>
      <c r="I18" s="86" t="n">
        <v>11.03</v>
      </c>
      <c r="J18" s="5" t="n">
        <f aca="false">SUM(B18:I18)</f>
        <v>103.06</v>
      </c>
    </row>
    <row r="19" customFormat="false" ht="12.75" hidden="false" customHeight="false" outlineLevel="0" collapsed="false">
      <c r="A19" s="85" t="s">
        <v>141</v>
      </c>
      <c r="B19" s="86" t="n">
        <v>0.76</v>
      </c>
      <c r="C19" s="86" t="n">
        <v>2.72</v>
      </c>
      <c r="D19" s="86" t="n">
        <v>6.39</v>
      </c>
      <c r="E19" s="86" t="n">
        <v>22.15</v>
      </c>
      <c r="F19" s="86" t="n">
        <v>26.21</v>
      </c>
      <c r="G19" s="86" t="n">
        <v>25.87</v>
      </c>
      <c r="H19" s="86" t="n">
        <v>11.29</v>
      </c>
      <c r="I19" s="86" t="n">
        <v>10.75</v>
      </c>
      <c r="J19" s="5" t="n">
        <f aca="false">SUM(B19:I19)</f>
        <v>106.14</v>
      </c>
    </row>
    <row r="20" customFormat="false" ht="15.75" hidden="false" customHeight="false" outlineLevel="0" collapsed="false">
      <c r="A20" s="90" t="s">
        <v>290</v>
      </c>
      <c r="B20" s="78" t="n">
        <f aca="false">AVERAGE(B17:B19)</f>
        <v>1.12</v>
      </c>
      <c r="C20" s="78" t="n">
        <f aca="false">AVERAGE(C17:C19)</f>
        <v>2.78333333333333</v>
      </c>
      <c r="D20" s="78" t="n">
        <f aca="false">AVERAGE(D17:D19)</f>
        <v>7.23333333333333</v>
      </c>
      <c r="E20" s="78" t="n">
        <f aca="false">AVERAGE(E17:E19)</f>
        <v>24.3066666666667</v>
      </c>
      <c r="F20" s="78" t="n">
        <f aca="false">AVERAGE(F17:F19)</f>
        <v>26.3833333333333</v>
      </c>
      <c r="G20" s="78" t="n">
        <f aca="false">AVERAGE(G17:G19)</f>
        <v>24.32</v>
      </c>
      <c r="H20" s="78" t="n">
        <f aca="false">AVERAGE(H17:H19)</f>
        <v>9.67</v>
      </c>
      <c r="I20" s="78" t="n">
        <f aca="false">AVERAGE(I17:I19)</f>
        <v>10.23</v>
      </c>
      <c r="J20" s="80" t="n">
        <f aca="false">SUM(B20:I20)</f>
        <v>106.046666666667</v>
      </c>
    </row>
    <row r="21" customFormat="false" ht="12.75" hidden="false" customHeight="false" outlineLevel="0" collapsed="false">
      <c r="A21" s="85" t="s">
        <v>118</v>
      </c>
      <c r="B21" s="86" t="n">
        <v>1.53</v>
      </c>
      <c r="C21" s="86" t="n">
        <v>1.86</v>
      </c>
      <c r="D21" s="86" t="n">
        <v>5.82</v>
      </c>
      <c r="E21" s="86" t="n">
        <v>13.77</v>
      </c>
      <c r="F21" s="86" t="n">
        <v>32.46</v>
      </c>
      <c r="G21" s="86" t="n">
        <v>40.04</v>
      </c>
      <c r="H21" s="86" t="n">
        <v>5.78</v>
      </c>
      <c r="I21" s="86" t="n">
        <v>4.89</v>
      </c>
      <c r="J21" s="5" t="n">
        <f aca="false">SUM(B21:I21)</f>
        <v>106.15</v>
      </c>
    </row>
    <row r="22" customFormat="false" ht="12.75" hidden="false" customHeight="false" outlineLevel="0" collapsed="false">
      <c r="A22" s="85" t="s">
        <v>119</v>
      </c>
      <c r="B22" s="86" t="n">
        <v>0.81</v>
      </c>
      <c r="C22" s="86" t="n">
        <v>1.66</v>
      </c>
      <c r="D22" s="86" t="n">
        <v>4.28</v>
      </c>
      <c r="E22" s="86" t="n">
        <v>12.78</v>
      </c>
      <c r="F22" s="86" t="n">
        <v>31.16</v>
      </c>
      <c r="G22" s="86" t="n">
        <v>41.56</v>
      </c>
      <c r="H22" s="86" t="n">
        <v>8.14</v>
      </c>
      <c r="I22" s="86" t="n">
        <v>6.1</v>
      </c>
      <c r="J22" s="5" t="n">
        <f aca="false">SUM(B22:I22)</f>
        <v>106.49</v>
      </c>
    </row>
    <row r="23" customFormat="false" ht="12.75" hidden="false" customHeight="false" outlineLevel="0" collapsed="false">
      <c r="A23" s="85" t="s">
        <v>291</v>
      </c>
      <c r="B23" s="86" t="n">
        <v>1.18</v>
      </c>
      <c r="C23" s="86" t="n">
        <v>2.67</v>
      </c>
      <c r="D23" s="86" t="n">
        <v>5.57</v>
      </c>
      <c r="E23" s="86" t="n">
        <v>13.3</v>
      </c>
      <c r="F23" s="86" t="n">
        <v>29.15</v>
      </c>
      <c r="G23" s="86" t="n">
        <v>38.38</v>
      </c>
      <c r="H23" s="86" t="n">
        <v>9.7</v>
      </c>
      <c r="I23" s="86" t="n">
        <v>6.96</v>
      </c>
      <c r="J23" s="5" t="n">
        <f aca="false">SUM(B23:I23)</f>
        <v>106.91</v>
      </c>
    </row>
    <row r="24" customFormat="false" ht="15.75" hidden="false" customHeight="false" outlineLevel="0" collapsed="false">
      <c r="A24" s="90" t="s">
        <v>290</v>
      </c>
      <c r="B24" s="78" t="n">
        <f aca="false">AVERAGE(B21:B23)</f>
        <v>1.17333333333333</v>
      </c>
      <c r="C24" s="78" t="n">
        <f aca="false">AVERAGE(C21:C23)</f>
        <v>2.06333333333333</v>
      </c>
      <c r="D24" s="78" t="n">
        <f aca="false">AVERAGE(D21:D23)</f>
        <v>5.22333333333333</v>
      </c>
      <c r="E24" s="78" t="n">
        <f aca="false">AVERAGE(E21:E23)</f>
        <v>13.2833333333333</v>
      </c>
      <c r="F24" s="78" t="n">
        <f aca="false">AVERAGE(F21:F23)</f>
        <v>30.9233333333333</v>
      </c>
      <c r="G24" s="78" t="n">
        <f aca="false">AVERAGE(G21:G23)</f>
        <v>39.9933333333333</v>
      </c>
      <c r="H24" s="78" t="n">
        <f aca="false">AVERAGE(H21:H23)</f>
        <v>7.87333333333333</v>
      </c>
      <c r="I24" s="78" t="n">
        <f aca="false">AVERAGE(I21:I23)</f>
        <v>5.98333333333333</v>
      </c>
      <c r="J24" s="80" t="n">
        <f aca="false">SUM(B24:I24)</f>
        <v>106.516666666667</v>
      </c>
    </row>
    <row r="25" customFormat="false" ht="12.75" hidden="false" customHeight="false" outlineLevel="0" collapsed="false">
      <c r="A25" s="85" t="s">
        <v>120</v>
      </c>
      <c r="B25" s="86" t="n">
        <v>7.81</v>
      </c>
      <c r="C25" s="86" t="n">
        <v>3.86</v>
      </c>
      <c r="D25" s="86" t="n">
        <v>11.4</v>
      </c>
      <c r="E25" s="86" t="n">
        <v>17.85</v>
      </c>
      <c r="F25" s="86" t="n">
        <v>23.73</v>
      </c>
      <c r="G25" s="86" t="n">
        <v>25.07</v>
      </c>
      <c r="H25" s="86" t="n">
        <v>6.14</v>
      </c>
      <c r="I25" s="86" t="n">
        <v>3.67</v>
      </c>
      <c r="J25" s="5" t="n">
        <f aca="false">SUM(B25:I25)</f>
        <v>99.53</v>
      </c>
    </row>
    <row r="26" customFormat="false" ht="12.75" hidden="false" customHeight="false" outlineLevel="0" collapsed="false">
      <c r="A26" s="85" t="s">
        <v>121</v>
      </c>
      <c r="B26" s="86" t="n">
        <v>1.75</v>
      </c>
      <c r="C26" s="86" t="n">
        <v>1.98</v>
      </c>
      <c r="D26" s="86" t="n">
        <v>5.52</v>
      </c>
      <c r="E26" s="86" t="n">
        <v>15.57</v>
      </c>
      <c r="F26" s="86" t="n">
        <v>26.79</v>
      </c>
      <c r="G26" s="86" t="n">
        <v>33.35</v>
      </c>
      <c r="H26" s="86" t="n">
        <v>9.75</v>
      </c>
      <c r="I26" s="86" t="n">
        <v>3.3</v>
      </c>
      <c r="J26" s="5" t="n">
        <f aca="false">SUM(B26:I26)</f>
        <v>98.01</v>
      </c>
    </row>
    <row r="27" customFormat="false" ht="12.75" hidden="false" customHeight="false" outlineLevel="0" collapsed="false">
      <c r="A27" s="85" t="s">
        <v>159</v>
      </c>
      <c r="B27" s="86" t="n">
        <v>0.9</v>
      </c>
      <c r="C27" s="86" t="n">
        <v>1.79</v>
      </c>
      <c r="D27" s="91" t="n">
        <v>8.27</v>
      </c>
      <c r="E27" s="86" t="n">
        <v>18.92</v>
      </c>
      <c r="F27" s="86" t="n">
        <v>27.42</v>
      </c>
      <c r="G27" s="86" t="n">
        <v>29.34</v>
      </c>
      <c r="H27" s="86" t="n">
        <v>7.19</v>
      </c>
      <c r="I27" s="86" t="n">
        <v>3.26</v>
      </c>
      <c r="J27" s="5" t="n">
        <f aca="false">SUM(B27:I27)</f>
        <v>97.09</v>
      </c>
    </row>
    <row r="28" customFormat="false" ht="15.75" hidden="false" customHeight="false" outlineLevel="0" collapsed="false">
      <c r="A28" s="90" t="s">
        <v>290</v>
      </c>
      <c r="B28" s="78" t="n">
        <f aca="false">AVERAGE(B25:B27)</f>
        <v>3.48666666666667</v>
      </c>
      <c r="C28" s="78" t="n">
        <f aca="false">AVERAGE(C25:C27)</f>
        <v>2.54333333333333</v>
      </c>
      <c r="D28" s="78" t="n">
        <f aca="false">AVERAGE(D25:D27)</f>
        <v>8.39666666666667</v>
      </c>
      <c r="E28" s="78" t="n">
        <f aca="false">AVERAGE(E25:E27)</f>
        <v>17.4466666666667</v>
      </c>
      <c r="F28" s="78" t="n">
        <f aca="false">AVERAGE(F25:F27)</f>
        <v>25.98</v>
      </c>
      <c r="G28" s="78" t="n">
        <f aca="false">AVERAGE(G25:G27)</f>
        <v>29.2533333333333</v>
      </c>
      <c r="H28" s="78" t="n">
        <f aca="false">AVERAGE(H25:H27)</f>
        <v>7.69333333333333</v>
      </c>
      <c r="I28" s="78" t="n">
        <f aca="false">AVERAGE(I25:I27)</f>
        <v>3.41</v>
      </c>
      <c r="J28" s="80" t="n">
        <f aca="false">SUM(B28:I28)</f>
        <v>98.21</v>
      </c>
    </row>
    <row r="29" customFormat="false" ht="12.75" hidden="false" customHeight="false" outlineLevel="0" collapsed="false">
      <c r="A29" s="85" t="s">
        <v>123</v>
      </c>
      <c r="B29" s="86" t="n">
        <v>0.44</v>
      </c>
      <c r="C29" s="86" t="n">
        <v>1.96</v>
      </c>
      <c r="D29" s="86" t="n">
        <v>4.17</v>
      </c>
      <c r="E29" s="86" t="n">
        <v>12.67</v>
      </c>
      <c r="F29" s="86" t="n">
        <v>30.88</v>
      </c>
      <c r="G29" s="86" t="n">
        <v>40.3</v>
      </c>
      <c r="H29" s="86" t="n">
        <v>9.72</v>
      </c>
      <c r="I29" s="86" t="n">
        <v>4.88</v>
      </c>
      <c r="J29" s="5" t="n">
        <f aca="false">SUM(B29:I29)</f>
        <v>105.02</v>
      </c>
    </row>
    <row r="30" customFormat="false" ht="12.75" hidden="false" customHeight="false" outlineLevel="0" collapsed="false">
      <c r="A30" s="85" t="s">
        <v>125</v>
      </c>
      <c r="B30" s="86" t="n">
        <v>0.43</v>
      </c>
      <c r="C30" s="86" t="n">
        <v>1.01</v>
      </c>
      <c r="D30" s="86" t="n">
        <v>4.08</v>
      </c>
      <c r="E30" s="86" t="n">
        <v>12.8</v>
      </c>
      <c r="F30" s="86" t="n">
        <v>29.57</v>
      </c>
      <c r="G30" s="86" t="n">
        <v>42.78</v>
      </c>
      <c r="H30" s="86" t="n">
        <v>9.61</v>
      </c>
      <c r="I30" s="86" t="n">
        <v>6.1</v>
      </c>
      <c r="J30" s="5" t="n">
        <f aca="false">SUM(B30:I30)</f>
        <v>106.38</v>
      </c>
    </row>
    <row r="31" customFormat="false" ht="12.75" hidden="false" customHeight="false" outlineLevel="0" collapsed="false">
      <c r="A31" s="85" t="s">
        <v>126</v>
      </c>
      <c r="B31" s="86" t="n">
        <v>0.59</v>
      </c>
      <c r="C31" s="86" t="n">
        <v>1.63</v>
      </c>
      <c r="D31" s="86" t="n">
        <v>4.9</v>
      </c>
      <c r="E31" s="86" t="n">
        <v>13.64</v>
      </c>
      <c r="F31" s="86" t="n">
        <v>30.25</v>
      </c>
      <c r="G31" s="86" t="n">
        <v>41.14</v>
      </c>
      <c r="H31" s="86" t="n">
        <v>9.71</v>
      </c>
      <c r="I31" s="86" t="n">
        <v>8.39</v>
      </c>
      <c r="J31" s="5" t="n">
        <f aca="false">SUM(B31:I31)</f>
        <v>110.25</v>
      </c>
    </row>
    <row r="32" customFormat="false" ht="15.75" hidden="false" customHeight="false" outlineLevel="0" collapsed="false">
      <c r="A32" s="90" t="s">
        <v>290</v>
      </c>
      <c r="B32" s="77" t="n">
        <f aca="false">AVERAGE(B29:B31)</f>
        <v>0.486666666666667</v>
      </c>
      <c r="C32" s="77" t="n">
        <f aca="false">AVERAGE(C29:C31)</f>
        <v>1.53333333333333</v>
      </c>
      <c r="D32" s="77" t="n">
        <f aca="false">AVERAGE(D29:D31)</f>
        <v>4.38333333333333</v>
      </c>
      <c r="E32" s="77" t="n">
        <f aca="false">AVERAGE(E29:E31)</f>
        <v>13.0366666666667</v>
      </c>
      <c r="F32" s="77" t="n">
        <f aca="false">AVERAGE(F29:F31)</f>
        <v>30.2333333333333</v>
      </c>
      <c r="G32" s="77" t="n">
        <f aca="false">AVERAGE(G29:G31)</f>
        <v>41.4066666666667</v>
      </c>
      <c r="H32" s="77" t="n">
        <f aca="false">AVERAGE(H29:H31)</f>
        <v>9.68</v>
      </c>
      <c r="I32" s="77" t="n">
        <f aca="false">AVERAGE(I29:I31)</f>
        <v>6.45666666666667</v>
      </c>
      <c r="J32" s="80" t="n">
        <f aca="false">SUM(B32:I32)</f>
        <v>107.216666666667</v>
      </c>
    </row>
    <row r="33" customFormat="false" ht="12.75" hidden="false" customHeight="false" outlineLevel="0" collapsed="false">
      <c r="A33" s="85" t="s">
        <v>127</v>
      </c>
      <c r="B33" s="86" t="n">
        <v>0.17</v>
      </c>
      <c r="C33" s="86" t="n">
        <v>1.09</v>
      </c>
      <c r="D33" s="86" t="n">
        <v>5.69</v>
      </c>
      <c r="E33" s="86" t="n">
        <v>12.92</v>
      </c>
      <c r="F33" s="86" t="n">
        <v>21.86</v>
      </c>
      <c r="G33" s="86" t="n">
        <v>36.25</v>
      </c>
      <c r="H33" s="86" t="n">
        <v>11.93</v>
      </c>
      <c r="I33" s="86" t="n">
        <v>5.53</v>
      </c>
      <c r="J33" s="5" t="n">
        <f aca="false">SUM(B33:I33)</f>
        <v>95.44</v>
      </c>
    </row>
    <row r="34" customFormat="false" ht="12.75" hidden="false" customHeight="false" outlineLevel="0" collapsed="false">
      <c r="A34" s="85" t="s">
        <v>144</v>
      </c>
      <c r="B34" s="86" t="n">
        <v>0.12</v>
      </c>
      <c r="C34" s="86" t="n">
        <v>1.53</v>
      </c>
      <c r="D34" s="86" t="n">
        <v>6.32</v>
      </c>
      <c r="E34" s="86" t="n">
        <v>12.59</v>
      </c>
      <c r="F34" s="86" t="n">
        <v>22.09</v>
      </c>
      <c r="G34" s="86" t="n">
        <v>37.54</v>
      </c>
      <c r="H34" s="86" t="n">
        <v>10.66</v>
      </c>
      <c r="I34" s="86" t="n">
        <v>4.07</v>
      </c>
      <c r="J34" s="5" t="n">
        <f aca="false">SUM(B34:I34)</f>
        <v>94.92</v>
      </c>
    </row>
    <row r="35" customFormat="false" ht="12.75" hidden="false" customHeight="false" outlineLevel="0" collapsed="false">
      <c r="A35" s="85" t="s">
        <v>130</v>
      </c>
      <c r="B35" s="86" t="n">
        <v>0</v>
      </c>
      <c r="C35" s="86" t="n">
        <v>0.23</v>
      </c>
      <c r="D35" s="86" t="n">
        <v>4.22</v>
      </c>
      <c r="E35" s="86" t="n">
        <v>11.66</v>
      </c>
      <c r="F35" s="86" t="n">
        <v>22.95</v>
      </c>
      <c r="G35" s="86" t="n">
        <v>38.78</v>
      </c>
      <c r="H35" s="86" t="n">
        <v>11.24</v>
      </c>
      <c r="I35" s="86" t="n">
        <v>4.03</v>
      </c>
      <c r="J35" s="5" t="n">
        <f aca="false">SUM(B35:I35)</f>
        <v>93.11</v>
      </c>
    </row>
    <row r="36" customFormat="false" ht="15.75" hidden="false" customHeight="false" outlineLevel="0" collapsed="false">
      <c r="A36" s="90" t="s">
        <v>290</v>
      </c>
      <c r="B36" s="78" t="n">
        <f aca="false">AVERAGE(B33:B35)</f>
        <v>0.0966666666666667</v>
      </c>
      <c r="C36" s="78" t="n">
        <f aca="false">AVERAGE(C33:C35)</f>
        <v>0.95</v>
      </c>
      <c r="D36" s="78" t="n">
        <f aca="false">AVERAGE(D33:D35)</f>
        <v>5.41</v>
      </c>
      <c r="E36" s="78" t="n">
        <f aca="false">AVERAGE(E33:E35)</f>
        <v>12.39</v>
      </c>
      <c r="F36" s="78" t="n">
        <f aca="false">AVERAGE(F33:F35)</f>
        <v>22.3</v>
      </c>
      <c r="G36" s="78" t="n">
        <f aca="false">AVERAGE(G33:G35)</f>
        <v>37.5233333333333</v>
      </c>
      <c r="H36" s="78" t="n">
        <f aca="false">AVERAGE(H33:H35)</f>
        <v>11.2766666666667</v>
      </c>
      <c r="I36" s="78" t="n">
        <f aca="false">AVERAGE(I33:I35)</f>
        <v>4.54333333333333</v>
      </c>
      <c r="J36" s="80" t="n">
        <f aca="false">SUM(B36:I36)</f>
        <v>94.49</v>
      </c>
    </row>
    <row r="37" customFormat="false" ht="12.75" hidden="false" customHeight="false" outlineLevel="0" collapsed="false">
      <c r="A37" s="85" t="s">
        <v>131</v>
      </c>
      <c r="B37" s="86" t="n">
        <v>1.32</v>
      </c>
      <c r="C37" s="86" t="n">
        <v>7.02</v>
      </c>
      <c r="D37" s="86" t="n">
        <v>18.65</v>
      </c>
      <c r="E37" s="86" t="n">
        <v>21.72</v>
      </c>
      <c r="F37" s="86" t="n">
        <v>19.9</v>
      </c>
      <c r="G37" s="86" t="n">
        <v>16.68</v>
      </c>
      <c r="H37" s="86" t="n">
        <v>3.79</v>
      </c>
      <c r="I37" s="86" t="n">
        <v>4.43</v>
      </c>
      <c r="J37" s="5" t="n">
        <f aca="false">SUM(B37:I37)</f>
        <v>93.51</v>
      </c>
    </row>
    <row r="38" customFormat="false" ht="12.75" hidden="false" customHeight="false" outlineLevel="0" collapsed="false">
      <c r="A38" s="85" t="s">
        <v>287</v>
      </c>
      <c r="B38" s="86" t="n">
        <v>1.66</v>
      </c>
      <c r="C38" s="86" t="n">
        <v>6.49</v>
      </c>
      <c r="D38" s="86" t="n">
        <v>18.91</v>
      </c>
      <c r="E38" s="86" t="n">
        <v>23.85</v>
      </c>
      <c r="F38" s="86" t="n">
        <v>21.31</v>
      </c>
      <c r="G38" s="86" t="n">
        <v>17.11</v>
      </c>
      <c r="H38" s="86" t="n">
        <v>3.71</v>
      </c>
      <c r="I38" s="86" t="n">
        <v>5.04</v>
      </c>
      <c r="J38" s="5" t="n">
        <f aca="false">SUM(B38:I38)</f>
        <v>98.08</v>
      </c>
    </row>
    <row r="39" customFormat="false" ht="12.75" hidden="false" customHeight="false" outlineLevel="0" collapsed="false">
      <c r="A39" s="85" t="s">
        <v>293</v>
      </c>
      <c r="B39" s="86" t="n">
        <v>0.45</v>
      </c>
      <c r="C39" s="86" t="n">
        <v>4.79</v>
      </c>
      <c r="D39" s="86" t="n">
        <v>12.76</v>
      </c>
      <c r="E39" s="86" t="n">
        <v>22.11</v>
      </c>
      <c r="F39" s="86" t="n">
        <v>25.26</v>
      </c>
      <c r="G39" s="86" t="n">
        <v>24.25</v>
      </c>
      <c r="H39" s="86" t="n">
        <v>5.06</v>
      </c>
      <c r="I39" s="86" t="n">
        <v>3.65</v>
      </c>
      <c r="J39" s="5" t="n">
        <f aca="false">SUM(B39:I39)</f>
        <v>98.33</v>
      </c>
    </row>
    <row r="40" customFormat="false" ht="15.75" hidden="false" customHeight="false" outlineLevel="0" collapsed="false">
      <c r="A40" s="90" t="s">
        <v>290</v>
      </c>
      <c r="B40" s="80" t="n">
        <f aca="false">AVERAGE(B37:B39)</f>
        <v>1.14333333333333</v>
      </c>
      <c r="C40" s="80" t="n">
        <f aca="false">AVERAGE(C37:C39)</f>
        <v>6.1</v>
      </c>
      <c r="D40" s="80" t="n">
        <f aca="false">AVERAGE(D37:D39)</f>
        <v>16.7733333333333</v>
      </c>
      <c r="E40" s="80" t="n">
        <f aca="false">AVERAGE(E37:E39)</f>
        <v>22.56</v>
      </c>
      <c r="F40" s="80" t="n">
        <f aca="false">AVERAGE(F37:F39)</f>
        <v>22.1566666666667</v>
      </c>
      <c r="G40" s="80" t="n">
        <f aca="false">AVERAGE(G37:G39)</f>
        <v>19.3466666666667</v>
      </c>
      <c r="H40" s="80" t="n">
        <f aca="false">AVERAGE(H37:H39)</f>
        <v>4.18666666666667</v>
      </c>
      <c r="I40" s="80" t="n">
        <f aca="false">AVERAGE(I37:I39)</f>
        <v>4.37333333333333</v>
      </c>
      <c r="J40" s="80" t="n">
        <f aca="false">SUM(B40:I40)</f>
        <v>96.64</v>
      </c>
    </row>
    <row r="43" customFormat="false" ht="12.75" hidden="false" customHeight="false" outlineLevel="0" collapsed="false">
      <c r="A43" s="81" t="s">
        <v>303</v>
      </c>
      <c r="B43" s="81"/>
      <c r="D43" s="0" t="s">
        <v>295</v>
      </c>
    </row>
    <row r="44" customFormat="false" ht="12.75" hidden="false" customHeight="false" outlineLevel="0" collapsed="false">
      <c r="A44" s="0" t="s">
        <v>296</v>
      </c>
      <c r="B44" s="0" t="s">
        <v>297</v>
      </c>
      <c r="D44" s="0" t="s">
        <v>24</v>
      </c>
      <c r="E44" s="0" t="s">
        <v>24</v>
      </c>
      <c r="F44" s="0" t="s">
        <v>174</v>
      </c>
      <c r="G44" s="0" t="s">
        <v>175</v>
      </c>
      <c r="H44" s="0" t="s">
        <v>298</v>
      </c>
      <c r="I44" s="0" t="s">
        <v>299</v>
      </c>
    </row>
    <row r="45" customFormat="false" ht="12.75" hidden="false" customHeight="false" outlineLevel="0" collapsed="false">
      <c r="A45" s="0" t="s">
        <v>300</v>
      </c>
      <c r="B45" s="0" t="s">
        <v>301</v>
      </c>
      <c r="C45" s="0" t="s">
        <v>302</v>
      </c>
      <c r="D45" s="0" t="s">
        <v>178</v>
      </c>
      <c r="E45" s="0" t="s">
        <v>178</v>
      </c>
      <c r="F45" s="0" t="s">
        <v>178</v>
      </c>
      <c r="G45" s="0" t="s">
        <v>178</v>
      </c>
      <c r="H45" s="0" t="s">
        <v>178</v>
      </c>
      <c r="I45" s="0" t="s">
        <v>179</v>
      </c>
      <c r="J45" s="0" t="s">
        <v>215</v>
      </c>
    </row>
    <row r="46" customFormat="false" ht="12.75" hidden="false" customHeight="false" outlineLevel="0" collapsed="false">
      <c r="B46" s="0" t="n">
        <v>-2</v>
      </c>
      <c r="C46" s="0" t="n">
        <v>-1</v>
      </c>
      <c r="D46" s="0" t="n">
        <v>0</v>
      </c>
      <c r="E46" s="0" t="n">
        <v>1</v>
      </c>
      <c r="F46" s="0" t="n">
        <v>2</v>
      </c>
      <c r="G46" s="0" t="n">
        <v>3</v>
      </c>
      <c r="H46" s="0" t="n">
        <v>4</v>
      </c>
      <c r="I46" s="0" t="s">
        <v>109</v>
      </c>
    </row>
    <row r="48" customFormat="false" ht="12.75" hidden="false" customHeight="false" outlineLevel="0" collapsed="false">
      <c r="A48" s="0" t="s">
        <v>14</v>
      </c>
      <c r="B48" s="5" t="n">
        <v>0.666666666666667</v>
      </c>
      <c r="C48" s="5" t="n">
        <v>4.42333333333333</v>
      </c>
      <c r="D48" s="5" t="n">
        <v>13.1166666666667</v>
      </c>
      <c r="E48" s="5" t="n">
        <v>20.8233333333333</v>
      </c>
      <c r="F48" s="5" t="n">
        <v>24.2466666666667</v>
      </c>
      <c r="G48" s="5" t="n">
        <v>26.7566666666667</v>
      </c>
      <c r="H48" s="5" t="n">
        <v>11.4266666666667</v>
      </c>
      <c r="I48" s="5" t="n">
        <v>8.73666666666667</v>
      </c>
      <c r="J48" s="5" t="n">
        <f aca="false">SUM(B48:I48)</f>
        <v>110.196666666667</v>
      </c>
    </row>
    <row r="49" customFormat="false" ht="12.75" hidden="false" customHeight="false" outlineLevel="0" collapsed="false">
      <c r="A49" s="0" t="s">
        <v>15</v>
      </c>
      <c r="B49" s="86" t="n">
        <v>1.12</v>
      </c>
      <c r="C49" s="75" t="n">
        <v>2.78333333333333</v>
      </c>
      <c r="D49" s="75" t="n">
        <v>7.23333333333333</v>
      </c>
      <c r="E49" s="75" t="n">
        <v>24.3066666666667</v>
      </c>
      <c r="F49" s="75" t="n">
        <v>26.3833333333333</v>
      </c>
      <c r="G49" s="75" t="n">
        <v>24.32</v>
      </c>
      <c r="H49" s="86" t="n">
        <v>9.67</v>
      </c>
      <c r="I49" s="86" t="n">
        <v>10.23</v>
      </c>
      <c r="J49" s="5" t="n">
        <f aca="false">SUM(B49:I49)</f>
        <v>106.046666666667</v>
      </c>
    </row>
    <row r="50" customFormat="false" ht="12.75" hidden="false" customHeight="false" outlineLevel="0" collapsed="false">
      <c r="A50" s="0" t="s">
        <v>16</v>
      </c>
      <c r="B50" s="5" t="n">
        <v>1.17333333333333</v>
      </c>
      <c r="C50" s="5" t="n">
        <v>2.06333333333333</v>
      </c>
      <c r="D50" s="5" t="n">
        <v>5.22333333333333</v>
      </c>
      <c r="E50" s="5" t="n">
        <v>13.2833333333333</v>
      </c>
      <c r="F50" s="5" t="n">
        <v>30.9233333333333</v>
      </c>
      <c r="G50" s="5" t="n">
        <v>39.9933333333333</v>
      </c>
      <c r="H50" s="5" t="n">
        <v>7.87333333333333</v>
      </c>
      <c r="I50" s="5" t="n">
        <v>5.98333333333333</v>
      </c>
      <c r="J50" s="5" t="n">
        <f aca="false">SUM(B50:I50)</f>
        <v>106.516666666667</v>
      </c>
    </row>
    <row r="51" customFormat="false" ht="12.75" hidden="false" customHeight="false" outlineLevel="0" collapsed="false">
      <c r="A51" s="0" t="s">
        <v>17</v>
      </c>
      <c r="B51" s="5" t="n">
        <v>3.48666666666667</v>
      </c>
      <c r="C51" s="5" t="n">
        <v>2.54333333333333</v>
      </c>
      <c r="D51" s="5" t="n">
        <v>11.1533333333333</v>
      </c>
      <c r="E51" s="5" t="n">
        <v>17.4466666666667</v>
      </c>
      <c r="F51" s="5" t="n">
        <v>25.98</v>
      </c>
      <c r="G51" s="5" t="n">
        <v>29.2533333333333</v>
      </c>
      <c r="H51" s="5" t="n">
        <v>7.69333333333333</v>
      </c>
      <c r="I51" s="5" t="n">
        <v>3.41</v>
      </c>
      <c r="J51" s="5" t="n">
        <f aca="false">SUM(B51:I51)</f>
        <v>100.966666666667</v>
      </c>
    </row>
    <row r="52" customFormat="false" ht="12.75" hidden="false" customHeight="false" outlineLevel="0" collapsed="false">
      <c r="A52" s="0" t="s">
        <v>18</v>
      </c>
      <c r="B52" s="5" t="n">
        <v>0.486666666666667</v>
      </c>
      <c r="C52" s="5" t="n">
        <v>1.53333333333333</v>
      </c>
      <c r="D52" s="5" t="n">
        <v>4.38333333333333</v>
      </c>
      <c r="E52" s="5" t="n">
        <v>13.0366666666667</v>
      </c>
      <c r="F52" s="5" t="n">
        <v>30.2333333333333</v>
      </c>
      <c r="G52" s="5" t="n">
        <v>41.4066666666667</v>
      </c>
      <c r="H52" s="5" t="n">
        <v>9.68</v>
      </c>
      <c r="I52" s="5" t="n">
        <v>6.45666666666667</v>
      </c>
      <c r="J52" s="5" t="n">
        <f aca="false">SUM(B52:I52)</f>
        <v>107.216666666667</v>
      </c>
    </row>
    <row r="53" customFormat="false" ht="12.75" hidden="false" customHeight="false" outlineLevel="0" collapsed="false">
      <c r="A53" s="0" t="s">
        <v>19</v>
      </c>
      <c r="B53" s="5" t="n">
        <v>0.0966666666666667</v>
      </c>
      <c r="C53" s="5" t="n">
        <v>0.95</v>
      </c>
      <c r="D53" s="5" t="n">
        <v>5.41</v>
      </c>
      <c r="E53" s="5" t="n">
        <v>12.39</v>
      </c>
      <c r="F53" s="5" t="n">
        <v>22.3</v>
      </c>
      <c r="G53" s="5" t="n">
        <v>37.5233333333333</v>
      </c>
      <c r="H53" s="5" t="n">
        <v>11.2766666666667</v>
      </c>
      <c r="I53" s="5" t="n">
        <v>4.54333333333333</v>
      </c>
      <c r="J53" s="5" t="n">
        <f aca="false">SUM(B53:I53)</f>
        <v>94.49</v>
      </c>
    </row>
    <row r="54" customFormat="false" ht="12.75" hidden="false" customHeight="false" outlineLevel="0" collapsed="false">
      <c r="A54" s="0" t="s">
        <v>20</v>
      </c>
      <c r="B54" s="5" t="n">
        <v>1.14333333333333</v>
      </c>
      <c r="C54" s="5" t="n">
        <v>6.1</v>
      </c>
      <c r="D54" s="5" t="n">
        <v>16.7733333333333</v>
      </c>
      <c r="E54" s="5" t="n">
        <v>22.56</v>
      </c>
      <c r="F54" s="5" t="n">
        <v>22.1566666666667</v>
      </c>
      <c r="G54" s="5" t="n">
        <v>19.3466666666667</v>
      </c>
      <c r="H54" s="5" t="n">
        <v>4.18666666666667</v>
      </c>
      <c r="I54" s="5" t="n">
        <v>4.37333333333333</v>
      </c>
      <c r="J54" s="5" t="n">
        <f aca="false">SUM(B54:I54)</f>
        <v>96.64</v>
      </c>
    </row>
    <row r="55" customFormat="false" ht="12.75" hidden="false" customHeight="false" outlineLevel="0" collapsed="false">
      <c r="A55" s="92" t="s">
        <v>13</v>
      </c>
      <c r="B55" s="93" t="n">
        <f aca="false">AVERAGE(B48:B54)</f>
        <v>1.16761904761905</v>
      </c>
      <c r="C55" s="93" t="n">
        <f aca="false">AVERAGE(C48:C54)</f>
        <v>2.91380952380952</v>
      </c>
      <c r="D55" s="93" t="n">
        <f aca="false">AVERAGE(D48:D54)</f>
        <v>9.04190476190476</v>
      </c>
      <c r="E55" s="93" t="n">
        <f aca="false">AVERAGE(E48:E54)</f>
        <v>17.692380952381</v>
      </c>
      <c r="F55" s="93" t="n">
        <f aca="false">AVERAGE(F48:F54)</f>
        <v>26.0319047619048</v>
      </c>
      <c r="G55" s="93" t="n">
        <f aca="false">AVERAGE(G48:G54)</f>
        <v>31.2285714285714</v>
      </c>
      <c r="H55" s="93" t="n">
        <f aca="false">AVERAGE(H48:H54)</f>
        <v>8.82952380952381</v>
      </c>
      <c r="I55" s="93" t="n">
        <f aca="false">AVERAGE(I48:I54)</f>
        <v>6.24761904761905</v>
      </c>
      <c r="J55" s="93" t="n">
        <f aca="false">SUM(B55:I55)</f>
        <v>103.15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L33" activeCellId="0" sqref="L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E1" s="2" t="n">
        <v>2010</v>
      </c>
    </row>
    <row r="2" customFormat="false" ht="12.75" hidden="false" customHeight="false" outlineLevel="0" collapsed="false">
      <c r="A2" s="0" t="s">
        <v>1</v>
      </c>
    </row>
    <row r="5" customFormat="false" ht="12.75" hidden="false" customHeight="false" outlineLevel="0" collapsed="false">
      <c r="B5" s="81" t="n">
        <v>-2</v>
      </c>
      <c r="C5" s="81" t="n">
        <v>-1</v>
      </c>
      <c r="D5" s="81" t="n">
        <v>0</v>
      </c>
      <c r="E5" s="81" t="n">
        <v>1</v>
      </c>
      <c r="F5" s="81" t="n">
        <v>2</v>
      </c>
      <c r="G5" s="81" t="n">
        <v>3</v>
      </c>
      <c r="H5" s="81" t="n">
        <v>4</v>
      </c>
      <c r="I5" s="82" t="s">
        <v>44</v>
      </c>
      <c r="J5" s="81" t="s">
        <v>215</v>
      </c>
    </row>
    <row r="6" customFormat="false" ht="12.75" hidden="false" customHeight="false" outlineLevel="0" collapsed="false">
      <c r="A6" s="94"/>
    </row>
    <row r="7" customFormat="false" ht="12.75" hidden="false" customHeight="false" outlineLevel="0" collapsed="false">
      <c r="A7" s="95" t="s">
        <v>110</v>
      </c>
      <c r="B7" s="96" t="n">
        <v>0.001436201880926</v>
      </c>
      <c r="C7" s="96" t="n">
        <v>0.0166564388873247</v>
      </c>
      <c r="D7" s="96" t="n">
        <v>0.0982659835723821</v>
      </c>
      <c r="E7" s="96" t="n">
        <v>0.191055717696355</v>
      </c>
      <c r="F7" s="96" t="n">
        <v>0.214285991209382</v>
      </c>
      <c r="G7" s="96" t="n">
        <v>0.256347440197721</v>
      </c>
      <c r="H7" s="96" t="n">
        <v>0.118720183937521</v>
      </c>
      <c r="I7" s="96" t="n">
        <v>0.0839243985297205</v>
      </c>
      <c r="J7" s="97" t="n">
        <f aca="false">SUM(B7:I7)</f>
        <v>0.980692355911333</v>
      </c>
    </row>
    <row r="8" customFormat="false" ht="12.75" hidden="false" customHeight="false" outlineLevel="0" collapsed="false">
      <c r="A8" s="98" t="s">
        <v>111</v>
      </c>
      <c r="B8" s="99" t="n">
        <f aca="false">(0.0098+0.0078)/2</f>
        <v>0.0088</v>
      </c>
      <c r="C8" s="99" t="n">
        <f aca="false">(0.021+0.029)/2</f>
        <v>0.025</v>
      </c>
      <c r="D8" s="99" t="n">
        <f aca="false">(0.1022+0.1077)/2</f>
        <v>0.10495</v>
      </c>
      <c r="E8" s="99" t="n">
        <f aca="false">(0.1884+0.1933)/2</f>
        <v>0.19085</v>
      </c>
      <c r="F8" s="99" t="n">
        <f aca="false">(0.2185+0.2161)/2</f>
        <v>0.2173</v>
      </c>
      <c r="G8" s="99" t="n">
        <f aca="false">(0.2572+0.2515)/2</f>
        <v>0.25435</v>
      </c>
      <c r="H8" s="99" t="n">
        <f aca="false">(0.1228+0.1153)/2</f>
        <v>0.11905</v>
      </c>
      <c r="I8" s="99" t="n">
        <f aca="false">(0.0704+0.0742)/2</f>
        <v>0.0723</v>
      </c>
      <c r="J8" s="97" t="n">
        <f aca="false">SUM(B8:I8)</f>
        <v>0.9926</v>
      </c>
    </row>
    <row r="9" customFormat="false" ht="12.75" hidden="false" customHeight="false" outlineLevel="0" collapsed="false">
      <c r="A9" s="95" t="s">
        <v>140</v>
      </c>
      <c r="B9" s="99" t="n">
        <v>0.00729498784259228</v>
      </c>
      <c r="C9" s="99" t="n">
        <v>0.032752780897522</v>
      </c>
      <c r="D9" s="99" t="n">
        <v>0.127009665133594</v>
      </c>
      <c r="E9" s="99" t="n">
        <v>0.221910875437643</v>
      </c>
      <c r="F9" s="99" t="n">
        <v>0.216792216416931</v>
      </c>
      <c r="G9" s="99" t="n">
        <v>0.228077601324292</v>
      </c>
      <c r="H9" s="99" t="n">
        <v>0.0953879115399462</v>
      </c>
      <c r="I9" s="99" t="n">
        <v>0.0595932479180701</v>
      </c>
      <c r="J9" s="97" t="n">
        <f aca="false">SUM(B9:I9)</f>
        <v>0.988819286510591</v>
      </c>
    </row>
    <row r="10" customFormat="false" ht="15.75" hidden="false" customHeight="false" outlineLevel="0" collapsed="false">
      <c r="A10" s="100" t="s">
        <v>290</v>
      </c>
      <c r="B10" s="101" t="n">
        <f aca="false">AVERAGE(B7:B9)</f>
        <v>0.00584372990783943</v>
      </c>
      <c r="C10" s="101" t="n">
        <f aca="false">AVERAGE(C7:C9)</f>
        <v>0.0248030732616156</v>
      </c>
      <c r="D10" s="101" t="n">
        <f aca="false">AVERAGE(D7:D9)</f>
        <v>0.110075216235325</v>
      </c>
      <c r="E10" s="101" t="n">
        <f aca="false">AVERAGE(E7:E9)</f>
        <v>0.201272197711333</v>
      </c>
      <c r="F10" s="101" t="n">
        <f aca="false">AVERAGE(F7:F9)</f>
        <v>0.216126069208771</v>
      </c>
      <c r="G10" s="101" t="n">
        <f aca="false">AVERAGE(G7:G9)</f>
        <v>0.246258347174005</v>
      </c>
      <c r="H10" s="101" t="n">
        <f aca="false">AVERAGE(H7:H9)</f>
        <v>0.111052698492489</v>
      </c>
      <c r="I10" s="101" t="n">
        <f aca="false">AVERAGE(I7:I9)</f>
        <v>0.0719392154825969</v>
      </c>
      <c r="J10" s="102" t="n">
        <f aca="false">SUM(B10:I10)</f>
        <v>0.987370547473975</v>
      </c>
    </row>
    <row r="11" customFormat="false" ht="12.75" hidden="false" customHeight="false" outlineLevel="0" collapsed="false">
      <c r="A11" s="95" t="s">
        <v>113</v>
      </c>
      <c r="B11" s="99" t="n">
        <v>0.019600516766349</v>
      </c>
      <c r="C11" s="99" t="n">
        <v>0.0234218600007847</v>
      </c>
      <c r="D11" s="99" t="n">
        <v>0.0843669537881643</v>
      </c>
      <c r="E11" s="99" t="n">
        <v>0.287333026418347</v>
      </c>
      <c r="F11" s="99" t="n">
        <v>0.258131454917608</v>
      </c>
      <c r="G11" s="99" t="n">
        <v>0.181774732358749</v>
      </c>
      <c r="H11" s="99" t="n">
        <v>0.0799255541258209</v>
      </c>
      <c r="I11" s="99" t="n">
        <v>0.0589193890772022</v>
      </c>
      <c r="J11" s="97" t="n">
        <f aca="false">SUM(B11:I11)</f>
        <v>0.993473487453025</v>
      </c>
    </row>
    <row r="12" customFormat="false" ht="12.75" hidden="false" customHeight="false" outlineLevel="0" collapsed="false">
      <c r="A12" s="95" t="s">
        <v>114</v>
      </c>
      <c r="B12" s="99" t="n">
        <v>0.00770089610589543</v>
      </c>
      <c r="C12" s="99" t="n">
        <v>0.0160052840699791</v>
      </c>
      <c r="D12" s="99" t="n">
        <v>0.0715605345646067</v>
      </c>
      <c r="E12" s="99" t="n">
        <v>0.233109355081879</v>
      </c>
      <c r="F12" s="99" t="n">
        <v>0.240161426607844</v>
      </c>
      <c r="G12" s="99" t="n">
        <v>0.208043193253749</v>
      </c>
      <c r="H12" s="99" t="n">
        <v>0.117023587881457</v>
      </c>
      <c r="I12" s="99" t="n">
        <v>0.0339995413063813</v>
      </c>
      <c r="J12" s="97" t="n">
        <f aca="false">SUM(B12:I12)</f>
        <v>0.927603818871791</v>
      </c>
    </row>
    <row r="13" customFormat="false" ht="12.75" hidden="false" customHeight="false" outlineLevel="0" collapsed="false">
      <c r="A13" s="95" t="s">
        <v>141</v>
      </c>
      <c r="B13" s="99" t="n">
        <v>0.000121460083988486</v>
      </c>
      <c r="C13" s="99" t="n">
        <v>0.0191646661093261</v>
      </c>
      <c r="D13" s="99" t="n">
        <v>0.0780756987505034</v>
      </c>
      <c r="E13" s="99" t="n">
        <v>0.230967917331153</v>
      </c>
      <c r="F13" s="99" t="n">
        <v>0.23621383619675</v>
      </c>
      <c r="G13" s="99" t="n">
        <v>0.220149294135892</v>
      </c>
      <c r="H13" s="99" t="n">
        <v>0.137281705881367</v>
      </c>
      <c r="I13" s="99" t="n">
        <v>0.0766355291832109</v>
      </c>
      <c r="J13" s="97" t="n">
        <f aca="false">SUM(B13:I13)</f>
        <v>0.998610107672191</v>
      </c>
    </row>
    <row r="14" customFormat="false" ht="15" hidden="false" customHeight="false" outlineLevel="0" collapsed="false">
      <c r="A14" s="103" t="s">
        <v>290</v>
      </c>
      <c r="B14" s="104" t="n">
        <f aca="false">AVERAGE(B11:B13)</f>
        <v>0.00914095765207765</v>
      </c>
      <c r="C14" s="104" t="n">
        <f aca="false">AVERAGE(C11:C13)</f>
        <v>0.0195306033933633</v>
      </c>
      <c r="D14" s="104" t="n">
        <f aca="false">AVERAGE(D11:D13)</f>
        <v>0.0780010623677581</v>
      </c>
      <c r="E14" s="104" t="n">
        <f aca="false">AVERAGE(E11:E13)</f>
        <v>0.250470099610459</v>
      </c>
      <c r="F14" s="104" t="n">
        <f aca="false">AVERAGE(F11:F13)</f>
        <v>0.244835572574068</v>
      </c>
      <c r="G14" s="104" t="n">
        <f aca="false">AVERAGE(G11:G13)</f>
        <v>0.203322406582797</v>
      </c>
      <c r="H14" s="104" t="n">
        <f aca="false">AVERAGE(H11:H13)</f>
        <v>0.111410282629548</v>
      </c>
      <c r="I14" s="104" t="n">
        <f aca="false">AVERAGE(I11:I13)</f>
        <v>0.0565181531889315</v>
      </c>
      <c r="J14" s="105" t="n">
        <f aca="false">SUM(B14:I14)</f>
        <v>0.973229137999003</v>
      </c>
    </row>
    <row r="15" customFormat="false" ht="12.75" hidden="false" customHeight="false" outlineLevel="0" collapsed="false">
      <c r="A15" s="95" t="s">
        <v>117</v>
      </c>
      <c r="B15" s="99" t="n">
        <v>0.0650535486029209</v>
      </c>
      <c r="C15" s="99" t="n">
        <v>0.0342911642141343</v>
      </c>
      <c r="D15" s="99" t="n">
        <v>0.0584421565163499</v>
      </c>
      <c r="E15" s="99" t="n">
        <v>0.131529618465485</v>
      </c>
      <c r="F15" s="99" t="n">
        <v>0.306980667269453</v>
      </c>
      <c r="G15" s="99" t="n">
        <v>0.321324664736855</v>
      </c>
      <c r="H15" s="99" t="n">
        <v>0.0405954539513729</v>
      </c>
      <c r="I15" s="99" t="n">
        <v>0.0354906016917136</v>
      </c>
      <c r="J15" s="97" t="n">
        <f aca="false">SUM(B15:I15)</f>
        <v>0.993707875448284</v>
      </c>
    </row>
    <row r="16" customFormat="false" ht="12.75" hidden="false" customHeight="false" outlineLevel="0" collapsed="false">
      <c r="A16" s="95" t="s">
        <v>118</v>
      </c>
      <c r="B16" s="99" t="n">
        <v>0.0242937404310297</v>
      </c>
      <c r="C16" s="99" t="n">
        <v>0.024051831833399</v>
      </c>
      <c r="D16" s="99" t="n">
        <v>0.0687771168091472</v>
      </c>
      <c r="E16" s="99" t="n">
        <v>0.171301873267076</v>
      </c>
      <c r="F16" s="99" t="n">
        <v>0.34766992429143</v>
      </c>
      <c r="G16" s="99" t="n">
        <v>0.286836863383788</v>
      </c>
      <c r="H16" s="99" t="n">
        <v>0.0355828083204632</v>
      </c>
      <c r="I16" s="99" t="n">
        <v>0.0415693509721754</v>
      </c>
      <c r="J16" s="97" t="n">
        <f aca="false">SUM(B16:I16)</f>
        <v>1.00008350930851</v>
      </c>
    </row>
    <row r="17" customFormat="false" ht="12.75" hidden="false" customHeight="false" outlineLevel="0" collapsed="false">
      <c r="A17" s="95" t="s">
        <v>291</v>
      </c>
      <c r="B17" s="99" t="n">
        <v>0.0309853486769051</v>
      </c>
      <c r="C17" s="99" t="n">
        <v>0.0317860107425488</v>
      </c>
      <c r="D17" s="99" t="n">
        <v>0.0630828798135951</v>
      </c>
      <c r="E17" s="99" t="n">
        <v>0.184616823054212</v>
      </c>
      <c r="F17" s="99" t="n">
        <v>0.386744371421204</v>
      </c>
      <c r="G17" s="99" t="n">
        <v>0.251071774502634</v>
      </c>
      <c r="H17" s="99" t="n">
        <v>0.0236618867795503</v>
      </c>
      <c r="I17" s="99" t="n">
        <v>0.0326549886841006</v>
      </c>
      <c r="J17" s="97" t="n">
        <f aca="false">SUM(B17:I17)</f>
        <v>1.00460408367475</v>
      </c>
    </row>
    <row r="18" customFormat="false" ht="15" hidden="false" customHeight="false" outlineLevel="0" collapsed="false">
      <c r="A18" s="103" t="s">
        <v>290</v>
      </c>
      <c r="B18" s="104" t="n">
        <f aca="false">AVERAGE(B15:B17)</f>
        <v>0.0401108792369519</v>
      </c>
      <c r="C18" s="104" t="n">
        <f aca="false">AVERAGE(C15:C17)</f>
        <v>0.0300430022633607</v>
      </c>
      <c r="D18" s="104" t="n">
        <f aca="false">AVERAGE(D15:D17)</f>
        <v>0.063434051046364</v>
      </c>
      <c r="E18" s="104" t="n">
        <f aca="false">AVERAGE(E15:E17)</f>
        <v>0.162482771595591</v>
      </c>
      <c r="F18" s="104" t="n">
        <f aca="false">AVERAGE(F15:F17)</f>
        <v>0.347131654327362</v>
      </c>
      <c r="G18" s="104" t="n">
        <f aca="false">AVERAGE(G15:G17)</f>
        <v>0.286411100874426</v>
      </c>
      <c r="H18" s="104" t="n">
        <f aca="false">AVERAGE(H15:H17)</f>
        <v>0.0332800496837955</v>
      </c>
      <c r="I18" s="104" t="n">
        <f aca="false">AVERAGE(I15:I17)</f>
        <v>0.0365716471159965</v>
      </c>
      <c r="J18" s="105" t="n">
        <f aca="false">SUM(B18:I18)</f>
        <v>0.999465156143848</v>
      </c>
    </row>
    <row r="19" customFormat="false" ht="12.75" hidden="false" customHeight="false" outlineLevel="0" collapsed="false">
      <c r="A19" s="98" t="s">
        <v>120</v>
      </c>
      <c r="B19" s="99" t="n">
        <f aca="false">(0.0025+0.003)/2</f>
        <v>0.00275</v>
      </c>
      <c r="C19" s="99" t="n">
        <f aca="false">(0.0145+0.0173)/2</f>
        <v>0.0159</v>
      </c>
      <c r="D19" s="99" t="n">
        <f aca="false">(0.0604+0.0673)/2</f>
        <v>0.06385</v>
      </c>
      <c r="E19" s="99" t="n">
        <f aca="false">(0.1575+0.1669)/2</f>
        <v>0.1622</v>
      </c>
      <c r="F19" s="99" t="n">
        <f aca="false">(0.2624+0.2606)/2</f>
        <v>0.2615</v>
      </c>
      <c r="G19" s="99" t="n">
        <f aca="false">(0.3388+0.3203)/2</f>
        <v>0.32955</v>
      </c>
      <c r="H19" s="99" t="n">
        <f aca="false">(0.109+0.0801)/2</f>
        <v>0.09455</v>
      </c>
      <c r="I19" s="99" t="n">
        <f aca="false">(0.0491+0.0644)/2</f>
        <v>0.05675</v>
      </c>
      <c r="J19" s="97" t="n">
        <f aca="false">SUM(B19:I19)</f>
        <v>0.98705</v>
      </c>
    </row>
    <row r="20" customFormat="false" ht="12.75" hidden="false" customHeight="false" outlineLevel="0" collapsed="false">
      <c r="A20" s="95" t="s">
        <v>121</v>
      </c>
      <c r="B20" s="99" t="n">
        <v>0.0126868232394295</v>
      </c>
      <c r="C20" s="99" t="n">
        <v>0.0498762739461056</v>
      </c>
      <c r="D20" s="99" t="n">
        <v>0.11417027792149</v>
      </c>
      <c r="E20" s="99" t="n">
        <v>0.233363524903558</v>
      </c>
      <c r="F20" s="99" t="n">
        <v>0.271321030713125</v>
      </c>
      <c r="G20" s="99" t="n">
        <v>0.21921016166694</v>
      </c>
      <c r="H20" s="99" t="n">
        <v>0.0567303308969094</v>
      </c>
      <c r="I20" s="99" t="n">
        <v>0.0413247039055786</v>
      </c>
      <c r="J20" s="97" t="n">
        <f aca="false">SUM(B20:I20)</f>
        <v>0.998683127193137</v>
      </c>
    </row>
    <row r="21" customFormat="false" ht="12.75" hidden="false" customHeight="false" outlineLevel="0" collapsed="false">
      <c r="A21" s="95" t="s">
        <v>159</v>
      </c>
      <c r="B21" s="99" t="n">
        <v>0.0115635025537297</v>
      </c>
      <c r="C21" s="99" t="n">
        <v>0.0129497142386038</v>
      </c>
      <c r="D21" s="99" t="n">
        <v>0.0556981775829984</v>
      </c>
      <c r="E21" s="99" t="n">
        <v>0.171006659028247</v>
      </c>
      <c r="F21" s="99" t="n">
        <v>0.277847403968896</v>
      </c>
      <c r="G21" s="99" t="n">
        <v>0.33947139639878</v>
      </c>
      <c r="H21" s="99" t="n">
        <v>0.0720221807727735</v>
      </c>
      <c r="I21" s="99" t="n">
        <v>0.0420985765729608</v>
      </c>
      <c r="J21" s="97" t="n">
        <f aca="false">SUM(B21:I21)</f>
        <v>0.982657611116989</v>
      </c>
    </row>
    <row r="22" customFormat="false" ht="15" hidden="false" customHeight="false" outlineLevel="0" collapsed="false">
      <c r="A22" s="103" t="s">
        <v>290</v>
      </c>
      <c r="B22" s="104" t="n">
        <f aca="false">AVERAGE(B19:B21)</f>
        <v>0.00900010859771975</v>
      </c>
      <c r="C22" s="104" t="n">
        <f aca="false">AVERAGE(C19:C21)</f>
        <v>0.0262419960615698</v>
      </c>
      <c r="D22" s="104" t="n">
        <f aca="false">AVERAGE(D19:D21)</f>
        <v>0.0779061518348296</v>
      </c>
      <c r="E22" s="104" t="n">
        <f aca="false">AVERAGE(E19:E21)</f>
        <v>0.188856727977268</v>
      </c>
      <c r="F22" s="104" t="n">
        <f aca="false">AVERAGE(F19:F21)</f>
        <v>0.270222811560674</v>
      </c>
      <c r="G22" s="104" t="n">
        <f aca="false">AVERAGE(G19:G21)</f>
        <v>0.296077186021907</v>
      </c>
      <c r="H22" s="104" t="n">
        <f aca="false">AVERAGE(H19:H21)</f>
        <v>0.074434170556561</v>
      </c>
      <c r="I22" s="104" t="n">
        <f aca="false">AVERAGE(I19:I21)</f>
        <v>0.0467244268261798</v>
      </c>
      <c r="J22" s="105" t="n">
        <f aca="false">SUM(B22:I22)</f>
        <v>0.989463579436709</v>
      </c>
    </row>
    <row r="23" customFormat="false" ht="12.75" hidden="false" customHeight="false" outlineLevel="0" collapsed="false">
      <c r="A23" s="95" t="s">
        <v>123</v>
      </c>
      <c r="B23" s="99" t="n">
        <v>0.0151582029594115</v>
      </c>
      <c r="C23" s="99" t="n">
        <v>0.03498560228656</v>
      </c>
      <c r="D23" s="99" t="n">
        <v>0.0568846404824129</v>
      </c>
      <c r="E23" s="99" t="n">
        <v>0.127152174842165</v>
      </c>
      <c r="F23" s="99" t="n">
        <v>0.294842798423087</v>
      </c>
      <c r="G23" s="99" t="n">
        <v>0.328341412501053</v>
      </c>
      <c r="H23" s="99" t="n">
        <v>0.0619169075797167</v>
      </c>
      <c r="I23" s="99" t="n">
        <v>0.0670079067068021</v>
      </c>
      <c r="J23" s="97" t="n">
        <f aca="false">SUM(B23:I23)</f>
        <v>0.986289645781208</v>
      </c>
    </row>
    <row r="24" customFormat="false" ht="12.75" hidden="false" customHeight="false" outlineLevel="0" collapsed="false">
      <c r="A24" s="95" t="s">
        <v>125</v>
      </c>
      <c r="B24" s="99" t="n">
        <v>0.000756241301158968</v>
      </c>
      <c r="C24" s="99" t="n">
        <v>0.0251130284392559</v>
      </c>
      <c r="D24" s="99" t="n">
        <v>0.0666364931136613</v>
      </c>
      <c r="E24" s="99" t="n">
        <v>0.168441115351604</v>
      </c>
      <c r="F24" s="99" t="n">
        <v>0.329194747014888</v>
      </c>
      <c r="G24" s="99" t="n">
        <v>0.300361593098008</v>
      </c>
      <c r="H24" s="99" t="n">
        <v>0.0341966499143307</v>
      </c>
      <c r="I24" s="99" t="n">
        <v>0.0463924952057124</v>
      </c>
      <c r="J24" s="97" t="n">
        <f aca="false">SUM(B24:I24)</f>
        <v>0.971092363438618</v>
      </c>
    </row>
    <row r="25" customFormat="false" ht="12.75" hidden="false" customHeight="false" outlineLevel="0" collapsed="false">
      <c r="A25" s="95" t="s">
        <v>126</v>
      </c>
      <c r="B25" s="99" t="n">
        <v>0.0193072282009473</v>
      </c>
      <c r="C25" s="99" t="n">
        <v>0.0337808260451123</v>
      </c>
      <c r="D25" s="99" t="n">
        <v>0.0498428896530533</v>
      </c>
      <c r="E25" s="99" t="n">
        <v>0.121845149643043</v>
      </c>
      <c r="F25" s="99" t="n">
        <v>0.285047724919244</v>
      </c>
      <c r="G25" s="99" t="n">
        <v>0.355442413887131</v>
      </c>
      <c r="H25" s="99" t="n">
        <v>0.0662324719751749</v>
      </c>
      <c r="I25" s="99" t="n">
        <v>0.0496736716507257</v>
      </c>
      <c r="J25" s="97" t="n">
        <f aca="false">SUM(B25:I25)</f>
        <v>0.981172375974432</v>
      </c>
    </row>
    <row r="26" customFormat="false" ht="15.75" hidden="false" customHeight="false" outlineLevel="0" collapsed="false">
      <c r="A26" s="103" t="s">
        <v>290</v>
      </c>
      <c r="B26" s="101" t="n">
        <f aca="false">AVERAGE(B23:B25)</f>
        <v>0.0117405574871726</v>
      </c>
      <c r="C26" s="101" t="n">
        <f aca="false">AVERAGE(C23:C25)</f>
        <v>0.0312931522569761</v>
      </c>
      <c r="D26" s="101" t="n">
        <f aca="false">AVERAGE(D23:D25)</f>
        <v>0.0577880077497092</v>
      </c>
      <c r="E26" s="101" t="n">
        <f aca="false">AVERAGE(E23:E25)</f>
        <v>0.139146146612271</v>
      </c>
      <c r="F26" s="101" t="n">
        <f aca="false">AVERAGE(F23:F25)</f>
        <v>0.303028423452406</v>
      </c>
      <c r="G26" s="101" t="n">
        <f aca="false">AVERAGE(G23:G25)</f>
        <v>0.328048473162064</v>
      </c>
      <c r="H26" s="101" t="n">
        <f aca="false">AVERAGE(H23:H25)</f>
        <v>0.0541153431564074</v>
      </c>
      <c r="I26" s="101" t="n">
        <f aca="false">AVERAGE(I23:I25)</f>
        <v>0.0543580245210801</v>
      </c>
      <c r="J26" s="105" t="n">
        <f aca="false">SUM(B26:I26)</f>
        <v>0.979518128398086</v>
      </c>
    </row>
    <row r="27" customFormat="false" ht="12.75" hidden="false" customHeight="false" outlineLevel="0" collapsed="false">
      <c r="A27" s="95" t="s">
        <v>127</v>
      </c>
      <c r="B27" s="99" t="n">
        <v>0.0055843754495973</v>
      </c>
      <c r="C27" s="99" t="n">
        <v>0.0129028464335432</v>
      </c>
      <c r="D27" s="99" t="n">
        <v>0.0524314071817717</v>
      </c>
      <c r="E27" s="99" t="n">
        <v>0.122665215467865</v>
      </c>
      <c r="F27" s="99" t="n">
        <v>0.220315368066507</v>
      </c>
      <c r="G27" s="99" t="n">
        <v>0.370247031453274</v>
      </c>
      <c r="H27" s="99" t="n">
        <v>0.128919715971414</v>
      </c>
      <c r="I27" s="99" t="n">
        <v>0.0811204012678317</v>
      </c>
      <c r="J27" s="97" t="n">
        <f aca="false">SUM(B27:I27)</f>
        <v>0.994186361291804</v>
      </c>
    </row>
    <row r="28" customFormat="false" ht="12.75" hidden="false" customHeight="false" outlineLevel="0" collapsed="false">
      <c r="A28" s="95" t="s">
        <v>144</v>
      </c>
      <c r="B28" s="99" t="n">
        <v>0.00029653737920912</v>
      </c>
      <c r="C28" s="99" t="n">
        <v>0.0190710602003865</v>
      </c>
      <c r="D28" s="99" t="n">
        <v>0.0753637393535844</v>
      </c>
      <c r="E28" s="99" t="n">
        <v>0.139227388469715</v>
      </c>
      <c r="F28" s="99" t="n">
        <v>0.230931572990135</v>
      </c>
      <c r="G28" s="99" t="n">
        <v>0.360750077532028</v>
      </c>
      <c r="H28" s="99" t="n">
        <v>0.106416763032639</v>
      </c>
      <c r="I28" s="99" t="n">
        <v>0.0747521310089652</v>
      </c>
      <c r="J28" s="97" t="n">
        <f aca="false">SUM(B28:I28)</f>
        <v>1.00680926996666</v>
      </c>
    </row>
    <row r="29" customFormat="false" ht="12.75" hidden="false" customHeight="false" outlineLevel="0" collapsed="false">
      <c r="A29" s="95" t="s">
        <v>130</v>
      </c>
      <c r="B29" s="99" t="n">
        <v>0.00887001805046505</v>
      </c>
      <c r="C29" s="99" t="n">
        <v>0.0115730453180844</v>
      </c>
      <c r="D29" s="99" t="n">
        <v>0.0513490001416967</v>
      </c>
      <c r="E29" s="99" t="n">
        <v>0.115276162883765</v>
      </c>
      <c r="F29" s="99" t="n">
        <v>0.215714068939191</v>
      </c>
      <c r="G29" s="99" t="n">
        <v>0.371870679931341</v>
      </c>
      <c r="H29" s="99" t="n">
        <v>0.120764557535349</v>
      </c>
      <c r="I29" s="99" t="n">
        <v>0.10264121399626</v>
      </c>
      <c r="J29" s="97" t="n">
        <f aca="false">SUM(B29:I29)</f>
        <v>0.998058746796151</v>
      </c>
    </row>
    <row r="30" customFormat="false" ht="15" hidden="false" customHeight="false" outlineLevel="0" collapsed="false">
      <c r="A30" s="103" t="s">
        <v>290</v>
      </c>
      <c r="B30" s="104" t="n">
        <f aca="false">AVERAGE(B27:B29)</f>
        <v>0.00491697695975716</v>
      </c>
      <c r="C30" s="104" t="n">
        <f aca="false">AVERAGE(C27:C29)</f>
        <v>0.0145156506506714</v>
      </c>
      <c r="D30" s="104" t="n">
        <f aca="false">AVERAGE(D27:D29)</f>
        <v>0.0597147155590176</v>
      </c>
      <c r="E30" s="104" t="n">
        <f aca="false">AVERAGE(E27:E29)</f>
        <v>0.125722922273782</v>
      </c>
      <c r="F30" s="104" t="n">
        <f aca="false">AVERAGE(F27:F29)</f>
        <v>0.222320336665278</v>
      </c>
      <c r="G30" s="104" t="n">
        <f aca="false">AVERAGE(G27:G29)</f>
        <v>0.367622596305548</v>
      </c>
      <c r="H30" s="104" t="n">
        <f aca="false">AVERAGE(H27:H29)</f>
        <v>0.118700345513134</v>
      </c>
      <c r="I30" s="104" t="n">
        <f aca="false">AVERAGE(I27:I29)</f>
        <v>0.0861712487576856</v>
      </c>
      <c r="J30" s="105" t="n">
        <f aca="false">SUM(B30:I30)</f>
        <v>0.999684792684872</v>
      </c>
    </row>
    <row r="31" customFormat="false" ht="12.75" hidden="false" customHeight="false" outlineLevel="0" collapsed="false">
      <c r="A31" s="95" t="s">
        <v>132</v>
      </c>
      <c r="B31" s="99" t="n">
        <v>0.0401498501392958</v>
      </c>
      <c r="C31" s="99" t="n">
        <v>0.0327464166360629</v>
      </c>
      <c r="D31" s="99" t="n">
        <v>0.0880924729223665</v>
      </c>
      <c r="E31" s="99" t="n">
        <v>0.155660783305229</v>
      </c>
      <c r="F31" s="99" t="n">
        <v>0.252177956245635</v>
      </c>
      <c r="G31" s="99" t="n">
        <v>0.312130194056199</v>
      </c>
      <c r="H31" s="99" t="n">
        <v>0.0538306285546548</v>
      </c>
      <c r="I31" s="99" t="n">
        <v>0.0738246908797303</v>
      </c>
      <c r="J31" s="97" t="n">
        <f aca="false">SUM(B31:I31)</f>
        <v>1.00861299273917</v>
      </c>
    </row>
    <row r="32" customFormat="false" ht="12.75" hidden="false" customHeight="false" outlineLevel="0" collapsed="false">
      <c r="A32" s="95" t="s">
        <v>287</v>
      </c>
      <c r="B32" s="99" t="n">
        <v>0.0406154158091453</v>
      </c>
      <c r="C32" s="99" t="n">
        <v>0.0561818156464036</v>
      </c>
      <c r="D32" s="99" t="n">
        <v>0.158405807434828</v>
      </c>
      <c r="E32" s="99" t="n">
        <v>0.171900056644399</v>
      </c>
      <c r="F32" s="99" t="n">
        <v>0.187956065242773</v>
      </c>
      <c r="G32" s="99" t="n">
        <v>0.189026886984824</v>
      </c>
      <c r="H32" s="99" t="n">
        <v>0.0372544885715554</v>
      </c>
      <c r="I32" s="99" t="n">
        <v>0.072335745996998</v>
      </c>
      <c r="J32" s="97" t="n">
        <f aca="false">SUM(B32:I32)</f>
        <v>0.913676282330926</v>
      </c>
    </row>
    <row r="33" customFormat="false" ht="12.75" hidden="false" customHeight="false" outlineLevel="0" collapsed="false">
      <c r="A33" s="98" t="s">
        <v>293</v>
      </c>
      <c r="B33" s="99" t="n">
        <f aca="false">(0.0007+0.0024)/2</f>
        <v>0.00155</v>
      </c>
      <c r="C33" s="99" t="n">
        <f aca="false">(0.0038+0.0232)/2</f>
        <v>0.0135</v>
      </c>
      <c r="D33" s="99" t="n">
        <f aca="false">(0.0898+0.0708)/2</f>
        <v>0.0803</v>
      </c>
      <c r="E33" s="99" t="n">
        <f aca="false">(0.186+0.1789)/2</f>
        <v>0.18245</v>
      </c>
      <c r="F33" s="99" t="n">
        <f aca="false">(0.2847+0.2776)/2</f>
        <v>0.28115</v>
      </c>
      <c r="G33" s="99" t="n">
        <f aca="false">(0.3236+0.325)/2</f>
        <v>0.3243</v>
      </c>
      <c r="H33" s="99" t="n">
        <f aca="false">(0.0451+0.0368)/2</f>
        <v>0.04095</v>
      </c>
      <c r="I33" s="99" t="n">
        <f aca="false">(0.0475+0.0591)/2</f>
        <v>0.0533</v>
      </c>
      <c r="J33" s="97" t="n">
        <f aca="false">SUM(B33:I33)</f>
        <v>0.9775</v>
      </c>
    </row>
    <row r="34" customFormat="false" ht="15" hidden="false" customHeight="false" outlineLevel="0" collapsed="false">
      <c r="A34" s="103" t="s">
        <v>290</v>
      </c>
      <c r="B34" s="106" t="n">
        <f aca="false">AVERAGE(B31:B33)</f>
        <v>0.0274384219828137</v>
      </c>
      <c r="C34" s="106" t="n">
        <f aca="false">AVERAGE(C31:C33)</f>
        <v>0.0341427440941555</v>
      </c>
      <c r="D34" s="106" t="n">
        <f aca="false">AVERAGE(D31:D33)</f>
        <v>0.108932760119065</v>
      </c>
      <c r="E34" s="106" t="n">
        <f aca="false">AVERAGE(E31:E33)</f>
        <v>0.170003613316543</v>
      </c>
      <c r="F34" s="106" t="n">
        <f aca="false">AVERAGE(F31:F33)</f>
        <v>0.240428007162802</v>
      </c>
      <c r="G34" s="106" t="n">
        <f aca="false">AVERAGE(G31:G33)</f>
        <v>0.275152360347008</v>
      </c>
      <c r="H34" s="106" t="n">
        <f aca="false">AVERAGE(H31:H33)</f>
        <v>0.0440117057087367</v>
      </c>
      <c r="I34" s="106" t="n">
        <f aca="false">AVERAGE(I31:I33)</f>
        <v>0.0664868122922428</v>
      </c>
      <c r="J34" s="105" t="n">
        <f aca="false">SUM(B34:I34)</f>
        <v>0.966596425023366</v>
      </c>
    </row>
    <row r="37" customFormat="false" ht="12.75" hidden="false" customHeight="false" outlineLevel="0" collapsed="false">
      <c r="A37" s="81" t="s">
        <v>304</v>
      </c>
      <c r="B37" s="81"/>
      <c r="D37" s="0" t="s">
        <v>295</v>
      </c>
    </row>
    <row r="38" customFormat="false" ht="12.75" hidden="false" customHeight="false" outlineLevel="0" collapsed="false">
      <c r="A38" s="0" t="s">
        <v>296</v>
      </c>
      <c r="B38" s="0" t="s">
        <v>297</v>
      </c>
      <c r="D38" s="0" t="s">
        <v>24</v>
      </c>
      <c r="E38" s="0" t="s">
        <v>24</v>
      </c>
      <c r="F38" s="0" t="s">
        <v>174</v>
      </c>
      <c r="G38" s="0" t="s">
        <v>175</v>
      </c>
      <c r="H38" s="0" t="s">
        <v>298</v>
      </c>
      <c r="I38" s="0" t="s">
        <v>299</v>
      </c>
    </row>
    <row r="39" customFormat="false" ht="12.75" hidden="false" customHeight="false" outlineLevel="0" collapsed="false">
      <c r="A39" s="0" t="s">
        <v>300</v>
      </c>
      <c r="B39" s="0" t="s">
        <v>301</v>
      </c>
      <c r="C39" s="0" t="s">
        <v>302</v>
      </c>
      <c r="D39" s="0" t="s">
        <v>178</v>
      </c>
      <c r="E39" s="0" t="s">
        <v>178</v>
      </c>
      <c r="F39" s="0" t="s">
        <v>178</v>
      </c>
      <c r="G39" s="0" t="s">
        <v>178</v>
      </c>
      <c r="H39" s="0" t="s">
        <v>178</v>
      </c>
      <c r="I39" s="0" t="s">
        <v>179</v>
      </c>
      <c r="J39" s="0" t="s">
        <v>215</v>
      </c>
    </row>
    <row r="40" customFormat="false" ht="12.75" hidden="false" customHeight="false" outlineLevel="0" collapsed="false">
      <c r="B40" s="0" t="n">
        <v>-2</v>
      </c>
      <c r="C40" s="0" t="n">
        <v>-1</v>
      </c>
      <c r="D40" s="0" t="n">
        <v>0</v>
      </c>
      <c r="E40" s="0" t="n">
        <v>1</v>
      </c>
      <c r="F40" s="0" t="n">
        <v>2</v>
      </c>
      <c r="G40" s="0" t="n">
        <v>3</v>
      </c>
      <c r="H40" s="0" t="n">
        <v>4</v>
      </c>
      <c r="I40" s="0" t="s">
        <v>109</v>
      </c>
    </row>
    <row r="42" customFormat="false" ht="12.75" hidden="false" customHeight="false" outlineLevel="0" collapsed="false">
      <c r="A42" s="107" t="s">
        <v>14</v>
      </c>
      <c r="B42" s="108" t="n">
        <v>0.00584372990783943</v>
      </c>
      <c r="C42" s="108" t="n">
        <v>0.0248030732616156</v>
      </c>
      <c r="D42" s="108" t="n">
        <v>0.110075216235325</v>
      </c>
      <c r="E42" s="108" t="n">
        <v>0.201272197711333</v>
      </c>
      <c r="F42" s="108" t="n">
        <v>0.216126069208771</v>
      </c>
      <c r="G42" s="108" t="n">
        <v>0.246258347174005</v>
      </c>
      <c r="H42" s="108" t="n">
        <v>0.111052698492489</v>
      </c>
      <c r="I42" s="108" t="n">
        <v>0.0719392154825969</v>
      </c>
      <c r="J42" s="108" t="n">
        <f aca="false">SUM(B42:I42)</f>
        <v>0.987370547473975</v>
      </c>
    </row>
    <row r="43" customFormat="false" ht="12.75" hidden="false" customHeight="false" outlineLevel="0" collapsed="false">
      <c r="A43" s="107" t="s">
        <v>15</v>
      </c>
      <c r="B43" s="109" t="n">
        <v>0.00914095765207765</v>
      </c>
      <c r="C43" s="109" t="n">
        <v>0.0195306033933633</v>
      </c>
      <c r="D43" s="109" t="n">
        <v>0.0780010623677581</v>
      </c>
      <c r="E43" s="109" t="n">
        <v>0.250470099610459</v>
      </c>
      <c r="F43" s="109" t="n">
        <v>0.244835572574068</v>
      </c>
      <c r="G43" s="109" t="n">
        <v>0.203322406582797</v>
      </c>
      <c r="H43" s="109" t="n">
        <v>0.111410282629548</v>
      </c>
      <c r="I43" s="109" t="n">
        <v>0.0565181531889315</v>
      </c>
      <c r="J43" s="110" t="n">
        <f aca="false">SUM(B43:I43)</f>
        <v>0.973229137999003</v>
      </c>
    </row>
    <row r="44" customFormat="false" ht="12.75" hidden="false" customHeight="false" outlineLevel="0" collapsed="false">
      <c r="A44" s="107" t="s">
        <v>16</v>
      </c>
      <c r="B44" s="108" t="n">
        <v>0.0401108792369519</v>
      </c>
      <c r="C44" s="108" t="n">
        <v>0.0300430022633607</v>
      </c>
      <c r="D44" s="108" t="n">
        <v>0.063434051046364</v>
      </c>
      <c r="E44" s="108" t="n">
        <v>0.162482771595591</v>
      </c>
      <c r="F44" s="108" t="n">
        <v>0.347131654327362</v>
      </c>
      <c r="G44" s="108" t="n">
        <v>0.286411100874426</v>
      </c>
      <c r="H44" s="108" t="n">
        <v>0.0332800496837955</v>
      </c>
      <c r="I44" s="108" t="n">
        <v>0.0365716471159965</v>
      </c>
      <c r="J44" s="108" t="n">
        <f aca="false">SUM(B44:I44)</f>
        <v>0.999465156143848</v>
      </c>
    </row>
    <row r="45" customFormat="false" ht="12.75" hidden="false" customHeight="false" outlineLevel="0" collapsed="false">
      <c r="A45" s="107" t="s">
        <v>17</v>
      </c>
      <c r="B45" s="108" t="n">
        <v>0.00900010859771975</v>
      </c>
      <c r="C45" s="108" t="n">
        <v>0.0262419960615698</v>
      </c>
      <c r="D45" s="108" t="n">
        <v>0.0779061518348296</v>
      </c>
      <c r="E45" s="108" t="n">
        <v>0.188856727977268</v>
      </c>
      <c r="F45" s="108" t="n">
        <v>0.270222811560674</v>
      </c>
      <c r="G45" s="108" t="n">
        <v>0.296077186021907</v>
      </c>
      <c r="H45" s="108" t="n">
        <v>0.074434170556561</v>
      </c>
      <c r="I45" s="108" t="n">
        <v>0.0467244268261798</v>
      </c>
      <c r="J45" s="108" t="n">
        <f aca="false">SUM(B45:I45)</f>
        <v>0.989463579436709</v>
      </c>
    </row>
    <row r="46" customFormat="false" ht="12.75" hidden="false" customHeight="false" outlineLevel="0" collapsed="false">
      <c r="A46" s="107" t="s">
        <v>18</v>
      </c>
      <c r="B46" s="108" t="n">
        <v>0.0117405574871726</v>
      </c>
      <c r="C46" s="108" t="n">
        <v>0.0312931522569761</v>
      </c>
      <c r="D46" s="108" t="n">
        <v>0.0577880077497092</v>
      </c>
      <c r="E46" s="108" t="n">
        <v>0.139146146612271</v>
      </c>
      <c r="F46" s="108" t="n">
        <v>0.303028423452406</v>
      </c>
      <c r="G46" s="108" t="n">
        <v>0.328048473162064</v>
      </c>
      <c r="H46" s="108" t="n">
        <v>0.0541153431564074</v>
      </c>
      <c r="I46" s="108" t="n">
        <v>0.0543580245210801</v>
      </c>
      <c r="J46" s="108" t="n">
        <f aca="false">SUM(B46:I46)</f>
        <v>0.979518128398086</v>
      </c>
    </row>
    <row r="47" customFormat="false" ht="12.75" hidden="false" customHeight="false" outlineLevel="0" collapsed="false">
      <c r="A47" s="107" t="s">
        <v>19</v>
      </c>
      <c r="B47" s="108" t="n">
        <v>0.00491697695975716</v>
      </c>
      <c r="C47" s="108" t="n">
        <v>0.0145156506506714</v>
      </c>
      <c r="D47" s="108" t="n">
        <v>0.0597147155590176</v>
      </c>
      <c r="E47" s="108" t="n">
        <v>0.125722922273782</v>
      </c>
      <c r="F47" s="108" t="n">
        <v>0.222320336665278</v>
      </c>
      <c r="G47" s="108" t="n">
        <v>0.367622596305548</v>
      </c>
      <c r="H47" s="108" t="n">
        <v>0.118700345513134</v>
      </c>
      <c r="I47" s="108" t="n">
        <v>0.0861712487576856</v>
      </c>
      <c r="J47" s="108" t="n">
        <f aca="false">SUM(B47:I47)</f>
        <v>0.999684792684872</v>
      </c>
    </row>
    <row r="48" customFormat="false" ht="12.75" hidden="false" customHeight="false" outlineLevel="0" collapsed="false">
      <c r="A48" s="107" t="s">
        <v>20</v>
      </c>
      <c r="B48" s="108" t="n">
        <v>0.0274384219828137</v>
      </c>
      <c r="C48" s="108" t="n">
        <v>0.0341427440941555</v>
      </c>
      <c r="D48" s="108" t="n">
        <v>0.108932760119065</v>
      </c>
      <c r="E48" s="108" t="n">
        <v>0.170003613316543</v>
      </c>
      <c r="F48" s="108" t="n">
        <v>0.240428007162802</v>
      </c>
      <c r="G48" s="108" t="n">
        <v>0.275152360347008</v>
      </c>
      <c r="H48" s="108" t="n">
        <v>0.0440117057087367</v>
      </c>
      <c r="I48" s="108" t="n">
        <v>0.0664868122922428</v>
      </c>
      <c r="J48" s="108" t="n">
        <f aca="false">SUM(B48:I48)</f>
        <v>0.966596425023366</v>
      </c>
    </row>
    <row r="49" customFormat="false" ht="12.75" hidden="false" customHeight="false" outlineLevel="0" collapsed="false">
      <c r="A49" s="92" t="s">
        <v>13</v>
      </c>
      <c r="B49" s="111" t="n">
        <f aca="false">AVERAGE(B42:B48)</f>
        <v>0.015455947403476</v>
      </c>
      <c r="C49" s="111" t="n">
        <f aca="false">AVERAGE(C42:C48)</f>
        <v>0.0257957459973875</v>
      </c>
      <c r="D49" s="111" t="n">
        <f aca="false">AVERAGE(D42:D48)</f>
        <v>0.0794074235588669</v>
      </c>
      <c r="E49" s="111" t="n">
        <f aca="false">AVERAGE(E42:E48)</f>
        <v>0.176850639871035</v>
      </c>
      <c r="F49" s="111" t="n">
        <f aca="false">AVERAGE(F42:F48)</f>
        <v>0.263441839278766</v>
      </c>
      <c r="G49" s="111" t="n">
        <f aca="false">AVERAGE(G42:G48)</f>
        <v>0.286127495781108</v>
      </c>
      <c r="H49" s="111" t="n">
        <f aca="false">AVERAGE(H42:H48)</f>
        <v>0.0781435136772389</v>
      </c>
      <c r="I49" s="111" t="n">
        <f aca="false">AVERAGE(I42:I48)</f>
        <v>0.0598242183121019</v>
      </c>
      <c r="J49" s="111" t="n">
        <f aca="false">SUM(B49:I49)</f>
        <v>0.985046823879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32</v>
      </c>
    </row>
    <row r="2" customFormat="false" ht="12.75" hidden="false" customHeight="false" outlineLevel="0" collapsed="false">
      <c r="B2" s="2" t="s">
        <v>67</v>
      </c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</row>
    <row r="4" customFormat="false" ht="12.75" hidden="false" customHeight="false" outlineLevel="0" collapsed="false">
      <c r="A4" s="8"/>
      <c r="B4" s="8"/>
      <c r="C4" s="8"/>
      <c r="D4" s="8" t="s">
        <v>68</v>
      </c>
      <c r="E4" s="8"/>
      <c r="F4" s="8"/>
      <c r="G4" s="8"/>
      <c r="H4" s="8"/>
      <c r="I4" s="8"/>
    </row>
    <row r="5" customFormat="false" ht="12.75" hidden="false" customHeight="false" outlineLevel="0" collapsed="false">
      <c r="E5" s="2" t="s">
        <v>35</v>
      </c>
      <c r="I5" s="2" t="s">
        <v>36</v>
      </c>
    </row>
    <row r="6" customFormat="false" ht="12.75" hidden="false" customHeight="false" outlineLevel="0" collapsed="false">
      <c r="B6" s="2" t="s">
        <v>37</v>
      </c>
      <c r="C6" s="2" t="s">
        <v>38</v>
      </c>
      <c r="D6" s="2" t="s">
        <v>39</v>
      </c>
      <c r="E6" s="2" t="s">
        <v>40</v>
      </c>
      <c r="F6" s="2" t="s">
        <v>41</v>
      </c>
      <c r="G6" s="2" t="s">
        <v>42</v>
      </c>
      <c r="H6" s="2" t="s">
        <v>43</v>
      </c>
      <c r="I6" s="2" t="s">
        <v>44</v>
      </c>
    </row>
    <row r="8" customFormat="false" ht="12.75" hidden="false" customHeight="false" outlineLevel="0" collapsed="false">
      <c r="A8" s="9" t="s">
        <v>45</v>
      </c>
      <c r="B8" s="9" t="n">
        <v>0.67</v>
      </c>
      <c r="C8" s="9" t="n">
        <v>3.18</v>
      </c>
      <c r="D8" s="9" t="n">
        <v>11.55</v>
      </c>
      <c r="E8" s="9" t="n">
        <v>18.42</v>
      </c>
      <c r="F8" s="9" t="n">
        <v>20.65</v>
      </c>
      <c r="G8" s="9" t="n">
        <v>25</v>
      </c>
      <c r="H8" s="9" t="n">
        <v>15.48</v>
      </c>
      <c r="I8" s="9" t="n">
        <v>1.93</v>
      </c>
      <c r="J8" s="2" t="n">
        <v>3.12</v>
      </c>
    </row>
    <row r="9" customFormat="false" ht="12.75" hidden="false" customHeight="false" outlineLevel="0" collapsed="false">
      <c r="A9" s="1" t="s">
        <v>47</v>
      </c>
      <c r="B9" s="1" t="n">
        <v>0.45</v>
      </c>
      <c r="C9" s="1" t="n">
        <v>2.21</v>
      </c>
      <c r="D9" s="1" t="n">
        <v>8.76</v>
      </c>
      <c r="E9" s="1" t="n">
        <v>16.32</v>
      </c>
      <c r="F9" s="1" t="n">
        <v>19.28</v>
      </c>
      <c r="G9" s="1" t="n">
        <v>26.51</v>
      </c>
      <c r="H9" s="1" t="n">
        <v>19.19</v>
      </c>
      <c r="I9" s="1" t="n">
        <v>3.76</v>
      </c>
      <c r="J9" s="2" t="n">
        <v>3.51</v>
      </c>
    </row>
    <row r="10" customFormat="false" ht="12.75" hidden="false" customHeight="false" outlineLevel="0" collapsed="false">
      <c r="A10" s="1" t="s">
        <v>48</v>
      </c>
      <c r="B10" s="1" t="n">
        <v>0.29</v>
      </c>
      <c r="C10" s="1" t="n">
        <v>2.38</v>
      </c>
      <c r="D10" s="1" t="n">
        <v>10.04</v>
      </c>
      <c r="E10" s="1" t="n">
        <v>16</v>
      </c>
      <c r="F10" s="1" t="n">
        <v>18.6</v>
      </c>
      <c r="G10" s="1" t="n">
        <v>26.94</v>
      </c>
      <c r="H10" s="1" t="n">
        <v>20.04</v>
      </c>
      <c r="I10" s="1" t="n">
        <v>2.71</v>
      </c>
      <c r="J10" s="2" t="n">
        <v>2.85</v>
      </c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2.75" hidden="false" customHeight="false" outlineLevel="0" collapsed="false">
      <c r="A12" s="1" t="s">
        <v>51</v>
      </c>
      <c r="B12" s="1" t="n">
        <v>0.05</v>
      </c>
      <c r="C12" s="1" t="n">
        <v>0.26</v>
      </c>
      <c r="D12" s="1" t="n">
        <v>1.95</v>
      </c>
      <c r="E12" s="1" t="n">
        <v>8.53</v>
      </c>
      <c r="F12" s="1" t="n">
        <v>26.76</v>
      </c>
      <c r="G12" s="1" t="n">
        <v>33.02</v>
      </c>
      <c r="H12" s="1" t="n">
        <v>23.13</v>
      </c>
      <c r="I12" s="1" t="n">
        <v>3.52</v>
      </c>
      <c r="J12" s="2" t="n">
        <v>2.78</v>
      </c>
    </row>
    <row r="13" customFormat="false" ht="12.75" hidden="false" customHeight="false" outlineLevel="0" collapsed="false">
      <c r="A13" s="1" t="s">
        <v>65</v>
      </c>
      <c r="B13" s="1" t="n">
        <v>0</v>
      </c>
      <c r="C13" s="1" t="n">
        <v>0.42</v>
      </c>
      <c r="D13" s="1" t="n">
        <v>2.13</v>
      </c>
      <c r="E13" s="1" t="n">
        <v>8.33</v>
      </c>
      <c r="F13" s="1" t="n">
        <v>25.61</v>
      </c>
      <c r="G13" s="1" t="n">
        <v>32.61</v>
      </c>
      <c r="H13" s="1" t="n">
        <v>25.82</v>
      </c>
      <c r="I13" s="1" t="n">
        <v>2.81</v>
      </c>
      <c r="J13" s="2" t="n">
        <v>2.27</v>
      </c>
    </row>
    <row r="14" customFormat="false" ht="12.75" hidden="false" customHeight="false" outlineLevel="0" collapsed="false">
      <c r="A14" s="1" t="s">
        <v>69</v>
      </c>
      <c r="B14" s="1" t="n">
        <v>0</v>
      </c>
      <c r="C14" s="1" t="n">
        <v>0.41</v>
      </c>
      <c r="D14" s="1" t="n">
        <v>2.09</v>
      </c>
      <c r="E14" s="1" t="n">
        <v>8.19</v>
      </c>
      <c r="F14" s="1" t="n">
        <v>25.18</v>
      </c>
      <c r="G14" s="1" t="n">
        <v>32.06</v>
      </c>
      <c r="H14" s="1" t="n">
        <v>25.81</v>
      </c>
      <c r="I14" s="1" t="n">
        <v>4.25</v>
      </c>
      <c r="J14" s="2" t="n">
        <v>2.74</v>
      </c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12.75" hidden="false" customHeight="false" outlineLevel="0" collapsed="false">
      <c r="A16" s="1" t="s">
        <v>53</v>
      </c>
      <c r="B16" s="1" t="n">
        <v>1.54</v>
      </c>
      <c r="C16" s="1" t="n">
        <v>1.31</v>
      </c>
      <c r="D16" s="1" t="n">
        <v>3.7</v>
      </c>
      <c r="E16" s="1" t="n">
        <v>11.99</v>
      </c>
      <c r="F16" s="1" t="n">
        <v>32.47</v>
      </c>
      <c r="G16" s="1" t="n">
        <v>38.78</v>
      </c>
      <c r="H16" s="1" t="n">
        <v>7.75</v>
      </c>
      <c r="I16" s="1" t="n">
        <v>0.74</v>
      </c>
      <c r="J16" s="2" t="n">
        <v>1.72</v>
      </c>
    </row>
    <row r="17" customFormat="false" ht="12.75" hidden="false" customHeight="false" outlineLevel="0" collapsed="false">
      <c r="A17" s="1" t="s">
        <v>70</v>
      </c>
      <c r="B17" s="1" t="n">
        <v>1.46</v>
      </c>
      <c r="C17" s="1" t="n">
        <v>1.21</v>
      </c>
      <c r="D17" s="1" t="n">
        <v>3.68</v>
      </c>
      <c r="E17" s="1" t="n">
        <v>11.41</v>
      </c>
      <c r="F17" s="1" t="n">
        <v>32.09</v>
      </c>
      <c r="G17" s="1" t="n">
        <v>39.49</v>
      </c>
      <c r="H17" s="1" t="n">
        <v>8.09</v>
      </c>
      <c r="I17" s="1" t="n">
        <v>0.7</v>
      </c>
      <c r="J17" s="2" t="n">
        <v>1.87</v>
      </c>
    </row>
    <row r="18" customFormat="false" ht="12.75" hidden="false" customHeight="false" outlineLevel="0" collapsed="false">
      <c r="A18" s="1" t="s">
        <v>71</v>
      </c>
      <c r="B18" s="1" t="n">
        <v>1.23</v>
      </c>
      <c r="C18" s="1" t="n">
        <v>1.19</v>
      </c>
      <c r="D18" s="1" t="n">
        <v>3.42</v>
      </c>
      <c r="E18" s="1" t="n">
        <v>11.5</v>
      </c>
      <c r="F18" s="1" t="n">
        <v>33.15</v>
      </c>
      <c r="G18" s="1" t="n">
        <v>38.74</v>
      </c>
      <c r="H18" s="1" t="n">
        <v>7.82</v>
      </c>
      <c r="I18" s="1" t="n">
        <v>0.38</v>
      </c>
      <c r="J18" s="2" t="n">
        <v>2.56</v>
      </c>
    </row>
    <row r="19" customFormat="false" ht="12.75" hidden="false" customHeight="false" outlineLevel="0" collapsed="false">
      <c r="A19" s="1" t="s">
        <v>72</v>
      </c>
      <c r="B19" s="1" t="n">
        <v>0.96</v>
      </c>
      <c r="C19" s="1" t="n">
        <v>0.99</v>
      </c>
      <c r="D19" s="1" t="n">
        <v>3.38</v>
      </c>
      <c r="E19" s="1" t="n">
        <v>11.63</v>
      </c>
      <c r="F19" s="1" t="n">
        <v>33.42</v>
      </c>
      <c r="G19" s="1" t="n">
        <v>38.43</v>
      </c>
      <c r="H19" s="1" t="n">
        <v>7.69</v>
      </c>
      <c r="I19" s="1" t="n">
        <v>0.96</v>
      </c>
      <c r="J19" s="2" t="n">
        <v>2.52</v>
      </c>
    </row>
    <row r="20" customFormat="false" ht="12.75" hidden="false" customHeight="false" outlineLevel="0" collapsed="false">
      <c r="A20" s="1" t="s">
        <v>73</v>
      </c>
      <c r="B20" s="2" t="n">
        <v>2.3</v>
      </c>
      <c r="C20" s="2" t="n">
        <v>2.31</v>
      </c>
      <c r="D20" s="2" t="n">
        <v>5.54</v>
      </c>
      <c r="E20" s="2" t="n">
        <v>11.52</v>
      </c>
      <c r="F20" s="2" t="n">
        <v>27.1</v>
      </c>
      <c r="G20" s="2" t="n">
        <v>26.42</v>
      </c>
      <c r="H20" s="2" t="n">
        <v>5.63</v>
      </c>
      <c r="I20" s="2" t="n">
        <v>0.83</v>
      </c>
      <c r="J20" s="2" t="n">
        <v>1.62</v>
      </c>
    </row>
    <row r="21" customFormat="false" ht="12.75" hidden="false" customHeight="false" outlineLevel="0" collapsed="false">
      <c r="A21" s="1" t="s">
        <v>74</v>
      </c>
      <c r="B21" s="1" t="n">
        <v>0.9</v>
      </c>
      <c r="C21" s="1" t="n">
        <v>1.98</v>
      </c>
      <c r="D21" s="1" t="n">
        <v>5.21</v>
      </c>
      <c r="E21" s="1" t="n">
        <v>14.43</v>
      </c>
      <c r="F21" s="1" t="n">
        <v>33.79</v>
      </c>
      <c r="G21" s="1" t="n">
        <v>33.13</v>
      </c>
      <c r="H21" s="1" t="n">
        <v>7.25</v>
      </c>
      <c r="I21" s="1" t="n">
        <v>1.17</v>
      </c>
      <c r="J21" s="2" t="n">
        <v>2.14</v>
      </c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A23" s="1" t="s">
        <v>54</v>
      </c>
      <c r="B23" s="1" t="n">
        <v>0.46</v>
      </c>
      <c r="C23" s="1" t="n">
        <v>1.55</v>
      </c>
      <c r="D23" s="1" t="n">
        <v>4.27</v>
      </c>
      <c r="E23" s="1" t="n">
        <v>11.33</v>
      </c>
      <c r="F23" s="1" t="n">
        <v>22.39</v>
      </c>
      <c r="G23" s="1" t="n">
        <v>39.02</v>
      </c>
      <c r="H23" s="1" t="n">
        <v>17.49</v>
      </c>
      <c r="I23" s="1" t="n">
        <v>0.92</v>
      </c>
      <c r="J23" s="2" t="n">
        <v>2.57</v>
      </c>
    </row>
    <row r="24" customFormat="false" ht="12.75" hidden="false" customHeight="false" outlineLevel="0" collapsed="false">
      <c r="A24" s="1" t="s">
        <v>55</v>
      </c>
      <c r="B24" s="1" t="n">
        <v>0</v>
      </c>
      <c r="C24" s="1" t="n">
        <v>1.12</v>
      </c>
      <c r="D24" s="1" t="n">
        <v>4.41</v>
      </c>
      <c r="E24" s="1" t="n">
        <v>11.19</v>
      </c>
      <c r="F24" s="1" t="n">
        <v>23.42</v>
      </c>
      <c r="G24" s="1" t="n">
        <v>39.19</v>
      </c>
      <c r="H24" s="1" t="n">
        <v>17.35</v>
      </c>
      <c r="I24" s="1" t="n">
        <v>0.78</v>
      </c>
      <c r="J24" s="2" t="n">
        <v>2.54</v>
      </c>
    </row>
    <row r="25" customFormat="false" ht="12.75" hidden="false" customHeight="false" outlineLevel="0" collapsed="false">
      <c r="A25" s="1" t="s">
        <v>56</v>
      </c>
      <c r="B25" s="1" t="n">
        <v>0.12</v>
      </c>
      <c r="C25" s="1" t="n">
        <v>1.3</v>
      </c>
      <c r="D25" s="1" t="n">
        <v>5.31</v>
      </c>
      <c r="E25" s="1" t="n">
        <v>13.86</v>
      </c>
      <c r="F25" s="1" t="n">
        <v>24.12</v>
      </c>
      <c r="G25" s="1" t="n">
        <v>35.82</v>
      </c>
      <c r="H25" s="1" t="n">
        <v>15.78</v>
      </c>
      <c r="I25" s="1" t="n">
        <v>0.96</v>
      </c>
      <c r="J25" s="2" t="n">
        <v>2.73</v>
      </c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2.75" hidden="false" customHeight="false" outlineLevel="0" collapsed="false">
      <c r="A27" s="1" t="s">
        <v>59</v>
      </c>
      <c r="B27" s="1" t="n">
        <v>0.61</v>
      </c>
      <c r="C27" s="1" t="n">
        <v>0.66</v>
      </c>
      <c r="D27" s="1" t="n">
        <v>3.22</v>
      </c>
      <c r="E27" s="1" t="n">
        <v>12.2</v>
      </c>
      <c r="F27" s="1" t="n">
        <v>27.69</v>
      </c>
      <c r="G27" s="1" t="n">
        <v>42.12</v>
      </c>
      <c r="H27" s="1" t="n">
        <v>10.92</v>
      </c>
      <c r="I27" s="1" t="n">
        <v>0.69</v>
      </c>
      <c r="J27" s="2" t="n">
        <v>1.88</v>
      </c>
    </row>
    <row r="28" customFormat="false" ht="12.75" hidden="false" customHeight="false" outlineLevel="0" collapsed="false">
      <c r="A28" s="1" t="s">
        <v>75</v>
      </c>
      <c r="B28" s="1" t="n">
        <v>0.27</v>
      </c>
      <c r="C28" s="1" t="n">
        <v>0.73</v>
      </c>
      <c r="D28" s="1" t="n">
        <v>2.72</v>
      </c>
      <c r="E28" s="1" t="n">
        <v>10.46</v>
      </c>
      <c r="F28" s="1" t="n">
        <v>26.03</v>
      </c>
      <c r="G28" s="1" t="n">
        <v>43.16</v>
      </c>
      <c r="H28" s="1" t="n">
        <v>13.66</v>
      </c>
      <c r="I28" s="1" t="n">
        <v>0.87</v>
      </c>
      <c r="J28" s="2" t="n">
        <v>2.12</v>
      </c>
    </row>
    <row r="29" customFormat="false" ht="12.75" hidden="false" customHeight="false" outlineLevel="0" collapsed="false">
      <c r="A29" s="1" t="s">
        <v>76</v>
      </c>
      <c r="B29" s="1" t="n">
        <v>0.7</v>
      </c>
      <c r="C29" s="1" t="n">
        <v>1.02</v>
      </c>
      <c r="D29" s="1" t="n">
        <v>3.4</v>
      </c>
      <c r="E29" s="1" t="n">
        <v>10.99</v>
      </c>
      <c r="F29" s="1" t="n">
        <v>26</v>
      </c>
      <c r="G29" s="1" t="n">
        <v>39.35</v>
      </c>
      <c r="H29" s="1" t="n">
        <v>14.17</v>
      </c>
      <c r="I29" s="1" t="n">
        <v>2.01</v>
      </c>
      <c r="J29" s="2" t="n">
        <v>2.35</v>
      </c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2.75" hidden="false" customHeight="false" outlineLevel="0" collapsed="false">
      <c r="A31" s="1" t="s">
        <v>60</v>
      </c>
      <c r="B31" s="1" t="n">
        <v>0.31</v>
      </c>
      <c r="C31" s="1" t="n">
        <v>1.9</v>
      </c>
      <c r="D31" s="1" t="n">
        <v>5.56</v>
      </c>
      <c r="E31" s="1" t="n">
        <v>12.68</v>
      </c>
      <c r="F31" s="1" t="n">
        <v>21.42</v>
      </c>
      <c r="G31" s="1" t="n">
        <v>37.04</v>
      </c>
      <c r="H31" s="1" t="n">
        <v>15.24</v>
      </c>
      <c r="I31" s="1" t="n">
        <v>3.04</v>
      </c>
      <c r="J31" s="2" t="n">
        <v>2.83</v>
      </c>
    </row>
    <row r="32" customFormat="false" ht="12.75" hidden="false" customHeight="false" outlineLevel="0" collapsed="false">
      <c r="A32" s="1" t="s">
        <v>77</v>
      </c>
      <c r="B32" s="1" t="n">
        <v>0.39</v>
      </c>
      <c r="C32" s="1" t="n">
        <v>2.12</v>
      </c>
      <c r="D32" s="1" t="n">
        <v>8.32</v>
      </c>
      <c r="E32" s="1" t="n">
        <v>15.19</v>
      </c>
      <c r="F32" s="1" t="n">
        <v>22.87</v>
      </c>
      <c r="G32" s="1" t="n">
        <v>32.64</v>
      </c>
      <c r="H32" s="1" t="n">
        <v>13.15</v>
      </c>
      <c r="I32" s="1" t="n">
        <v>2.57</v>
      </c>
      <c r="J32" s="2" t="n">
        <v>2.75</v>
      </c>
    </row>
    <row r="33" customFormat="false" ht="12.75" hidden="false" customHeight="false" outlineLevel="0" collapsed="false">
      <c r="A33" s="1" t="s">
        <v>78</v>
      </c>
      <c r="B33" s="1" t="n">
        <v>0.35</v>
      </c>
      <c r="C33" s="1" t="n">
        <v>1.37</v>
      </c>
      <c r="D33" s="1" t="n">
        <v>5.14</v>
      </c>
      <c r="E33" s="1" t="n">
        <v>11.77</v>
      </c>
      <c r="F33" s="1" t="n">
        <v>22.93</v>
      </c>
      <c r="G33" s="1" t="n">
        <v>40.06</v>
      </c>
      <c r="H33" s="1" t="n">
        <v>14</v>
      </c>
      <c r="I33" s="1" t="n">
        <v>1.69</v>
      </c>
      <c r="J33" s="2" t="n">
        <v>2.69</v>
      </c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2.75" hidden="false" customHeight="false" outlineLevel="0" collapsed="false">
      <c r="A35" s="1" t="s">
        <v>61</v>
      </c>
      <c r="B35" s="1" t="n">
        <v>0.88</v>
      </c>
      <c r="C35" s="1" t="n">
        <v>2.65</v>
      </c>
      <c r="D35" s="1" t="n">
        <v>8.03</v>
      </c>
      <c r="E35" s="1" t="n">
        <v>15.31</v>
      </c>
      <c r="F35" s="1" t="n">
        <v>29.87</v>
      </c>
      <c r="G35" s="1" t="n">
        <v>33.72</v>
      </c>
      <c r="H35" s="1" t="n">
        <v>6.46</v>
      </c>
      <c r="I35" s="1" t="n">
        <v>0.34</v>
      </c>
      <c r="J35" s="2" t="n">
        <v>2.67</v>
      </c>
    </row>
    <row r="36" customFormat="false" ht="12.75" hidden="false" customHeight="false" outlineLevel="0" collapsed="false">
      <c r="A36" s="1" t="s">
        <v>79</v>
      </c>
      <c r="B36" s="1" t="n">
        <v>0.51</v>
      </c>
      <c r="C36" s="1" t="n">
        <v>4.56</v>
      </c>
      <c r="D36" s="1" t="n">
        <v>10.32</v>
      </c>
      <c r="E36" s="1" t="n">
        <v>17.69</v>
      </c>
      <c r="F36" s="1" t="n">
        <v>29.26</v>
      </c>
      <c r="G36" s="1" t="n">
        <v>29.63</v>
      </c>
      <c r="H36" s="1" t="n">
        <v>5.08</v>
      </c>
      <c r="I36" s="1" t="n">
        <v>0.57</v>
      </c>
      <c r="J36" s="2" t="n">
        <v>2.38</v>
      </c>
    </row>
    <row r="37" customFormat="false" ht="12.75" hidden="false" customHeight="false" outlineLevel="0" collapsed="false">
      <c r="A37" s="1" t="s">
        <v>80</v>
      </c>
      <c r="B37" s="1" t="n">
        <v>0.35</v>
      </c>
      <c r="C37" s="1" t="n">
        <v>2.57</v>
      </c>
      <c r="D37" s="1" t="n">
        <v>9.84</v>
      </c>
      <c r="E37" s="1" t="n">
        <v>18.43</v>
      </c>
      <c r="F37" s="1" t="n">
        <v>28.49</v>
      </c>
      <c r="G37" s="1" t="n">
        <v>30.18</v>
      </c>
      <c r="H37" s="1" t="n">
        <v>6.72</v>
      </c>
      <c r="I37" s="1" t="n">
        <v>0.7</v>
      </c>
      <c r="J37" s="2" t="n">
        <v>2.72</v>
      </c>
    </row>
    <row r="38" customFormat="false" ht="12.75" hidden="false" customHeight="false" outlineLevel="0" collapsed="false">
      <c r="A38" s="8"/>
      <c r="B38" s="8"/>
      <c r="C38" s="8"/>
      <c r="D38" s="8"/>
      <c r="E38" s="8"/>
      <c r="F38" s="8"/>
      <c r="G38" s="9"/>
      <c r="H38" s="9"/>
      <c r="I38" s="9"/>
    </row>
    <row r="39" customFormat="false" ht="12.75" hidden="false" customHeight="false" outlineLevel="0" collapsed="false">
      <c r="G39" s="1" t="n">
        <v>1990</v>
      </c>
      <c r="H39" s="1"/>
      <c r="I39" s="1"/>
    </row>
    <row r="40" customFormat="false" ht="12.75" hidden="false" customHeight="false" outlineLevel="0" collapsed="false">
      <c r="G40" s="1" t="s">
        <v>62</v>
      </c>
      <c r="H40" s="1" t="s">
        <v>63</v>
      </c>
      <c r="I40" s="1" t="s">
        <v>64</v>
      </c>
    </row>
    <row r="41" customFormat="false" ht="12.75" hidden="false" customHeight="false" outlineLevel="0" collapsed="false">
      <c r="A41" s="2" t="s">
        <v>45</v>
      </c>
      <c r="B41" s="2" t="n">
        <f aca="false">SUM(B8:F8)</f>
        <v>54.47</v>
      </c>
      <c r="C41" s="2" t="n">
        <f aca="false">SUM(G8:H8)</f>
        <v>40.48</v>
      </c>
      <c r="D41" s="2" t="n">
        <f aca="false">I8</f>
        <v>1.93</v>
      </c>
      <c r="F41" s="2" t="s">
        <v>14</v>
      </c>
      <c r="G41" s="1" t="n">
        <f aca="false">B44</f>
        <v>49.6</v>
      </c>
      <c r="H41" s="1" t="n">
        <f aca="false">C44</f>
        <v>44.3866666666667</v>
      </c>
      <c r="I41" s="1" t="n">
        <f aca="false">D44</f>
        <v>4.92</v>
      </c>
    </row>
    <row r="42" customFormat="false" ht="12.75" hidden="false" customHeight="false" outlineLevel="0" collapsed="false">
      <c r="A42" s="2" t="s">
        <v>47</v>
      </c>
      <c r="B42" s="2" t="n">
        <f aca="false">SUM(B9:F9)</f>
        <v>47.02</v>
      </c>
      <c r="C42" s="2" t="n">
        <f aca="false">SUM(G9:H9)</f>
        <v>45.7</v>
      </c>
      <c r="D42" s="2" t="n">
        <f aca="false">SUM(I9:J9)</f>
        <v>7.27</v>
      </c>
      <c r="F42" s="2" t="s">
        <v>15</v>
      </c>
      <c r="G42" s="1" t="n">
        <f aca="false">B48</f>
        <v>36.6366666666667</v>
      </c>
      <c r="H42" s="1" t="n">
        <f aca="false">C48</f>
        <v>57.4833333333333</v>
      </c>
      <c r="I42" s="1" t="n">
        <f aca="false">D48</f>
        <v>6.12333333333333</v>
      </c>
    </row>
    <row r="43" customFormat="false" ht="12.75" hidden="false" customHeight="false" outlineLevel="0" collapsed="false">
      <c r="A43" s="2" t="s">
        <v>48</v>
      </c>
      <c r="B43" s="2" t="n">
        <f aca="false">SUM(B10:F10)</f>
        <v>47.31</v>
      </c>
      <c r="C43" s="2" t="n">
        <f aca="false">SUM(G10:H10)</f>
        <v>46.98</v>
      </c>
      <c r="D43" s="2" t="n">
        <f aca="false">SUM(I10:J10)</f>
        <v>5.56</v>
      </c>
      <c r="F43" s="2" t="s">
        <v>16</v>
      </c>
      <c r="G43" s="1" t="n">
        <f aca="false">B55</f>
        <v>51.135</v>
      </c>
      <c r="H43" s="1" t="n">
        <f aca="false">C55</f>
        <v>58.0366666666667</v>
      </c>
      <c r="I43" s="1" t="n">
        <f aca="false">D55</f>
        <v>30.245</v>
      </c>
    </row>
    <row r="44" customFormat="false" ht="12.75" hidden="false" customHeight="false" outlineLevel="0" collapsed="false">
      <c r="B44" s="2" t="n">
        <f aca="false">AVERAGE(B41:B43)</f>
        <v>49.6</v>
      </c>
      <c r="C44" s="2" t="n">
        <f aca="false">AVERAGE(C41:C43)</f>
        <v>44.3866666666667</v>
      </c>
      <c r="D44" s="2" t="n">
        <f aca="false">AVERAGE(D41:D43)</f>
        <v>4.92</v>
      </c>
      <c r="F44" s="2" t="s">
        <v>17</v>
      </c>
      <c r="G44" s="1" t="n">
        <f aca="false">B59</f>
        <v>41.6166666666667</v>
      </c>
      <c r="H44" s="1" t="n">
        <f aca="false">C59</f>
        <v>54.8833333333333</v>
      </c>
      <c r="I44" s="1" t="n">
        <f aca="false">D59</f>
        <v>3.5</v>
      </c>
    </row>
    <row r="45" customFormat="false" ht="12.75" hidden="false" customHeight="false" outlineLevel="0" collapsed="false">
      <c r="A45" s="2" t="s">
        <v>51</v>
      </c>
      <c r="B45" s="2" t="n">
        <f aca="false">SUM(B12:F12)</f>
        <v>37.55</v>
      </c>
      <c r="C45" s="2" t="n">
        <f aca="false">SUM(G12:H12)</f>
        <v>56.15</v>
      </c>
      <c r="D45" s="2" t="n">
        <f aca="false">SUM(I12:J12)</f>
        <v>6.3</v>
      </c>
      <c r="F45" s="2" t="s">
        <v>18</v>
      </c>
      <c r="G45" s="1" t="n">
        <f aca="false">B63</f>
        <v>42.2333333333333</v>
      </c>
      <c r="H45" s="1" t="n">
        <f aca="false">C63</f>
        <v>54.46</v>
      </c>
      <c r="I45" s="1" t="n">
        <f aca="false">D63</f>
        <v>3.30666666666667</v>
      </c>
    </row>
    <row r="46" customFormat="false" ht="12.75" hidden="false" customHeight="false" outlineLevel="0" collapsed="false">
      <c r="A46" s="2" t="s">
        <v>65</v>
      </c>
      <c r="B46" s="2" t="n">
        <f aca="false">SUM(B13:F13)</f>
        <v>36.49</v>
      </c>
      <c r="C46" s="2" t="n">
        <f aca="false">SUM(G13:H13)</f>
        <v>58.43</v>
      </c>
      <c r="D46" s="2" t="n">
        <f aca="false">SUM(I13:J13)</f>
        <v>5.08</v>
      </c>
      <c r="F46" s="2" t="s">
        <v>19</v>
      </c>
      <c r="G46" s="1" t="n">
        <f aca="false">B67</f>
        <v>80.6866666666667</v>
      </c>
      <c r="H46" s="1" t="n">
        <f aca="false">C67</f>
        <v>16.5633333333333</v>
      </c>
      <c r="I46" s="1" t="n">
        <f aca="false">D67</f>
        <v>5.19</v>
      </c>
    </row>
    <row r="47" customFormat="false" ht="12.75" hidden="false" customHeight="false" outlineLevel="0" collapsed="false">
      <c r="A47" s="2" t="s">
        <v>69</v>
      </c>
      <c r="B47" s="2" t="n">
        <f aca="false">SUM(B14:F14)</f>
        <v>35.87</v>
      </c>
      <c r="C47" s="2" t="n">
        <f aca="false">SUM(G14:H14)</f>
        <v>57.87</v>
      </c>
      <c r="D47" s="2" t="n">
        <f aca="false">SUM(I14:J14)</f>
        <v>6.99</v>
      </c>
      <c r="F47" s="2" t="s">
        <v>20</v>
      </c>
      <c r="G47" s="1" t="n">
        <f aca="false">B71</f>
        <v>59.5866666666667</v>
      </c>
      <c r="H47" s="1" t="n">
        <f aca="false">C71</f>
        <v>37.2633333333333</v>
      </c>
      <c r="I47" s="1" t="n">
        <f aca="false">D71</f>
        <v>3.12666666666667</v>
      </c>
    </row>
    <row r="48" customFormat="false" ht="12.75" hidden="false" customHeight="false" outlineLevel="0" collapsed="false">
      <c r="B48" s="2" t="n">
        <f aca="false">AVERAGE(B45:B47)</f>
        <v>36.6366666666667</v>
      </c>
      <c r="C48" s="2" t="n">
        <f aca="false">AVERAGE(C45:C47)</f>
        <v>57.4833333333333</v>
      </c>
      <c r="D48" s="2" t="n">
        <f aca="false">AVERAGE(D45:D47)</f>
        <v>6.12333333333333</v>
      </c>
    </row>
    <row r="49" customFormat="false" ht="12.75" hidden="false" customHeight="false" outlineLevel="0" collapsed="false">
      <c r="A49" s="1" t="s">
        <v>53</v>
      </c>
      <c r="B49" s="2" t="n">
        <f aca="false">SUM(B16:F16)</f>
        <v>51.01</v>
      </c>
      <c r="C49" s="2" t="n">
        <f aca="false">SUM(G16:H16)</f>
        <v>46.53</v>
      </c>
      <c r="D49" s="2" t="n">
        <f aca="false">SUM(I16:J16)</f>
        <v>2.46</v>
      </c>
    </row>
    <row r="50" customFormat="false" ht="12.75" hidden="false" customHeight="false" outlineLevel="0" collapsed="false">
      <c r="A50" s="1" t="s">
        <v>70</v>
      </c>
      <c r="B50" s="2" t="n">
        <f aca="false">SUM(B17:F17)</f>
        <v>49.85</v>
      </c>
      <c r="C50" s="2" t="n">
        <f aca="false">SUM(G17:H17)</f>
        <v>47.58</v>
      </c>
      <c r="D50" s="2" t="n">
        <f aca="false">SUM(I17:J17)</f>
        <v>2.57</v>
      </c>
    </row>
    <row r="51" customFormat="false" ht="12.75" hidden="false" customHeight="false" outlineLevel="0" collapsed="false">
      <c r="A51" s="1" t="s">
        <v>71</v>
      </c>
      <c r="B51" s="2" t="n">
        <f aca="false">SUM(B18:F18)</f>
        <v>50.49</v>
      </c>
      <c r="C51" s="2" t="n">
        <f aca="false">SUM(G18:H18)</f>
        <v>46.56</v>
      </c>
      <c r="D51" s="2" t="n">
        <f aca="false">SUM(I18:J18)</f>
        <v>2.94</v>
      </c>
    </row>
    <row r="52" customFormat="false" ht="12.75" hidden="false" customHeight="false" outlineLevel="0" collapsed="false">
      <c r="A52" s="1" t="s">
        <v>72</v>
      </c>
      <c r="B52" s="2" t="n">
        <f aca="false">SUM(B19:F19)</f>
        <v>50.38</v>
      </c>
      <c r="C52" s="2" t="n">
        <f aca="false">SUM(G19:H19)</f>
        <v>46.12</v>
      </c>
      <c r="D52" s="2" t="n">
        <f aca="false">SUM(I19:J19)</f>
        <v>3.48</v>
      </c>
    </row>
    <row r="53" customFormat="false" ht="12.75" hidden="false" customHeight="false" outlineLevel="0" collapsed="false">
      <c r="A53" s="1" t="s">
        <v>73</v>
      </c>
      <c r="B53" s="2" t="n">
        <f aca="false">SUM(B20:F20)</f>
        <v>48.77</v>
      </c>
      <c r="C53" s="2" t="n">
        <f aca="false">SUM(C20:G20)</f>
        <v>72.89</v>
      </c>
      <c r="D53" s="2" t="n">
        <f aca="false">SUM(D20:H20)</f>
        <v>76.21</v>
      </c>
    </row>
    <row r="54" customFormat="false" ht="12.75" hidden="false" customHeight="false" outlineLevel="0" collapsed="false">
      <c r="A54" s="1" t="s">
        <v>74</v>
      </c>
      <c r="B54" s="2" t="n">
        <f aca="false">SUM(B21:F21)</f>
        <v>56.31</v>
      </c>
      <c r="C54" s="2" t="n">
        <f aca="false">SUM(C21:G21)</f>
        <v>88.54</v>
      </c>
      <c r="D54" s="2" t="n">
        <f aca="false">SUM(D21:H21)</f>
        <v>93.81</v>
      </c>
    </row>
    <row r="55" customFormat="false" ht="12.75" hidden="false" customHeight="false" outlineLevel="0" collapsed="false">
      <c r="B55" s="2" t="n">
        <f aca="false">AVERAGE(B49:B54)</f>
        <v>51.135</v>
      </c>
      <c r="C55" s="2" t="n">
        <f aca="false">AVERAGE(C49:C54)</f>
        <v>58.0366666666667</v>
      </c>
      <c r="D55" s="2" t="n">
        <f aca="false">AVERAGE(D49:D54)</f>
        <v>30.245</v>
      </c>
    </row>
    <row r="56" customFormat="false" ht="12.75" hidden="false" customHeight="false" outlineLevel="0" collapsed="false">
      <c r="A56" s="2" t="s">
        <v>54</v>
      </c>
      <c r="B56" s="2" t="n">
        <f aca="false">SUM(B23:F23)</f>
        <v>40</v>
      </c>
      <c r="C56" s="2" t="n">
        <f aca="false">SUM(G23:H23)</f>
        <v>56.51</v>
      </c>
      <c r="D56" s="2" t="n">
        <f aca="false">SUM(I23:J23)</f>
        <v>3.49</v>
      </c>
    </row>
    <row r="57" customFormat="false" ht="12.75" hidden="false" customHeight="false" outlineLevel="0" collapsed="false">
      <c r="A57" s="2" t="s">
        <v>55</v>
      </c>
      <c r="B57" s="2" t="n">
        <f aca="false">SUM(B24:F24)</f>
        <v>40.14</v>
      </c>
      <c r="C57" s="2" t="n">
        <f aca="false">SUM(G24:H24)</f>
        <v>56.54</v>
      </c>
      <c r="D57" s="2" t="n">
        <f aca="false">SUM(I24:J24)</f>
        <v>3.32</v>
      </c>
    </row>
    <row r="58" customFormat="false" ht="12.75" hidden="false" customHeight="false" outlineLevel="0" collapsed="false">
      <c r="A58" s="2" t="s">
        <v>56</v>
      </c>
      <c r="B58" s="2" t="n">
        <f aca="false">SUM(B25:F25)</f>
        <v>44.71</v>
      </c>
      <c r="C58" s="2" t="n">
        <f aca="false">SUM(G25:H25)</f>
        <v>51.6</v>
      </c>
      <c r="D58" s="2" t="n">
        <f aca="false">SUM(I25:J25)</f>
        <v>3.69</v>
      </c>
    </row>
    <row r="59" customFormat="false" ht="12.75" hidden="false" customHeight="false" outlineLevel="0" collapsed="false">
      <c r="B59" s="2" t="n">
        <f aca="false">AVERAGE(B56:B58)</f>
        <v>41.6166666666667</v>
      </c>
      <c r="C59" s="2" t="n">
        <f aca="false">AVERAGE(C56:C58)</f>
        <v>54.8833333333333</v>
      </c>
      <c r="D59" s="2" t="n">
        <f aca="false">AVERAGE(D56:D58)</f>
        <v>3.5</v>
      </c>
    </row>
    <row r="60" customFormat="false" ht="12.75" hidden="false" customHeight="false" outlineLevel="0" collapsed="false">
      <c r="A60" s="2" t="s">
        <v>66</v>
      </c>
      <c r="B60" s="2" t="n">
        <f aca="false">SUM(B27:F27)</f>
        <v>44.38</v>
      </c>
      <c r="C60" s="2" t="n">
        <f aca="false">SUM(G27:H27)</f>
        <v>53.04</v>
      </c>
      <c r="D60" s="2" t="n">
        <f aca="false">SUM(I27:J27)</f>
        <v>2.57</v>
      </c>
    </row>
    <row r="61" customFormat="false" ht="12.75" hidden="false" customHeight="false" outlineLevel="0" collapsed="false">
      <c r="A61" s="2" t="s">
        <v>81</v>
      </c>
      <c r="B61" s="2" t="n">
        <f aca="false">SUM(B28:F28)</f>
        <v>40.21</v>
      </c>
      <c r="C61" s="2" t="n">
        <f aca="false">SUM(G28:H28)</f>
        <v>56.82</v>
      </c>
      <c r="D61" s="2" t="n">
        <f aca="false">SUM(I28:J28)</f>
        <v>2.99</v>
      </c>
    </row>
    <row r="62" customFormat="false" ht="12.75" hidden="false" customHeight="false" outlineLevel="0" collapsed="false">
      <c r="A62" s="2" t="s">
        <v>82</v>
      </c>
      <c r="B62" s="2" t="n">
        <f aca="false">SUM(B29:F29)</f>
        <v>42.11</v>
      </c>
      <c r="C62" s="2" t="n">
        <f aca="false">SUM(G29:H29)</f>
        <v>53.52</v>
      </c>
      <c r="D62" s="2" t="n">
        <f aca="false">SUM(I29:J29)</f>
        <v>4.36</v>
      </c>
    </row>
    <row r="63" customFormat="false" ht="12.75" hidden="false" customHeight="false" outlineLevel="0" collapsed="false">
      <c r="B63" s="2" t="n">
        <f aca="false">AVERAGE(B60:B62)</f>
        <v>42.2333333333333</v>
      </c>
      <c r="C63" s="2" t="n">
        <f aca="false">AVERAGE(C60:C62)</f>
        <v>54.46</v>
      </c>
      <c r="D63" s="2" t="n">
        <f aca="false">AVERAGE(D60:D62)</f>
        <v>3.30666666666667</v>
      </c>
    </row>
    <row r="64" customFormat="false" ht="12.75" hidden="false" customHeight="false" outlineLevel="0" collapsed="false">
      <c r="A64" s="2" t="s">
        <v>60</v>
      </c>
      <c r="B64" s="2" t="n">
        <f aca="false">SUM(B31:G31)</f>
        <v>78.91</v>
      </c>
      <c r="C64" s="2" t="n">
        <f aca="false">SUM(H31:I31)</f>
        <v>18.28</v>
      </c>
      <c r="D64" s="2" t="n">
        <f aca="false">SUM(I31:J31)</f>
        <v>5.87</v>
      </c>
    </row>
    <row r="65" customFormat="false" ht="12.75" hidden="false" customHeight="false" outlineLevel="0" collapsed="false">
      <c r="A65" s="2" t="s">
        <v>77</v>
      </c>
      <c r="B65" s="2" t="n">
        <f aca="false">SUM(B32:G32)</f>
        <v>81.53</v>
      </c>
      <c r="C65" s="2" t="n">
        <f aca="false">SUM(H32:I32)</f>
        <v>15.72</v>
      </c>
      <c r="D65" s="2" t="n">
        <f aca="false">SUM(I32:J32)</f>
        <v>5.32</v>
      </c>
    </row>
    <row r="66" customFormat="false" ht="12.75" hidden="false" customHeight="false" outlineLevel="0" collapsed="false">
      <c r="A66" s="2" t="s">
        <v>78</v>
      </c>
      <c r="B66" s="2" t="n">
        <f aca="false">SUM(B33:G33)</f>
        <v>81.62</v>
      </c>
      <c r="C66" s="2" t="n">
        <f aca="false">SUM(H33:I33)</f>
        <v>15.69</v>
      </c>
      <c r="D66" s="2" t="n">
        <f aca="false">SUM(I33:J33)</f>
        <v>4.38</v>
      </c>
    </row>
    <row r="67" customFormat="false" ht="12.75" hidden="false" customHeight="false" outlineLevel="0" collapsed="false">
      <c r="B67" s="2" t="n">
        <f aca="false">AVERAGE(B64:B66)</f>
        <v>80.6866666666667</v>
      </c>
      <c r="C67" s="2" t="n">
        <f aca="false">AVERAGE(C64:C66)</f>
        <v>16.5633333333333</v>
      </c>
      <c r="D67" s="2" t="n">
        <f aca="false">AVERAGE(D64:D66)</f>
        <v>5.19</v>
      </c>
    </row>
    <row r="68" customFormat="false" ht="12.75" hidden="false" customHeight="false" outlineLevel="0" collapsed="false">
      <c r="A68" s="2" t="s">
        <v>61</v>
      </c>
      <c r="B68" s="2" t="n">
        <f aca="false">SUM(B35:F35)</f>
        <v>56.74</v>
      </c>
      <c r="C68" s="2" t="n">
        <f aca="false">SUM(G35:H35)</f>
        <v>40.18</v>
      </c>
      <c r="D68" s="2" t="n">
        <f aca="false">SUM(I35:J35)</f>
        <v>3.01</v>
      </c>
    </row>
    <row r="69" customFormat="false" ht="12.75" hidden="false" customHeight="false" outlineLevel="0" collapsed="false">
      <c r="A69" s="2" t="s">
        <v>79</v>
      </c>
      <c r="B69" s="2" t="n">
        <f aca="false">SUM(B36:F36)</f>
        <v>62.34</v>
      </c>
      <c r="C69" s="2" t="n">
        <f aca="false">SUM(G36:H36)</f>
        <v>34.71</v>
      </c>
      <c r="D69" s="2" t="n">
        <f aca="false">SUM(I36:J36)</f>
        <v>2.95</v>
      </c>
    </row>
    <row r="70" customFormat="false" ht="12.75" hidden="false" customHeight="false" outlineLevel="0" collapsed="false">
      <c r="A70" s="2" t="s">
        <v>80</v>
      </c>
      <c r="B70" s="2" t="n">
        <f aca="false">SUM(B37:F37)</f>
        <v>59.68</v>
      </c>
      <c r="C70" s="2" t="n">
        <f aca="false">SUM(G37:H37)</f>
        <v>36.9</v>
      </c>
      <c r="D70" s="2" t="n">
        <f aca="false">SUM(I37:J37)</f>
        <v>3.42</v>
      </c>
    </row>
    <row r="71" customFormat="false" ht="12.75" hidden="false" customHeight="false" outlineLevel="0" collapsed="false">
      <c r="B71" s="2" t="n">
        <f aca="false">AVERAGE(B68:B70)</f>
        <v>59.5866666666667</v>
      </c>
      <c r="C71" s="2" t="n">
        <f aca="false">AVERAGE(C68:C70)</f>
        <v>37.2633333333333</v>
      </c>
      <c r="D71" s="2" t="n">
        <f aca="false">AVERAGE(D68:D70)</f>
        <v>3.12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32</v>
      </c>
    </row>
    <row r="2" customFormat="false" ht="12.75" hidden="false" customHeight="false" outlineLevel="0" collapsed="false">
      <c r="B2" s="2" t="s">
        <v>83</v>
      </c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</row>
    <row r="4" customFormat="false" ht="12.75" hidden="false" customHeight="false" outlineLevel="0" collapsed="false">
      <c r="A4" s="8"/>
      <c r="B4" s="8"/>
      <c r="C4" s="8"/>
      <c r="D4" s="8" t="s">
        <v>68</v>
      </c>
      <c r="E4" s="8"/>
      <c r="F4" s="8"/>
      <c r="G4" s="8"/>
      <c r="H4" s="8"/>
      <c r="I4" s="8"/>
    </row>
    <row r="5" customFormat="false" ht="12.75" hidden="false" customHeight="false" outlineLevel="0" collapsed="false">
      <c r="E5" s="2" t="s">
        <v>35</v>
      </c>
      <c r="I5" s="2" t="s">
        <v>36</v>
      </c>
    </row>
    <row r="6" customFormat="false" ht="12.75" hidden="false" customHeight="false" outlineLevel="0" collapsed="false">
      <c r="B6" s="2" t="s">
        <v>37</v>
      </c>
      <c r="C6" s="2" t="s">
        <v>38</v>
      </c>
      <c r="D6" s="2" t="s">
        <v>39</v>
      </c>
      <c r="E6" s="2" t="s">
        <v>40</v>
      </c>
      <c r="F6" s="2" t="s">
        <v>41</v>
      </c>
      <c r="G6" s="2" t="s">
        <v>42</v>
      </c>
      <c r="H6" s="2" t="s">
        <v>43</v>
      </c>
      <c r="I6" s="2" t="s">
        <v>44</v>
      </c>
    </row>
    <row r="8" customFormat="false" ht="12.75" hidden="false" customHeight="false" outlineLevel="0" collapsed="false">
      <c r="A8" s="9" t="s">
        <v>45</v>
      </c>
      <c r="B8" s="9" t="n">
        <v>0.59</v>
      </c>
      <c r="C8" s="9" t="n">
        <v>2.37</v>
      </c>
      <c r="D8" s="9" t="n">
        <v>8.4</v>
      </c>
      <c r="E8" s="9" t="n">
        <v>19.21</v>
      </c>
      <c r="F8" s="9" t="n">
        <v>25.5</v>
      </c>
      <c r="G8" s="9" t="n">
        <v>27</v>
      </c>
      <c r="H8" s="9" t="n">
        <v>16.99</v>
      </c>
      <c r="I8" s="9" t="n">
        <v>2.24</v>
      </c>
      <c r="J8" s="2" t="n">
        <v>1.71</v>
      </c>
    </row>
    <row r="9" customFormat="false" ht="12.75" hidden="false" customHeight="false" outlineLevel="0" collapsed="false">
      <c r="A9" s="1" t="s">
        <v>47</v>
      </c>
      <c r="B9" s="1" t="n">
        <v>0.85</v>
      </c>
      <c r="C9" s="1" t="n">
        <v>3.18</v>
      </c>
      <c r="D9" s="1" t="n">
        <v>9.88</v>
      </c>
      <c r="E9" s="1" t="n">
        <v>18.42</v>
      </c>
      <c r="F9" s="1" t="n">
        <v>21.58</v>
      </c>
      <c r="G9" s="1" t="n">
        <v>24.81</v>
      </c>
      <c r="H9" s="1" t="n">
        <v>14.77</v>
      </c>
      <c r="I9" s="1" t="n">
        <v>2.01</v>
      </c>
      <c r="J9" s="2" t="n">
        <v>3.12</v>
      </c>
    </row>
    <row r="10" customFormat="false" ht="12.75" hidden="false" customHeight="false" outlineLevel="0" collapsed="false">
      <c r="A10" s="1" t="s">
        <v>48</v>
      </c>
      <c r="B10" s="1" t="n">
        <v>1.12</v>
      </c>
      <c r="C10" s="1" t="n">
        <v>2.29</v>
      </c>
      <c r="D10" s="1" t="n">
        <v>9.3</v>
      </c>
      <c r="E10" s="1" t="n">
        <v>17.54</v>
      </c>
      <c r="F10" s="1" t="n">
        <v>21.86</v>
      </c>
      <c r="G10" s="1" t="n">
        <v>26.19</v>
      </c>
      <c r="H10" s="1" t="n">
        <v>15.42</v>
      </c>
      <c r="I10" s="1" t="n">
        <v>2.08</v>
      </c>
      <c r="J10" s="2" t="n">
        <v>2.86</v>
      </c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2.75" hidden="false" customHeight="false" outlineLevel="0" collapsed="false">
      <c r="A12" s="1" t="s">
        <v>51</v>
      </c>
      <c r="B12" s="1" t="n">
        <v>0</v>
      </c>
      <c r="C12" s="1" t="n">
        <v>0.67</v>
      </c>
      <c r="D12" s="1" t="n">
        <v>3.83</v>
      </c>
      <c r="E12" s="1" t="n">
        <v>11.92</v>
      </c>
      <c r="F12" s="1" t="n">
        <v>27.11</v>
      </c>
      <c r="G12" s="1" t="n">
        <v>28.73</v>
      </c>
      <c r="H12" s="1" t="n">
        <v>21.73</v>
      </c>
      <c r="I12" s="1" t="n">
        <v>2.46</v>
      </c>
      <c r="J12" s="2" t="n">
        <v>4.26</v>
      </c>
    </row>
    <row r="13" customFormat="false" ht="12.75" hidden="false" customHeight="false" outlineLevel="0" collapsed="false">
      <c r="A13" s="1" t="s">
        <v>65</v>
      </c>
      <c r="B13" s="1" t="n">
        <v>0.03</v>
      </c>
      <c r="C13" s="1" t="n">
        <v>0.88</v>
      </c>
      <c r="D13" s="1" t="n">
        <v>2.41</v>
      </c>
      <c r="E13" s="1" t="n">
        <v>7.54</v>
      </c>
      <c r="F13" s="1" t="n">
        <v>27.32</v>
      </c>
      <c r="G13" s="1" t="n">
        <v>29.04</v>
      </c>
      <c r="H13" s="1" t="n">
        <v>23.59</v>
      </c>
      <c r="I13" s="1" t="n">
        <v>1.67</v>
      </c>
      <c r="J13" s="2" t="n">
        <v>5</v>
      </c>
    </row>
    <row r="14" customFormat="false" ht="12.75" hidden="false" customHeight="false" outlineLevel="0" collapsed="false">
      <c r="A14" s="1" t="s">
        <v>69</v>
      </c>
      <c r="B14" s="1" t="n">
        <v>0.16</v>
      </c>
      <c r="C14" s="1" t="n">
        <v>0.9</v>
      </c>
      <c r="D14" s="1" t="n">
        <v>3.49</v>
      </c>
      <c r="E14" s="1" t="n">
        <v>9.29</v>
      </c>
      <c r="F14" s="1" t="n">
        <v>27.94</v>
      </c>
      <c r="G14" s="1" t="n">
        <v>26.73</v>
      </c>
      <c r="H14" s="1" t="n">
        <v>21.97</v>
      </c>
      <c r="I14" s="1" t="n">
        <v>1.88</v>
      </c>
      <c r="J14" s="2" t="n">
        <v>4.95</v>
      </c>
    </row>
    <row r="15" customFormat="false" ht="12.75" hidden="false" customHeight="false" outlineLevel="0" collapsed="false">
      <c r="A15" s="1" t="s">
        <v>84</v>
      </c>
      <c r="B15" s="1" t="n">
        <v>0</v>
      </c>
      <c r="C15" s="1" t="n">
        <v>0.83</v>
      </c>
      <c r="D15" s="1" t="n">
        <v>3.4</v>
      </c>
      <c r="E15" s="1" t="n">
        <v>9.91</v>
      </c>
      <c r="F15" s="1" t="n">
        <v>28.26</v>
      </c>
      <c r="G15" s="1" t="n">
        <v>36.99</v>
      </c>
      <c r="H15" s="1" t="n">
        <v>22.01</v>
      </c>
      <c r="I15" s="1" t="n">
        <v>2.64</v>
      </c>
      <c r="J15" s="2" t="n">
        <v>2.78</v>
      </c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2.75" hidden="false" customHeight="false" outlineLevel="0" collapsed="false">
      <c r="A17" s="1" t="s">
        <v>53</v>
      </c>
      <c r="B17" s="1" t="n">
        <v>1.36</v>
      </c>
      <c r="C17" s="1" t="n">
        <v>1.99</v>
      </c>
      <c r="D17" s="1" t="n">
        <v>3.51</v>
      </c>
      <c r="E17" s="1" t="n">
        <v>11.91</v>
      </c>
      <c r="F17" s="1" t="n">
        <v>42.26</v>
      </c>
      <c r="G17" s="1" t="n">
        <v>28.48</v>
      </c>
      <c r="H17" s="1" t="n">
        <v>5.32</v>
      </c>
      <c r="I17" s="1" t="n">
        <v>1.77</v>
      </c>
      <c r="J17" s="2" t="n">
        <v>2.06</v>
      </c>
    </row>
    <row r="18" customFormat="false" ht="12.75" hidden="false" customHeight="false" outlineLevel="0" collapsed="false">
      <c r="A18" s="1" t="s">
        <v>85</v>
      </c>
      <c r="B18" s="1" t="n">
        <v>2.64</v>
      </c>
      <c r="C18" s="1" t="n">
        <v>3.5</v>
      </c>
      <c r="D18" s="1" t="n">
        <v>6.33</v>
      </c>
      <c r="E18" s="1" t="n">
        <v>16.91</v>
      </c>
      <c r="F18" s="1" t="n">
        <v>34.57</v>
      </c>
      <c r="G18" s="1" t="n">
        <v>25.74</v>
      </c>
      <c r="H18" s="1" t="n">
        <v>4.72</v>
      </c>
      <c r="I18" s="1" t="n">
        <v>1.99</v>
      </c>
      <c r="J18" s="2" t="n">
        <v>1.71</v>
      </c>
    </row>
    <row r="19" customFormat="false" ht="12.75" hidden="false" customHeight="false" outlineLevel="0" collapsed="false">
      <c r="A19" s="1" t="s">
        <v>73</v>
      </c>
      <c r="B19" s="1" t="n">
        <v>0.4</v>
      </c>
      <c r="C19" s="1" t="n">
        <v>0.92</v>
      </c>
      <c r="D19" s="1" t="n">
        <v>2.69</v>
      </c>
      <c r="E19" s="1" t="n">
        <v>11.47</v>
      </c>
      <c r="F19" s="1" t="n">
        <v>41.83</v>
      </c>
      <c r="G19" s="1" t="n">
        <v>30.41</v>
      </c>
      <c r="H19" s="1" t="n">
        <v>5.11</v>
      </c>
      <c r="I19" s="1" t="n">
        <v>2.52</v>
      </c>
      <c r="J19" s="2" t="n">
        <v>0.89</v>
      </c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2.75" hidden="false" customHeight="false" outlineLevel="0" collapsed="false">
      <c r="A21" s="1" t="s">
        <v>54</v>
      </c>
      <c r="B21" s="1" t="n">
        <v>0.08</v>
      </c>
      <c r="C21" s="1" t="n">
        <v>1.23</v>
      </c>
      <c r="D21" s="1" t="n">
        <v>5.98</v>
      </c>
      <c r="E21" s="1" t="n">
        <v>15.41</v>
      </c>
      <c r="F21" s="1" t="n">
        <v>26.31</v>
      </c>
      <c r="G21" s="1" t="n">
        <v>32.14</v>
      </c>
      <c r="H21" s="1" t="n">
        <v>13.63</v>
      </c>
      <c r="I21" s="1" t="n">
        <v>2.41</v>
      </c>
      <c r="J21" s="2" t="n">
        <v>1.86</v>
      </c>
    </row>
    <row r="22" customFormat="false" ht="12.75" hidden="false" customHeight="false" outlineLevel="0" collapsed="false">
      <c r="A22" s="1" t="s">
        <v>55</v>
      </c>
      <c r="B22" s="1" t="n">
        <v>0.29</v>
      </c>
      <c r="C22" s="1" t="n">
        <v>1.29</v>
      </c>
      <c r="D22" s="1" t="n">
        <v>6.02</v>
      </c>
      <c r="E22" s="1" t="n">
        <v>14.93</v>
      </c>
      <c r="F22" s="1" t="n">
        <v>24.61</v>
      </c>
      <c r="G22" s="1" t="n">
        <v>32.34</v>
      </c>
      <c r="H22" s="1" t="n">
        <v>14.86</v>
      </c>
      <c r="I22" s="1" t="n">
        <v>2.21</v>
      </c>
      <c r="J22" s="2" t="n">
        <v>2.28</v>
      </c>
    </row>
    <row r="23" customFormat="false" ht="12.75" hidden="false" customHeight="false" outlineLevel="0" collapsed="false">
      <c r="A23" s="1" t="s">
        <v>56</v>
      </c>
      <c r="B23" s="1" t="n">
        <v>0.19</v>
      </c>
      <c r="C23" s="1" t="n">
        <v>1.38</v>
      </c>
      <c r="D23" s="1" t="n">
        <v>6.41</v>
      </c>
      <c r="E23" s="1" t="n">
        <v>16.57</v>
      </c>
      <c r="F23" s="1" t="n">
        <v>26.99</v>
      </c>
      <c r="G23" s="1" t="n">
        <v>30.22</v>
      </c>
      <c r="H23" s="1" t="n">
        <v>11.44</v>
      </c>
      <c r="I23" s="1" t="n">
        <v>2.55</v>
      </c>
      <c r="J23" s="2" t="n">
        <v>1.27</v>
      </c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 t="s">
        <v>59</v>
      </c>
      <c r="B25" s="1" t="n">
        <v>0.68</v>
      </c>
      <c r="C25" s="1" t="n">
        <v>2.38</v>
      </c>
      <c r="D25" s="1" t="n">
        <v>6.31</v>
      </c>
      <c r="E25" s="1" t="n">
        <v>15.85</v>
      </c>
      <c r="F25" s="1" t="n">
        <v>32.29</v>
      </c>
      <c r="G25" s="1" t="n">
        <v>35.27</v>
      </c>
      <c r="H25" s="1" t="n">
        <v>8.69</v>
      </c>
      <c r="I25" s="1" t="n">
        <v>2.34</v>
      </c>
      <c r="J25" s="2" t="n">
        <v>1.3</v>
      </c>
    </row>
    <row r="26" customFormat="false" ht="12.75" hidden="false" customHeight="false" outlineLevel="0" collapsed="false">
      <c r="A26" s="1" t="s">
        <v>75</v>
      </c>
      <c r="B26" s="1" t="n">
        <v>2.58</v>
      </c>
      <c r="C26" s="1" t="n">
        <v>3.51</v>
      </c>
      <c r="D26" s="1" t="n">
        <v>6.48</v>
      </c>
      <c r="E26" s="1" t="n">
        <v>15.05</v>
      </c>
      <c r="F26" s="1" t="n">
        <v>29.14</v>
      </c>
      <c r="G26" s="1" t="n">
        <v>29.64</v>
      </c>
      <c r="H26" s="1" t="n">
        <v>7.58</v>
      </c>
      <c r="I26" s="1" t="n">
        <v>2.28</v>
      </c>
      <c r="J26" s="2" t="n">
        <v>1.25</v>
      </c>
    </row>
    <row r="27" customFormat="false" ht="12.75" hidden="false" customHeight="false" outlineLevel="0" collapsed="false">
      <c r="A27" s="1" t="s">
        <v>76</v>
      </c>
      <c r="B27" s="1" t="n">
        <v>1.56</v>
      </c>
      <c r="C27" s="1" t="n">
        <v>1.9</v>
      </c>
      <c r="D27" s="1" t="n">
        <v>3.86</v>
      </c>
      <c r="E27" s="1" t="n">
        <v>11.24</v>
      </c>
      <c r="F27" s="1" t="n">
        <v>26.87</v>
      </c>
      <c r="G27" s="1" t="n">
        <v>35.59</v>
      </c>
      <c r="H27" s="1" t="n">
        <v>8.41</v>
      </c>
      <c r="I27" s="1" t="n">
        <v>1.84</v>
      </c>
      <c r="J27" s="2" t="n">
        <v>0.66</v>
      </c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2.75" hidden="false" customHeight="false" outlineLevel="0" collapsed="false">
      <c r="A29" s="1" t="s">
        <v>60</v>
      </c>
      <c r="B29" s="1" t="n">
        <v>0.2</v>
      </c>
      <c r="C29" s="1" t="n">
        <v>0.83</v>
      </c>
      <c r="D29" s="1" t="n">
        <v>4.28</v>
      </c>
      <c r="E29" s="1" t="n">
        <v>10.83</v>
      </c>
      <c r="F29" s="1" t="n">
        <v>19.99</v>
      </c>
      <c r="G29" s="1" t="n">
        <v>39.6</v>
      </c>
      <c r="H29" s="1" t="n">
        <v>16.3</v>
      </c>
      <c r="I29" s="1" t="n">
        <v>6.33</v>
      </c>
    </row>
    <row r="30" customFormat="false" ht="12.75" hidden="false" customHeight="false" outlineLevel="0" collapsed="false">
      <c r="A30" s="1" t="s">
        <v>77</v>
      </c>
      <c r="B30" s="1" t="n">
        <v>0</v>
      </c>
      <c r="C30" s="1" t="n">
        <v>0.89</v>
      </c>
      <c r="D30" s="1" t="n">
        <v>5.04</v>
      </c>
      <c r="E30" s="1" t="n">
        <v>11.35</v>
      </c>
      <c r="F30" s="1" t="n">
        <v>20.75</v>
      </c>
      <c r="G30" s="1" t="n">
        <v>37.83</v>
      </c>
      <c r="H30" s="1" t="n">
        <v>16.01</v>
      </c>
      <c r="I30" s="1" t="n">
        <v>7.46</v>
      </c>
    </row>
    <row r="31" customFormat="false" ht="12.75" hidden="false" customHeight="false" outlineLevel="0" collapsed="false">
      <c r="A31" s="1" t="s">
        <v>78</v>
      </c>
      <c r="B31" s="1" t="n">
        <v>0.15</v>
      </c>
      <c r="C31" s="1" t="n">
        <v>0.91</v>
      </c>
      <c r="D31" s="1" t="n">
        <v>4.78</v>
      </c>
      <c r="E31" s="1" t="n">
        <v>10.69</v>
      </c>
      <c r="F31" s="1" t="n">
        <v>19.86</v>
      </c>
      <c r="G31" s="1" t="n">
        <v>38.43</v>
      </c>
      <c r="H31" s="1" t="n">
        <v>16.31</v>
      </c>
      <c r="I31" s="1" t="n">
        <v>7.24</v>
      </c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2.75" hidden="false" customHeight="false" outlineLevel="0" collapsed="false">
      <c r="A34" s="1" t="s">
        <v>61</v>
      </c>
      <c r="B34" s="1" t="n">
        <v>0.52</v>
      </c>
      <c r="C34" s="1" t="n">
        <v>3.68</v>
      </c>
      <c r="D34" s="1" t="n">
        <v>10.65</v>
      </c>
      <c r="E34" s="1" t="n">
        <v>16.42</v>
      </c>
      <c r="F34" s="1" t="n">
        <v>24.4</v>
      </c>
      <c r="G34" s="1" t="n">
        <v>31.25</v>
      </c>
      <c r="H34" s="1" t="n">
        <v>8.21</v>
      </c>
      <c r="I34" s="1" t="n">
        <v>4.63</v>
      </c>
    </row>
    <row r="35" customFormat="false" ht="12.75" hidden="false" customHeight="false" outlineLevel="0" collapsed="false">
      <c r="A35" s="1" t="s">
        <v>79</v>
      </c>
      <c r="B35" s="1" t="n">
        <v>0.42</v>
      </c>
      <c r="C35" s="1" t="n">
        <v>2.67</v>
      </c>
      <c r="D35" s="1" t="n">
        <v>9.63</v>
      </c>
      <c r="E35" s="1" t="n">
        <v>18.23</v>
      </c>
      <c r="F35" s="1" t="n">
        <v>26.57</v>
      </c>
      <c r="G35" s="1" t="n">
        <v>31.23</v>
      </c>
      <c r="H35" s="1" t="n">
        <v>7.98</v>
      </c>
      <c r="I35" s="1" t="n">
        <v>4.43</v>
      </c>
    </row>
    <row r="36" customFormat="false" ht="12.75" hidden="false" customHeight="false" outlineLevel="0" collapsed="false">
      <c r="A36" s="1" t="s">
        <v>80</v>
      </c>
      <c r="B36" s="1" t="n">
        <v>0.89</v>
      </c>
      <c r="C36" s="1" t="n">
        <v>3.86</v>
      </c>
      <c r="D36" s="1" t="n">
        <v>11.52</v>
      </c>
      <c r="E36" s="1" t="n">
        <v>20.18</v>
      </c>
      <c r="F36" s="1" t="n">
        <v>26.55</v>
      </c>
      <c r="G36" s="1" t="n">
        <v>27.17</v>
      </c>
      <c r="H36" s="1" t="n">
        <v>6.15</v>
      </c>
      <c r="I36" s="1" t="n">
        <v>4.22</v>
      </c>
    </row>
    <row r="37" customFormat="false" ht="12.75" hidden="false" customHeight="false" outlineLevel="0" collapsed="false">
      <c r="A37" s="8"/>
      <c r="B37" s="8"/>
      <c r="C37" s="8"/>
      <c r="D37" s="8"/>
      <c r="E37" s="8"/>
      <c r="F37" s="8"/>
      <c r="G37" s="9"/>
      <c r="H37" s="9"/>
      <c r="I37" s="9"/>
    </row>
    <row r="38" customFormat="false" ht="12.75" hidden="false" customHeight="false" outlineLevel="0" collapsed="false">
      <c r="G38" s="2" t="n">
        <v>1991</v>
      </c>
      <c r="H38" s="1"/>
      <c r="I38" s="1"/>
    </row>
    <row r="39" customFormat="false" ht="12.75" hidden="false" customHeight="false" outlineLevel="0" collapsed="false">
      <c r="G39" s="1" t="s">
        <v>62</v>
      </c>
      <c r="H39" s="1" t="s">
        <v>63</v>
      </c>
      <c r="I39" s="1" t="s">
        <v>64</v>
      </c>
    </row>
    <row r="40" customFormat="false" ht="12.75" hidden="false" customHeight="false" outlineLevel="0" collapsed="false">
      <c r="A40" s="2" t="s">
        <v>45</v>
      </c>
      <c r="B40" s="2" t="n">
        <f aca="false">SUM(B8:F8)</f>
        <v>56.07</v>
      </c>
      <c r="C40" s="2" t="n">
        <f aca="false">SUM(G8:H8)</f>
        <v>43.99</v>
      </c>
      <c r="D40" s="2" t="n">
        <f aca="false">I8</f>
        <v>2.24</v>
      </c>
      <c r="F40" s="2" t="s">
        <v>14</v>
      </c>
      <c r="G40" s="1" t="n">
        <f aca="false">B43</f>
        <v>54.03</v>
      </c>
      <c r="H40" s="1" t="n">
        <f aca="false">C43</f>
        <v>41.7266666666667</v>
      </c>
      <c r="I40" s="1" t="n">
        <f aca="false">D43</f>
        <v>4.10333333333333</v>
      </c>
    </row>
    <row r="41" customFormat="false" ht="12.75" hidden="false" customHeight="false" outlineLevel="0" collapsed="false">
      <c r="A41" s="2" t="s">
        <v>47</v>
      </c>
      <c r="B41" s="2" t="n">
        <f aca="false">SUM(B9:F9)</f>
        <v>53.91</v>
      </c>
      <c r="C41" s="2" t="n">
        <f aca="false">SUM(G9:H9)</f>
        <v>39.58</v>
      </c>
      <c r="D41" s="2" t="n">
        <f aca="false">SUM(I9:J9)</f>
        <v>5.13</v>
      </c>
      <c r="F41" s="2" t="s">
        <v>15</v>
      </c>
      <c r="G41" s="1" t="n">
        <f aca="false">B47</f>
        <v>41.1633333333333</v>
      </c>
      <c r="H41" s="1" t="n">
        <f aca="false">C47</f>
        <v>50.5966666666667</v>
      </c>
      <c r="I41" s="1" t="n">
        <f aca="false">D47</f>
        <v>6.74</v>
      </c>
    </row>
    <row r="42" customFormat="false" ht="12.75" hidden="false" customHeight="false" outlineLevel="0" collapsed="false">
      <c r="A42" s="2" t="s">
        <v>48</v>
      </c>
      <c r="B42" s="2" t="n">
        <f aca="false">SUM(B10:F10)</f>
        <v>52.11</v>
      </c>
      <c r="C42" s="2" t="n">
        <f aca="false">SUM(G10:H10)</f>
        <v>41.61</v>
      </c>
      <c r="D42" s="2" t="n">
        <f aca="false">SUM(I10:J10)</f>
        <v>4.94</v>
      </c>
      <c r="F42" s="2" t="s">
        <v>16</v>
      </c>
      <c r="G42" s="1" t="n">
        <f aca="false">B51</f>
        <v>60.7633333333333</v>
      </c>
      <c r="H42" s="1" t="n">
        <f aca="false">C51</f>
        <v>33.26</v>
      </c>
      <c r="I42" s="1" t="n">
        <f aca="false">D51</f>
        <v>3.64666666666667</v>
      </c>
    </row>
    <row r="43" customFormat="false" ht="12.75" hidden="false" customHeight="false" outlineLevel="0" collapsed="false">
      <c r="B43" s="2" t="n">
        <f aca="false">AVERAGE(B40:B42)</f>
        <v>54.03</v>
      </c>
      <c r="C43" s="2" t="n">
        <f aca="false">AVERAGE(C40:C42)</f>
        <v>41.7266666666667</v>
      </c>
      <c r="D43" s="2" t="n">
        <f aca="false">AVERAGE(D40:D42)</f>
        <v>4.10333333333333</v>
      </c>
      <c r="F43" s="2" t="s">
        <v>17</v>
      </c>
      <c r="G43" s="1" t="n">
        <f aca="false">B55</f>
        <v>49.23</v>
      </c>
      <c r="H43" s="1" t="n">
        <f aca="false">C55</f>
        <v>44.8766666666667</v>
      </c>
      <c r="I43" s="1" t="n">
        <f aca="false">D55</f>
        <v>4.19333333333333</v>
      </c>
    </row>
    <row r="44" customFormat="false" ht="12.75" hidden="false" customHeight="false" outlineLevel="0" collapsed="false">
      <c r="A44" s="2" t="s">
        <v>51</v>
      </c>
      <c r="B44" s="2" t="n">
        <f aca="false">SUM(B12:F12)</f>
        <v>43.53</v>
      </c>
      <c r="C44" s="2" t="n">
        <f aca="false">SUM(G12:H12)</f>
        <v>50.46</v>
      </c>
      <c r="D44" s="2" t="n">
        <f aca="false">SUM(I12:J12)</f>
        <v>6.72</v>
      </c>
      <c r="F44" s="2" t="s">
        <v>18</v>
      </c>
      <c r="G44" s="1" t="n">
        <f aca="false">B59</f>
        <v>53.2333333333333</v>
      </c>
      <c r="H44" s="1" t="n">
        <f aca="false">C59</f>
        <v>41.7266666666667</v>
      </c>
      <c r="I44" s="1" t="n">
        <f aca="false">D59</f>
        <v>3.22333333333333</v>
      </c>
    </row>
    <row r="45" customFormat="false" ht="12.75" hidden="false" customHeight="false" outlineLevel="0" collapsed="false">
      <c r="A45" s="2" t="s">
        <v>65</v>
      </c>
      <c r="B45" s="2" t="n">
        <f aca="false">SUM(B13:F13)</f>
        <v>38.18</v>
      </c>
      <c r="C45" s="2" t="n">
        <f aca="false">SUM(G13:H13)</f>
        <v>52.63</v>
      </c>
      <c r="D45" s="2" t="n">
        <f aca="false">SUM(I13:J13)</f>
        <v>6.67</v>
      </c>
      <c r="F45" s="2" t="s">
        <v>19</v>
      </c>
      <c r="G45" s="1" t="n">
        <f aca="false">B63</f>
        <v>75.47</v>
      </c>
      <c r="H45" s="1" t="n">
        <f aca="false">C63</f>
        <v>23.2166666666667</v>
      </c>
      <c r="I45" s="1" t="n">
        <f aca="false">D63</f>
        <v>7.01</v>
      </c>
    </row>
    <row r="46" customFormat="false" ht="12.75" hidden="false" customHeight="false" outlineLevel="0" collapsed="false">
      <c r="A46" s="2" t="s">
        <v>69</v>
      </c>
      <c r="B46" s="2" t="n">
        <f aca="false">SUM(B14:F14)</f>
        <v>41.78</v>
      </c>
      <c r="C46" s="2" t="n">
        <f aca="false">SUM(G14:H14)</f>
        <v>48.7</v>
      </c>
      <c r="D46" s="2" t="n">
        <f aca="false">SUM(I14:J14)</f>
        <v>6.83</v>
      </c>
      <c r="F46" s="2" t="s">
        <v>20</v>
      </c>
      <c r="G46" s="1" t="n">
        <f aca="false">B67</f>
        <v>58.73</v>
      </c>
      <c r="H46" s="1" t="n">
        <f aca="false">C67</f>
        <v>37.33</v>
      </c>
      <c r="I46" s="1" t="n">
        <f aca="false">D67</f>
        <v>4.42666666666667</v>
      </c>
    </row>
    <row r="47" customFormat="false" ht="12.75" hidden="false" customHeight="false" outlineLevel="0" collapsed="false">
      <c r="B47" s="2" t="n">
        <f aca="false">AVERAGE(B44:B46)</f>
        <v>41.1633333333333</v>
      </c>
      <c r="C47" s="2" t="n">
        <f aca="false">AVERAGE(C44:C46)</f>
        <v>50.5966666666667</v>
      </c>
      <c r="D47" s="2" t="n">
        <f aca="false">AVERAGE(D44:D46)</f>
        <v>6.74</v>
      </c>
    </row>
    <row r="48" customFormat="false" ht="12.75" hidden="false" customHeight="false" outlineLevel="0" collapsed="false">
      <c r="A48" s="2" t="s">
        <v>53</v>
      </c>
      <c r="B48" s="2" t="n">
        <f aca="false">SUM(B17:F17)</f>
        <v>61.03</v>
      </c>
      <c r="C48" s="2" t="n">
        <f aca="false">SUM(G17:H17)</f>
        <v>33.8</v>
      </c>
      <c r="D48" s="2" t="n">
        <f aca="false">SUM(I17:J17)</f>
        <v>3.83</v>
      </c>
    </row>
    <row r="49" customFormat="false" ht="12.75" hidden="false" customHeight="false" outlineLevel="0" collapsed="false">
      <c r="A49" s="2" t="s">
        <v>71</v>
      </c>
      <c r="B49" s="2" t="n">
        <f aca="false">SUM(B18:F18)</f>
        <v>63.95</v>
      </c>
      <c r="C49" s="2" t="n">
        <f aca="false">SUM(G18:H18)</f>
        <v>30.46</v>
      </c>
      <c r="D49" s="2" t="n">
        <f aca="false">SUM(I18:J18)</f>
        <v>3.7</v>
      </c>
    </row>
    <row r="50" customFormat="false" ht="12.75" hidden="false" customHeight="false" outlineLevel="0" collapsed="false">
      <c r="A50" s="2" t="s">
        <v>73</v>
      </c>
      <c r="B50" s="2" t="n">
        <f aca="false">SUM(B19:F19)</f>
        <v>57.31</v>
      </c>
      <c r="C50" s="2" t="n">
        <f aca="false">SUM(G19:H19)</f>
        <v>35.52</v>
      </c>
      <c r="D50" s="2" t="n">
        <f aca="false">SUM(I19:J19)</f>
        <v>3.41</v>
      </c>
    </row>
    <row r="51" customFormat="false" ht="12.75" hidden="false" customHeight="false" outlineLevel="0" collapsed="false">
      <c r="B51" s="2" t="n">
        <f aca="false">AVERAGE(B48:B50)</f>
        <v>60.7633333333333</v>
      </c>
      <c r="C51" s="2" t="n">
        <f aca="false">AVERAGE(C48:C50)</f>
        <v>33.26</v>
      </c>
      <c r="D51" s="2" t="n">
        <f aca="false">AVERAGE(D48:D50)</f>
        <v>3.64666666666667</v>
      </c>
    </row>
    <row r="52" customFormat="false" ht="12.75" hidden="false" customHeight="false" outlineLevel="0" collapsed="false">
      <c r="A52" s="2" t="s">
        <v>54</v>
      </c>
      <c r="B52" s="2" t="n">
        <f aca="false">SUM(B21:F21)</f>
        <v>49.01</v>
      </c>
      <c r="C52" s="2" t="n">
        <f aca="false">SUM(G21:H21)</f>
        <v>45.77</v>
      </c>
      <c r="D52" s="2" t="n">
        <f aca="false">SUM(I21:J21)</f>
        <v>4.27</v>
      </c>
    </row>
    <row r="53" customFormat="false" ht="12.75" hidden="false" customHeight="false" outlineLevel="0" collapsed="false">
      <c r="A53" s="2" t="s">
        <v>55</v>
      </c>
      <c r="B53" s="2" t="n">
        <f aca="false">SUM(B22:F22)</f>
        <v>47.14</v>
      </c>
      <c r="C53" s="2" t="n">
        <f aca="false">SUM(G22:H22)</f>
        <v>47.2</v>
      </c>
      <c r="D53" s="2" t="n">
        <f aca="false">SUM(I22:J22)</f>
        <v>4.49</v>
      </c>
    </row>
    <row r="54" customFormat="false" ht="12.75" hidden="false" customHeight="false" outlineLevel="0" collapsed="false">
      <c r="A54" s="2" t="s">
        <v>56</v>
      </c>
      <c r="B54" s="2" t="n">
        <f aca="false">SUM(B23:F23)</f>
        <v>51.54</v>
      </c>
      <c r="C54" s="2" t="n">
        <f aca="false">SUM(G23:H23)</f>
        <v>41.66</v>
      </c>
      <c r="D54" s="2" t="n">
        <f aca="false">SUM(I23:J23)</f>
        <v>3.82</v>
      </c>
    </row>
    <row r="55" customFormat="false" ht="12.75" hidden="false" customHeight="false" outlineLevel="0" collapsed="false">
      <c r="B55" s="2" t="n">
        <f aca="false">AVERAGE(B52:B54)</f>
        <v>49.23</v>
      </c>
      <c r="C55" s="2" t="n">
        <f aca="false">AVERAGE(C52:C54)</f>
        <v>44.8766666666667</v>
      </c>
      <c r="D55" s="2" t="n">
        <f aca="false">AVERAGE(D52:D54)</f>
        <v>4.19333333333333</v>
      </c>
    </row>
    <row r="56" customFormat="false" ht="12.75" hidden="false" customHeight="false" outlineLevel="0" collapsed="false">
      <c r="A56" s="2" t="s">
        <v>59</v>
      </c>
      <c r="B56" s="2" t="n">
        <f aca="false">SUM(B25:F25)</f>
        <v>57.51</v>
      </c>
      <c r="C56" s="2" t="n">
        <f aca="false">SUM(G25:H25)</f>
        <v>43.96</v>
      </c>
      <c r="D56" s="2" t="n">
        <f aca="false">SUM(I25:J25)</f>
        <v>3.64</v>
      </c>
    </row>
    <row r="57" customFormat="false" ht="12.75" hidden="false" customHeight="false" outlineLevel="0" collapsed="false">
      <c r="A57" s="2" t="s">
        <v>75</v>
      </c>
      <c r="B57" s="2" t="n">
        <f aca="false">SUM(B26:F26)</f>
        <v>56.76</v>
      </c>
      <c r="C57" s="2" t="n">
        <f aca="false">SUM(G26:H26)</f>
        <v>37.22</v>
      </c>
      <c r="D57" s="2" t="n">
        <f aca="false">SUM(I26:J26)</f>
        <v>3.53</v>
      </c>
    </row>
    <row r="58" customFormat="false" ht="12.75" hidden="false" customHeight="false" outlineLevel="0" collapsed="false">
      <c r="A58" s="2" t="s">
        <v>76</v>
      </c>
      <c r="B58" s="2" t="n">
        <f aca="false">SUM(B27:F27)</f>
        <v>45.43</v>
      </c>
      <c r="C58" s="2" t="n">
        <f aca="false">SUM(G27:H27)</f>
        <v>44</v>
      </c>
      <c r="D58" s="2" t="n">
        <f aca="false">SUM(I27:J27)</f>
        <v>2.5</v>
      </c>
    </row>
    <row r="59" customFormat="false" ht="12.75" hidden="false" customHeight="false" outlineLevel="0" collapsed="false">
      <c r="B59" s="2" t="n">
        <f aca="false">AVERAGE(B56:B58)</f>
        <v>53.2333333333333</v>
      </c>
      <c r="C59" s="2" t="n">
        <f aca="false">AVERAGE(C56:C58)</f>
        <v>41.7266666666667</v>
      </c>
      <c r="D59" s="2" t="n">
        <f aca="false">AVERAGE(D56:D58)</f>
        <v>3.22333333333333</v>
      </c>
    </row>
    <row r="60" customFormat="false" ht="12.75" hidden="false" customHeight="false" outlineLevel="0" collapsed="false">
      <c r="A60" s="2" t="s">
        <v>60</v>
      </c>
      <c r="B60" s="2" t="n">
        <f aca="false">SUM(B29:G29)</f>
        <v>75.73</v>
      </c>
      <c r="C60" s="2" t="n">
        <f aca="false">SUM(H29:I29)</f>
        <v>22.63</v>
      </c>
      <c r="D60" s="2" t="n">
        <f aca="false">SUM(I29:J29)</f>
        <v>6.33</v>
      </c>
    </row>
    <row r="61" customFormat="false" ht="12.75" hidden="false" customHeight="false" outlineLevel="0" collapsed="false">
      <c r="A61" s="2" t="s">
        <v>77</v>
      </c>
      <c r="B61" s="2" t="n">
        <f aca="false">SUM(B30:G30)</f>
        <v>75.86</v>
      </c>
      <c r="C61" s="2" t="n">
        <f aca="false">SUM(H30:I30)</f>
        <v>23.47</v>
      </c>
      <c r="D61" s="2" t="n">
        <f aca="false">SUM(I30:J30)</f>
        <v>7.46</v>
      </c>
    </row>
    <row r="62" customFormat="false" ht="12.75" hidden="false" customHeight="false" outlineLevel="0" collapsed="false">
      <c r="A62" s="2" t="s">
        <v>78</v>
      </c>
      <c r="B62" s="2" t="n">
        <f aca="false">SUM(B31:G31)</f>
        <v>74.82</v>
      </c>
      <c r="C62" s="2" t="n">
        <f aca="false">SUM(H31:I31)</f>
        <v>23.55</v>
      </c>
      <c r="D62" s="2" t="n">
        <f aca="false">SUM(I31:J31)</f>
        <v>7.24</v>
      </c>
    </row>
    <row r="63" customFormat="false" ht="12.75" hidden="false" customHeight="false" outlineLevel="0" collapsed="false">
      <c r="B63" s="2" t="n">
        <f aca="false">AVERAGE(B60:B62)</f>
        <v>75.47</v>
      </c>
      <c r="C63" s="2" t="n">
        <f aca="false">AVERAGE(C60:C62)</f>
        <v>23.2166666666667</v>
      </c>
      <c r="D63" s="2" t="n">
        <f aca="false">AVERAGE(D60:D62)</f>
        <v>7.01</v>
      </c>
    </row>
    <row r="64" customFormat="false" ht="12.75" hidden="false" customHeight="false" outlineLevel="0" collapsed="false">
      <c r="A64" s="2" t="s">
        <v>61</v>
      </c>
      <c r="B64" s="2" t="n">
        <f aca="false">SUM(B34:F34)</f>
        <v>55.67</v>
      </c>
      <c r="C64" s="2" t="n">
        <f aca="false">SUM(G34:H34)</f>
        <v>39.46</v>
      </c>
      <c r="D64" s="2" t="n">
        <f aca="false">SUM(I34:J34)</f>
        <v>4.63</v>
      </c>
    </row>
    <row r="65" customFormat="false" ht="12.75" hidden="false" customHeight="false" outlineLevel="0" collapsed="false">
      <c r="A65" s="2" t="s">
        <v>79</v>
      </c>
      <c r="B65" s="2" t="n">
        <f aca="false">SUM(B35:F35)</f>
        <v>57.52</v>
      </c>
      <c r="C65" s="2" t="n">
        <f aca="false">SUM(G35:H35)</f>
        <v>39.21</v>
      </c>
      <c r="D65" s="2" t="n">
        <f aca="false">SUM(I35:J35)</f>
        <v>4.43</v>
      </c>
    </row>
    <row r="66" customFormat="false" ht="12.75" hidden="false" customHeight="false" outlineLevel="0" collapsed="false">
      <c r="A66" s="2" t="s">
        <v>80</v>
      </c>
      <c r="B66" s="2" t="n">
        <f aca="false">SUM(B36:F36)</f>
        <v>63</v>
      </c>
      <c r="C66" s="2" t="n">
        <f aca="false">SUM(G36:H36)</f>
        <v>33.32</v>
      </c>
      <c r="D66" s="2" t="n">
        <f aca="false">SUM(I36:J36)</f>
        <v>4.22</v>
      </c>
    </row>
    <row r="67" customFormat="false" ht="12.75" hidden="false" customHeight="false" outlineLevel="0" collapsed="false">
      <c r="B67" s="2" t="n">
        <f aca="false">AVERAGE(B64:B66)</f>
        <v>58.73</v>
      </c>
      <c r="C67" s="2" t="n">
        <f aca="false">AVERAGE(C64:C66)</f>
        <v>37.33</v>
      </c>
      <c r="D67" s="2" t="n">
        <f aca="false">AVERAGE(D64:D66)</f>
        <v>4.42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B59" activeCellId="0" sqref="B5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32</v>
      </c>
    </row>
    <row r="2" customFormat="false" ht="12.75" hidden="false" customHeight="false" outlineLevel="0" collapsed="false">
      <c r="B2" s="2" t="s">
        <v>86</v>
      </c>
    </row>
    <row r="4" customFormat="false" ht="12.75" hidden="false" customHeight="false" outlineLevel="0" collapsed="false">
      <c r="A4" s="8"/>
      <c r="B4" s="8"/>
      <c r="C4" s="8"/>
      <c r="D4" s="8"/>
      <c r="E4" s="8" t="s">
        <v>34</v>
      </c>
      <c r="F4" s="8"/>
      <c r="G4" s="8"/>
      <c r="H4" s="8"/>
      <c r="I4" s="8"/>
    </row>
    <row r="5" customFormat="false" ht="12.75" hidden="false" customHeight="false" outlineLevel="0" collapsed="false">
      <c r="E5" s="2" t="s">
        <v>35</v>
      </c>
      <c r="I5" s="2" t="s">
        <v>36</v>
      </c>
    </row>
    <row r="6" customFormat="false" ht="12.75" hidden="false" customHeight="false" outlineLevel="0" collapsed="false">
      <c r="B6" s="2" t="s">
        <v>37</v>
      </c>
      <c r="C6" s="2" t="s">
        <v>38</v>
      </c>
      <c r="D6" s="2" t="s">
        <v>39</v>
      </c>
      <c r="E6" s="2" t="s">
        <v>40</v>
      </c>
      <c r="F6" s="2" t="s">
        <v>41</v>
      </c>
      <c r="G6" s="2" t="s">
        <v>42</v>
      </c>
      <c r="H6" s="2" t="s">
        <v>43</v>
      </c>
      <c r="I6" s="2" t="s">
        <v>44</v>
      </c>
    </row>
    <row r="8" customFormat="false" ht="12.75" hidden="false" customHeight="false" outlineLevel="0" collapsed="false">
      <c r="A8" s="9" t="s">
        <v>45</v>
      </c>
      <c r="B8" s="9" t="n">
        <v>0.58</v>
      </c>
      <c r="C8" s="9" t="n">
        <v>2.38</v>
      </c>
      <c r="D8" s="9" t="n">
        <v>8.42</v>
      </c>
      <c r="E8" s="9" t="n">
        <v>16.99</v>
      </c>
      <c r="F8" s="9" t="n">
        <v>20.44</v>
      </c>
      <c r="G8" s="9" t="n">
        <v>24.96</v>
      </c>
      <c r="H8" s="9" t="n">
        <v>17.33</v>
      </c>
      <c r="I8" s="9" t="n">
        <v>6.61</v>
      </c>
    </row>
    <row r="9" customFormat="false" ht="12.75" hidden="false" customHeight="false" outlineLevel="0" collapsed="false">
      <c r="A9" s="1" t="s">
        <v>47</v>
      </c>
      <c r="B9" s="1" t="n">
        <v>0.1</v>
      </c>
      <c r="C9" s="1" t="n">
        <v>2.28</v>
      </c>
      <c r="D9" s="1" t="n">
        <v>8.53</v>
      </c>
      <c r="E9" s="1" t="n">
        <v>18.47</v>
      </c>
      <c r="F9" s="1" t="n">
        <v>22.52</v>
      </c>
      <c r="G9" s="1" t="n">
        <v>24.49</v>
      </c>
      <c r="H9" s="1" t="n">
        <v>15.41</v>
      </c>
      <c r="I9" s="1" t="n">
        <v>6.09</v>
      </c>
    </row>
    <row r="10" customFormat="false" ht="12.75" hidden="false" customHeight="false" outlineLevel="0" collapsed="false">
      <c r="A10" s="1" t="s">
        <v>48</v>
      </c>
      <c r="B10" s="1" t="n">
        <v>0.59</v>
      </c>
      <c r="C10" s="1" t="n">
        <v>2.04</v>
      </c>
      <c r="D10" s="1" t="n">
        <v>7.32</v>
      </c>
      <c r="E10" s="1" t="n">
        <v>15.45</v>
      </c>
      <c r="F10" s="1" t="n">
        <v>21.17</v>
      </c>
      <c r="G10" s="1" t="n">
        <v>27.06</v>
      </c>
      <c r="H10" s="1" t="n">
        <v>18.12</v>
      </c>
      <c r="I10" s="1" t="n">
        <v>6.68</v>
      </c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2.75" hidden="false" customHeight="false" outlineLevel="0" collapsed="false">
      <c r="A12" s="1" t="s">
        <v>51</v>
      </c>
      <c r="B12" s="1" t="n">
        <v>0.57</v>
      </c>
      <c r="C12" s="1" t="n">
        <v>1.96</v>
      </c>
      <c r="D12" s="1" t="n">
        <v>7.12</v>
      </c>
      <c r="E12" s="1" t="n">
        <v>22.48</v>
      </c>
      <c r="F12" s="1" t="n">
        <v>25.61</v>
      </c>
      <c r="G12" s="1" t="n">
        <v>22.36</v>
      </c>
      <c r="H12" s="1" t="n">
        <v>12.71</v>
      </c>
      <c r="I12" s="1" t="n">
        <v>6.07</v>
      </c>
    </row>
    <row r="13" customFormat="false" ht="12.75" hidden="false" customHeight="false" outlineLevel="0" collapsed="false">
      <c r="A13" s="1" t="s">
        <v>65</v>
      </c>
      <c r="B13" s="1" t="n">
        <v>0.39</v>
      </c>
      <c r="C13" s="1" t="n">
        <v>1.96</v>
      </c>
      <c r="D13" s="1" t="n">
        <v>7.83</v>
      </c>
      <c r="E13" s="1" t="n">
        <v>26.82</v>
      </c>
      <c r="F13" s="1" t="n">
        <v>29.34</v>
      </c>
      <c r="G13" s="1" t="n">
        <v>19.04</v>
      </c>
      <c r="H13" s="1" t="n">
        <v>8.15</v>
      </c>
      <c r="I13" s="1" t="n">
        <v>5.53</v>
      </c>
    </row>
    <row r="14" customFormat="false" ht="12.75" hidden="false" customHeight="false" outlineLevel="0" collapsed="false">
      <c r="A14" s="1" t="s">
        <v>69</v>
      </c>
      <c r="B14" s="1" t="n">
        <v>0.42</v>
      </c>
      <c r="C14" s="1" t="n">
        <v>1.15</v>
      </c>
      <c r="D14" s="1" t="n">
        <v>5.78</v>
      </c>
      <c r="E14" s="1" t="n">
        <v>23.7</v>
      </c>
      <c r="F14" s="1" t="n">
        <v>30.25</v>
      </c>
      <c r="G14" s="1" t="n">
        <v>22.85</v>
      </c>
      <c r="H14" s="1" t="n">
        <v>10.09</v>
      </c>
      <c r="I14" s="1" t="n">
        <v>4.34</v>
      </c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12.75" hidden="false" customHeight="false" outlineLevel="0" collapsed="false">
      <c r="A16" s="1" t="s">
        <v>53</v>
      </c>
      <c r="B16" s="1" t="n">
        <v>0.79</v>
      </c>
      <c r="C16" s="1" t="n">
        <v>1.64</v>
      </c>
      <c r="D16" s="1" t="n">
        <v>3.43</v>
      </c>
      <c r="E16" s="1" t="n">
        <v>10.48</v>
      </c>
      <c r="F16" s="1" t="n">
        <v>29.1</v>
      </c>
      <c r="G16" s="1" t="n">
        <v>37.53</v>
      </c>
      <c r="H16" s="1" t="n">
        <v>9.86</v>
      </c>
      <c r="I16" s="1" t="n">
        <v>4.18</v>
      </c>
    </row>
    <row r="17" customFormat="false" ht="12.75" hidden="false" customHeight="false" outlineLevel="0" collapsed="false">
      <c r="A17" s="1" t="s">
        <v>70</v>
      </c>
      <c r="B17" s="1" t="n">
        <v>1.45</v>
      </c>
      <c r="C17" s="1" t="n">
        <v>1.39</v>
      </c>
      <c r="D17" s="1" t="n">
        <v>3.54</v>
      </c>
      <c r="E17" s="1" t="n">
        <v>10.73</v>
      </c>
      <c r="F17" s="1" t="n">
        <v>29.26</v>
      </c>
      <c r="G17" s="1" t="n">
        <v>37.46</v>
      </c>
      <c r="H17" s="1" t="n">
        <v>9.63</v>
      </c>
      <c r="I17" s="1" t="n">
        <v>4.13</v>
      </c>
    </row>
    <row r="18" customFormat="false" ht="12.75" hidden="false" customHeight="false" outlineLevel="0" collapsed="false">
      <c r="A18" s="1" t="s">
        <v>85</v>
      </c>
      <c r="B18" s="1" t="n">
        <v>0.31</v>
      </c>
      <c r="C18" s="1" t="n">
        <v>0.87</v>
      </c>
      <c r="D18" s="1" t="n">
        <v>3.74</v>
      </c>
      <c r="E18" s="1" t="n">
        <v>11.16</v>
      </c>
      <c r="F18" s="1" t="n">
        <v>27.74</v>
      </c>
      <c r="G18" s="1" t="n">
        <v>40.12</v>
      </c>
      <c r="H18" s="1" t="n">
        <v>10.92</v>
      </c>
      <c r="I18" s="1" t="n">
        <v>2.98</v>
      </c>
    </row>
    <row r="19" customFormat="false" ht="12.75" hidden="false" customHeight="false" outlineLevel="0" collapsed="false">
      <c r="A19" s="1" t="s">
        <v>72</v>
      </c>
      <c r="B19" s="1" t="n">
        <v>0.24</v>
      </c>
      <c r="C19" s="1" t="n">
        <v>1.1</v>
      </c>
      <c r="D19" s="1" t="n">
        <v>3.29</v>
      </c>
      <c r="E19" s="1" t="n">
        <v>11.18</v>
      </c>
      <c r="F19" s="1" t="n">
        <v>27.64</v>
      </c>
      <c r="G19" s="1" t="n">
        <v>40.04</v>
      </c>
      <c r="H19" s="1" t="n">
        <v>10.99</v>
      </c>
      <c r="I19" s="1" t="n">
        <v>3.03</v>
      </c>
    </row>
    <row r="20" customFormat="false" ht="12.75" hidden="false" customHeight="false" outlineLevel="0" collapsed="false">
      <c r="A20" s="1" t="s">
        <v>73</v>
      </c>
      <c r="B20" s="1" t="n">
        <v>0.89</v>
      </c>
      <c r="C20" s="1" t="n">
        <v>2.36</v>
      </c>
      <c r="D20" s="1" t="n">
        <v>4.18</v>
      </c>
      <c r="E20" s="1" t="n">
        <v>11.3</v>
      </c>
      <c r="F20" s="1" t="n">
        <v>27.97</v>
      </c>
      <c r="G20" s="1" t="n">
        <v>38.61</v>
      </c>
      <c r="H20" s="1" t="n">
        <v>10.13</v>
      </c>
      <c r="I20" s="1" t="n">
        <v>3.6</v>
      </c>
    </row>
    <row r="21" customFormat="false" ht="12.75" hidden="false" customHeight="false" outlineLevel="0" collapsed="false">
      <c r="A21" s="1" t="s">
        <v>74</v>
      </c>
      <c r="B21" s="1" t="n">
        <v>1.71</v>
      </c>
      <c r="C21" s="1" t="n">
        <v>1.74</v>
      </c>
      <c r="D21" s="1" t="n">
        <v>4.35</v>
      </c>
      <c r="E21" s="1" t="n">
        <v>11.01</v>
      </c>
      <c r="F21" s="1" t="n">
        <v>27.52</v>
      </c>
      <c r="G21" s="1" t="n">
        <v>38.64</v>
      </c>
      <c r="H21" s="1" t="n">
        <v>10.15</v>
      </c>
      <c r="I21" s="1" t="n">
        <v>3.56</v>
      </c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A23" s="1" t="s">
        <v>54</v>
      </c>
      <c r="B23" s="1" t="n">
        <v>1.25</v>
      </c>
      <c r="C23" s="1" t="n">
        <v>2.42</v>
      </c>
      <c r="D23" s="1" t="n">
        <v>7.49</v>
      </c>
      <c r="E23" s="1" t="n">
        <v>15.74</v>
      </c>
      <c r="F23" s="1" t="n">
        <v>23.07</v>
      </c>
      <c r="G23" s="1" t="n">
        <v>34.06</v>
      </c>
      <c r="H23" s="1" t="n">
        <v>12.63</v>
      </c>
      <c r="I23" s="1" t="n">
        <v>2.16</v>
      </c>
    </row>
    <row r="24" customFormat="false" ht="12.75" hidden="false" customHeight="false" outlineLevel="0" collapsed="false">
      <c r="A24" s="1" t="s">
        <v>55</v>
      </c>
      <c r="B24" s="1" t="n">
        <v>0.77</v>
      </c>
      <c r="C24" s="1" t="n">
        <v>1.64</v>
      </c>
      <c r="D24" s="1" t="n">
        <v>6.53</v>
      </c>
      <c r="E24" s="1" t="n">
        <v>16.17</v>
      </c>
      <c r="F24" s="1" t="n">
        <v>24.72</v>
      </c>
      <c r="G24" s="1" t="n">
        <v>37.97</v>
      </c>
      <c r="H24" s="1" t="n">
        <v>10.17</v>
      </c>
      <c r="I24" s="1" t="n">
        <v>2.97</v>
      </c>
    </row>
    <row r="25" customFormat="false" ht="12.75" hidden="false" customHeight="false" outlineLevel="0" collapsed="false">
      <c r="A25" s="1" t="s">
        <v>56</v>
      </c>
      <c r="B25" s="1" t="n">
        <v>0.49</v>
      </c>
      <c r="C25" s="1" t="n">
        <v>1.55</v>
      </c>
      <c r="D25" s="1" t="n">
        <v>5.01</v>
      </c>
      <c r="E25" s="1" t="n">
        <v>14.04</v>
      </c>
      <c r="F25" s="1" t="n">
        <v>23.68</v>
      </c>
      <c r="G25" s="1" t="n">
        <v>39.34</v>
      </c>
      <c r="H25" s="1" t="n">
        <v>10.84</v>
      </c>
      <c r="I25" s="1" t="n">
        <v>2.62</v>
      </c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2.75" hidden="false" customHeight="false" outlineLevel="0" collapsed="false">
      <c r="A27" s="1" t="s">
        <v>59</v>
      </c>
      <c r="B27" s="1" t="n">
        <v>0.24</v>
      </c>
      <c r="C27" s="1" t="n">
        <v>1.64</v>
      </c>
      <c r="D27" s="1" t="n">
        <v>3.88</v>
      </c>
      <c r="E27" s="1" t="n">
        <v>11.59</v>
      </c>
      <c r="F27" s="1" t="n">
        <v>29.17</v>
      </c>
      <c r="G27" s="1" t="n">
        <v>38.79</v>
      </c>
      <c r="H27" s="1" t="n">
        <v>10.32</v>
      </c>
      <c r="I27" s="1" t="n">
        <v>2.86</v>
      </c>
    </row>
    <row r="28" customFormat="false" ht="12.75" hidden="false" customHeight="false" outlineLevel="0" collapsed="false">
      <c r="A28" s="1" t="s">
        <v>75</v>
      </c>
      <c r="B28" s="1" t="n">
        <v>0.12</v>
      </c>
      <c r="C28" s="1" t="n">
        <v>0.63</v>
      </c>
      <c r="D28" s="1" t="n">
        <v>3.13</v>
      </c>
      <c r="E28" s="1" t="n">
        <v>12.13</v>
      </c>
      <c r="F28" s="1" t="n">
        <v>29.86</v>
      </c>
      <c r="G28" s="1" t="n">
        <v>38.05</v>
      </c>
      <c r="H28" s="1" t="n">
        <v>11.24</v>
      </c>
      <c r="I28" s="1" t="n">
        <v>2.95</v>
      </c>
    </row>
    <row r="29" customFormat="false" ht="12.75" hidden="false" customHeight="false" outlineLevel="0" collapsed="false">
      <c r="A29" s="1" t="s">
        <v>76</v>
      </c>
      <c r="B29" s="1" t="n">
        <v>0.25</v>
      </c>
      <c r="C29" s="1" t="n">
        <v>1.3</v>
      </c>
      <c r="D29" s="1" t="n">
        <v>3.76</v>
      </c>
      <c r="E29" s="1" t="n">
        <v>12.4</v>
      </c>
      <c r="F29" s="1" t="n">
        <v>27.64</v>
      </c>
      <c r="G29" s="1" t="n">
        <v>37.48</v>
      </c>
      <c r="H29" s="1" t="n">
        <v>11.49</v>
      </c>
      <c r="I29" s="1" t="n">
        <v>3.34</v>
      </c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2.75" hidden="false" customHeight="false" outlineLevel="0" collapsed="false">
      <c r="A31" s="1" t="s">
        <v>60</v>
      </c>
      <c r="B31" s="1" t="n">
        <v>0</v>
      </c>
      <c r="C31" s="1" t="n">
        <v>1.61</v>
      </c>
      <c r="D31" s="1" t="n">
        <v>4.72</v>
      </c>
      <c r="E31" s="1" t="n">
        <v>13.54</v>
      </c>
      <c r="F31" s="1" t="n">
        <v>27.33</v>
      </c>
      <c r="G31" s="1" t="n">
        <v>35.44</v>
      </c>
      <c r="H31" s="1" t="n">
        <v>11.51</v>
      </c>
      <c r="I31" s="1" t="n">
        <v>3.48</v>
      </c>
    </row>
    <row r="32" customFormat="false" ht="12.75" hidden="false" customHeight="false" outlineLevel="0" collapsed="false">
      <c r="A32" s="1" t="s">
        <v>77</v>
      </c>
      <c r="B32" s="1" t="n">
        <v>0.64</v>
      </c>
      <c r="C32" s="1" t="n">
        <v>1.16</v>
      </c>
      <c r="D32" s="1" t="n">
        <v>6.11</v>
      </c>
      <c r="E32" s="1" t="n">
        <v>16.49</v>
      </c>
      <c r="F32" s="1" t="n">
        <v>29.32</v>
      </c>
      <c r="G32" s="1" t="n">
        <v>32.72</v>
      </c>
      <c r="H32" s="1" t="n">
        <v>8.49</v>
      </c>
      <c r="I32" s="1" t="n">
        <v>3.3</v>
      </c>
    </row>
    <row r="33" customFormat="false" ht="12.75" hidden="false" customHeight="false" outlineLevel="0" collapsed="false">
      <c r="A33" s="1" t="s">
        <v>78</v>
      </c>
      <c r="B33" s="1" t="n">
        <v>0.87</v>
      </c>
      <c r="C33" s="1" t="n">
        <v>2.71</v>
      </c>
      <c r="D33" s="1" t="n">
        <v>8.31</v>
      </c>
      <c r="E33" s="1" t="n">
        <v>18.4</v>
      </c>
      <c r="F33" s="1" t="n">
        <v>27.4</v>
      </c>
      <c r="G33" s="1" t="n">
        <v>27.32</v>
      </c>
      <c r="H33" s="1" t="n">
        <v>8.28</v>
      </c>
      <c r="I33" s="1" t="n">
        <v>3.28</v>
      </c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2.75" hidden="false" customHeight="false" outlineLevel="0" collapsed="false">
      <c r="A35" s="1" t="s">
        <v>61</v>
      </c>
      <c r="B35" s="1" t="n">
        <v>0.24</v>
      </c>
      <c r="C35" s="1" t="n">
        <v>1.64</v>
      </c>
      <c r="D35" s="1" t="n">
        <v>3.88</v>
      </c>
      <c r="E35" s="1" t="n">
        <v>11.59</v>
      </c>
      <c r="F35" s="1" t="n">
        <v>29.17</v>
      </c>
      <c r="G35" s="1" t="n">
        <v>38.79</v>
      </c>
      <c r="H35" s="1" t="n">
        <v>10.32</v>
      </c>
      <c r="I35" s="1" t="n">
        <v>2.86</v>
      </c>
    </row>
    <row r="36" customFormat="false" ht="12.75" hidden="false" customHeight="false" outlineLevel="0" collapsed="false">
      <c r="A36" s="1" t="s">
        <v>79</v>
      </c>
      <c r="B36" s="1" t="n">
        <v>0.12</v>
      </c>
      <c r="C36" s="1" t="n">
        <v>0.63</v>
      </c>
      <c r="D36" s="1" t="n">
        <v>3.13</v>
      </c>
      <c r="E36" s="1" t="n">
        <v>12.13</v>
      </c>
      <c r="F36" s="1" t="n">
        <v>29.86</v>
      </c>
      <c r="G36" s="1" t="n">
        <v>38.05</v>
      </c>
      <c r="H36" s="1" t="n">
        <v>11.24</v>
      </c>
      <c r="I36" s="1" t="n">
        <v>2.95</v>
      </c>
    </row>
    <row r="37" customFormat="false" ht="12.75" hidden="false" customHeight="false" outlineLevel="0" collapsed="false">
      <c r="A37" s="1" t="s">
        <v>80</v>
      </c>
      <c r="B37" s="1" t="n">
        <v>0.25</v>
      </c>
      <c r="C37" s="1" t="n">
        <v>1.3</v>
      </c>
      <c r="D37" s="1" t="n">
        <v>3.76</v>
      </c>
      <c r="E37" s="1" t="n">
        <v>12.4</v>
      </c>
      <c r="F37" s="1" t="n">
        <v>27.64</v>
      </c>
      <c r="G37" s="1" t="n">
        <v>37.48</v>
      </c>
      <c r="H37" s="1" t="n">
        <v>11.49</v>
      </c>
      <c r="I37" s="1" t="n">
        <v>3.34</v>
      </c>
    </row>
    <row r="38" customFormat="false" ht="12.75" hidden="false" customHeight="false" outlineLevel="0" collapsed="false">
      <c r="A38" s="8"/>
      <c r="B38" s="8"/>
      <c r="C38" s="8"/>
      <c r="D38" s="8"/>
      <c r="E38" s="8"/>
      <c r="F38" s="8"/>
      <c r="G38" s="9"/>
      <c r="H38" s="9"/>
      <c r="I38" s="9"/>
    </row>
    <row r="39" customFormat="false" ht="12.75" hidden="false" customHeight="false" outlineLevel="0" collapsed="false">
      <c r="G39" s="2" t="n">
        <v>1992</v>
      </c>
      <c r="H39" s="1"/>
      <c r="I39" s="1"/>
    </row>
    <row r="40" customFormat="false" ht="12.75" hidden="false" customHeight="false" outlineLevel="0" collapsed="false">
      <c r="G40" s="1" t="s">
        <v>62</v>
      </c>
      <c r="H40" s="1" t="s">
        <v>63</v>
      </c>
      <c r="I40" s="1" t="s">
        <v>64</v>
      </c>
    </row>
    <row r="41" customFormat="false" ht="12.75" hidden="false" customHeight="false" outlineLevel="0" collapsed="false">
      <c r="A41" s="2" t="s">
        <v>45</v>
      </c>
      <c r="B41" s="2" t="n">
        <f aca="false">SUM(B8:F8)</f>
        <v>48.81</v>
      </c>
      <c r="C41" s="2" t="n">
        <f aca="false">SUM(G8:H8)</f>
        <v>42.29</v>
      </c>
      <c r="D41" s="2" t="n">
        <f aca="false">I8</f>
        <v>6.61</v>
      </c>
      <c r="F41" s="2" t="s">
        <v>14</v>
      </c>
      <c r="G41" s="1" t="n">
        <f aca="false">B44</f>
        <v>49.0933333333333</v>
      </c>
      <c r="H41" s="1" t="n">
        <f aca="false">C44</f>
        <v>42.4566666666667</v>
      </c>
      <c r="I41" s="1" t="n">
        <f aca="false">D44</f>
        <v>6.46</v>
      </c>
    </row>
    <row r="42" customFormat="false" ht="12.75" hidden="false" customHeight="false" outlineLevel="0" collapsed="false">
      <c r="A42" s="2" t="s">
        <v>47</v>
      </c>
      <c r="B42" s="2" t="n">
        <f aca="false">SUM(B9:F9)</f>
        <v>51.9</v>
      </c>
      <c r="C42" s="2" t="n">
        <f aca="false">SUM(G9:H9)</f>
        <v>39.9</v>
      </c>
      <c r="D42" s="2" t="n">
        <f aca="false">SUM(I9:J9)</f>
        <v>6.09</v>
      </c>
      <c r="F42" s="2" t="s">
        <v>15</v>
      </c>
      <c r="G42" s="1" t="n">
        <f aca="false">B48</f>
        <v>61.7933333333333</v>
      </c>
      <c r="H42" s="1" t="n">
        <f aca="false">C48</f>
        <v>31.7333333333333</v>
      </c>
      <c r="I42" s="1" t="n">
        <f aca="false">D48</f>
        <v>5.31333333333333</v>
      </c>
    </row>
    <row r="43" customFormat="false" ht="12.75" hidden="false" customHeight="false" outlineLevel="0" collapsed="false">
      <c r="A43" s="2" t="s">
        <v>48</v>
      </c>
      <c r="B43" s="2" t="n">
        <f aca="false">SUM(B10:F10)</f>
        <v>46.57</v>
      </c>
      <c r="C43" s="2" t="n">
        <f aca="false">SUM(G10:H10)</f>
        <v>45.18</v>
      </c>
      <c r="D43" s="2" t="n">
        <f aca="false">SUM(I10:J10)</f>
        <v>6.68</v>
      </c>
      <c r="F43" s="2" t="s">
        <v>16</v>
      </c>
      <c r="G43" s="1" t="n">
        <f aca="false">B55</f>
        <v>45.156</v>
      </c>
      <c r="H43" s="1" t="n">
        <f aca="false">C55</f>
        <v>49.058</v>
      </c>
      <c r="I43" s="1" t="n">
        <f aca="false">D55</f>
        <v>3.584</v>
      </c>
    </row>
    <row r="44" customFormat="false" ht="12.75" hidden="false" customHeight="false" outlineLevel="0" collapsed="false">
      <c r="B44" s="2" t="n">
        <f aca="false">AVERAGE(B41:B43)</f>
        <v>49.0933333333333</v>
      </c>
      <c r="C44" s="2" t="n">
        <f aca="false">AVERAGE(C41:C43)</f>
        <v>42.4566666666667</v>
      </c>
      <c r="D44" s="2" t="n">
        <f aca="false">AVERAGE(D41:D43)</f>
        <v>6.46</v>
      </c>
      <c r="F44" s="2" t="s">
        <v>17</v>
      </c>
      <c r="G44" s="1" t="n">
        <f aca="false">B59</f>
        <v>48.19</v>
      </c>
      <c r="H44" s="1" t="n">
        <f aca="false">C59</f>
        <v>48.3366666666667</v>
      </c>
      <c r="I44" s="1" t="n">
        <f aca="false">D59</f>
        <v>2.58333333333333</v>
      </c>
    </row>
    <row r="45" customFormat="false" ht="12.75" hidden="false" customHeight="false" outlineLevel="0" collapsed="false">
      <c r="A45" s="2" t="s">
        <v>51</v>
      </c>
      <c r="B45" s="2" t="n">
        <f aca="false">SUM(B12:F12)</f>
        <v>57.74</v>
      </c>
      <c r="C45" s="2" t="n">
        <f aca="false">SUM(G12:H12)</f>
        <v>35.07</v>
      </c>
      <c r="D45" s="2" t="n">
        <f aca="false">SUM(I12:J12)</f>
        <v>6.07</v>
      </c>
      <c r="F45" s="2" t="s">
        <v>18</v>
      </c>
      <c r="G45" s="1" t="n">
        <f aca="false">B63</f>
        <v>45.9133333333333</v>
      </c>
      <c r="H45" s="1" t="n">
        <f aca="false">C63</f>
        <v>49.1233333333333</v>
      </c>
      <c r="I45" s="1" t="n">
        <f aca="false">D63</f>
        <v>3.05</v>
      </c>
    </row>
    <row r="46" customFormat="false" ht="12.75" hidden="false" customHeight="false" outlineLevel="0" collapsed="false">
      <c r="A46" s="2" t="s">
        <v>65</v>
      </c>
      <c r="B46" s="2" t="n">
        <f aca="false">SUM(B13:F13)</f>
        <v>66.34</v>
      </c>
      <c r="C46" s="2" t="n">
        <f aca="false">SUM(G13:H13)</f>
        <v>27.19</v>
      </c>
      <c r="D46" s="2" t="n">
        <f aca="false">SUM(I13:J13)</f>
        <v>5.53</v>
      </c>
      <c r="F46" s="2" t="s">
        <v>19</v>
      </c>
      <c r="G46" s="1" t="n">
        <f aca="false">B67</f>
        <v>84.6966666666667</v>
      </c>
      <c r="H46" s="1" t="n">
        <f aca="false">C67</f>
        <v>12.78</v>
      </c>
      <c r="I46" s="1" t="n">
        <f aca="false">D67</f>
        <v>3.35333333333333</v>
      </c>
    </row>
    <row r="47" customFormat="false" ht="12.75" hidden="false" customHeight="false" outlineLevel="0" collapsed="false">
      <c r="A47" s="2" t="s">
        <v>69</v>
      </c>
      <c r="B47" s="2" t="n">
        <f aca="false">SUM(B14:F14)</f>
        <v>61.3</v>
      </c>
      <c r="C47" s="2" t="n">
        <f aca="false">SUM(G14:H14)</f>
        <v>32.94</v>
      </c>
      <c r="D47" s="2" t="n">
        <f aca="false">SUM(I14:J14)</f>
        <v>4.34</v>
      </c>
      <c r="F47" s="2" t="s">
        <v>20</v>
      </c>
      <c r="G47" s="1" t="n">
        <f aca="false">B71</f>
        <v>45.9133333333333</v>
      </c>
      <c r="H47" s="1" t="n">
        <f aca="false">C71</f>
        <v>49.1233333333333</v>
      </c>
      <c r="I47" s="1" t="n">
        <f aca="false">D71</f>
        <v>3.05</v>
      </c>
    </row>
    <row r="48" customFormat="false" ht="12.75" hidden="false" customHeight="false" outlineLevel="0" collapsed="false">
      <c r="B48" s="2" t="n">
        <f aca="false">AVERAGE(B45:B47)</f>
        <v>61.7933333333333</v>
      </c>
      <c r="C48" s="2" t="n">
        <f aca="false">AVERAGE(C45:C47)</f>
        <v>31.7333333333333</v>
      </c>
      <c r="D48" s="2" t="n">
        <f aca="false">AVERAGE(D45:D47)</f>
        <v>5.31333333333333</v>
      </c>
    </row>
    <row r="49" customFormat="false" ht="12.75" hidden="false" customHeight="false" outlineLevel="0" collapsed="false">
      <c r="A49" s="2" t="s">
        <v>53</v>
      </c>
      <c r="B49" s="2" t="n">
        <f aca="false">SUM(B16:F16)</f>
        <v>45.44</v>
      </c>
      <c r="C49" s="2" t="n">
        <f aca="false">SUM(G16:H16)</f>
        <v>47.39</v>
      </c>
      <c r="D49" s="2" t="n">
        <f aca="false">SUM(I16:J16)</f>
        <v>4.18</v>
      </c>
    </row>
    <row r="50" customFormat="false" ht="12.75" hidden="false" customHeight="false" outlineLevel="0" collapsed="false">
      <c r="A50" s="2" t="s">
        <v>70</v>
      </c>
      <c r="B50" s="2" t="n">
        <f aca="false">SUM(B17:F17)</f>
        <v>46.37</v>
      </c>
      <c r="C50" s="2" t="n">
        <f aca="false">SUM(G17:H17)</f>
        <v>47.09</v>
      </c>
      <c r="D50" s="2" t="n">
        <f aca="false">SUM(I17:J17)</f>
        <v>4.13</v>
      </c>
    </row>
    <row r="51" customFormat="false" ht="12.75" hidden="false" customHeight="false" outlineLevel="0" collapsed="false">
      <c r="A51" s="2" t="s">
        <v>71</v>
      </c>
      <c r="B51" s="2" t="n">
        <f aca="false">SUM(B18:F18)</f>
        <v>43.82</v>
      </c>
      <c r="C51" s="2" t="n">
        <f aca="false">SUM(G18:H18)</f>
        <v>51.04</v>
      </c>
      <c r="D51" s="2" t="n">
        <f aca="false">SUM(I18:J18)</f>
        <v>2.98</v>
      </c>
    </row>
    <row r="52" customFormat="false" ht="12.75" hidden="false" customHeight="false" outlineLevel="0" collapsed="false">
      <c r="A52" s="2" t="s">
        <v>72</v>
      </c>
      <c r="B52" s="2" t="n">
        <f aca="false">SUM(B19:F19)</f>
        <v>43.45</v>
      </c>
      <c r="C52" s="2" t="n">
        <f aca="false">SUM(G19:H19)</f>
        <v>51.03</v>
      </c>
      <c r="D52" s="2" t="n">
        <f aca="false">SUM(I19:J19)</f>
        <v>3.03</v>
      </c>
    </row>
    <row r="53" customFormat="false" ht="12.75" hidden="false" customHeight="false" outlineLevel="0" collapsed="false">
      <c r="A53" s="2" t="s">
        <v>73</v>
      </c>
      <c r="B53" s="2" t="n">
        <f aca="false">SUM(B20:F20)</f>
        <v>46.7</v>
      </c>
      <c r="C53" s="2" t="n">
        <f aca="false">SUM(G20:H20)</f>
        <v>48.74</v>
      </c>
      <c r="D53" s="2" t="n">
        <f aca="false">SUM(I20:J20)</f>
        <v>3.6</v>
      </c>
    </row>
    <row r="54" customFormat="false" ht="12.75" hidden="false" customHeight="false" outlineLevel="0" collapsed="false">
      <c r="A54" s="2" t="s">
        <v>74</v>
      </c>
      <c r="B54" s="2" t="n">
        <f aca="false">SUM(B21:F21)</f>
        <v>46.33</v>
      </c>
      <c r="C54" s="2" t="n">
        <f aca="false">SUM(G21:H21)</f>
        <v>48.79</v>
      </c>
      <c r="D54" s="2" t="n">
        <f aca="false">SUM(I21:J21)</f>
        <v>3.56</v>
      </c>
    </row>
    <row r="55" customFormat="false" ht="12.75" hidden="false" customHeight="false" outlineLevel="0" collapsed="false">
      <c r="B55" s="2" t="n">
        <f aca="false">AVERAGE(B49:B53)</f>
        <v>45.156</v>
      </c>
      <c r="C55" s="2" t="n">
        <f aca="false">AVERAGE(C49:C53)</f>
        <v>49.058</v>
      </c>
      <c r="D55" s="2" t="n">
        <f aca="false">AVERAGE(D49:D53)</f>
        <v>3.584</v>
      </c>
    </row>
    <row r="56" customFormat="false" ht="12.75" hidden="false" customHeight="false" outlineLevel="0" collapsed="false">
      <c r="A56" s="2" t="s">
        <v>54</v>
      </c>
      <c r="B56" s="2" t="n">
        <f aca="false">SUM(B23:F23)</f>
        <v>49.97</v>
      </c>
      <c r="C56" s="2" t="n">
        <f aca="false">SUM(G23:H23)</f>
        <v>46.69</v>
      </c>
      <c r="D56" s="2" t="n">
        <f aca="false">SUM(I23:J23)</f>
        <v>2.16</v>
      </c>
    </row>
    <row r="57" customFormat="false" ht="12.75" hidden="false" customHeight="false" outlineLevel="0" collapsed="false">
      <c r="A57" s="2" t="s">
        <v>55</v>
      </c>
      <c r="B57" s="2" t="n">
        <f aca="false">SUM(B24:F24)</f>
        <v>49.83</v>
      </c>
      <c r="C57" s="2" t="n">
        <f aca="false">SUM(G24:H24)</f>
        <v>48.14</v>
      </c>
      <c r="D57" s="2" t="n">
        <f aca="false">SUM(I24:J24)</f>
        <v>2.97</v>
      </c>
    </row>
    <row r="58" customFormat="false" ht="12.75" hidden="false" customHeight="false" outlineLevel="0" collapsed="false">
      <c r="A58" s="2" t="s">
        <v>56</v>
      </c>
      <c r="B58" s="2" t="n">
        <f aca="false">SUM(B25:F25)</f>
        <v>44.77</v>
      </c>
      <c r="C58" s="2" t="n">
        <f aca="false">SUM(G25:H25)</f>
        <v>50.18</v>
      </c>
      <c r="D58" s="2" t="n">
        <f aca="false">SUM(I25:J25)</f>
        <v>2.62</v>
      </c>
    </row>
    <row r="59" customFormat="false" ht="12.75" hidden="false" customHeight="false" outlineLevel="0" collapsed="false">
      <c r="B59" s="2" t="n">
        <f aca="false">AVERAGE(B56:B58)</f>
        <v>48.19</v>
      </c>
      <c r="C59" s="2" t="n">
        <f aca="false">AVERAGE(C56:C58)</f>
        <v>48.3366666666667</v>
      </c>
      <c r="D59" s="2" t="n">
        <f aca="false">AVERAGE(D56:D58)</f>
        <v>2.58333333333333</v>
      </c>
    </row>
    <row r="60" customFormat="false" ht="12.75" hidden="false" customHeight="false" outlineLevel="0" collapsed="false">
      <c r="A60" s="2" t="s">
        <v>66</v>
      </c>
      <c r="B60" s="2" t="n">
        <f aca="false">SUM(B27:F27)</f>
        <v>46.52</v>
      </c>
      <c r="C60" s="2" t="n">
        <f aca="false">SUM(G27:H27)</f>
        <v>49.11</v>
      </c>
      <c r="D60" s="2" t="n">
        <f aca="false">SUM(I27:J27)</f>
        <v>2.86</v>
      </c>
    </row>
    <row r="61" customFormat="false" ht="12.75" hidden="false" customHeight="false" outlineLevel="0" collapsed="false">
      <c r="A61" s="2" t="s">
        <v>81</v>
      </c>
      <c r="B61" s="2" t="n">
        <f aca="false">SUM(B28:F28)</f>
        <v>45.87</v>
      </c>
      <c r="C61" s="2" t="n">
        <f aca="false">SUM(G28:H28)</f>
        <v>49.29</v>
      </c>
      <c r="D61" s="2" t="n">
        <f aca="false">SUM(I28:J28)</f>
        <v>2.95</v>
      </c>
    </row>
    <row r="62" customFormat="false" ht="12.75" hidden="false" customHeight="false" outlineLevel="0" collapsed="false">
      <c r="A62" s="2" t="s">
        <v>82</v>
      </c>
      <c r="B62" s="2" t="n">
        <f aca="false">SUM(B29:F29)</f>
        <v>45.35</v>
      </c>
      <c r="C62" s="2" t="n">
        <f aca="false">SUM(G29:H29)</f>
        <v>48.97</v>
      </c>
      <c r="D62" s="2" t="n">
        <f aca="false">SUM(I29:J29)</f>
        <v>3.34</v>
      </c>
    </row>
    <row r="63" customFormat="false" ht="12.75" hidden="false" customHeight="false" outlineLevel="0" collapsed="false">
      <c r="B63" s="2" t="n">
        <f aca="false">AVERAGE(B60:B62)</f>
        <v>45.9133333333333</v>
      </c>
      <c r="C63" s="2" t="n">
        <f aca="false">AVERAGE(C60:C62)</f>
        <v>49.1233333333333</v>
      </c>
      <c r="D63" s="2" t="n">
        <f aca="false">AVERAGE(D60:D62)</f>
        <v>3.05</v>
      </c>
    </row>
    <row r="64" customFormat="false" ht="12.75" hidden="false" customHeight="false" outlineLevel="0" collapsed="false">
      <c r="A64" s="2" t="s">
        <v>60</v>
      </c>
      <c r="B64" s="2" t="n">
        <f aca="false">SUM(B31:G31)</f>
        <v>82.64</v>
      </c>
      <c r="C64" s="2" t="n">
        <f aca="false">SUM(H31:I31)</f>
        <v>14.99</v>
      </c>
      <c r="D64" s="2" t="n">
        <f aca="false">SUM(I31:J31)</f>
        <v>3.48</v>
      </c>
    </row>
    <row r="65" customFormat="false" ht="12.75" hidden="false" customHeight="false" outlineLevel="0" collapsed="false">
      <c r="A65" s="2" t="s">
        <v>77</v>
      </c>
      <c r="B65" s="2" t="n">
        <f aca="false">SUM(B32:G32)</f>
        <v>86.44</v>
      </c>
      <c r="C65" s="2" t="n">
        <f aca="false">SUM(H32:I32)</f>
        <v>11.79</v>
      </c>
      <c r="D65" s="2" t="n">
        <f aca="false">SUM(I32:J32)</f>
        <v>3.3</v>
      </c>
    </row>
    <row r="66" customFormat="false" ht="12.75" hidden="false" customHeight="false" outlineLevel="0" collapsed="false">
      <c r="A66" s="2" t="s">
        <v>78</v>
      </c>
      <c r="B66" s="2" t="n">
        <f aca="false">SUM(B33:G33)</f>
        <v>85.01</v>
      </c>
      <c r="C66" s="2" t="n">
        <f aca="false">SUM(H33:I33)</f>
        <v>11.56</v>
      </c>
      <c r="D66" s="2" t="n">
        <f aca="false">SUM(I33:J33)</f>
        <v>3.28</v>
      </c>
    </row>
    <row r="67" customFormat="false" ht="12.75" hidden="false" customHeight="false" outlineLevel="0" collapsed="false">
      <c r="B67" s="2" t="n">
        <f aca="false">AVERAGE(B64:B66)</f>
        <v>84.6966666666667</v>
      </c>
      <c r="C67" s="2" t="n">
        <f aca="false">AVERAGE(C64:C66)</f>
        <v>12.78</v>
      </c>
      <c r="D67" s="2" t="n">
        <f aca="false">AVERAGE(D64:D66)</f>
        <v>3.35333333333333</v>
      </c>
    </row>
    <row r="68" customFormat="false" ht="12.75" hidden="false" customHeight="false" outlineLevel="0" collapsed="false">
      <c r="A68" s="2" t="s">
        <v>61</v>
      </c>
      <c r="B68" s="2" t="n">
        <f aca="false">SUM(B35:F35)</f>
        <v>46.52</v>
      </c>
      <c r="C68" s="2" t="n">
        <f aca="false">SUM(G35:H35)</f>
        <v>49.11</v>
      </c>
      <c r="D68" s="2" t="n">
        <f aca="false">SUM(I35:J35)</f>
        <v>2.86</v>
      </c>
    </row>
    <row r="69" customFormat="false" ht="12.75" hidden="false" customHeight="false" outlineLevel="0" collapsed="false">
      <c r="A69" s="2" t="s">
        <v>79</v>
      </c>
      <c r="B69" s="2" t="n">
        <f aca="false">SUM(B36:F36)</f>
        <v>45.87</v>
      </c>
      <c r="C69" s="2" t="n">
        <f aca="false">SUM(G36:H36)</f>
        <v>49.29</v>
      </c>
      <c r="D69" s="2" t="n">
        <f aca="false">SUM(I36:J36)</f>
        <v>2.95</v>
      </c>
    </row>
    <row r="70" customFormat="false" ht="12.75" hidden="false" customHeight="false" outlineLevel="0" collapsed="false">
      <c r="A70" s="2" t="s">
        <v>80</v>
      </c>
      <c r="B70" s="2" t="n">
        <f aca="false">SUM(B37:F37)</f>
        <v>45.35</v>
      </c>
      <c r="C70" s="2" t="n">
        <f aca="false">SUM(G37:H37)</f>
        <v>48.97</v>
      </c>
      <c r="D70" s="2" t="n">
        <f aca="false">SUM(I37:J37)</f>
        <v>3.34</v>
      </c>
    </row>
    <row r="71" customFormat="false" ht="12.75" hidden="false" customHeight="false" outlineLevel="0" collapsed="false">
      <c r="B71" s="2" t="n">
        <f aca="false">AVERAGE(B68:B70)</f>
        <v>45.9133333333333</v>
      </c>
      <c r="C71" s="2" t="n">
        <f aca="false">AVERAGE(C68:C70)</f>
        <v>49.1233333333333</v>
      </c>
      <c r="D71" s="2" t="n">
        <f aca="false">AVERAGE(D68:D70)</f>
        <v>3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B63" activeCellId="0" sqref="B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32</v>
      </c>
    </row>
    <row r="2" customFormat="false" ht="12.75" hidden="false" customHeight="false" outlineLevel="0" collapsed="false">
      <c r="B2" s="2" t="s">
        <v>87</v>
      </c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</row>
    <row r="4" customFormat="false" ht="12.75" hidden="false" customHeight="false" outlineLevel="0" collapsed="false">
      <c r="A4" s="8"/>
      <c r="B4" s="8"/>
      <c r="C4" s="8"/>
      <c r="D4" s="8" t="s">
        <v>68</v>
      </c>
      <c r="E4" s="8"/>
      <c r="F4" s="8"/>
      <c r="G4" s="8"/>
      <c r="H4" s="8"/>
      <c r="I4" s="8"/>
    </row>
    <row r="5" customFormat="false" ht="12.75" hidden="false" customHeight="false" outlineLevel="0" collapsed="false">
      <c r="E5" s="2" t="s">
        <v>35</v>
      </c>
      <c r="I5" s="2" t="s">
        <v>36</v>
      </c>
    </row>
    <row r="6" customFormat="false" ht="12.75" hidden="false" customHeight="false" outlineLevel="0" collapsed="false">
      <c r="B6" s="2" t="s">
        <v>37</v>
      </c>
      <c r="C6" s="2" t="s">
        <v>38</v>
      </c>
      <c r="D6" s="2" t="s">
        <v>39</v>
      </c>
      <c r="E6" s="2" t="s">
        <v>40</v>
      </c>
      <c r="F6" s="2" t="s">
        <v>41</v>
      </c>
      <c r="G6" s="2" t="s">
        <v>42</v>
      </c>
      <c r="H6" s="2" t="s">
        <v>43</v>
      </c>
      <c r="I6" s="2" t="s">
        <v>44</v>
      </c>
    </row>
    <row r="8" customFormat="false" ht="12.75" hidden="false" customHeight="false" outlineLevel="0" collapsed="false">
      <c r="A8" s="9" t="s">
        <v>45</v>
      </c>
      <c r="B8" s="9" t="n">
        <v>0</v>
      </c>
      <c r="C8" s="9" t="n">
        <v>3.27</v>
      </c>
      <c r="D8" s="9" t="n">
        <v>13.5</v>
      </c>
      <c r="E8" s="9" t="n">
        <v>23.13</v>
      </c>
      <c r="F8" s="9" t="n">
        <v>23.13</v>
      </c>
      <c r="G8" s="9" t="n">
        <v>21.31</v>
      </c>
      <c r="H8" s="9" t="n">
        <v>10.67</v>
      </c>
      <c r="I8" s="9" t="n">
        <v>5.93</v>
      </c>
    </row>
    <row r="9" customFormat="false" ht="12.75" hidden="false" customHeight="false" outlineLevel="0" collapsed="false">
      <c r="A9" s="1" t="s">
        <v>47</v>
      </c>
      <c r="B9" s="1" t="n">
        <v>0.57</v>
      </c>
      <c r="C9" s="1" t="n">
        <v>2.78</v>
      </c>
      <c r="D9" s="1" t="n">
        <v>9.48</v>
      </c>
      <c r="E9" s="1" t="n">
        <v>16.04</v>
      </c>
      <c r="F9" s="1" t="n">
        <v>19.35</v>
      </c>
      <c r="G9" s="1" t="n">
        <v>26.29</v>
      </c>
      <c r="H9" s="1" t="n">
        <v>16.39</v>
      </c>
      <c r="I9" s="1" t="n">
        <v>8.18</v>
      </c>
    </row>
    <row r="10" customFormat="false" ht="12.75" hidden="false" customHeight="false" outlineLevel="0" collapsed="false">
      <c r="A10" s="1" t="s">
        <v>48</v>
      </c>
      <c r="B10" s="1" t="n">
        <v>0.41</v>
      </c>
      <c r="C10" s="1" t="n">
        <v>2.3</v>
      </c>
      <c r="D10" s="1" t="n">
        <v>8.65</v>
      </c>
      <c r="E10" s="1" t="n">
        <v>17.64</v>
      </c>
      <c r="F10" s="1" t="n">
        <v>21.61</v>
      </c>
      <c r="G10" s="1" t="n">
        <v>27.15</v>
      </c>
      <c r="H10" s="1" t="n">
        <v>15.03</v>
      </c>
      <c r="I10" s="1" t="n">
        <v>6.2</v>
      </c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2.75" hidden="false" customHeight="false" outlineLevel="0" collapsed="false">
      <c r="A12" s="1" t="s">
        <v>51</v>
      </c>
      <c r="B12" s="1" t="n">
        <v>0</v>
      </c>
      <c r="C12" s="1" t="n">
        <v>0.61</v>
      </c>
      <c r="D12" s="1" t="n">
        <v>4.23</v>
      </c>
      <c r="E12" s="1" t="n">
        <v>12.32</v>
      </c>
      <c r="F12" s="1" t="n">
        <v>21.01</v>
      </c>
      <c r="G12" s="1" t="n">
        <v>26.83</v>
      </c>
      <c r="H12" s="1" t="n">
        <v>24.61</v>
      </c>
      <c r="I12" s="1" t="n">
        <v>10.47</v>
      </c>
    </row>
    <row r="13" customFormat="false" ht="12.75" hidden="false" customHeight="false" outlineLevel="0" collapsed="false">
      <c r="A13" s="1" t="s">
        <v>65</v>
      </c>
      <c r="B13" s="1" t="n">
        <v>0</v>
      </c>
      <c r="C13" s="1" t="n">
        <v>0.38</v>
      </c>
      <c r="D13" s="1" t="n">
        <v>4.26</v>
      </c>
      <c r="E13" s="1" t="n">
        <v>13.34</v>
      </c>
      <c r="F13" s="1" t="n">
        <v>22.28</v>
      </c>
      <c r="G13" s="1" t="n">
        <v>27.88</v>
      </c>
      <c r="H13" s="1" t="n">
        <v>23.62</v>
      </c>
      <c r="I13" s="1" t="n">
        <v>6.82</v>
      </c>
    </row>
    <row r="14" customFormat="false" ht="12.75" hidden="false" customHeight="false" outlineLevel="0" collapsed="false">
      <c r="A14" s="1" t="s">
        <v>69</v>
      </c>
      <c r="B14" s="1" t="n">
        <v>0</v>
      </c>
      <c r="C14" s="1" t="n">
        <v>0.52</v>
      </c>
      <c r="D14" s="1" t="n">
        <v>3.91</v>
      </c>
      <c r="E14" s="1" t="n">
        <v>11.83</v>
      </c>
      <c r="F14" s="1" t="n">
        <v>20.81</v>
      </c>
      <c r="G14" s="1" t="n">
        <v>27.61</v>
      </c>
      <c r="H14" s="1" t="n">
        <v>24.59</v>
      </c>
      <c r="I14" s="1" t="n">
        <v>9</v>
      </c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12.75" hidden="false" customHeight="false" outlineLevel="0" collapsed="false">
      <c r="A16" s="1" t="s">
        <v>53</v>
      </c>
      <c r="B16" s="1" t="n">
        <v>0.57</v>
      </c>
      <c r="C16" s="1" t="n">
        <v>1</v>
      </c>
      <c r="D16" s="1" t="n">
        <v>3.73</v>
      </c>
      <c r="E16" s="1" t="n">
        <v>13.15</v>
      </c>
      <c r="F16" s="1" t="n">
        <v>34.03</v>
      </c>
      <c r="G16" s="1" t="n">
        <v>35.18</v>
      </c>
      <c r="H16" s="1" t="n">
        <v>7.94</v>
      </c>
      <c r="I16" s="1" t="n">
        <v>4.3</v>
      </c>
    </row>
    <row r="17" customFormat="false" ht="12.75" hidden="false" customHeight="false" outlineLevel="0" collapsed="false">
      <c r="A17" s="1" t="s">
        <v>85</v>
      </c>
      <c r="B17" s="1" t="n">
        <v>0.97</v>
      </c>
      <c r="C17" s="1" t="n">
        <v>1.01</v>
      </c>
      <c r="D17" s="1" t="n">
        <v>3.19</v>
      </c>
      <c r="E17" s="1" t="n">
        <v>10.51</v>
      </c>
      <c r="F17" s="1" t="n">
        <v>31.24</v>
      </c>
      <c r="G17" s="1" t="n">
        <v>40.83</v>
      </c>
      <c r="H17" s="1" t="n">
        <v>8.51</v>
      </c>
      <c r="I17" s="1" t="n">
        <v>3.53</v>
      </c>
    </row>
    <row r="18" customFormat="false" ht="12.75" hidden="false" customHeight="false" outlineLevel="0" collapsed="false">
      <c r="A18" s="1" t="s">
        <v>73</v>
      </c>
      <c r="B18" s="1" t="n">
        <v>0.25</v>
      </c>
      <c r="C18" s="1" t="n">
        <v>0.95</v>
      </c>
      <c r="D18" s="1" t="n">
        <v>2.76</v>
      </c>
      <c r="E18" s="1" t="n">
        <v>9.42</v>
      </c>
      <c r="F18" s="1" t="n">
        <v>29.79</v>
      </c>
      <c r="G18" s="1" t="n">
        <v>41.32</v>
      </c>
      <c r="H18" s="1" t="n">
        <v>10.04</v>
      </c>
      <c r="I18" s="1" t="n">
        <v>4.68</v>
      </c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2.75" hidden="false" customHeight="false" outlineLevel="0" collapsed="false">
      <c r="A20" s="1" t="s">
        <v>54</v>
      </c>
      <c r="B20" s="1" t="n">
        <v>0.03</v>
      </c>
      <c r="C20" s="1" t="n">
        <v>0.86</v>
      </c>
      <c r="D20" s="1" t="n">
        <v>4.92</v>
      </c>
      <c r="E20" s="1" t="n">
        <v>14.55</v>
      </c>
      <c r="F20" s="1" t="n">
        <v>25.12</v>
      </c>
      <c r="G20" s="1" t="n">
        <v>29.83</v>
      </c>
      <c r="H20" s="1" t="n">
        <v>18.82</v>
      </c>
      <c r="I20" s="1" t="n">
        <v>6.27</v>
      </c>
    </row>
    <row r="21" customFormat="false" ht="12.75" hidden="false" customHeight="false" outlineLevel="0" collapsed="false">
      <c r="A21" s="1" t="s">
        <v>55</v>
      </c>
      <c r="B21" s="1" t="n">
        <v>0.23</v>
      </c>
      <c r="C21" s="1" t="n">
        <v>1.66</v>
      </c>
      <c r="D21" s="1" t="n">
        <v>6.08</v>
      </c>
      <c r="E21" s="1" t="n">
        <v>16.34</v>
      </c>
      <c r="F21" s="1" t="n">
        <v>26.87</v>
      </c>
      <c r="G21" s="1" t="n">
        <v>31.02</v>
      </c>
      <c r="H21" s="1" t="n">
        <v>14.85</v>
      </c>
      <c r="I21" s="1" t="n">
        <v>5.47</v>
      </c>
    </row>
    <row r="22" customFormat="false" ht="12.75" hidden="false" customHeight="false" outlineLevel="0" collapsed="false">
      <c r="A22" s="1" t="s">
        <v>56</v>
      </c>
      <c r="B22" s="1" t="n">
        <v>0.25</v>
      </c>
      <c r="C22" s="1" t="n">
        <v>1.22</v>
      </c>
      <c r="D22" s="1" t="n">
        <v>6.24</v>
      </c>
      <c r="E22" s="1" t="n">
        <v>18.05</v>
      </c>
      <c r="F22" s="1" t="n">
        <v>28.49</v>
      </c>
      <c r="G22" s="1" t="n">
        <v>30.34</v>
      </c>
      <c r="H22" s="1" t="n">
        <v>12.73</v>
      </c>
      <c r="I22" s="1" t="n">
        <v>3.94</v>
      </c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2.75" hidden="false" customHeight="false" outlineLevel="0" collapsed="false">
      <c r="A24" s="1" t="s">
        <v>59</v>
      </c>
      <c r="B24" s="1" t="n">
        <v>0.67</v>
      </c>
      <c r="C24" s="1" t="n">
        <v>1.52</v>
      </c>
      <c r="D24" s="1" t="n">
        <v>5.12</v>
      </c>
      <c r="E24" s="1" t="n">
        <v>17.26</v>
      </c>
      <c r="F24" s="1" t="n">
        <v>31.38</v>
      </c>
      <c r="G24" s="1" t="n">
        <v>31.67</v>
      </c>
      <c r="H24" s="1" t="n">
        <v>8.79</v>
      </c>
      <c r="I24" s="1" t="n">
        <v>3.46</v>
      </c>
    </row>
    <row r="25" customFormat="false" ht="12.75" hidden="false" customHeight="false" outlineLevel="0" collapsed="false">
      <c r="A25" s="1" t="s">
        <v>88</v>
      </c>
      <c r="B25" s="1" t="n">
        <v>0.44</v>
      </c>
      <c r="C25" s="1" t="n">
        <v>1.88</v>
      </c>
      <c r="D25" s="1" t="n">
        <v>5.32</v>
      </c>
      <c r="E25" s="1" t="n">
        <v>17.5</v>
      </c>
      <c r="F25" s="1" t="n">
        <v>31.61</v>
      </c>
      <c r="G25" s="1" t="n">
        <v>32.31</v>
      </c>
      <c r="H25" s="1" t="n">
        <v>8.9</v>
      </c>
      <c r="I25" s="1" t="n">
        <v>3.15</v>
      </c>
    </row>
    <row r="26" customFormat="false" ht="12.75" hidden="false" customHeight="false" outlineLevel="0" collapsed="false">
      <c r="A26" s="1" t="s">
        <v>75</v>
      </c>
      <c r="B26" s="1" t="n">
        <v>0.2</v>
      </c>
      <c r="C26" s="1" t="n">
        <v>0.6</v>
      </c>
      <c r="D26" s="1" t="n">
        <v>2.18</v>
      </c>
      <c r="E26" s="1" t="n">
        <v>7.24</v>
      </c>
      <c r="F26" s="1" t="n">
        <v>20.14</v>
      </c>
      <c r="G26" s="1" t="n">
        <v>40.2</v>
      </c>
      <c r="H26" s="1" t="n">
        <v>22.29</v>
      </c>
      <c r="I26" s="1" t="n">
        <v>6.07</v>
      </c>
    </row>
    <row r="27" customFormat="false" ht="12.75" hidden="false" customHeight="false" outlineLevel="0" collapsed="false">
      <c r="A27" s="1" t="s">
        <v>89</v>
      </c>
      <c r="B27" s="1" t="n">
        <v>0.13</v>
      </c>
      <c r="C27" s="1" t="n">
        <v>0.69</v>
      </c>
      <c r="D27" s="1" t="n">
        <v>1.9</v>
      </c>
      <c r="E27" s="1" t="n">
        <v>7.39</v>
      </c>
      <c r="F27" s="1" t="n">
        <v>20.32</v>
      </c>
      <c r="G27" s="1" t="n">
        <v>40.34</v>
      </c>
      <c r="H27" s="1" t="n">
        <v>22.01</v>
      </c>
      <c r="I27" s="1" t="n">
        <v>6.57</v>
      </c>
    </row>
    <row r="28" customFormat="false" ht="12.75" hidden="false" customHeight="false" outlineLevel="0" collapsed="false">
      <c r="A28" s="1" t="s">
        <v>76</v>
      </c>
      <c r="B28" s="1" t="n">
        <v>0.15</v>
      </c>
      <c r="C28" s="1" t="n">
        <v>0.62</v>
      </c>
      <c r="D28" s="1" t="n">
        <v>3.01</v>
      </c>
      <c r="E28" s="1" t="n">
        <v>11.31</v>
      </c>
      <c r="F28" s="1" t="n">
        <v>25.89</v>
      </c>
      <c r="G28" s="1" t="n">
        <v>38.46</v>
      </c>
      <c r="H28" s="1" t="n">
        <v>15.4</v>
      </c>
      <c r="I28" s="1" t="n">
        <v>5.02</v>
      </c>
    </row>
    <row r="29" customFormat="false" ht="12.75" hidden="false" customHeight="false" outlineLevel="0" collapsed="false">
      <c r="A29" s="1" t="s">
        <v>90</v>
      </c>
      <c r="B29" s="1" t="n">
        <v>0.35</v>
      </c>
      <c r="C29" s="1" t="n">
        <v>1.21</v>
      </c>
      <c r="D29" s="1" t="n">
        <v>3.13</v>
      </c>
      <c r="E29" s="1" t="n">
        <v>11.21</v>
      </c>
      <c r="F29" s="1" t="n">
        <v>25.33</v>
      </c>
      <c r="G29" s="1" t="n">
        <v>37.83</v>
      </c>
      <c r="H29" s="1" t="n">
        <v>15.37</v>
      </c>
      <c r="I29" s="1" t="n">
        <v>5.85</v>
      </c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2.75" hidden="false" customHeight="false" outlineLevel="0" collapsed="false">
      <c r="A31" s="1" t="s">
        <v>60</v>
      </c>
      <c r="B31" s="1" t="n">
        <v>0.2</v>
      </c>
      <c r="C31" s="1" t="n">
        <v>0.83</v>
      </c>
      <c r="D31" s="1" t="n">
        <v>4.28</v>
      </c>
      <c r="E31" s="1" t="n">
        <v>10.83</v>
      </c>
      <c r="F31" s="1" t="n">
        <v>19.99</v>
      </c>
      <c r="G31" s="1" t="n">
        <v>39.6</v>
      </c>
      <c r="H31" s="1" t="n">
        <v>16.3</v>
      </c>
      <c r="I31" s="1" t="n">
        <v>6.33</v>
      </c>
    </row>
    <row r="32" customFormat="false" ht="12.75" hidden="false" customHeight="false" outlineLevel="0" collapsed="false">
      <c r="A32" s="1" t="s">
        <v>77</v>
      </c>
      <c r="B32" s="1" t="n">
        <v>0</v>
      </c>
      <c r="C32" s="1" t="n">
        <v>0.89</v>
      </c>
      <c r="D32" s="1" t="n">
        <v>5.04</v>
      </c>
      <c r="E32" s="1" t="n">
        <v>11.35</v>
      </c>
      <c r="F32" s="1" t="n">
        <v>20.75</v>
      </c>
      <c r="G32" s="1" t="n">
        <v>37.83</v>
      </c>
      <c r="H32" s="1" t="n">
        <v>16.01</v>
      </c>
      <c r="I32" s="1" t="n">
        <v>7.46</v>
      </c>
    </row>
    <row r="33" customFormat="false" ht="12.75" hidden="false" customHeight="false" outlineLevel="0" collapsed="false">
      <c r="A33" s="1" t="s">
        <v>78</v>
      </c>
      <c r="B33" s="1" t="n">
        <v>0.15</v>
      </c>
      <c r="C33" s="1" t="n">
        <v>0.91</v>
      </c>
      <c r="D33" s="1" t="n">
        <v>4.78</v>
      </c>
      <c r="E33" s="1" t="n">
        <v>10.69</v>
      </c>
      <c r="F33" s="1" t="n">
        <v>19.86</v>
      </c>
      <c r="G33" s="1" t="n">
        <v>38.43</v>
      </c>
      <c r="H33" s="1" t="n">
        <v>16.31</v>
      </c>
      <c r="I33" s="1" t="n">
        <v>7.24</v>
      </c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2.75" hidden="false" customHeight="false" outlineLevel="0" collapsed="false">
      <c r="A35" s="1" t="s">
        <v>61</v>
      </c>
      <c r="B35" s="1" t="n">
        <v>0.52</v>
      </c>
      <c r="C35" s="1" t="n">
        <v>3.68</v>
      </c>
      <c r="D35" s="1" t="n">
        <v>10.65</v>
      </c>
      <c r="E35" s="1" t="n">
        <v>16.42</v>
      </c>
      <c r="F35" s="1" t="n">
        <v>24.4</v>
      </c>
      <c r="G35" s="1" t="n">
        <v>31.25</v>
      </c>
      <c r="H35" s="1" t="n">
        <v>8.21</v>
      </c>
      <c r="I35" s="1" t="n">
        <v>4.63</v>
      </c>
    </row>
    <row r="36" customFormat="false" ht="12.75" hidden="false" customHeight="false" outlineLevel="0" collapsed="false">
      <c r="A36" s="1" t="s">
        <v>79</v>
      </c>
      <c r="B36" s="1" t="n">
        <v>0.42</v>
      </c>
      <c r="C36" s="1" t="n">
        <v>2.67</v>
      </c>
      <c r="D36" s="1" t="n">
        <v>9.63</v>
      </c>
      <c r="E36" s="1" t="n">
        <v>18.23</v>
      </c>
      <c r="F36" s="1" t="n">
        <v>26.57</v>
      </c>
      <c r="G36" s="1" t="n">
        <v>31.23</v>
      </c>
      <c r="H36" s="1" t="n">
        <v>7.98</v>
      </c>
      <c r="I36" s="1" t="n">
        <v>4.43</v>
      </c>
    </row>
    <row r="37" customFormat="false" ht="12.75" hidden="false" customHeight="false" outlineLevel="0" collapsed="false">
      <c r="A37" s="1" t="s">
        <v>80</v>
      </c>
      <c r="B37" s="1" t="n">
        <v>0.89</v>
      </c>
      <c r="C37" s="1" t="n">
        <v>3.86</v>
      </c>
      <c r="D37" s="1" t="n">
        <v>11.52</v>
      </c>
      <c r="E37" s="1" t="n">
        <v>20.18</v>
      </c>
      <c r="F37" s="1" t="n">
        <v>26.55</v>
      </c>
      <c r="G37" s="1" t="n">
        <v>27.17</v>
      </c>
      <c r="H37" s="1" t="n">
        <v>6.15</v>
      </c>
      <c r="I37" s="1" t="n">
        <v>4.22</v>
      </c>
    </row>
    <row r="38" customFormat="false" ht="12.75" hidden="false" customHeight="false" outlineLevel="0" collapsed="false">
      <c r="A38" s="8"/>
      <c r="B38" s="8"/>
      <c r="C38" s="8"/>
      <c r="D38" s="8"/>
      <c r="E38" s="8"/>
      <c r="F38" s="8"/>
      <c r="G38" s="9"/>
      <c r="H38" s="9"/>
      <c r="I38" s="9"/>
    </row>
    <row r="39" customFormat="false" ht="12.75" hidden="false" customHeight="false" outlineLevel="0" collapsed="false">
      <c r="G39" s="2" t="n">
        <v>1993</v>
      </c>
      <c r="H39" s="1"/>
      <c r="I39" s="1"/>
    </row>
    <row r="40" customFormat="false" ht="12.75" hidden="false" customHeight="false" outlineLevel="0" collapsed="false">
      <c r="G40" s="1" t="s">
        <v>62</v>
      </c>
      <c r="H40" s="1" t="s">
        <v>63</v>
      </c>
      <c r="I40" s="1" t="s">
        <v>64</v>
      </c>
    </row>
    <row r="41" customFormat="false" ht="12.75" hidden="false" customHeight="false" outlineLevel="0" collapsed="false">
      <c r="A41" s="2" t="s">
        <v>45</v>
      </c>
      <c r="B41" s="2" t="n">
        <f aca="false">SUM(B8:F8)</f>
        <v>63.03</v>
      </c>
      <c r="C41" s="2" t="n">
        <f aca="false">SUM(G8:H8)</f>
        <v>31.98</v>
      </c>
      <c r="D41" s="2" t="n">
        <f aca="false">I8</f>
        <v>5.93</v>
      </c>
      <c r="F41" s="2" t="s">
        <v>14</v>
      </c>
      <c r="G41" s="1" t="n">
        <f aca="false">B44</f>
        <v>53.9533333333333</v>
      </c>
      <c r="H41" s="1" t="n">
        <f aca="false">C44</f>
        <v>38.9466666666667</v>
      </c>
      <c r="I41" s="1" t="n">
        <f aca="false">D44</f>
        <v>6.77</v>
      </c>
    </row>
    <row r="42" customFormat="false" ht="12.75" hidden="false" customHeight="false" outlineLevel="0" collapsed="false">
      <c r="A42" s="2" t="s">
        <v>47</v>
      </c>
      <c r="B42" s="2" t="n">
        <f aca="false">SUM(B9:F9)</f>
        <v>48.22</v>
      </c>
      <c r="C42" s="2" t="n">
        <f aca="false">SUM(G9:H9)</f>
        <v>42.68</v>
      </c>
      <c r="D42" s="2" t="n">
        <f aca="false">SUM(I9:J9)</f>
        <v>8.18</v>
      </c>
      <c r="F42" s="2" t="s">
        <v>15</v>
      </c>
      <c r="G42" s="1" t="n">
        <f aca="false">B48</f>
        <v>38.5</v>
      </c>
      <c r="H42" s="1" t="n">
        <f aca="false">C48</f>
        <v>51.7133333333333</v>
      </c>
      <c r="I42" s="1" t="n">
        <f aca="false">D48</f>
        <v>8.76333333333333</v>
      </c>
    </row>
    <row r="43" customFormat="false" ht="12.75" hidden="false" customHeight="false" outlineLevel="0" collapsed="false">
      <c r="A43" s="2" t="s">
        <v>48</v>
      </c>
      <c r="B43" s="2" t="n">
        <f aca="false">SUM(B10:F10)</f>
        <v>50.61</v>
      </c>
      <c r="C43" s="2" t="n">
        <f aca="false">SUM(G10:H10)</f>
        <v>42.18</v>
      </c>
      <c r="D43" s="2" t="n">
        <f aca="false">SUM(I10:J10)</f>
        <v>6.2</v>
      </c>
      <c r="F43" s="2" t="s">
        <v>16</v>
      </c>
      <c r="G43" s="1" t="n">
        <f aca="false">B52</f>
        <v>47.5233333333333</v>
      </c>
      <c r="H43" s="1" t="n">
        <f aca="false">C52</f>
        <v>47.94</v>
      </c>
      <c r="I43" s="1" t="n">
        <f aca="false">D52</f>
        <v>4.17</v>
      </c>
    </row>
    <row r="44" customFormat="false" ht="12.75" hidden="false" customHeight="false" outlineLevel="0" collapsed="false">
      <c r="B44" s="2" t="n">
        <f aca="false">AVERAGE(B41:B43)</f>
        <v>53.9533333333333</v>
      </c>
      <c r="C44" s="2" t="n">
        <f aca="false">AVERAGE(C41:C43)</f>
        <v>38.9466666666667</v>
      </c>
      <c r="D44" s="2" t="n">
        <f aca="false">AVERAGE(D41:D43)</f>
        <v>6.77</v>
      </c>
      <c r="F44" s="2" t="s">
        <v>17</v>
      </c>
      <c r="G44" s="1" t="n">
        <f aca="false">B56</f>
        <v>50.3033333333333</v>
      </c>
      <c r="H44" s="1" t="n">
        <f aca="false">C56</f>
        <v>45.8633333333333</v>
      </c>
      <c r="I44" s="1" t="n">
        <f aca="false">D56</f>
        <v>5.22666666666667</v>
      </c>
    </row>
    <row r="45" customFormat="false" ht="12.75" hidden="false" customHeight="false" outlineLevel="0" collapsed="false">
      <c r="A45" s="2" t="s">
        <v>51</v>
      </c>
      <c r="B45" s="2" t="n">
        <f aca="false">SUM(B12:F12)</f>
        <v>38.17</v>
      </c>
      <c r="C45" s="2" t="n">
        <f aca="false">SUM(G12:H12)</f>
        <v>51.44</v>
      </c>
      <c r="D45" s="2" t="n">
        <f aca="false">SUM(I12:J12)</f>
        <v>10.47</v>
      </c>
      <c r="F45" s="2" t="s">
        <v>18</v>
      </c>
      <c r="G45" s="1" t="n">
        <f aca="false">B63</f>
        <v>42.6166666666667</v>
      </c>
      <c r="H45" s="1" t="n">
        <f aca="false">C63</f>
        <v>52.2616666666667</v>
      </c>
      <c r="I45" s="1" t="n">
        <f aca="false">D63</f>
        <v>5.02</v>
      </c>
    </row>
    <row r="46" customFormat="false" ht="12.75" hidden="false" customHeight="false" outlineLevel="0" collapsed="false">
      <c r="A46" s="2" t="s">
        <v>65</v>
      </c>
      <c r="B46" s="2" t="n">
        <f aca="false">SUM(B13:F13)</f>
        <v>40.26</v>
      </c>
      <c r="C46" s="2" t="n">
        <f aca="false">SUM(G13:H13)</f>
        <v>51.5</v>
      </c>
      <c r="D46" s="2" t="n">
        <f aca="false">SUM(I13:J13)</f>
        <v>6.82</v>
      </c>
      <c r="F46" s="2" t="s">
        <v>19</v>
      </c>
      <c r="G46" s="1" t="n">
        <f aca="false">B67</f>
        <v>75.47</v>
      </c>
      <c r="H46" s="1" t="n">
        <f aca="false">C67</f>
        <v>23.2166666666667</v>
      </c>
      <c r="I46" s="1" t="n">
        <f aca="false">D67</f>
        <v>7.01</v>
      </c>
    </row>
    <row r="47" customFormat="false" ht="12.75" hidden="false" customHeight="false" outlineLevel="0" collapsed="false">
      <c r="A47" s="2" t="s">
        <v>69</v>
      </c>
      <c r="B47" s="2" t="n">
        <f aca="false">SUM(B14:F14)</f>
        <v>37.07</v>
      </c>
      <c r="C47" s="2" t="n">
        <f aca="false">SUM(G14:H14)</f>
        <v>52.2</v>
      </c>
      <c r="D47" s="2" t="n">
        <f aca="false">SUM(I14:J14)</f>
        <v>9</v>
      </c>
      <c r="F47" s="2" t="s">
        <v>20</v>
      </c>
      <c r="G47" s="1" t="n">
        <f aca="false">B71</f>
        <v>58.73</v>
      </c>
      <c r="H47" s="1" t="n">
        <f aca="false">C71</f>
        <v>37.33</v>
      </c>
      <c r="I47" s="1" t="n">
        <f aca="false">D71</f>
        <v>4.42666666666667</v>
      </c>
    </row>
    <row r="48" customFormat="false" ht="12.75" hidden="false" customHeight="false" outlineLevel="0" collapsed="false">
      <c r="B48" s="2" t="n">
        <f aca="false">AVERAGE(B45:B47)</f>
        <v>38.5</v>
      </c>
      <c r="C48" s="2" t="n">
        <f aca="false">AVERAGE(C45:C47)</f>
        <v>51.7133333333333</v>
      </c>
      <c r="D48" s="2" t="n">
        <f aca="false">AVERAGE(D45:D47)</f>
        <v>8.76333333333333</v>
      </c>
    </row>
    <row r="49" customFormat="false" ht="12.75" hidden="false" customHeight="false" outlineLevel="0" collapsed="false">
      <c r="A49" s="2" t="s">
        <v>53</v>
      </c>
      <c r="B49" s="2" t="n">
        <f aca="false">SUM(B16:F16)</f>
        <v>52.48</v>
      </c>
      <c r="C49" s="2" t="n">
        <f aca="false">SUM(G16:H16)</f>
        <v>43.12</v>
      </c>
      <c r="D49" s="2" t="n">
        <f aca="false">SUM(I16:J16)</f>
        <v>4.3</v>
      </c>
    </row>
    <row r="50" customFormat="false" ht="12.75" hidden="false" customHeight="false" outlineLevel="0" collapsed="false">
      <c r="A50" s="2" t="s">
        <v>71</v>
      </c>
      <c r="B50" s="2" t="n">
        <f aca="false">SUM(B17:F17)</f>
        <v>46.92</v>
      </c>
      <c r="C50" s="2" t="n">
        <f aca="false">SUM(G17:H17)</f>
        <v>49.34</v>
      </c>
      <c r="D50" s="2" t="n">
        <f aca="false">SUM(I17:J17)</f>
        <v>3.53</v>
      </c>
    </row>
    <row r="51" customFormat="false" ht="12.75" hidden="false" customHeight="false" outlineLevel="0" collapsed="false">
      <c r="A51" s="2" t="s">
        <v>73</v>
      </c>
      <c r="B51" s="2" t="n">
        <f aca="false">SUM(B18:F18)</f>
        <v>43.17</v>
      </c>
      <c r="C51" s="2" t="n">
        <f aca="false">SUM(G18:H18)</f>
        <v>51.36</v>
      </c>
      <c r="D51" s="2" t="n">
        <f aca="false">SUM(I18:J18)</f>
        <v>4.68</v>
      </c>
    </row>
    <row r="52" customFormat="false" ht="12.75" hidden="false" customHeight="false" outlineLevel="0" collapsed="false">
      <c r="B52" s="2" t="n">
        <f aca="false">AVERAGE(B49:B51)</f>
        <v>47.5233333333333</v>
      </c>
      <c r="C52" s="2" t="n">
        <f aca="false">AVERAGE(C49:C51)</f>
        <v>47.94</v>
      </c>
      <c r="D52" s="2" t="n">
        <f aca="false">AVERAGE(D49:D51)</f>
        <v>4.17</v>
      </c>
    </row>
    <row r="53" customFormat="false" ht="12.75" hidden="false" customHeight="false" outlineLevel="0" collapsed="false">
      <c r="A53" s="2" t="s">
        <v>54</v>
      </c>
      <c r="B53" s="2" t="n">
        <f aca="false">SUM(B20:F20)</f>
        <v>45.48</v>
      </c>
      <c r="C53" s="2" t="n">
        <f aca="false">SUM(G20:H20)</f>
        <v>48.65</v>
      </c>
      <c r="D53" s="2" t="n">
        <f aca="false">SUM(I20:J20)</f>
        <v>6.27</v>
      </c>
    </row>
    <row r="54" customFormat="false" ht="12.75" hidden="false" customHeight="false" outlineLevel="0" collapsed="false">
      <c r="A54" s="2" t="s">
        <v>55</v>
      </c>
      <c r="B54" s="2" t="n">
        <f aca="false">SUM(B21:F21)</f>
        <v>51.18</v>
      </c>
      <c r="C54" s="2" t="n">
        <f aca="false">SUM(G21:H21)</f>
        <v>45.87</v>
      </c>
      <c r="D54" s="2" t="n">
        <f aca="false">SUM(I21:J21)</f>
        <v>5.47</v>
      </c>
    </row>
    <row r="55" customFormat="false" ht="12.75" hidden="false" customHeight="false" outlineLevel="0" collapsed="false">
      <c r="A55" s="2" t="s">
        <v>56</v>
      </c>
      <c r="B55" s="2" t="n">
        <f aca="false">SUM(B22:F22)</f>
        <v>54.25</v>
      </c>
      <c r="C55" s="2" t="n">
        <f aca="false">SUM(G22:H22)</f>
        <v>43.07</v>
      </c>
      <c r="D55" s="2" t="n">
        <f aca="false">SUM(I22:J22)</f>
        <v>3.94</v>
      </c>
    </row>
    <row r="56" customFormat="false" ht="12.75" hidden="false" customHeight="false" outlineLevel="0" collapsed="false">
      <c r="B56" s="2" t="n">
        <f aca="false">AVERAGE(B53:B55)</f>
        <v>50.3033333333333</v>
      </c>
      <c r="C56" s="2" t="n">
        <f aca="false">AVERAGE(C53:C55)</f>
        <v>45.8633333333333</v>
      </c>
      <c r="D56" s="2" t="n">
        <f aca="false">AVERAGE(D53:D55)</f>
        <v>5.22666666666667</v>
      </c>
    </row>
    <row r="57" customFormat="false" ht="12.75" hidden="false" customHeight="false" outlineLevel="0" collapsed="false">
      <c r="A57" s="2" t="s">
        <v>66</v>
      </c>
      <c r="B57" s="2" t="n">
        <f aca="false">SUM(B24:F24)</f>
        <v>55.95</v>
      </c>
      <c r="C57" s="2" t="n">
        <f aca="false">SUM(G24:H24)</f>
        <v>40.46</v>
      </c>
      <c r="D57" s="2" t="n">
        <f aca="false">SUM(I24:J24)</f>
        <v>3.46</v>
      </c>
    </row>
    <row r="58" customFormat="false" ht="12.75" hidden="false" customHeight="false" outlineLevel="0" collapsed="false">
      <c r="A58" s="2" t="s">
        <v>91</v>
      </c>
      <c r="B58" s="2" t="n">
        <f aca="false">SUM(B25:F25)</f>
        <v>56.75</v>
      </c>
      <c r="C58" s="2" t="n">
        <f aca="false">SUM(G25:H25)</f>
        <v>41.21</v>
      </c>
      <c r="D58" s="2" t="n">
        <f aca="false">SUM(I25:J25)</f>
        <v>3.15</v>
      </c>
    </row>
    <row r="59" customFormat="false" ht="12.75" hidden="false" customHeight="false" outlineLevel="0" collapsed="false">
      <c r="A59" s="2" t="s">
        <v>81</v>
      </c>
      <c r="B59" s="2" t="n">
        <f aca="false">SUM(B26:F26)</f>
        <v>30.36</v>
      </c>
      <c r="C59" s="2" t="n">
        <f aca="false">SUM(G26:H26)</f>
        <v>62.49</v>
      </c>
      <c r="D59" s="2" t="n">
        <f aca="false">SUM(I26:J26)</f>
        <v>6.07</v>
      </c>
    </row>
    <row r="60" customFormat="false" ht="12.75" hidden="false" customHeight="false" outlineLevel="0" collapsed="false">
      <c r="A60" s="2" t="s">
        <v>92</v>
      </c>
      <c r="B60" s="2" t="n">
        <f aca="false">SUM(B27:F27)</f>
        <v>30.43</v>
      </c>
      <c r="C60" s="2" t="n">
        <f aca="false">SUM(G27:H27)</f>
        <v>62.35</v>
      </c>
      <c r="D60" s="2" t="n">
        <f aca="false">SUM(I27:J27)</f>
        <v>6.57</v>
      </c>
    </row>
    <row r="61" customFormat="false" ht="12.75" hidden="false" customHeight="false" outlineLevel="0" collapsed="false">
      <c r="A61" s="2" t="s">
        <v>82</v>
      </c>
      <c r="B61" s="2" t="n">
        <f aca="false">SUM(B28:F28)</f>
        <v>40.98</v>
      </c>
      <c r="C61" s="2" t="n">
        <f aca="false">SUM(G28:H28)</f>
        <v>53.86</v>
      </c>
      <c r="D61" s="2" t="n">
        <f aca="false">SUM(I28:J28)</f>
        <v>5.02</v>
      </c>
    </row>
    <row r="62" customFormat="false" ht="12.75" hidden="false" customHeight="false" outlineLevel="0" collapsed="false">
      <c r="A62" s="2" t="s">
        <v>93</v>
      </c>
      <c r="B62" s="2" t="n">
        <f aca="false">SUM(B29:F29)</f>
        <v>41.23</v>
      </c>
      <c r="C62" s="2" t="n">
        <f aca="false">SUM(G29:H29)</f>
        <v>53.2</v>
      </c>
      <c r="D62" s="2" t="n">
        <f aca="false">SUM(I29:J29)</f>
        <v>5.85</v>
      </c>
    </row>
    <row r="63" customFormat="false" ht="12.75" hidden="false" customHeight="false" outlineLevel="0" collapsed="false">
      <c r="B63" s="2" t="n">
        <f aca="false">AVERAGE(B57:B62)</f>
        <v>42.6166666666667</v>
      </c>
      <c r="C63" s="2" t="n">
        <f aca="false">AVERAGE(C57:C62)</f>
        <v>52.2616666666667</v>
      </c>
      <c r="D63" s="2" t="n">
        <f aca="false">AVERAGE(D57:D62)</f>
        <v>5.02</v>
      </c>
    </row>
    <row r="64" customFormat="false" ht="12.75" hidden="false" customHeight="false" outlineLevel="0" collapsed="false">
      <c r="A64" s="2" t="s">
        <v>60</v>
      </c>
      <c r="B64" s="2" t="n">
        <f aca="false">SUM(B31:G31)</f>
        <v>75.73</v>
      </c>
      <c r="C64" s="2" t="n">
        <f aca="false">SUM(H31:I31)</f>
        <v>22.63</v>
      </c>
      <c r="D64" s="2" t="n">
        <f aca="false">SUM(I31:J31)</f>
        <v>6.33</v>
      </c>
    </row>
    <row r="65" customFormat="false" ht="12.75" hidden="false" customHeight="false" outlineLevel="0" collapsed="false">
      <c r="A65" s="2" t="s">
        <v>77</v>
      </c>
      <c r="B65" s="2" t="n">
        <f aca="false">SUM(B32:G32)</f>
        <v>75.86</v>
      </c>
      <c r="C65" s="2" t="n">
        <f aca="false">SUM(H32:I32)</f>
        <v>23.47</v>
      </c>
      <c r="D65" s="2" t="n">
        <f aca="false">SUM(I32:J32)</f>
        <v>7.46</v>
      </c>
    </row>
    <row r="66" customFormat="false" ht="12.75" hidden="false" customHeight="false" outlineLevel="0" collapsed="false">
      <c r="A66" s="2" t="s">
        <v>78</v>
      </c>
      <c r="B66" s="2" t="n">
        <f aca="false">SUM(B33:G33)</f>
        <v>74.82</v>
      </c>
      <c r="C66" s="2" t="n">
        <f aca="false">SUM(H33:I33)</f>
        <v>23.55</v>
      </c>
      <c r="D66" s="2" t="n">
        <f aca="false">SUM(I33:J33)</f>
        <v>7.24</v>
      </c>
    </row>
    <row r="67" customFormat="false" ht="12.75" hidden="false" customHeight="false" outlineLevel="0" collapsed="false">
      <c r="B67" s="2" t="n">
        <f aca="false">AVERAGE(B64:B66)</f>
        <v>75.47</v>
      </c>
      <c r="C67" s="2" t="n">
        <f aca="false">AVERAGE(C64:C66)</f>
        <v>23.2166666666667</v>
      </c>
      <c r="D67" s="2" t="n">
        <f aca="false">AVERAGE(D64:D66)</f>
        <v>7.01</v>
      </c>
    </row>
    <row r="68" customFormat="false" ht="12.75" hidden="false" customHeight="false" outlineLevel="0" collapsed="false">
      <c r="A68" s="2" t="s">
        <v>61</v>
      </c>
      <c r="B68" s="2" t="n">
        <f aca="false">SUM(B35:F35)</f>
        <v>55.67</v>
      </c>
      <c r="C68" s="2" t="n">
        <f aca="false">SUM(G35:H35)</f>
        <v>39.46</v>
      </c>
      <c r="D68" s="2" t="n">
        <f aca="false">SUM(I35:J35)</f>
        <v>4.63</v>
      </c>
    </row>
    <row r="69" customFormat="false" ht="12.75" hidden="false" customHeight="false" outlineLevel="0" collapsed="false">
      <c r="A69" s="2" t="s">
        <v>79</v>
      </c>
      <c r="B69" s="2" t="n">
        <f aca="false">SUM(B36:F36)</f>
        <v>57.52</v>
      </c>
      <c r="C69" s="2" t="n">
        <f aca="false">SUM(G36:H36)</f>
        <v>39.21</v>
      </c>
      <c r="D69" s="2" t="n">
        <f aca="false">SUM(I36:J36)</f>
        <v>4.43</v>
      </c>
    </row>
    <row r="70" customFormat="false" ht="12.75" hidden="false" customHeight="false" outlineLevel="0" collapsed="false">
      <c r="A70" s="2" t="s">
        <v>80</v>
      </c>
      <c r="B70" s="2" t="n">
        <f aca="false">SUM(B37:F37)</f>
        <v>63</v>
      </c>
      <c r="C70" s="2" t="n">
        <f aca="false">SUM(G37:H37)</f>
        <v>33.32</v>
      </c>
      <c r="D70" s="2" t="n">
        <f aca="false">SUM(I37:J37)</f>
        <v>4.22</v>
      </c>
    </row>
    <row r="71" customFormat="false" ht="12.75" hidden="false" customHeight="false" outlineLevel="0" collapsed="false">
      <c r="B71" s="2" t="n">
        <f aca="false">AVERAGE(B68:B70)</f>
        <v>58.73</v>
      </c>
      <c r="C71" s="2" t="n">
        <f aca="false">AVERAGE(C68:C70)</f>
        <v>37.33</v>
      </c>
      <c r="D71" s="2" t="n">
        <f aca="false">AVERAGE(D68:D70)</f>
        <v>4.42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63" activeCellId="0" sqref="B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32</v>
      </c>
    </row>
    <row r="2" customFormat="false" ht="12.75" hidden="false" customHeight="false" outlineLevel="0" collapsed="false">
      <c r="B2" s="2" t="s">
        <v>94</v>
      </c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</row>
    <row r="4" customFormat="false" ht="12.75" hidden="false" customHeight="false" outlineLevel="0" collapsed="false">
      <c r="A4" s="8"/>
      <c r="B4" s="8"/>
      <c r="C4" s="8"/>
      <c r="D4" s="8" t="s">
        <v>68</v>
      </c>
      <c r="E4" s="8"/>
      <c r="F4" s="8"/>
      <c r="G4" s="8"/>
      <c r="H4" s="8"/>
      <c r="I4" s="8"/>
    </row>
    <row r="5" customFormat="false" ht="12.75" hidden="false" customHeight="false" outlineLevel="0" collapsed="false">
      <c r="E5" s="2" t="s">
        <v>35</v>
      </c>
      <c r="I5" s="2" t="s">
        <v>36</v>
      </c>
    </row>
    <row r="6" customFormat="false" ht="12.75" hidden="false" customHeight="false" outlineLevel="0" collapsed="false">
      <c r="B6" s="2" t="s">
        <v>37</v>
      </c>
      <c r="C6" s="2" t="s">
        <v>38</v>
      </c>
      <c r="D6" s="2" t="s">
        <v>39</v>
      </c>
      <c r="E6" s="2" t="s">
        <v>40</v>
      </c>
      <c r="F6" s="2" t="s">
        <v>41</v>
      </c>
      <c r="G6" s="2" t="s">
        <v>42</v>
      </c>
      <c r="H6" s="2" t="s">
        <v>43</v>
      </c>
      <c r="I6" s="2" t="s">
        <v>44</v>
      </c>
    </row>
    <row r="8" customFormat="false" ht="12.75" hidden="false" customHeight="false" outlineLevel="0" collapsed="false">
      <c r="A8" s="9" t="s">
        <v>45</v>
      </c>
      <c r="B8" s="9" t="n">
        <v>0.59</v>
      </c>
      <c r="C8" s="9" t="n">
        <v>3.66</v>
      </c>
      <c r="D8" s="9" t="n">
        <v>12.07</v>
      </c>
      <c r="E8" s="9" t="n">
        <v>20.5</v>
      </c>
      <c r="F8" s="9" t="n">
        <v>22.5</v>
      </c>
      <c r="G8" s="9" t="n">
        <v>22.65</v>
      </c>
      <c r="H8" s="9" t="n">
        <v>10.61</v>
      </c>
      <c r="I8" s="9" t="n">
        <v>5.53</v>
      </c>
    </row>
    <row r="9" customFormat="false" ht="12.75" hidden="false" customHeight="false" outlineLevel="0" collapsed="false">
      <c r="A9" s="1" t="s">
        <v>47</v>
      </c>
      <c r="B9" s="1" t="n">
        <v>0.58</v>
      </c>
      <c r="C9" s="1" t="n">
        <v>2.18</v>
      </c>
      <c r="D9" s="1" t="n">
        <v>9.48</v>
      </c>
      <c r="E9" s="1" t="n">
        <v>17.16</v>
      </c>
      <c r="F9" s="1" t="n">
        <v>21.31</v>
      </c>
      <c r="G9" s="1" t="n">
        <v>26.61</v>
      </c>
      <c r="H9" s="1" t="n">
        <v>15.33</v>
      </c>
      <c r="I9" s="1" t="n">
        <v>7.42</v>
      </c>
    </row>
    <row r="10" customFormat="false" ht="12.75" hidden="false" customHeight="false" outlineLevel="0" collapsed="false">
      <c r="A10" s="1" t="s">
        <v>48</v>
      </c>
      <c r="B10" s="1" t="n">
        <v>0.7</v>
      </c>
      <c r="C10" s="1" t="n">
        <v>3.1</v>
      </c>
      <c r="D10" s="1" t="n">
        <v>10.24</v>
      </c>
      <c r="E10" s="1" t="n">
        <v>18.8</v>
      </c>
      <c r="F10" s="1" t="n">
        <v>21.02</v>
      </c>
      <c r="G10" s="1" t="n">
        <v>23.42</v>
      </c>
      <c r="H10" s="1" t="n">
        <v>13.9</v>
      </c>
      <c r="I10" s="1" t="n">
        <v>7.38</v>
      </c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2.75" hidden="false" customHeight="false" outlineLevel="0" collapsed="false">
      <c r="A12" s="1" t="s">
        <v>51</v>
      </c>
      <c r="B12" s="1" t="n">
        <v>0.03</v>
      </c>
      <c r="C12" s="1" t="n">
        <v>0.42</v>
      </c>
      <c r="D12" s="1" t="n">
        <v>3.03</v>
      </c>
      <c r="E12" s="1" t="n">
        <v>10.79</v>
      </c>
      <c r="F12" s="1" t="n">
        <v>24.66</v>
      </c>
      <c r="G12" s="1" t="n">
        <v>30.26</v>
      </c>
      <c r="H12" s="1" t="n">
        <v>21.77</v>
      </c>
      <c r="I12" s="1" t="n">
        <v>8.83</v>
      </c>
    </row>
    <row r="13" customFormat="false" ht="12.75" hidden="false" customHeight="false" outlineLevel="0" collapsed="false">
      <c r="A13" s="1" t="s">
        <v>65</v>
      </c>
      <c r="B13" s="1" t="n">
        <v>0.09</v>
      </c>
      <c r="C13" s="1" t="n">
        <v>0.87</v>
      </c>
      <c r="D13" s="1" t="n">
        <v>3.43</v>
      </c>
      <c r="E13" s="1" t="n">
        <v>11.55</v>
      </c>
      <c r="F13" s="1" t="n">
        <v>25.07</v>
      </c>
      <c r="G13" s="1" t="n">
        <v>30.39</v>
      </c>
      <c r="H13" s="1" t="n">
        <v>20.51</v>
      </c>
      <c r="I13" s="1" t="n">
        <v>7.82</v>
      </c>
    </row>
    <row r="14" customFormat="false" ht="12.75" hidden="false" customHeight="false" outlineLevel="0" collapsed="false">
      <c r="A14" s="1" t="s">
        <v>69</v>
      </c>
      <c r="B14" s="1" t="n">
        <v>0.33</v>
      </c>
      <c r="C14" s="1" t="n">
        <v>0.57</v>
      </c>
      <c r="D14" s="1" t="n">
        <v>3.23</v>
      </c>
      <c r="E14" s="1" t="n">
        <v>11.27</v>
      </c>
      <c r="F14" s="1" t="n">
        <v>22.87</v>
      </c>
      <c r="G14" s="1" t="n">
        <v>30.86</v>
      </c>
      <c r="H14" s="1" t="n">
        <v>21.27</v>
      </c>
      <c r="I14" s="1" t="n">
        <v>8.4</v>
      </c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12.75" hidden="false" customHeight="false" outlineLevel="0" collapsed="false">
      <c r="A16" s="1" t="s">
        <v>53</v>
      </c>
      <c r="B16" s="1"/>
      <c r="C16" s="1"/>
      <c r="D16" s="1"/>
      <c r="E16" s="1"/>
      <c r="F16" s="1"/>
      <c r="G16" s="1"/>
      <c r="H16" s="1"/>
      <c r="I16" s="1"/>
    </row>
    <row r="17" customFormat="false" ht="12.75" hidden="false" customHeight="false" outlineLevel="0" collapsed="false">
      <c r="A17" s="1" t="s">
        <v>85</v>
      </c>
      <c r="B17" s="1"/>
      <c r="C17" s="1"/>
      <c r="D17" s="1"/>
      <c r="E17" s="1"/>
      <c r="F17" s="1"/>
      <c r="G17" s="1"/>
      <c r="H17" s="1"/>
      <c r="I17" s="1"/>
    </row>
    <row r="18" customFormat="false" ht="12.75" hidden="false" customHeight="false" outlineLevel="0" collapsed="false">
      <c r="A18" s="1" t="s">
        <v>73</v>
      </c>
      <c r="B18" s="1"/>
      <c r="C18" s="1"/>
      <c r="D18" s="1"/>
      <c r="E18" s="1"/>
      <c r="F18" s="1"/>
      <c r="G18" s="1"/>
      <c r="H18" s="1"/>
      <c r="I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2.75" hidden="false" customHeight="false" outlineLevel="0" collapsed="false">
      <c r="A20" s="1" t="s">
        <v>54</v>
      </c>
      <c r="B20" s="1"/>
      <c r="C20" s="1"/>
      <c r="D20" s="1"/>
      <c r="E20" s="1"/>
      <c r="F20" s="1"/>
      <c r="G20" s="1"/>
      <c r="H20" s="1"/>
      <c r="I20" s="1"/>
    </row>
    <row r="21" customFormat="false" ht="12.75" hidden="false" customHeight="false" outlineLevel="0" collapsed="false">
      <c r="A21" s="1" t="s">
        <v>55</v>
      </c>
      <c r="B21" s="1"/>
      <c r="C21" s="1"/>
      <c r="D21" s="1"/>
      <c r="E21" s="1"/>
      <c r="F21" s="1"/>
      <c r="G21" s="1"/>
      <c r="H21" s="1"/>
      <c r="I21" s="1"/>
    </row>
    <row r="22" customFormat="false" ht="12.75" hidden="false" customHeight="false" outlineLevel="0" collapsed="false">
      <c r="A22" s="1" t="s">
        <v>56</v>
      </c>
      <c r="B22" s="1"/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2.75" hidden="false" customHeight="false" outlineLevel="0" collapsed="false">
      <c r="A24" s="1" t="s">
        <v>59</v>
      </c>
      <c r="B24" s="1" t="n">
        <v>0.16</v>
      </c>
      <c r="C24" s="1" t="n">
        <v>0.63</v>
      </c>
      <c r="D24" s="1" t="n">
        <v>2.86</v>
      </c>
      <c r="E24" s="1" t="n">
        <v>10.37</v>
      </c>
      <c r="F24" s="1" t="n">
        <v>24.63</v>
      </c>
      <c r="G24" s="1" t="n">
        <v>37.92</v>
      </c>
      <c r="H24" s="1" t="n">
        <v>16.78</v>
      </c>
      <c r="I24" s="1" t="n">
        <v>5.91</v>
      </c>
    </row>
    <row r="25" customFormat="false" ht="12.75" hidden="false" customHeight="false" outlineLevel="0" collapsed="false">
      <c r="A25" s="1" t="s">
        <v>88</v>
      </c>
      <c r="B25" s="1" t="n">
        <v>0.21</v>
      </c>
      <c r="C25" s="1" t="n">
        <v>0.72</v>
      </c>
      <c r="D25" s="1" t="n">
        <v>2.83</v>
      </c>
      <c r="E25" s="1" t="n">
        <v>10.36</v>
      </c>
      <c r="F25" s="1" t="n">
        <v>24.51</v>
      </c>
      <c r="G25" s="1" t="n">
        <v>37.7</v>
      </c>
      <c r="H25" s="1" t="n">
        <v>16.6</v>
      </c>
      <c r="I25" s="1" t="n">
        <v>6.17</v>
      </c>
    </row>
    <row r="26" customFormat="false" ht="12.75" hidden="false" customHeight="false" outlineLevel="0" collapsed="false">
      <c r="A26" s="1" t="s">
        <v>75</v>
      </c>
      <c r="B26" s="1" t="n">
        <v>0.4</v>
      </c>
      <c r="C26" s="1" t="n">
        <v>0.98</v>
      </c>
      <c r="D26" s="1" t="n">
        <v>4.26</v>
      </c>
      <c r="E26" s="1" t="n">
        <v>15.09</v>
      </c>
      <c r="F26" s="1" t="n">
        <v>31.53</v>
      </c>
      <c r="G26" s="1" t="n">
        <v>35.62</v>
      </c>
      <c r="H26" s="1" t="n">
        <v>8.85</v>
      </c>
      <c r="I26" s="1" t="n">
        <v>3.81</v>
      </c>
    </row>
    <row r="27" customFormat="false" ht="12.75" hidden="false" customHeight="false" outlineLevel="0" collapsed="false">
      <c r="A27" s="1" t="s">
        <v>89</v>
      </c>
      <c r="B27" s="1" t="n">
        <v>0.33</v>
      </c>
      <c r="C27" s="1" t="n">
        <v>1.47</v>
      </c>
      <c r="D27" s="1" t="n">
        <v>4.33</v>
      </c>
      <c r="E27" s="1" t="n">
        <v>14.89</v>
      </c>
      <c r="F27" s="1" t="n">
        <v>31.15</v>
      </c>
      <c r="G27" s="1" t="n">
        <v>34.72</v>
      </c>
      <c r="H27" s="1" t="n">
        <v>8.54</v>
      </c>
      <c r="I27" s="1" t="n">
        <v>3.86</v>
      </c>
    </row>
    <row r="28" customFormat="false" ht="12.75" hidden="false" customHeight="false" outlineLevel="0" collapsed="false">
      <c r="A28" s="1" t="s">
        <v>76</v>
      </c>
      <c r="B28" s="1" t="n">
        <v>0.18</v>
      </c>
      <c r="C28" s="1" t="n">
        <v>0.94</v>
      </c>
      <c r="D28" s="1" t="n">
        <v>2.77</v>
      </c>
      <c r="E28" s="1" t="n">
        <v>13.52</v>
      </c>
      <c r="F28" s="1" t="n">
        <v>32.63</v>
      </c>
      <c r="G28" s="1" t="n">
        <v>38.16</v>
      </c>
      <c r="H28" s="1" t="n">
        <v>7.9</v>
      </c>
      <c r="I28" s="1" t="n">
        <v>3.83</v>
      </c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2.75" hidden="false" customHeight="false" outlineLevel="0" collapsed="false">
      <c r="A31" s="1" t="s">
        <v>60</v>
      </c>
      <c r="B31" s="1"/>
      <c r="C31" s="1"/>
      <c r="D31" s="1"/>
      <c r="E31" s="1"/>
      <c r="F31" s="1"/>
      <c r="G31" s="1"/>
      <c r="H31" s="1"/>
      <c r="I31" s="1"/>
    </row>
    <row r="32" customFormat="false" ht="12.75" hidden="false" customHeight="false" outlineLevel="0" collapsed="false">
      <c r="A32" s="1" t="s">
        <v>77</v>
      </c>
      <c r="B32" s="1"/>
      <c r="C32" s="1"/>
      <c r="D32" s="1"/>
      <c r="E32" s="1"/>
      <c r="F32" s="1"/>
      <c r="G32" s="1"/>
      <c r="H32" s="1"/>
      <c r="I32" s="1"/>
    </row>
    <row r="33" customFormat="false" ht="12.75" hidden="false" customHeight="false" outlineLevel="0" collapsed="false">
      <c r="A33" s="1" t="s">
        <v>78</v>
      </c>
      <c r="B33" s="1"/>
      <c r="C33" s="1"/>
      <c r="D33" s="1"/>
      <c r="E33" s="1"/>
      <c r="F33" s="1"/>
      <c r="G33" s="1"/>
      <c r="H33" s="1"/>
      <c r="I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2.75" hidden="false" customHeight="false" outlineLevel="0" collapsed="false">
      <c r="A35" s="1" t="s">
        <v>61</v>
      </c>
      <c r="B35" s="1" t="n">
        <v>0.12</v>
      </c>
      <c r="C35" s="1" t="n">
        <v>3.15</v>
      </c>
      <c r="D35" s="1" t="n">
        <v>11.04</v>
      </c>
      <c r="E35" s="1" t="n">
        <v>19.41</v>
      </c>
      <c r="F35" s="1" t="n">
        <v>28.81</v>
      </c>
      <c r="G35" s="1" t="n">
        <v>28.16</v>
      </c>
      <c r="H35" s="1" t="n">
        <v>5.1</v>
      </c>
      <c r="I35" s="1" t="n">
        <v>3.52</v>
      </c>
    </row>
    <row r="36" customFormat="false" ht="12.75" hidden="false" customHeight="false" outlineLevel="0" collapsed="false">
      <c r="A36" s="1" t="s">
        <v>79</v>
      </c>
      <c r="B36" s="1" t="n">
        <v>1.37</v>
      </c>
      <c r="C36" s="1" t="n">
        <v>4.45</v>
      </c>
      <c r="D36" s="1" t="n">
        <v>13.58</v>
      </c>
      <c r="E36" s="1" t="n">
        <v>20.82</v>
      </c>
      <c r="F36" s="1" t="n">
        <v>26.48</v>
      </c>
      <c r="G36" s="1" t="n">
        <v>24.61</v>
      </c>
      <c r="H36" s="1" t="n">
        <v>4.64</v>
      </c>
      <c r="I36" s="1" t="n">
        <v>3.6</v>
      </c>
    </row>
    <row r="37" customFormat="false" ht="12.75" hidden="false" customHeight="false" outlineLevel="0" collapsed="false">
      <c r="A37" s="1" t="s">
        <v>80</v>
      </c>
      <c r="B37" s="1" t="n">
        <v>1.31</v>
      </c>
      <c r="C37" s="1" t="n">
        <v>2.99</v>
      </c>
      <c r="D37" s="1" t="n">
        <v>10.35</v>
      </c>
      <c r="E37" s="1" t="n">
        <v>19.56</v>
      </c>
      <c r="F37" s="1" t="n">
        <v>28.03</v>
      </c>
      <c r="G37" s="1" t="n">
        <v>27.96</v>
      </c>
      <c r="H37" s="1" t="n">
        <v>5.42</v>
      </c>
      <c r="I37" s="1" t="n">
        <v>3.53</v>
      </c>
    </row>
    <row r="38" customFormat="false" ht="12.75" hidden="false" customHeight="false" outlineLevel="0" collapsed="false">
      <c r="A38" s="8"/>
      <c r="B38" s="8"/>
      <c r="C38" s="8"/>
      <c r="D38" s="8"/>
      <c r="E38" s="8"/>
      <c r="F38" s="8"/>
      <c r="G38" s="9"/>
      <c r="H38" s="9"/>
      <c r="I38" s="9"/>
    </row>
    <row r="39" customFormat="false" ht="12.75" hidden="false" customHeight="false" outlineLevel="0" collapsed="false">
      <c r="G39" s="2" t="n">
        <v>1994</v>
      </c>
      <c r="H39" s="1"/>
      <c r="I39" s="1"/>
    </row>
    <row r="40" customFormat="false" ht="12.75" hidden="false" customHeight="false" outlineLevel="0" collapsed="false">
      <c r="G40" s="1" t="s">
        <v>62</v>
      </c>
      <c r="H40" s="1" t="s">
        <v>63</v>
      </c>
      <c r="I40" s="1" t="s">
        <v>64</v>
      </c>
    </row>
    <row r="41" customFormat="false" ht="12.75" hidden="false" customHeight="false" outlineLevel="0" collapsed="false">
      <c r="A41" s="2" t="s">
        <v>45</v>
      </c>
      <c r="B41" s="2" t="n">
        <f aca="false">SUM(B8:F8)</f>
        <v>59.32</v>
      </c>
      <c r="C41" s="2" t="n">
        <f aca="false">SUM(G8:H8)</f>
        <v>33.26</v>
      </c>
      <c r="D41" s="2" t="n">
        <f aca="false">I8</f>
        <v>5.53</v>
      </c>
      <c r="E41" s="2" t="n">
        <f aca="false">SUM(B41:D41)</f>
        <v>98.11</v>
      </c>
      <c r="F41" s="2" t="s">
        <v>14</v>
      </c>
      <c r="G41" s="1" t="n">
        <f aca="false">B44</f>
        <v>54.63</v>
      </c>
      <c r="H41" s="1" t="n">
        <f aca="false">C44</f>
        <v>37.5066666666667</v>
      </c>
      <c r="I41" s="1" t="n">
        <f aca="false">D44</f>
        <v>6.77666666666667</v>
      </c>
    </row>
    <row r="42" customFormat="false" ht="12.75" hidden="false" customHeight="false" outlineLevel="0" collapsed="false">
      <c r="A42" s="2" t="s">
        <v>47</v>
      </c>
      <c r="B42" s="2" t="n">
        <f aca="false">SUM(B9:F9)</f>
        <v>50.71</v>
      </c>
      <c r="C42" s="2" t="n">
        <f aca="false">SUM(G9:H9)</f>
        <v>41.94</v>
      </c>
      <c r="D42" s="2" t="n">
        <f aca="false">SUM(I9:J9)</f>
        <v>7.42</v>
      </c>
      <c r="E42" s="2" t="n">
        <f aca="false">SUM(B42:D42)</f>
        <v>100.07</v>
      </c>
      <c r="F42" s="2" t="s">
        <v>15</v>
      </c>
      <c r="G42" s="1" t="n">
        <f aca="false">B48</f>
        <v>39.4033333333333</v>
      </c>
      <c r="H42" s="1" t="n">
        <f aca="false">C48</f>
        <v>51.6866666666667</v>
      </c>
      <c r="I42" s="1" t="n">
        <f aca="false">D48</f>
        <v>8.35</v>
      </c>
    </row>
    <row r="43" customFormat="false" ht="12.75" hidden="false" customHeight="false" outlineLevel="0" collapsed="false">
      <c r="A43" s="2" t="s">
        <v>48</v>
      </c>
      <c r="B43" s="2" t="n">
        <f aca="false">SUM(B10:F10)</f>
        <v>53.86</v>
      </c>
      <c r="C43" s="2" t="n">
        <f aca="false">SUM(G10:H10)</f>
        <v>37.32</v>
      </c>
      <c r="D43" s="2" t="n">
        <f aca="false">SUM(I10:J10)</f>
        <v>7.38</v>
      </c>
      <c r="E43" s="2" t="n">
        <f aca="false">SUM(B43:D43)</f>
        <v>98.56</v>
      </c>
      <c r="F43" s="2" t="s">
        <v>16</v>
      </c>
      <c r="G43" s="1" t="n">
        <f aca="false">B52</f>
        <v>0</v>
      </c>
      <c r="H43" s="1" t="n">
        <f aca="false">C52</f>
        <v>0</v>
      </c>
      <c r="I43" s="1" t="n">
        <f aca="false">D52</f>
        <v>0</v>
      </c>
    </row>
    <row r="44" customFormat="false" ht="12.75" hidden="false" customHeight="false" outlineLevel="0" collapsed="false">
      <c r="B44" s="2" t="n">
        <f aca="false">AVERAGE(B41:B43)</f>
        <v>54.63</v>
      </c>
      <c r="C44" s="2" t="n">
        <f aca="false">AVERAGE(C41:C43)</f>
        <v>37.5066666666667</v>
      </c>
      <c r="D44" s="2" t="n">
        <f aca="false">AVERAGE(D41:D43)</f>
        <v>6.77666666666667</v>
      </c>
      <c r="E44" s="2" t="n">
        <f aca="false">SUM(B44:D44)</f>
        <v>98.9133333333333</v>
      </c>
      <c r="F44" s="2" t="s">
        <v>17</v>
      </c>
      <c r="G44" s="1" t="n">
        <f aca="false">B56</f>
        <v>0</v>
      </c>
      <c r="H44" s="1" t="n">
        <f aca="false">C56</f>
        <v>0</v>
      </c>
      <c r="I44" s="1" t="n">
        <f aca="false">D56</f>
        <v>0</v>
      </c>
    </row>
    <row r="45" customFormat="false" ht="12.75" hidden="false" customHeight="false" outlineLevel="0" collapsed="false">
      <c r="A45" s="2" t="s">
        <v>51</v>
      </c>
      <c r="B45" s="2" t="n">
        <f aca="false">SUM(B12:F12)</f>
        <v>38.93</v>
      </c>
      <c r="C45" s="2" t="n">
        <f aca="false">SUM(G12:H12)</f>
        <v>52.03</v>
      </c>
      <c r="D45" s="2" t="n">
        <f aca="false">SUM(I12:J12)</f>
        <v>8.83</v>
      </c>
      <c r="E45" s="2" t="n">
        <f aca="false">SUM(B45:D45)</f>
        <v>99.79</v>
      </c>
      <c r="F45" s="2" t="s">
        <v>18</v>
      </c>
      <c r="G45" s="1" t="n">
        <f aca="false">B63</f>
        <v>46.35</v>
      </c>
      <c r="H45" s="1" t="n">
        <f aca="false">C63</f>
        <v>48.558</v>
      </c>
      <c r="I45" s="1" t="n">
        <f aca="false">D63</f>
        <v>4.716</v>
      </c>
    </row>
    <row r="46" customFormat="false" ht="12.75" hidden="false" customHeight="false" outlineLevel="0" collapsed="false">
      <c r="A46" s="2" t="s">
        <v>65</v>
      </c>
      <c r="B46" s="2" t="n">
        <f aca="false">SUM(B13:F13)</f>
        <v>41.01</v>
      </c>
      <c r="C46" s="2" t="n">
        <f aca="false">SUM(G13:H13)</f>
        <v>50.9</v>
      </c>
      <c r="D46" s="2" t="n">
        <f aca="false">SUM(I13:J13)</f>
        <v>7.82</v>
      </c>
      <c r="E46" s="2" t="n">
        <f aca="false">SUM(B46:D46)</f>
        <v>99.73</v>
      </c>
      <c r="F46" s="2" t="s">
        <v>19</v>
      </c>
      <c r="G46" s="1" t="n">
        <f aca="false">B67</f>
        <v>0</v>
      </c>
      <c r="H46" s="1" t="n">
        <f aca="false">C67</f>
        <v>0</v>
      </c>
      <c r="I46" s="1" t="n">
        <f aca="false">D67</f>
        <v>0</v>
      </c>
    </row>
    <row r="47" customFormat="false" ht="12.75" hidden="false" customHeight="false" outlineLevel="0" collapsed="false">
      <c r="A47" s="2" t="s">
        <v>69</v>
      </c>
      <c r="B47" s="2" t="n">
        <f aca="false">SUM(B14:F14)</f>
        <v>38.27</v>
      </c>
      <c r="C47" s="2" t="n">
        <f aca="false">SUM(G14:H14)</f>
        <v>52.13</v>
      </c>
      <c r="D47" s="2" t="n">
        <f aca="false">SUM(I14:J14)</f>
        <v>8.4</v>
      </c>
      <c r="E47" s="2" t="n">
        <f aca="false">SUM(B47:D47)</f>
        <v>98.8</v>
      </c>
      <c r="F47" s="2" t="s">
        <v>20</v>
      </c>
      <c r="G47" s="1" t="n">
        <f aca="false">B71</f>
        <v>63.8233333333333</v>
      </c>
      <c r="H47" s="1" t="n">
        <f aca="false">C71</f>
        <v>31.9633333333333</v>
      </c>
      <c r="I47" s="1" t="n">
        <f aca="false">D71</f>
        <v>3.55</v>
      </c>
    </row>
    <row r="48" customFormat="false" ht="12.75" hidden="false" customHeight="false" outlineLevel="0" collapsed="false">
      <c r="B48" s="2" t="n">
        <f aca="false">AVERAGE(B45:B47)</f>
        <v>39.4033333333333</v>
      </c>
      <c r="C48" s="2" t="n">
        <f aca="false">AVERAGE(C45:C47)</f>
        <v>51.6866666666667</v>
      </c>
      <c r="D48" s="2" t="n">
        <f aca="false">AVERAGE(D45:D47)</f>
        <v>8.35</v>
      </c>
      <c r="E48" s="2" t="n">
        <f aca="false">SUM(B48:D48)</f>
        <v>99.44</v>
      </c>
    </row>
    <row r="49" customFormat="false" ht="12.75" hidden="false" customHeight="false" outlineLevel="0" collapsed="false">
      <c r="A49" s="2" t="s">
        <v>53</v>
      </c>
      <c r="B49" s="2" t="n">
        <f aca="false">SUM(B16:F16)</f>
        <v>0</v>
      </c>
      <c r="C49" s="2" t="n">
        <f aca="false">SUM(G16:H16)</f>
        <v>0</v>
      </c>
      <c r="D49" s="2" t="n">
        <f aca="false">SUM(I16:J16)</f>
        <v>0</v>
      </c>
    </row>
    <row r="50" customFormat="false" ht="12.75" hidden="false" customHeight="false" outlineLevel="0" collapsed="false">
      <c r="A50" s="2" t="s">
        <v>71</v>
      </c>
      <c r="B50" s="2" t="n">
        <f aca="false">SUM(B17:F17)</f>
        <v>0</v>
      </c>
      <c r="C50" s="2" t="n">
        <f aca="false">SUM(G17:H17)</f>
        <v>0</v>
      </c>
      <c r="D50" s="2" t="n">
        <f aca="false">SUM(I17:J17)</f>
        <v>0</v>
      </c>
    </row>
    <row r="51" customFormat="false" ht="12.75" hidden="false" customHeight="false" outlineLevel="0" collapsed="false">
      <c r="A51" s="2" t="s">
        <v>73</v>
      </c>
      <c r="B51" s="2" t="n">
        <f aca="false">SUM(B18:F18)</f>
        <v>0</v>
      </c>
      <c r="C51" s="2" t="n">
        <f aca="false">SUM(G18:H18)</f>
        <v>0</v>
      </c>
      <c r="D51" s="2" t="n">
        <f aca="false">SUM(I18:J18)</f>
        <v>0</v>
      </c>
    </row>
    <row r="52" customFormat="false" ht="12.75" hidden="false" customHeight="false" outlineLevel="0" collapsed="false">
      <c r="B52" s="2" t="n">
        <f aca="false">AVERAGE(B49:B51)</f>
        <v>0</v>
      </c>
      <c r="C52" s="2" t="n">
        <f aca="false">AVERAGE(C49:C51)</f>
        <v>0</v>
      </c>
      <c r="D52" s="2" t="n">
        <f aca="false">AVERAGE(D49:D51)</f>
        <v>0</v>
      </c>
    </row>
    <row r="53" customFormat="false" ht="12.75" hidden="false" customHeight="false" outlineLevel="0" collapsed="false">
      <c r="A53" s="2" t="s">
        <v>54</v>
      </c>
      <c r="B53" s="2" t="n">
        <f aca="false">SUM(B20:F20)</f>
        <v>0</v>
      </c>
      <c r="C53" s="2" t="n">
        <f aca="false">SUM(G20:H20)</f>
        <v>0</v>
      </c>
      <c r="D53" s="2" t="n">
        <f aca="false">SUM(I20:J20)</f>
        <v>0</v>
      </c>
    </row>
    <row r="54" customFormat="false" ht="12.75" hidden="false" customHeight="false" outlineLevel="0" collapsed="false">
      <c r="A54" s="2" t="s">
        <v>55</v>
      </c>
      <c r="B54" s="2" t="n">
        <f aca="false">SUM(B21:F21)</f>
        <v>0</v>
      </c>
      <c r="C54" s="2" t="n">
        <f aca="false">SUM(G21:H21)</f>
        <v>0</v>
      </c>
      <c r="D54" s="2" t="n">
        <f aca="false">SUM(I21:J21)</f>
        <v>0</v>
      </c>
    </row>
    <row r="55" customFormat="false" ht="12.75" hidden="false" customHeight="false" outlineLevel="0" collapsed="false">
      <c r="A55" s="2" t="s">
        <v>56</v>
      </c>
      <c r="B55" s="2" t="n">
        <f aca="false">SUM(B22:F22)</f>
        <v>0</v>
      </c>
      <c r="C55" s="2" t="n">
        <f aca="false">SUM(G22:H22)</f>
        <v>0</v>
      </c>
      <c r="D55" s="2" t="n">
        <f aca="false">SUM(I22:J22)</f>
        <v>0</v>
      </c>
    </row>
    <row r="56" customFormat="false" ht="12.75" hidden="false" customHeight="false" outlineLevel="0" collapsed="false">
      <c r="B56" s="2" t="n">
        <f aca="false">AVERAGE(B53:B55)</f>
        <v>0</v>
      </c>
      <c r="C56" s="2" t="n">
        <f aca="false">AVERAGE(C53:C55)</f>
        <v>0</v>
      </c>
      <c r="D56" s="2" t="n">
        <f aca="false">AVERAGE(D53:D55)</f>
        <v>0</v>
      </c>
    </row>
    <row r="57" customFormat="false" ht="12.75" hidden="false" customHeight="false" outlineLevel="0" collapsed="false">
      <c r="A57" s="2" t="s">
        <v>66</v>
      </c>
      <c r="B57" s="2" t="n">
        <f aca="false">SUM(B24:F24)</f>
        <v>38.65</v>
      </c>
      <c r="C57" s="2" t="n">
        <f aca="false">SUM(G24:H24)</f>
        <v>54.7</v>
      </c>
      <c r="D57" s="2" t="n">
        <f aca="false">SUM(I24:J24)</f>
        <v>5.91</v>
      </c>
    </row>
    <row r="58" customFormat="false" ht="12.75" hidden="false" customHeight="false" outlineLevel="0" collapsed="false">
      <c r="A58" s="2" t="s">
        <v>91</v>
      </c>
      <c r="B58" s="2" t="n">
        <f aca="false">SUM(B25:F25)</f>
        <v>38.63</v>
      </c>
      <c r="C58" s="2" t="n">
        <f aca="false">SUM(G25:H25)</f>
        <v>54.3</v>
      </c>
      <c r="D58" s="2" t="n">
        <f aca="false">SUM(I25:J25)</f>
        <v>6.17</v>
      </c>
    </row>
    <row r="59" customFormat="false" ht="12.75" hidden="false" customHeight="false" outlineLevel="0" collapsed="false">
      <c r="A59" s="2" t="s">
        <v>81</v>
      </c>
      <c r="B59" s="2" t="n">
        <f aca="false">SUM(B26:F26)</f>
        <v>52.26</v>
      </c>
      <c r="C59" s="2" t="n">
        <f aca="false">SUM(G26:H26)</f>
        <v>44.47</v>
      </c>
      <c r="D59" s="2" t="n">
        <f aca="false">SUM(I26:J26)</f>
        <v>3.81</v>
      </c>
    </row>
    <row r="60" customFormat="false" ht="12.75" hidden="false" customHeight="false" outlineLevel="0" collapsed="false">
      <c r="A60" s="2" t="s">
        <v>92</v>
      </c>
      <c r="B60" s="2" t="n">
        <f aca="false">SUM(B27:F27)</f>
        <v>52.17</v>
      </c>
      <c r="C60" s="2" t="n">
        <f aca="false">SUM(G27:H27)</f>
        <v>43.26</v>
      </c>
      <c r="D60" s="2" t="n">
        <f aca="false">SUM(I27:J27)</f>
        <v>3.86</v>
      </c>
    </row>
    <row r="61" customFormat="false" ht="12.75" hidden="false" customHeight="false" outlineLevel="0" collapsed="false">
      <c r="A61" s="2" t="s">
        <v>82</v>
      </c>
      <c r="B61" s="2" t="n">
        <f aca="false">SUM(B28:F28)</f>
        <v>50.04</v>
      </c>
      <c r="C61" s="2" t="n">
        <f aca="false">SUM(G28:H28)</f>
        <v>46.06</v>
      </c>
      <c r="D61" s="2" t="n">
        <f aca="false">SUM(I28:J28)</f>
        <v>3.83</v>
      </c>
    </row>
    <row r="62" customFormat="false" ht="12.75" hidden="false" customHeight="false" outlineLevel="0" collapsed="false">
      <c r="A62" s="2" t="s">
        <v>93</v>
      </c>
      <c r="B62" s="2" t="n">
        <f aca="false">SUM(B29:F29)</f>
        <v>0</v>
      </c>
      <c r="C62" s="2" t="n">
        <f aca="false">SUM(G29:H29)</f>
        <v>0</v>
      </c>
      <c r="D62" s="2" t="n">
        <f aca="false">SUM(I29:J29)</f>
        <v>0</v>
      </c>
    </row>
    <row r="63" customFormat="false" ht="12.75" hidden="false" customHeight="false" outlineLevel="0" collapsed="false">
      <c r="B63" s="2" t="n">
        <f aca="false">AVERAGE(B57:B61)</f>
        <v>46.35</v>
      </c>
      <c r="C63" s="2" t="n">
        <f aca="false">AVERAGE(C57:C61)</f>
        <v>48.558</v>
      </c>
      <c r="D63" s="2" t="n">
        <f aca="false">AVERAGE(D57:D61)</f>
        <v>4.716</v>
      </c>
      <c r="E63" s="2" t="n">
        <f aca="false">SUM(B63:D63)</f>
        <v>99.624</v>
      </c>
    </row>
    <row r="64" customFormat="false" ht="12.75" hidden="false" customHeight="false" outlineLevel="0" collapsed="false">
      <c r="A64" s="2" t="s">
        <v>60</v>
      </c>
      <c r="B64" s="2" t="n">
        <f aca="false">SUM(B31:G31)</f>
        <v>0</v>
      </c>
      <c r="C64" s="2" t="n">
        <f aca="false">SUM(H31:I31)</f>
        <v>0</v>
      </c>
      <c r="D64" s="2" t="n">
        <f aca="false">SUM(I31:J31)</f>
        <v>0</v>
      </c>
    </row>
    <row r="65" customFormat="false" ht="12.75" hidden="false" customHeight="false" outlineLevel="0" collapsed="false">
      <c r="A65" s="2" t="s">
        <v>77</v>
      </c>
      <c r="B65" s="2" t="n">
        <f aca="false">SUM(B32:G32)</f>
        <v>0</v>
      </c>
      <c r="C65" s="2" t="n">
        <f aca="false">SUM(H32:I32)</f>
        <v>0</v>
      </c>
      <c r="D65" s="2" t="n">
        <f aca="false">SUM(I32:J32)</f>
        <v>0</v>
      </c>
    </row>
    <row r="66" customFormat="false" ht="12.75" hidden="false" customHeight="false" outlineLevel="0" collapsed="false">
      <c r="A66" s="2" t="s">
        <v>78</v>
      </c>
      <c r="B66" s="2" t="n">
        <f aca="false">SUM(B33:G33)</f>
        <v>0</v>
      </c>
      <c r="C66" s="2" t="n">
        <f aca="false">SUM(H33:I33)</f>
        <v>0</v>
      </c>
      <c r="D66" s="2" t="n">
        <f aca="false">SUM(I33:J33)</f>
        <v>0</v>
      </c>
    </row>
    <row r="67" customFormat="false" ht="12.75" hidden="false" customHeight="false" outlineLevel="0" collapsed="false">
      <c r="B67" s="2" t="n">
        <f aca="false">AVERAGE(B64:B66)</f>
        <v>0</v>
      </c>
      <c r="C67" s="2" t="n">
        <f aca="false">AVERAGE(C64:C66)</f>
        <v>0</v>
      </c>
      <c r="D67" s="2" t="n">
        <f aca="false">AVERAGE(D64:D66)</f>
        <v>0</v>
      </c>
    </row>
    <row r="68" customFormat="false" ht="12.75" hidden="false" customHeight="false" outlineLevel="0" collapsed="false">
      <c r="A68" s="2" t="s">
        <v>61</v>
      </c>
      <c r="B68" s="2" t="n">
        <f aca="false">SUM(B35:F35)</f>
        <v>62.53</v>
      </c>
      <c r="C68" s="2" t="n">
        <f aca="false">SUM(G35:H35)</f>
        <v>33.26</v>
      </c>
      <c r="D68" s="2" t="n">
        <f aca="false">SUM(I35:J35)</f>
        <v>3.52</v>
      </c>
    </row>
    <row r="69" customFormat="false" ht="12.75" hidden="false" customHeight="false" outlineLevel="0" collapsed="false">
      <c r="A69" s="2" t="s">
        <v>79</v>
      </c>
      <c r="B69" s="2" t="n">
        <f aca="false">SUM(B36:F36)</f>
        <v>66.7</v>
      </c>
      <c r="C69" s="2" t="n">
        <f aca="false">SUM(G36:H36)</f>
        <v>29.25</v>
      </c>
      <c r="D69" s="2" t="n">
        <f aca="false">SUM(I36:J36)</f>
        <v>3.6</v>
      </c>
    </row>
    <row r="70" customFormat="false" ht="12.75" hidden="false" customHeight="false" outlineLevel="0" collapsed="false">
      <c r="A70" s="2" t="s">
        <v>80</v>
      </c>
      <c r="B70" s="2" t="n">
        <f aca="false">SUM(B37:F37)</f>
        <v>62.24</v>
      </c>
      <c r="C70" s="2" t="n">
        <f aca="false">SUM(G37:H37)</f>
        <v>33.38</v>
      </c>
      <c r="D70" s="2" t="n">
        <f aca="false">SUM(I37:J37)</f>
        <v>3.53</v>
      </c>
    </row>
    <row r="71" customFormat="false" ht="12.75" hidden="false" customHeight="false" outlineLevel="0" collapsed="false">
      <c r="B71" s="2" t="n">
        <f aca="false">AVERAGE(B68:B70)</f>
        <v>63.8233333333333</v>
      </c>
      <c r="C71" s="2" t="n">
        <f aca="false">AVERAGE(C68:C70)</f>
        <v>31.9633333333333</v>
      </c>
      <c r="D71" s="2" t="n">
        <f aca="false">AVERAGE(D68:D70)</f>
        <v>3.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F38" activeCellId="0" sqref="F38:J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95</v>
      </c>
    </row>
    <row r="2" customFormat="false" ht="12.75" hidden="false" customHeight="false" outlineLevel="0" collapsed="false">
      <c r="B2" s="2" t="s">
        <v>96</v>
      </c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</row>
    <row r="4" customFormat="false" ht="12.75" hidden="false" customHeight="false" outlineLevel="0" collapsed="false">
      <c r="A4" s="8"/>
      <c r="B4" s="8"/>
      <c r="C4" s="8"/>
      <c r="D4" s="8" t="s">
        <v>68</v>
      </c>
      <c r="E4" s="8"/>
      <c r="F4" s="8"/>
      <c r="G4" s="8"/>
      <c r="H4" s="8"/>
      <c r="I4" s="8"/>
    </row>
    <row r="5" customFormat="false" ht="12.75" hidden="false" customHeight="false" outlineLevel="0" collapsed="false">
      <c r="E5" s="2" t="s">
        <v>35</v>
      </c>
      <c r="I5" s="2" t="s">
        <v>36</v>
      </c>
    </row>
    <row r="6" customFormat="false" ht="12.75" hidden="false" customHeight="false" outlineLevel="0" collapsed="false">
      <c r="B6" s="2" t="s">
        <v>37</v>
      </c>
      <c r="C6" s="2" t="s">
        <v>38</v>
      </c>
      <c r="D6" s="2" t="s">
        <v>39</v>
      </c>
      <c r="E6" s="2" t="s">
        <v>40</v>
      </c>
      <c r="F6" s="2" t="s">
        <v>41</v>
      </c>
      <c r="G6" s="2" t="s">
        <v>42</v>
      </c>
      <c r="H6" s="2" t="s">
        <v>43</v>
      </c>
      <c r="I6" s="2" t="s">
        <v>44</v>
      </c>
    </row>
    <row r="8" customFormat="false" ht="12.75" hidden="false" customHeight="false" outlineLevel="0" collapsed="false">
      <c r="A8" s="9" t="s">
        <v>45</v>
      </c>
      <c r="B8" s="9" t="n">
        <v>1.38</v>
      </c>
      <c r="C8" s="9" t="n">
        <v>3.65</v>
      </c>
      <c r="D8" s="9" t="n">
        <v>10.65</v>
      </c>
      <c r="E8" s="9" t="n">
        <v>18.19</v>
      </c>
      <c r="F8" s="9" t="n">
        <v>20.46</v>
      </c>
      <c r="G8" s="9" t="n">
        <v>25.67</v>
      </c>
      <c r="H8" s="9" t="n">
        <v>14.15</v>
      </c>
      <c r="I8" s="9" t="n">
        <v>6.34</v>
      </c>
    </row>
    <row r="9" customFormat="false" ht="12.75" hidden="false" customHeight="false" outlineLevel="0" collapsed="false">
      <c r="A9" s="1" t="s">
        <v>47</v>
      </c>
      <c r="B9" s="1" t="n">
        <v>0.31</v>
      </c>
      <c r="C9" s="1" t="n">
        <v>3.45</v>
      </c>
      <c r="D9" s="1" t="n">
        <v>9.84</v>
      </c>
      <c r="E9" s="1" t="n">
        <v>18.01</v>
      </c>
      <c r="F9" s="1" t="n">
        <v>22.05</v>
      </c>
      <c r="G9" s="1" t="n">
        <v>28.69</v>
      </c>
      <c r="H9" s="1" t="n">
        <v>14.67</v>
      </c>
      <c r="I9" s="1" t="n">
        <v>5.85</v>
      </c>
    </row>
    <row r="10" customFormat="false" ht="12.75" hidden="false" customHeight="false" outlineLevel="0" collapsed="false">
      <c r="A10" s="1" t="s">
        <v>48</v>
      </c>
      <c r="B10" s="1" t="n">
        <v>0.07</v>
      </c>
      <c r="C10" s="1" t="n">
        <v>3.06</v>
      </c>
      <c r="D10" s="1" t="n">
        <v>11.09</v>
      </c>
      <c r="E10" s="1" t="n">
        <v>17.69</v>
      </c>
      <c r="F10" s="1" t="n">
        <v>20.69</v>
      </c>
      <c r="G10" s="1" t="n">
        <v>27.7</v>
      </c>
      <c r="H10" s="1" t="n">
        <v>15.5</v>
      </c>
      <c r="I10" s="1" t="n">
        <v>6.58</v>
      </c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2.75" hidden="false" customHeight="false" outlineLevel="0" collapsed="false">
      <c r="A12" s="1" t="s">
        <v>51</v>
      </c>
      <c r="B12" s="1" t="n">
        <v>0.23</v>
      </c>
      <c r="C12" s="1" t="n">
        <v>0.33</v>
      </c>
      <c r="D12" s="1" t="n">
        <v>2.76</v>
      </c>
      <c r="E12" s="1" t="n">
        <v>11.03</v>
      </c>
      <c r="F12" s="1" t="n">
        <v>25.78</v>
      </c>
      <c r="G12" s="1" t="n">
        <v>30.91</v>
      </c>
      <c r="H12" s="1" t="n">
        <v>21.81</v>
      </c>
      <c r="I12" s="1" t="n">
        <v>7.99</v>
      </c>
    </row>
    <row r="13" customFormat="false" ht="12.75" hidden="false" customHeight="false" outlineLevel="0" collapsed="false">
      <c r="A13" s="1" t="s">
        <v>65</v>
      </c>
      <c r="B13" s="1" t="n">
        <v>0</v>
      </c>
      <c r="C13" s="1" t="n">
        <v>0.29</v>
      </c>
      <c r="D13" s="1" t="n">
        <v>3.03</v>
      </c>
      <c r="E13" s="1" t="n">
        <v>9.81</v>
      </c>
      <c r="F13" s="1" t="n">
        <v>23.23</v>
      </c>
      <c r="G13" s="1" t="n">
        <v>29.39</v>
      </c>
      <c r="H13" s="1" t="n">
        <v>24.13</v>
      </c>
      <c r="I13" s="1" t="n">
        <v>10.39</v>
      </c>
    </row>
    <row r="14" customFormat="false" ht="12.75" hidden="false" customHeight="false" outlineLevel="0" collapsed="false">
      <c r="A14" s="1" t="s">
        <v>69</v>
      </c>
      <c r="B14" s="1" t="n">
        <v>0</v>
      </c>
      <c r="C14" s="1" t="n">
        <v>0.57</v>
      </c>
      <c r="D14" s="1" t="n">
        <v>3.77</v>
      </c>
      <c r="E14" s="1" t="n">
        <v>11.93</v>
      </c>
      <c r="F14" s="1" t="n">
        <v>26.03</v>
      </c>
      <c r="G14" s="1" t="n">
        <v>29.26</v>
      </c>
      <c r="H14" s="1" t="n">
        <v>20.49</v>
      </c>
      <c r="I14" s="1" t="n">
        <v>8.23</v>
      </c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12.75" hidden="false" customHeight="false" outlineLevel="0" collapsed="false">
      <c r="A16" s="1" t="s">
        <v>53</v>
      </c>
      <c r="B16" s="1" t="n">
        <v>0.5</v>
      </c>
      <c r="C16" s="1" t="n">
        <v>1.05</v>
      </c>
      <c r="D16" s="1" t="n">
        <v>2.69</v>
      </c>
      <c r="E16" s="1" t="n">
        <v>9.86</v>
      </c>
      <c r="F16" s="1" t="n">
        <v>28.66</v>
      </c>
      <c r="G16" s="1" t="n">
        <v>41.28</v>
      </c>
      <c r="H16" s="1" t="n">
        <v>12.05</v>
      </c>
      <c r="I16" s="1" t="n">
        <v>4.5</v>
      </c>
    </row>
    <row r="17" customFormat="false" ht="12.75" hidden="false" customHeight="false" outlineLevel="0" collapsed="false">
      <c r="A17" s="1" t="s">
        <v>71</v>
      </c>
      <c r="B17" s="1" t="n">
        <v>0.05</v>
      </c>
      <c r="C17" s="1" t="n">
        <v>0.71</v>
      </c>
      <c r="D17" s="1" t="n">
        <v>2.51</v>
      </c>
      <c r="E17" s="1" t="n">
        <v>9.36</v>
      </c>
      <c r="F17" s="1" t="n">
        <v>26.25</v>
      </c>
      <c r="G17" s="1" t="n">
        <v>43.28</v>
      </c>
      <c r="H17" s="1" t="n">
        <v>16.65</v>
      </c>
      <c r="I17" s="1" t="n">
        <v>5.32</v>
      </c>
    </row>
    <row r="18" customFormat="false" ht="12.75" hidden="false" customHeight="false" outlineLevel="0" collapsed="false">
      <c r="A18" s="1" t="s">
        <v>73</v>
      </c>
      <c r="B18" s="1" t="n">
        <v>0.12</v>
      </c>
      <c r="C18" s="1" t="n">
        <v>0.68</v>
      </c>
      <c r="D18" s="1" t="n">
        <v>2.41</v>
      </c>
      <c r="E18" s="1" t="n">
        <v>9.58</v>
      </c>
      <c r="F18" s="1" t="n">
        <v>27.48</v>
      </c>
      <c r="G18" s="1" t="n">
        <v>42.55</v>
      </c>
      <c r="H18" s="1" t="n">
        <v>14.92</v>
      </c>
      <c r="I18" s="1" t="n">
        <v>5.29</v>
      </c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2.75" hidden="false" customHeight="false" outlineLevel="0" collapsed="false">
      <c r="A20" s="1" t="s">
        <v>54</v>
      </c>
      <c r="B20" s="1" t="n">
        <v>0.13</v>
      </c>
      <c r="C20" s="1" t="n">
        <v>1.19</v>
      </c>
      <c r="D20" s="1" t="n">
        <v>5.37</v>
      </c>
      <c r="E20" s="1" t="n">
        <v>16.37</v>
      </c>
      <c r="F20" s="1" t="n">
        <v>24.4</v>
      </c>
      <c r="G20" s="1" t="n">
        <v>30.18</v>
      </c>
      <c r="H20" s="1" t="n">
        <v>17.76</v>
      </c>
      <c r="I20" s="1" t="n">
        <v>5.61</v>
      </c>
    </row>
    <row r="21" customFormat="false" ht="12.75" hidden="false" customHeight="false" outlineLevel="0" collapsed="false">
      <c r="A21" s="1" t="s">
        <v>97</v>
      </c>
      <c r="B21" s="1" t="n">
        <v>0.42</v>
      </c>
      <c r="C21" s="1" t="n">
        <v>0.82</v>
      </c>
      <c r="D21" s="1" t="n">
        <v>4.99</v>
      </c>
      <c r="E21" s="1" t="n">
        <v>15.34</v>
      </c>
      <c r="F21" s="1" t="n">
        <v>24.23</v>
      </c>
      <c r="G21" s="1" t="n">
        <v>30.94</v>
      </c>
      <c r="H21" s="1" t="n">
        <v>18.35</v>
      </c>
      <c r="I21" s="1" t="n">
        <v>5.67</v>
      </c>
    </row>
    <row r="22" customFormat="false" ht="12.75" hidden="false" customHeight="false" outlineLevel="0" collapsed="false">
      <c r="A22" s="1" t="s">
        <v>55</v>
      </c>
      <c r="B22" s="1" t="n">
        <v>1.66</v>
      </c>
      <c r="C22" s="1" t="n">
        <v>1.59</v>
      </c>
      <c r="D22" s="1" t="n">
        <v>7.65</v>
      </c>
      <c r="E22" s="1" t="n">
        <v>19.73</v>
      </c>
      <c r="F22" s="1" t="n">
        <v>25.7</v>
      </c>
      <c r="G22" s="1" t="n">
        <v>28.35</v>
      </c>
      <c r="H22" s="1" t="n">
        <v>14.85</v>
      </c>
      <c r="I22" s="1" t="n">
        <v>5.3</v>
      </c>
    </row>
    <row r="23" customFormat="false" ht="12.75" hidden="false" customHeight="false" outlineLevel="0" collapsed="false">
      <c r="A23" s="1" t="s">
        <v>98</v>
      </c>
      <c r="B23" s="1" t="n">
        <v>0.08</v>
      </c>
      <c r="C23" s="1" t="n">
        <v>1.39</v>
      </c>
      <c r="D23" s="1" t="n">
        <v>7.26</v>
      </c>
      <c r="E23" s="1" t="n">
        <v>18.38</v>
      </c>
      <c r="F23" s="1" t="n">
        <v>25.01</v>
      </c>
      <c r="G23" s="1" t="n">
        <v>29.4</v>
      </c>
      <c r="H23" s="1" t="n">
        <v>15.75</v>
      </c>
      <c r="I23" s="1" t="n">
        <v>5.33</v>
      </c>
    </row>
    <row r="24" customFormat="false" ht="12.75" hidden="false" customHeight="false" outlineLevel="0" collapsed="false">
      <c r="A24" s="1" t="s">
        <v>56</v>
      </c>
      <c r="B24" s="1" t="n">
        <v>0.49</v>
      </c>
      <c r="C24" s="1" t="n">
        <v>2.23</v>
      </c>
      <c r="D24" s="1" t="n">
        <v>8.48</v>
      </c>
      <c r="E24" s="1" t="n">
        <v>18.39</v>
      </c>
      <c r="F24" s="1" t="n">
        <v>24.48</v>
      </c>
      <c r="G24" s="1" t="n">
        <v>27.42</v>
      </c>
      <c r="H24" s="1" t="n">
        <v>12.98</v>
      </c>
      <c r="I24" s="1" t="n">
        <v>4.8</v>
      </c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2.75" hidden="false" customHeight="false" outlineLevel="0" collapsed="false">
      <c r="A26" s="1" t="s">
        <v>59</v>
      </c>
      <c r="B26" s="1" t="n">
        <v>0</v>
      </c>
      <c r="C26" s="2" t="n">
        <v>0.22</v>
      </c>
      <c r="D26" s="1" t="n">
        <v>1.95</v>
      </c>
      <c r="E26" s="1" t="n">
        <v>10.51</v>
      </c>
      <c r="F26" s="1" t="n">
        <v>28.97</v>
      </c>
      <c r="G26" s="2" t="n">
        <v>43.64</v>
      </c>
      <c r="H26" s="1" t="n">
        <v>12.84</v>
      </c>
      <c r="I26" s="1" t="n">
        <v>4.1</v>
      </c>
    </row>
    <row r="27" customFormat="false" ht="12.75" hidden="false" customHeight="false" outlineLevel="0" collapsed="false">
      <c r="A27" s="1" t="s">
        <v>75</v>
      </c>
      <c r="B27" s="1" t="n">
        <v>0.06</v>
      </c>
      <c r="C27" s="2" t="n">
        <v>0.25</v>
      </c>
      <c r="D27" s="1" t="n">
        <v>1.2</v>
      </c>
      <c r="E27" s="1" t="n">
        <v>7.93</v>
      </c>
      <c r="F27" s="1" t="n">
        <v>27.29</v>
      </c>
      <c r="G27" s="2" t="n">
        <v>47.97</v>
      </c>
      <c r="H27" s="1" t="n">
        <v>13.5</v>
      </c>
      <c r="I27" s="1" t="n">
        <v>4.2</v>
      </c>
    </row>
    <row r="28" customFormat="false" ht="12.75" hidden="false" customHeight="false" outlineLevel="0" collapsed="false">
      <c r="A28" s="1" t="s">
        <v>76</v>
      </c>
      <c r="B28" s="1" t="n">
        <v>0.09</v>
      </c>
      <c r="C28" s="2" t="n">
        <v>0.58</v>
      </c>
      <c r="D28" s="1" t="n">
        <v>2.71</v>
      </c>
      <c r="E28" s="1" t="n">
        <v>11.91</v>
      </c>
      <c r="F28" s="1" t="n">
        <v>30.88</v>
      </c>
      <c r="G28" s="2" t="n">
        <v>41.03</v>
      </c>
      <c r="H28" s="1" t="n">
        <v>10.15</v>
      </c>
      <c r="I28" s="1" t="n">
        <v>3.9</v>
      </c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2.75" hidden="false" customHeight="false" outlineLevel="0" collapsed="false">
      <c r="A30" s="1" t="s">
        <v>60</v>
      </c>
      <c r="B30" s="1" t="n">
        <v>0.13</v>
      </c>
      <c r="C30" s="1" t="n">
        <v>1.08</v>
      </c>
      <c r="D30" s="1" t="n">
        <v>5.35</v>
      </c>
      <c r="E30" s="1" t="n">
        <v>12.72</v>
      </c>
      <c r="F30" s="1" t="n">
        <v>23.1</v>
      </c>
      <c r="G30" s="1" t="n">
        <v>35.61</v>
      </c>
      <c r="H30" s="1" t="n">
        <v>16.15</v>
      </c>
      <c r="I30" s="1" t="n">
        <v>7.34</v>
      </c>
    </row>
    <row r="31" customFormat="false" ht="12.75" hidden="false" customHeight="false" outlineLevel="0" collapsed="false">
      <c r="A31" s="1" t="s">
        <v>77</v>
      </c>
      <c r="B31" s="1" t="n">
        <v>0.11</v>
      </c>
      <c r="C31" s="1" t="n">
        <v>0.98</v>
      </c>
      <c r="D31" s="1" t="n">
        <v>4.36</v>
      </c>
      <c r="E31" s="1" t="n">
        <v>12.15</v>
      </c>
      <c r="F31" s="1" t="n">
        <v>23.33</v>
      </c>
      <c r="G31" s="1" t="n">
        <v>37.66</v>
      </c>
      <c r="H31" s="1" t="n">
        <v>18.51</v>
      </c>
      <c r="I31" s="1" t="n">
        <v>6.37</v>
      </c>
    </row>
    <row r="32" customFormat="false" ht="12.75" hidden="false" customHeight="false" outlineLevel="0" collapsed="false">
      <c r="A32" s="1" t="s">
        <v>78</v>
      </c>
      <c r="B32" s="1" t="n">
        <v>0.43</v>
      </c>
      <c r="C32" s="1" t="n">
        <v>1.33</v>
      </c>
      <c r="D32" s="1" t="n">
        <v>5.74</v>
      </c>
      <c r="E32" s="1" t="n">
        <v>15.31</v>
      </c>
      <c r="F32" s="1" t="n">
        <v>27.14</v>
      </c>
      <c r="G32" s="1" t="n">
        <v>36.7</v>
      </c>
      <c r="H32" s="1" t="n">
        <v>11.43</v>
      </c>
      <c r="I32" s="1" t="n">
        <v>4.75</v>
      </c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2.75" hidden="false" customHeight="false" outlineLevel="0" collapsed="false">
      <c r="A34" s="1" t="s">
        <v>61</v>
      </c>
      <c r="B34" s="1" t="n">
        <v>0.57</v>
      </c>
      <c r="C34" s="1" t="n">
        <v>4.25</v>
      </c>
      <c r="D34" s="1" t="n">
        <v>10.87</v>
      </c>
      <c r="E34" s="1" t="n">
        <v>16.85</v>
      </c>
      <c r="F34" s="1" t="n">
        <v>26.65</v>
      </c>
      <c r="G34" s="1" t="n">
        <v>30.53</v>
      </c>
      <c r="H34" s="1" t="n">
        <v>6.62</v>
      </c>
      <c r="I34" s="1" t="n">
        <v>4.69</v>
      </c>
    </row>
    <row r="35" customFormat="false" ht="12.75" hidden="false" customHeight="false" outlineLevel="0" collapsed="false">
      <c r="A35" s="1" t="s">
        <v>79</v>
      </c>
      <c r="B35" s="1" t="n">
        <v>0.36</v>
      </c>
      <c r="C35" s="1" t="n">
        <v>4.15</v>
      </c>
      <c r="D35" s="1" t="n">
        <v>11.92</v>
      </c>
      <c r="E35" s="1" t="n">
        <v>20.01</v>
      </c>
      <c r="F35" s="1" t="n">
        <v>26.19</v>
      </c>
      <c r="G35" s="1" t="n">
        <v>25.63</v>
      </c>
      <c r="H35" s="1" t="n">
        <v>4.84</v>
      </c>
      <c r="I35" s="1" t="n">
        <v>4.16</v>
      </c>
    </row>
    <row r="36" customFormat="false" ht="12.75" hidden="false" customHeight="false" outlineLevel="0" collapsed="false">
      <c r="A36" s="1" t="s">
        <v>80</v>
      </c>
      <c r="B36" s="1" t="n">
        <v>1.78</v>
      </c>
      <c r="C36" s="1" t="n">
        <v>3.38</v>
      </c>
      <c r="D36" s="1" t="n">
        <v>9.75</v>
      </c>
      <c r="E36" s="1" t="n">
        <v>16.87</v>
      </c>
      <c r="F36" s="1" t="n">
        <v>28.57</v>
      </c>
      <c r="G36" s="1" t="n">
        <v>31.91</v>
      </c>
      <c r="H36" s="1" t="n">
        <v>6.85</v>
      </c>
      <c r="I36" s="1" t="n">
        <v>4.43</v>
      </c>
    </row>
    <row r="37" customFormat="false" ht="12.75" hidden="false" customHeight="false" outlineLevel="0" collapsed="false">
      <c r="A37" s="8"/>
      <c r="B37" s="8"/>
      <c r="C37" s="8"/>
      <c r="D37" s="8"/>
      <c r="E37" s="8"/>
      <c r="F37" s="8"/>
      <c r="G37" s="9"/>
      <c r="H37" s="9"/>
      <c r="I37" s="9"/>
    </row>
    <row r="38" customFormat="false" ht="12.75" hidden="false" customHeight="false" outlineLevel="0" collapsed="false">
      <c r="G38" s="2" t="n">
        <v>1995</v>
      </c>
      <c r="H38" s="1"/>
      <c r="I38" s="1"/>
    </row>
    <row r="39" customFormat="false" ht="12.75" hidden="false" customHeight="false" outlineLevel="0" collapsed="false">
      <c r="G39" s="1" t="s">
        <v>62</v>
      </c>
      <c r="H39" s="1" t="s">
        <v>63</v>
      </c>
      <c r="I39" s="1" t="s">
        <v>64</v>
      </c>
      <c r="J39" s="2" t="s">
        <v>99</v>
      </c>
    </row>
    <row r="40" customFormat="false" ht="12.75" hidden="false" customHeight="false" outlineLevel="0" collapsed="false">
      <c r="A40" s="2" t="s">
        <v>45</v>
      </c>
      <c r="B40" s="2" t="n">
        <f aca="false">SUM(B8:F8)</f>
        <v>54.33</v>
      </c>
      <c r="C40" s="2" t="n">
        <f aca="false">SUM(G8:H8)</f>
        <v>39.82</v>
      </c>
      <c r="D40" s="2" t="n">
        <f aca="false">I8</f>
        <v>6.34</v>
      </c>
      <c r="F40" s="2" t="s">
        <v>14</v>
      </c>
      <c r="G40" s="1" t="n">
        <f aca="false">B43</f>
        <v>53.53</v>
      </c>
      <c r="H40" s="1" t="n">
        <f aca="false">C43</f>
        <v>42.1266666666667</v>
      </c>
      <c r="I40" s="1" t="n">
        <f aca="false">D43</f>
        <v>6.25666666666667</v>
      </c>
      <c r="J40" s="1" t="n">
        <f aca="false">SUM(G40:I40)</f>
        <v>101.913333333333</v>
      </c>
    </row>
    <row r="41" customFormat="false" ht="12.75" hidden="false" customHeight="false" outlineLevel="0" collapsed="false">
      <c r="A41" s="2" t="s">
        <v>47</v>
      </c>
      <c r="B41" s="2" t="n">
        <f aca="false">SUM(B9:F9)</f>
        <v>53.66</v>
      </c>
      <c r="C41" s="2" t="n">
        <f aca="false">SUM(G9:H9)</f>
        <v>43.36</v>
      </c>
      <c r="D41" s="2" t="n">
        <f aca="false">I9</f>
        <v>5.85</v>
      </c>
      <c r="F41" s="2" t="s">
        <v>15</v>
      </c>
      <c r="G41" s="1" t="n">
        <f aca="false">B47</f>
        <v>39.5966666666667</v>
      </c>
      <c r="H41" s="1" t="n">
        <f aca="false">C47</f>
        <v>51.9966666666667</v>
      </c>
      <c r="I41" s="1" t="n">
        <f aca="false">D47</f>
        <v>8.87</v>
      </c>
      <c r="J41" s="1" t="n">
        <f aca="false">SUM(G41:I41)</f>
        <v>100.463333333333</v>
      </c>
    </row>
    <row r="42" customFormat="false" ht="12.75" hidden="false" customHeight="false" outlineLevel="0" collapsed="false">
      <c r="A42" s="2" t="s">
        <v>48</v>
      </c>
      <c r="B42" s="2" t="n">
        <f aca="false">SUM(B10:F10)</f>
        <v>52.6</v>
      </c>
      <c r="C42" s="2" t="n">
        <f aca="false">SUM(G10:H10)</f>
        <v>43.2</v>
      </c>
      <c r="D42" s="2" t="n">
        <f aca="false">I10</f>
        <v>6.58</v>
      </c>
      <c r="F42" s="2" t="s">
        <v>16</v>
      </c>
      <c r="G42" s="1" t="n">
        <f aca="false">B51</f>
        <v>40.6366666666667</v>
      </c>
      <c r="H42" s="1" t="n">
        <f aca="false">C51</f>
        <v>56.91</v>
      </c>
      <c r="I42" s="1" t="n">
        <f aca="false">D51</f>
        <v>5.03666666666667</v>
      </c>
      <c r="J42" s="1" t="n">
        <f aca="false">SUM(G42:I42)</f>
        <v>102.583333333333</v>
      </c>
    </row>
    <row r="43" customFormat="false" ht="12.75" hidden="false" customHeight="false" outlineLevel="0" collapsed="false">
      <c r="B43" s="2" t="n">
        <f aca="false">AVERAGE(B40:B42)</f>
        <v>53.53</v>
      </c>
      <c r="C43" s="2" t="n">
        <f aca="false">AVERAGE(C40:C42)</f>
        <v>42.1266666666667</v>
      </c>
      <c r="D43" s="2" t="n">
        <f aca="false">AVERAGE(D40:D42)</f>
        <v>6.25666666666667</v>
      </c>
      <c r="F43" s="2" t="s">
        <v>17</v>
      </c>
      <c r="G43" s="1" t="n">
        <f aca="false">B57</f>
        <v>51.156</v>
      </c>
      <c r="H43" s="1" t="n">
        <f aca="false">C57</f>
        <v>45.196</v>
      </c>
      <c r="I43" s="1" t="n">
        <f aca="false">D57</f>
        <v>5.342</v>
      </c>
      <c r="J43" s="1" t="n">
        <f aca="false">SUM(G43:I43)</f>
        <v>101.694</v>
      </c>
    </row>
    <row r="44" customFormat="false" ht="12.75" hidden="false" customHeight="false" outlineLevel="0" collapsed="false">
      <c r="A44" s="2" t="s">
        <v>51</v>
      </c>
      <c r="B44" s="2" t="n">
        <f aca="false">SUM(B12:F12)</f>
        <v>40.13</v>
      </c>
      <c r="C44" s="2" t="n">
        <f aca="false">SUM(G12:H12)</f>
        <v>52.72</v>
      </c>
      <c r="D44" s="2" t="n">
        <f aca="false">I12</f>
        <v>7.99</v>
      </c>
      <c r="F44" s="2" t="s">
        <v>18</v>
      </c>
      <c r="G44" s="1" t="n">
        <f aca="false">B61</f>
        <v>41.5166666666667</v>
      </c>
      <c r="H44" s="1" t="n">
        <f aca="false">C61</f>
        <v>56.3766666666667</v>
      </c>
      <c r="I44" s="1" t="n">
        <f aca="false">D61</f>
        <v>4.06666666666667</v>
      </c>
      <c r="J44" s="1" t="n">
        <f aca="false">SUM(G44:I44)</f>
        <v>101.96</v>
      </c>
    </row>
    <row r="45" customFormat="false" ht="12.75" hidden="false" customHeight="false" outlineLevel="0" collapsed="false">
      <c r="A45" s="2" t="s">
        <v>65</v>
      </c>
      <c r="B45" s="2" t="n">
        <f aca="false">SUM(B13:F13)</f>
        <v>36.36</v>
      </c>
      <c r="C45" s="2" t="n">
        <f aca="false">SUM(G13:H13)</f>
        <v>53.52</v>
      </c>
      <c r="D45" s="2" t="n">
        <f aca="false">I13</f>
        <v>10.39</v>
      </c>
      <c r="F45" s="2" t="s">
        <v>19</v>
      </c>
      <c r="G45" s="1" t="n">
        <f aca="false">B65</f>
        <v>44.42</v>
      </c>
      <c r="H45" s="1" t="n">
        <f aca="false">C65</f>
        <v>52.02</v>
      </c>
      <c r="I45" s="1" t="n">
        <f aca="false">D65</f>
        <v>6.15333333333333</v>
      </c>
      <c r="J45" s="1" t="n">
        <f aca="false">SUM(G45:I45)</f>
        <v>102.593333333333</v>
      </c>
    </row>
    <row r="46" customFormat="false" ht="12.75" hidden="false" customHeight="false" outlineLevel="0" collapsed="false">
      <c r="A46" s="2" t="s">
        <v>69</v>
      </c>
      <c r="B46" s="2" t="n">
        <f aca="false">SUM(B14:F14)</f>
        <v>42.3</v>
      </c>
      <c r="C46" s="2" t="n">
        <f aca="false">SUM(G14:H14)</f>
        <v>49.75</v>
      </c>
      <c r="D46" s="2" t="n">
        <f aca="false">I14</f>
        <v>8.23</v>
      </c>
      <c r="F46" s="2" t="s">
        <v>20</v>
      </c>
      <c r="G46" s="1" t="n">
        <f aca="false">B69</f>
        <v>60.7233333333333</v>
      </c>
      <c r="H46" s="1" t="n">
        <f aca="false">C69</f>
        <v>35.46</v>
      </c>
      <c r="I46" s="1" t="n">
        <f aca="false">D69</f>
        <v>4.42666666666667</v>
      </c>
      <c r="J46" s="1" t="n">
        <f aca="false">SUM(G46:I46)</f>
        <v>100.61</v>
      </c>
    </row>
    <row r="47" customFormat="false" ht="12.75" hidden="false" customHeight="false" outlineLevel="0" collapsed="false">
      <c r="B47" s="2" t="n">
        <f aca="false">AVERAGE(B44:B46)</f>
        <v>39.5966666666667</v>
      </c>
      <c r="C47" s="2" t="n">
        <f aca="false">AVERAGE(C44:C46)</f>
        <v>51.9966666666667</v>
      </c>
      <c r="D47" s="2" t="n">
        <f aca="false">AVERAGE(D44:D46)</f>
        <v>8.87</v>
      </c>
    </row>
    <row r="48" customFormat="false" ht="12.75" hidden="false" customHeight="false" outlineLevel="0" collapsed="false">
      <c r="A48" s="2" t="s">
        <v>53</v>
      </c>
      <c r="B48" s="2" t="n">
        <f aca="false">SUM(B16:F16)</f>
        <v>42.76</v>
      </c>
      <c r="C48" s="2" t="n">
        <f aca="false">SUM(G16:H16)</f>
        <v>53.33</v>
      </c>
      <c r="D48" s="2" t="n">
        <f aca="false">I16</f>
        <v>4.5</v>
      </c>
    </row>
    <row r="49" customFormat="false" ht="12.75" hidden="false" customHeight="false" outlineLevel="0" collapsed="false">
      <c r="A49" s="2" t="s">
        <v>71</v>
      </c>
      <c r="B49" s="2" t="n">
        <f aca="false">SUM(B17:F17)</f>
        <v>38.88</v>
      </c>
      <c r="C49" s="2" t="n">
        <f aca="false">SUM(G17:H17)</f>
        <v>59.93</v>
      </c>
      <c r="D49" s="2" t="n">
        <f aca="false">I17</f>
        <v>5.32</v>
      </c>
    </row>
    <row r="50" customFormat="false" ht="12.75" hidden="false" customHeight="false" outlineLevel="0" collapsed="false">
      <c r="A50" s="2" t="s">
        <v>73</v>
      </c>
      <c r="B50" s="2" t="n">
        <f aca="false">SUM(B18:F18)</f>
        <v>40.27</v>
      </c>
      <c r="C50" s="2" t="n">
        <f aca="false">SUM(G18:H18)</f>
        <v>57.47</v>
      </c>
      <c r="D50" s="2" t="n">
        <f aca="false">I18</f>
        <v>5.29</v>
      </c>
    </row>
    <row r="51" customFormat="false" ht="12.75" hidden="false" customHeight="false" outlineLevel="0" collapsed="false">
      <c r="B51" s="2" t="n">
        <f aca="false">AVERAGE(B48:B50)</f>
        <v>40.6366666666667</v>
      </c>
      <c r="C51" s="2" t="n">
        <f aca="false">AVERAGE(C48:C50)</f>
        <v>56.91</v>
      </c>
      <c r="D51" s="2" t="n">
        <f aca="false">AVERAGE(D48:D50)</f>
        <v>5.03666666666667</v>
      </c>
    </row>
    <row r="52" customFormat="false" ht="12.75" hidden="false" customHeight="false" outlineLevel="0" collapsed="false">
      <c r="A52" s="2" t="s">
        <v>54</v>
      </c>
      <c r="B52" s="2" t="n">
        <f aca="false">SUM(B20:F20)</f>
        <v>47.46</v>
      </c>
      <c r="C52" s="2" t="n">
        <f aca="false">SUM(G20:H20)</f>
        <v>47.94</v>
      </c>
      <c r="D52" s="2" t="n">
        <f aca="false">I20</f>
        <v>5.61</v>
      </c>
    </row>
    <row r="53" customFormat="false" ht="12.75" hidden="false" customHeight="false" outlineLevel="0" collapsed="false">
      <c r="A53" s="2" t="s">
        <v>91</v>
      </c>
      <c r="B53" s="2" t="n">
        <f aca="false">SUM(B21:F21)</f>
        <v>45.8</v>
      </c>
      <c r="C53" s="2" t="n">
        <f aca="false">SUM(G21:H21)</f>
        <v>49.29</v>
      </c>
      <c r="D53" s="2" t="n">
        <f aca="false">I21</f>
        <v>5.67</v>
      </c>
    </row>
    <row r="54" customFormat="false" ht="12.75" hidden="false" customHeight="false" outlineLevel="0" collapsed="false">
      <c r="A54" s="2" t="s">
        <v>55</v>
      </c>
      <c r="B54" s="2" t="n">
        <f aca="false">SUM(B22:F22)</f>
        <v>56.33</v>
      </c>
      <c r="C54" s="2" t="n">
        <f aca="false">SUM(G22:H22)</f>
        <v>43.2</v>
      </c>
      <c r="D54" s="2" t="n">
        <f aca="false">I22</f>
        <v>5.3</v>
      </c>
    </row>
    <row r="55" customFormat="false" ht="12.75" hidden="false" customHeight="false" outlineLevel="0" collapsed="false">
      <c r="A55" s="2" t="s">
        <v>92</v>
      </c>
      <c r="B55" s="2" t="n">
        <f aca="false">SUM(B23:F23)</f>
        <v>52.12</v>
      </c>
      <c r="C55" s="2" t="n">
        <f aca="false">SUM(G23:H23)</f>
        <v>45.15</v>
      </c>
      <c r="D55" s="2" t="n">
        <f aca="false">I23</f>
        <v>5.33</v>
      </c>
    </row>
    <row r="56" customFormat="false" ht="12.75" hidden="false" customHeight="false" outlineLevel="0" collapsed="false">
      <c r="A56" s="2" t="s">
        <v>56</v>
      </c>
      <c r="B56" s="2" t="n">
        <f aca="false">SUM(B24:F24)</f>
        <v>54.07</v>
      </c>
      <c r="C56" s="2" t="n">
        <f aca="false">SUM(G24:H24)</f>
        <v>40.4</v>
      </c>
      <c r="D56" s="2" t="n">
        <f aca="false">I24</f>
        <v>4.8</v>
      </c>
    </row>
    <row r="57" customFormat="false" ht="12.75" hidden="false" customHeight="false" outlineLevel="0" collapsed="false">
      <c r="B57" s="2" t="n">
        <f aca="false">AVERAGE(B52:B56)</f>
        <v>51.156</v>
      </c>
      <c r="C57" s="2" t="n">
        <f aca="false">AVERAGE(C52:C56)</f>
        <v>45.196</v>
      </c>
      <c r="D57" s="2" t="n">
        <f aca="false">AVERAGE(D52:D56)</f>
        <v>5.342</v>
      </c>
    </row>
    <row r="58" customFormat="false" ht="12.75" hidden="false" customHeight="false" outlineLevel="0" collapsed="false">
      <c r="A58" s="2" t="s">
        <v>66</v>
      </c>
      <c r="B58" s="2" t="n">
        <f aca="false">SUM(B26:F26)</f>
        <v>41.65</v>
      </c>
      <c r="C58" s="2" t="n">
        <f aca="false">SUM(G26:H26)</f>
        <v>56.48</v>
      </c>
      <c r="D58" s="2" t="n">
        <f aca="false">I26</f>
        <v>4.1</v>
      </c>
    </row>
    <row r="59" customFormat="false" ht="12.75" hidden="false" customHeight="false" outlineLevel="0" collapsed="false">
      <c r="A59" s="2" t="s">
        <v>81</v>
      </c>
      <c r="B59" s="2" t="n">
        <f aca="false">SUM(B27:F27)</f>
        <v>36.73</v>
      </c>
      <c r="C59" s="2" t="n">
        <f aca="false">SUM(G27:H27)</f>
        <v>61.47</v>
      </c>
      <c r="D59" s="2" t="n">
        <f aca="false">I27</f>
        <v>4.2</v>
      </c>
    </row>
    <row r="60" customFormat="false" ht="12.75" hidden="false" customHeight="false" outlineLevel="0" collapsed="false">
      <c r="A60" s="2" t="s">
        <v>82</v>
      </c>
      <c r="B60" s="2" t="n">
        <f aca="false">SUM(B28:F28)</f>
        <v>46.17</v>
      </c>
      <c r="C60" s="2" t="n">
        <f aca="false">SUM(G28:H28)</f>
        <v>51.18</v>
      </c>
      <c r="D60" s="2" t="n">
        <f aca="false">I28</f>
        <v>3.9</v>
      </c>
    </row>
    <row r="61" customFormat="false" ht="12.75" hidden="false" customHeight="false" outlineLevel="0" collapsed="false">
      <c r="B61" s="2" t="n">
        <f aca="false">AVERAGE(B58:B60)</f>
        <v>41.5166666666667</v>
      </c>
      <c r="C61" s="2" t="n">
        <f aca="false">AVERAGE(C58:C60)</f>
        <v>56.3766666666667</v>
      </c>
      <c r="D61" s="2" t="n">
        <f aca="false">AVERAGE(D58:D60)</f>
        <v>4.06666666666667</v>
      </c>
    </row>
    <row r="62" customFormat="false" ht="12.75" hidden="false" customHeight="false" outlineLevel="0" collapsed="false">
      <c r="A62" s="2" t="s">
        <v>60</v>
      </c>
      <c r="B62" s="2" t="n">
        <f aca="false">SUM(B30:F30)</f>
        <v>42.38</v>
      </c>
      <c r="C62" s="2" t="n">
        <f aca="false">SUM(G30:H30)</f>
        <v>51.76</v>
      </c>
      <c r="D62" s="2" t="n">
        <f aca="false">I30</f>
        <v>7.34</v>
      </c>
    </row>
    <row r="63" customFormat="false" ht="12.75" hidden="false" customHeight="false" outlineLevel="0" collapsed="false">
      <c r="A63" s="2" t="s">
        <v>77</v>
      </c>
      <c r="B63" s="2" t="n">
        <f aca="false">SUM(B31:F31)</f>
        <v>40.93</v>
      </c>
      <c r="C63" s="2" t="n">
        <f aca="false">SUM(G31:H31)</f>
        <v>56.17</v>
      </c>
      <c r="D63" s="2" t="n">
        <f aca="false">I31</f>
        <v>6.37</v>
      </c>
    </row>
    <row r="64" customFormat="false" ht="12.75" hidden="false" customHeight="false" outlineLevel="0" collapsed="false">
      <c r="A64" s="2" t="s">
        <v>78</v>
      </c>
      <c r="B64" s="2" t="n">
        <f aca="false">SUM(B32:F32)</f>
        <v>49.95</v>
      </c>
      <c r="C64" s="2" t="n">
        <f aca="false">SUM(G32:H32)</f>
        <v>48.13</v>
      </c>
      <c r="D64" s="2" t="n">
        <f aca="false">I32</f>
        <v>4.75</v>
      </c>
    </row>
    <row r="65" customFormat="false" ht="12.75" hidden="false" customHeight="false" outlineLevel="0" collapsed="false">
      <c r="B65" s="2" t="n">
        <f aca="false">AVERAGE(B62:B64)</f>
        <v>44.42</v>
      </c>
      <c r="C65" s="2" t="n">
        <f aca="false">AVERAGE(C62:C64)</f>
        <v>52.02</v>
      </c>
      <c r="D65" s="2" t="n">
        <f aca="false">AVERAGE(D62:D64)</f>
        <v>6.15333333333333</v>
      </c>
    </row>
    <row r="66" customFormat="false" ht="12.75" hidden="false" customHeight="false" outlineLevel="0" collapsed="false">
      <c r="A66" s="2" t="s">
        <v>61</v>
      </c>
      <c r="B66" s="2" t="n">
        <f aca="false">SUM(B34:F34)</f>
        <v>59.19</v>
      </c>
      <c r="C66" s="2" t="n">
        <f aca="false">SUM(G34:H34)</f>
        <v>37.15</v>
      </c>
      <c r="D66" s="2" t="n">
        <f aca="false">I34</f>
        <v>4.69</v>
      </c>
    </row>
    <row r="67" customFormat="false" ht="12.75" hidden="false" customHeight="false" outlineLevel="0" collapsed="false">
      <c r="A67" s="2" t="s">
        <v>79</v>
      </c>
      <c r="B67" s="2" t="n">
        <f aca="false">SUM(B35:F35)</f>
        <v>62.63</v>
      </c>
      <c r="C67" s="2" t="n">
        <f aca="false">SUM(G35:H35)</f>
        <v>30.47</v>
      </c>
      <c r="D67" s="2" t="n">
        <f aca="false">I35</f>
        <v>4.16</v>
      </c>
    </row>
    <row r="68" customFormat="false" ht="12.75" hidden="false" customHeight="false" outlineLevel="0" collapsed="false">
      <c r="A68" s="2" t="s">
        <v>80</v>
      </c>
      <c r="B68" s="2" t="n">
        <f aca="false">SUM(B36:F36)</f>
        <v>60.35</v>
      </c>
      <c r="C68" s="2" t="n">
        <f aca="false">SUM(G36:H36)</f>
        <v>38.76</v>
      </c>
      <c r="D68" s="2" t="n">
        <f aca="false">I36</f>
        <v>4.43</v>
      </c>
    </row>
    <row r="69" customFormat="false" ht="12.75" hidden="false" customHeight="false" outlineLevel="0" collapsed="false">
      <c r="B69" s="2" t="n">
        <f aca="false">AVERAGE(B66:B68)</f>
        <v>60.7233333333333</v>
      </c>
      <c r="C69" s="2" t="n">
        <f aca="false">AVERAGE(C66:C68)</f>
        <v>35.46</v>
      </c>
      <c r="D69" s="2" t="n">
        <f aca="false">AVERAGE(D66:D68)</f>
        <v>4.42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95</v>
      </c>
    </row>
    <row r="2" customFormat="false" ht="12.75" hidden="false" customHeight="false" outlineLevel="0" collapsed="false">
      <c r="B2" s="2" t="s">
        <v>100</v>
      </c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</row>
    <row r="4" customFormat="false" ht="12.75" hidden="false" customHeight="false" outlineLevel="0" collapsed="false">
      <c r="A4" s="8"/>
      <c r="B4" s="8"/>
      <c r="C4" s="8"/>
      <c r="D4" s="8" t="s">
        <v>68</v>
      </c>
      <c r="E4" s="8"/>
      <c r="F4" s="8"/>
      <c r="G4" s="8"/>
      <c r="H4" s="8"/>
      <c r="I4" s="8"/>
    </row>
    <row r="5" customFormat="false" ht="12.75" hidden="false" customHeight="false" outlineLevel="0" collapsed="false">
      <c r="E5" s="2" t="s">
        <v>35</v>
      </c>
      <c r="I5" s="2" t="s">
        <v>36</v>
      </c>
    </row>
    <row r="6" customFormat="false" ht="12.75" hidden="false" customHeight="false" outlineLevel="0" collapsed="false">
      <c r="B6" s="2" t="s">
        <v>37</v>
      </c>
      <c r="C6" s="2" t="s">
        <v>38</v>
      </c>
      <c r="D6" s="2" t="s">
        <v>39</v>
      </c>
      <c r="E6" s="2" t="s">
        <v>40</v>
      </c>
      <c r="F6" s="2" t="s">
        <v>41</v>
      </c>
      <c r="G6" s="2" t="s">
        <v>42</v>
      </c>
      <c r="H6" s="2" t="s">
        <v>43</v>
      </c>
      <c r="I6" s="2" t="s">
        <v>44</v>
      </c>
    </row>
    <row r="8" customFormat="false" ht="12.75" hidden="false" customHeight="false" outlineLevel="0" collapsed="false">
      <c r="A8" s="9" t="s">
        <v>45</v>
      </c>
      <c r="B8" s="9" t="n">
        <v>1.92</v>
      </c>
      <c r="C8" s="9" t="n">
        <v>3.66</v>
      </c>
      <c r="D8" s="9" t="n">
        <v>10.59</v>
      </c>
      <c r="E8" s="9" t="n">
        <v>17.69</v>
      </c>
      <c r="F8" s="9" t="n">
        <v>19.53</v>
      </c>
      <c r="G8" s="9" t="n">
        <v>24.72</v>
      </c>
      <c r="H8" s="9" t="n">
        <v>15.03</v>
      </c>
      <c r="I8" s="9" t="n">
        <v>7</v>
      </c>
    </row>
    <row r="9" customFormat="false" ht="12.75" hidden="false" customHeight="false" outlineLevel="0" collapsed="false">
      <c r="A9" s="1" t="s">
        <v>47</v>
      </c>
      <c r="B9" s="1" t="n">
        <v>0.21</v>
      </c>
      <c r="C9" s="1" t="n">
        <v>2.67</v>
      </c>
      <c r="D9" s="1" t="n">
        <v>10.16</v>
      </c>
      <c r="E9" s="1" t="n">
        <v>16.9</v>
      </c>
      <c r="F9" s="1" t="n">
        <v>21.14</v>
      </c>
      <c r="G9" s="1" t="n">
        <v>27.07</v>
      </c>
      <c r="H9" s="1" t="n">
        <v>14.46</v>
      </c>
      <c r="I9" s="1" t="n">
        <v>6.1</v>
      </c>
    </row>
    <row r="10" customFormat="false" ht="12.75" hidden="false" customHeight="false" outlineLevel="0" collapsed="false">
      <c r="A10" s="1" t="s">
        <v>48</v>
      </c>
      <c r="B10" s="1" t="n">
        <v>1.42</v>
      </c>
      <c r="C10" s="1" t="n">
        <v>7.26</v>
      </c>
      <c r="D10" s="1" t="n">
        <v>14.39</v>
      </c>
      <c r="E10" s="1" t="n">
        <v>19.57</v>
      </c>
      <c r="F10" s="1" t="n">
        <v>19.56</v>
      </c>
      <c r="G10" s="1" t="n">
        <v>21</v>
      </c>
      <c r="H10" s="1" t="n">
        <v>10.17</v>
      </c>
      <c r="I10" s="1" t="n">
        <v>4.23</v>
      </c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2.75" hidden="false" customHeight="false" outlineLevel="0" collapsed="false">
      <c r="A12" s="1" t="s">
        <v>51</v>
      </c>
      <c r="B12" s="1" t="n">
        <v>0.02</v>
      </c>
      <c r="C12" s="1" t="n">
        <v>0.9</v>
      </c>
      <c r="D12" s="1" t="n">
        <v>3.64</v>
      </c>
      <c r="E12" s="1" t="n">
        <v>10.57</v>
      </c>
      <c r="F12" s="1" t="n">
        <v>22.72</v>
      </c>
      <c r="G12" s="1" t="n">
        <v>26.22</v>
      </c>
      <c r="H12" s="1" t="n">
        <v>24.18</v>
      </c>
      <c r="I12" s="1" t="n">
        <v>11.15</v>
      </c>
    </row>
    <row r="13" customFormat="false" ht="12.75" hidden="false" customHeight="false" outlineLevel="0" collapsed="false">
      <c r="A13" s="1" t="s">
        <v>65</v>
      </c>
      <c r="B13" s="1" t="n">
        <v>0</v>
      </c>
      <c r="C13" s="1" t="n">
        <v>0.66</v>
      </c>
      <c r="D13" s="1" t="n">
        <v>3.72</v>
      </c>
      <c r="E13" s="1" t="n">
        <v>10.78</v>
      </c>
      <c r="F13" s="1" t="n">
        <v>23.77</v>
      </c>
      <c r="G13" s="1" t="n">
        <v>27.97</v>
      </c>
      <c r="H13" s="1" t="n">
        <v>23.4</v>
      </c>
      <c r="I13" s="1" t="n">
        <v>9.32</v>
      </c>
    </row>
    <row r="14" customFormat="false" ht="12.75" hidden="false" customHeight="false" outlineLevel="0" collapsed="false">
      <c r="A14" s="1" t="s">
        <v>69</v>
      </c>
      <c r="B14" s="1" t="n">
        <v>0</v>
      </c>
      <c r="C14" s="1" t="n">
        <v>0.9</v>
      </c>
      <c r="D14" s="1" t="n">
        <v>3.8</v>
      </c>
      <c r="E14" s="1" t="n">
        <v>10.51</v>
      </c>
      <c r="F14" s="1" t="n">
        <v>23.15</v>
      </c>
      <c r="G14" s="1" t="n">
        <v>29.51</v>
      </c>
      <c r="H14" s="1" t="n">
        <v>23.95</v>
      </c>
      <c r="I14" s="1" t="n">
        <v>8.28</v>
      </c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12.75" hidden="false" customHeight="false" outlineLevel="0" collapsed="false">
      <c r="A16" s="1" t="s">
        <v>53</v>
      </c>
      <c r="B16" s="1" t="n">
        <v>0.34</v>
      </c>
      <c r="C16" s="1" t="n">
        <v>1.18</v>
      </c>
      <c r="D16" s="1" t="n">
        <v>3.39</v>
      </c>
      <c r="E16" s="1" t="n">
        <v>11.82</v>
      </c>
      <c r="F16" s="1" t="n">
        <v>30.18</v>
      </c>
      <c r="G16" s="1" t="n">
        <v>39.86</v>
      </c>
      <c r="H16" s="1" t="n">
        <v>10.09</v>
      </c>
      <c r="I16" s="1" t="n">
        <v>3.73</v>
      </c>
    </row>
    <row r="17" customFormat="false" ht="12.75" hidden="false" customHeight="false" outlineLevel="0" collapsed="false">
      <c r="A17" s="1" t="s">
        <v>71</v>
      </c>
      <c r="B17" s="1" t="n">
        <v>0.11</v>
      </c>
      <c r="C17" s="1" t="n">
        <v>0.88</v>
      </c>
      <c r="D17" s="1" t="n">
        <v>2.99</v>
      </c>
      <c r="E17" s="1" t="n">
        <v>10.64</v>
      </c>
      <c r="F17" s="1" t="n">
        <v>27.42</v>
      </c>
      <c r="G17" s="1" t="n">
        <v>38.55</v>
      </c>
      <c r="H17" s="1" t="n">
        <v>13.41</v>
      </c>
      <c r="I17" s="1" t="n">
        <v>4.75</v>
      </c>
    </row>
    <row r="18" customFormat="false" ht="12.75" hidden="false" customHeight="false" outlineLevel="0" collapsed="false">
      <c r="A18" s="1" t="s">
        <v>73</v>
      </c>
      <c r="B18" s="1" t="n">
        <v>0.09</v>
      </c>
      <c r="C18" s="1" t="n">
        <v>0.65</v>
      </c>
      <c r="D18" s="1" t="n">
        <v>2.35</v>
      </c>
      <c r="E18" s="1" t="n">
        <v>8.97</v>
      </c>
      <c r="F18" s="1" t="n">
        <v>25.77</v>
      </c>
      <c r="G18" s="1" t="n">
        <v>41.87</v>
      </c>
      <c r="H18" s="1" t="n">
        <v>15.8</v>
      </c>
      <c r="I18" s="1" t="n">
        <v>5.02</v>
      </c>
    </row>
    <row r="19" customFormat="false" ht="12.75" hidden="false" customHeight="false" outlineLevel="0" collapsed="false">
      <c r="A19" s="1"/>
      <c r="B19" s="1"/>
      <c r="C19" s="1"/>
      <c r="D19" s="1"/>
      <c r="E19" s="1"/>
      <c r="G19" s="1"/>
      <c r="H19" s="1"/>
      <c r="I19" s="1"/>
    </row>
    <row r="20" customFormat="false" ht="12.75" hidden="false" customHeight="false" outlineLevel="0" collapsed="false">
      <c r="A20" s="1" t="s">
        <v>54</v>
      </c>
      <c r="B20" s="1" t="n">
        <v>0.5</v>
      </c>
      <c r="C20" s="1" t="n">
        <v>3.23</v>
      </c>
      <c r="D20" s="1" t="n">
        <v>12.02</v>
      </c>
      <c r="E20" s="1" t="n">
        <v>21.3</v>
      </c>
      <c r="F20" s="1" t="n">
        <v>24.73</v>
      </c>
      <c r="G20" s="1" t="n">
        <v>24.73</v>
      </c>
      <c r="H20" s="1" t="n">
        <v>10.68</v>
      </c>
      <c r="I20" s="1" t="n">
        <v>4</v>
      </c>
    </row>
    <row r="21" customFormat="false" ht="12.75" hidden="false" customHeight="false" outlineLevel="0" collapsed="false">
      <c r="A21" s="1" t="s">
        <v>55</v>
      </c>
      <c r="B21" s="1" t="n">
        <v>0.34</v>
      </c>
      <c r="C21" s="1" t="n">
        <v>1.29</v>
      </c>
      <c r="D21" s="1" t="n">
        <v>5.25</v>
      </c>
      <c r="E21" s="1" t="n">
        <v>16.33</v>
      </c>
      <c r="F21" s="1" t="n">
        <v>26.51</v>
      </c>
      <c r="G21" s="1" t="n">
        <v>30.82</v>
      </c>
      <c r="H21" s="1" t="n">
        <v>14.62</v>
      </c>
      <c r="I21" s="1" t="n">
        <v>4.37</v>
      </c>
    </row>
    <row r="22" customFormat="false" ht="12.75" hidden="false" customHeight="false" outlineLevel="0" collapsed="false">
      <c r="A22" s="1" t="s">
        <v>56</v>
      </c>
      <c r="B22" s="1" t="n">
        <v>0.46</v>
      </c>
      <c r="C22" s="1" t="n">
        <v>1.21</v>
      </c>
      <c r="D22" s="1" t="n">
        <v>5.25</v>
      </c>
      <c r="E22" s="1" t="n">
        <v>16.19</v>
      </c>
      <c r="F22" s="1" t="n">
        <v>27.52</v>
      </c>
      <c r="G22" s="1" t="n">
        <v>31.73</v>
      </c>
      <c r="H22" s="1" t="n">
        <v>12.8</v>
      </c>
      <c r="I22" s="1" t="n">
        <v>3.85</v>
      </c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2.75" hidden="false" customHeight="false" outlineLevel="0" collapsed="false">
      <c r="A24" s="1" t="s">
        <v>59</v>
      </c>
      <c r="B24" s="1" t="n">
        <v>0.3</v>
      </c>
      <c r="C24" s="2" t="n">
        <v>0.82</v>
      </c>
      <c r="D24" s="1" t="n">
        <v>2.61</v>
      </c>
      <c r="E24" s="1" t="n">
        <v>10.6</v>
      </c>
      <c r="F24" s="1" t="n">
        <v>27.19</v>
      </c>
      <c r="G24" s="2" t="n">
        <v>40.79</v>
      </c>
      <c r="H24" s="1" t="n">
        <v>11.86</v>
      </c>
      <c r="I24" s="1" t="n">
        <v>3.38</v>
      </c>
    </row>
    <row r="25" customFormat="false" ht="12.75" hidden="false" customHeight="false" outlineLevel="0" collapsed="false">
      <c r="A25" s="1" t="s">
        <v>75</v>
      </c>
      <c r="B25" s="1" t="n">
        <v>0.45</v>
      </c>
      <c r="C25" s="2" t="n">
        <v>1.07</v>
      </c>
      <c r="D25" s="1" t="n">
        <v>3.43</v>
      </c>
      <c r="E25" s="1" t="n">
        <v>12.74</v>
      </c>
      <c r="F25" s="1" t="n">
        <v>29.56</v>
      </c>
      <c r="G25" s="2" t="n">
        <v>38.92</v>
      </c>
      <c r="H25" s="1" t="n">
        <v>10.16</v>
      </c>
      <c r="I25" s="1" t="n">
        <v>2.75</v>
      </c>
    </row>
    <row r="26" customFormat="false" ht="12.75" hidden="false" customHeight="false" outlineLevel="0" collapsed="false">
      <c r="A26" s="1" t="s">
        <v>76</v>
      </c>
      <c r="B26" s="1" t="n">
        <v>0.43</v>
      </c>
      <c r="C26" s="2" t="n">
        <v>1.13</v>
      </c>
      <c r="D26" s="1" t="n">
        <v>3.86</v>
      </c>
      <c r="E26" s="1" t="n">
        <v>12.1</v>
      </c>
      <c r="F26" s="1" t="n">
        <v>27.22</v>
      </c>
      <c r="G26" s="2" t="n">
        <v>38.51</v>
      </c>
      <c r="H26" s="1" t="n">
        <v>12.89</v>
      </c>
      <c r="I26" s="1" t="n">
        <v>3.51</v>
      </c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2.75" hidden="false" customHeight="false" outlineLevel="0" collapsed="false">
      <c r="A28" s="1" t="s">
        <v>60</v>
      </c>
      <c r="B28" s="1" t="n">
        <v>0</v>
      </c>
      <c r="C28" s="1" t="n">
        <v>0.43</v>
      </c>
      <c r="D28" s="1" t="n">
        <v>2.7</v>
      </c>
      <c r="E28" s="1" t="n">
        <v>10.21</v>
      </c>
      <c r="F28" s="1" t="n">
        <v>23.41</v>
      </c>
      <c r="G28" s="1" t="n">
        <v>43.04</v>
      </c>
      <c r="H28" s="1" t="n">
        <v>15.02</v>
      </c>
      <c r="I28" s="1" t="n">
        <v>5.03</v>
      </c>
    </row>
    <row r="29" customFormat="false" ht="12.75" hidden="false" customHeight="false" outlineLevel="0" collapsed="false">
      <c r="A29" s="1" t="s">
        <v>77</v>
      </c>
      <c r="B29" s="1" t="n">
        <v>0.15</v>
      </c>
      <c r="C29" s="1" t="n">
        <v>0.9</v>
      </c>
      <c r="D29" s="1" t="n">
        <v>5.26</v>
      </c>
      <c r="E29" s="1" t="n">
        <v>14.85</v>
      </c>
      <c r="F29" s="1" t="n">
        <v>26.47</v>
      </c>
      <c r="G29" s="1" t="n">
        <v>38.2</v>
      </c>
      <c r="H29" s="1" t="n">
        <v>11.54</v>
      </c>
      <c r="I29" s="1" t="n">
        <v>3.8</v>
      </c>
    </row>
    <row r="30" customFormat="false" ht="12.75" hidden="false" customHeight="false" outlineLevel="0" collapsed="false">
      <c r="A30" s="1" t="s">
        <v>78</v>
      </c>
      <c r="B30" s="1" t="n">
        <v>0.5</v>
      </c>
      <c r="C30" s="1" t="n">
        <v>1.46</v>
      </c>
      <c r="D30" s="1" t="n">
        <v>6.69</v>
      </c>
      <c r="E30" s="1" t="n">
        <v>16.06</v>
      </c>
      <c r="F30" s="1" t="n">
        <v>26.58</v>
      </c>
      <c r="G30" s="1" t="n">
        <v>33.53</v>
      </c>
      <c r="H30" s="1" t="n">
        <v>10.54</v>
      </c>
      <c r="I30" s="1" t="n">
        <v>3.66</v>
      </c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2.75" hidden="false" customHeight="false" outlineLevel="0" collapsed="false">
      <c r="A32" s="1" t="s">
        <v>61</v>
      </c>
      <c r="B32" s="1" t="n">
        <v>1.03</v>
      </c>
      <c r="C32" s="1" t="n">
        <v>3.79</v>
      </c>
      <c r="D32" s="1" t="n">
        <v>11.72</v>
      </c>
      <c r="E32" s="1" t="n">
        <v>18.29</v>
      </c>
      <c r="F32" s="1" t="n">
        <v>27.23</v>
      </c>
      <c r="G32" s="1" t="n">
        <v>29.29</v>
      </c>
      <c r="H32" s="1" t="n">
        <v>6.11</v>
      </c>
      <c r="I32" s="1" t="n">
        <v>3.34</v>
      </c>
    </row>
    <row r="33" customFormat="false" ht="12.75" hidden="false" customHeight="false" outlineLevel="0" collapsed="false">
      <c r="A33" s="1" t="s">
        <v>101</v>
      </c>
      <c r="B33" s="1" t="n">
        <v>1.48</v>
      </c>
      <c r="C33" s="1" t="n">
        <v>4.28</v>
      </c>
      <c r="D33" s="1" t="n">
        <v>11.03</v>
      </c>
      <c r="E33" s="1" t="n">
        <v>17.69</v>
      </c>
      <c r="F33" s="1" t="n">
        <v>27.18</v>
      </c>
      <c r="G33" s="1" t="n">
        <v>29.89</v>
      </c>
      <c r="H33" s="1" t="n">
        <v>6.17</v>
      </c>
      <c r="I33" s="1" t="n">
        <v>3.38</v>
      </c>
    </row>
    <row r="34" customFormat="false" ht="12.75" hidden="false" customHeight="false" outlineLevel="0" collapsed="false">
      <c r="A34" s="1" t="s">
        <v>79</v>
      </c>
      <c r="B34" s="1" t="n">
        <v>0.68</v>
      </c>
      <c r="C34" s="1" t="n">
        <v>4.12</v>
      </c>
      <c r="D34" s="1" t="n">
        <v>9.78</v>
      </c>
      <c r="E34" s="1" t="n">
        <v>16.81</v>
      </c>
      <c r="F34" s="1" t="n">
        <v>26.53</v>
      </c>
      <c r="G34" s="1" t="n">
        <v>31.87</v>
      </c>
      <c r="H34" s="1" t="n">
        <v>8.05</v>
      </c>
      <c r="I34" s="1" t="n">
        <v>3.79</v>
      </c>
    </row>
    <row r="35" customFormat="false" ht="12.75" hidden="false" customHeight="false" outlineLevel="0" collapsed="false">
      <c r="A35" s="1" t="s">
        <v>102</v>
      </c>
      <c r="B35" s="1" t="n">
        <v>0.58</v>
      </c>
      <c r="C35" s="1" t="n">
        <v>3.87</v>
      </c>
      <c r="D35" s="1" t="n">
        <v>9.77</v>
      </c>
      <c r="E35" s="1" t="n">
        <v>17.36</v>
      </c>
      <c r="F35" s="1" t="n">
        <v>26.81</v>
      </c>
      <c r="G35" s="1" t="n">
        <v>31.71</v>
      </c>
      <c r="H35" s="1" t="n">
        <v>7.64</v>
      </c>
      <c r="I35" s="1" t="n">
        <v>3.71</v>
      </c>
    </row>
    <row r="36" customFormat="false" ht="12.75" hidden="false" customHeight="false" outlineLevel="0" collapsed="false">
      <c r="A36" s="1" t="s">
        <v>80</v>
      </c>
      <c r="B36" s="1" t="n">
        <v>0.15</v>
      </c>
      <c r="C36" s="1" t="n">
        <v>3.91</v>
      </c>
      <c r="D36" s="1" t="n">
        <v>10.22</v>
      </c>
      <c r="E36" s="1" t="n">
        <v>17.35</v>
      </c>
      <c r="F36" s="1" t="n">
        <v>25.68</v>
      </c>
      <c r="G36" s="1" t="n">
        <v>30.29</v>
      </c>
      <c r="H36" s="1" t="n">
        <v>7.6</v>
      </c>
      <c r="I36" s="1" t="n">
        <v>3.55</v>
      </c>
    </row>
    <row r="37" customFormat="false" ht="12.7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</row>
    <row r="38" customFormat="false" ht="12.75" hidden="false" customHeight="false" outlineLevel="0" collapsed="false">
      <c r="G38" s="2" t="n">
        <v>1996</v>
      </c>
    </row>
    <row r="39" customFormat="false" ht="12.75" hidden="false" customHeight="false" outlineLevel="0" collapsed="false">
      <c r="G39" s="2" t="s">
        <v>62</v>
      </c>
      <c r="H39" s="2" t="s">
        <v>63</v>
      </c>
      <c r="I39" s="2" t="s">
        <v>64</v>
      </c>
      <c r="J39" s="2" t="s">
        <v>103</v>
      </c>
    </row>
    <row r="40" customFormat="false" ht="12.75" hidden="false" customHeight="false" outlineLevel="0" collapsed="false">
      <c r="A40" s="2" t="s">
        <v>45</v>
      </c>
      <c r="B40" s="2" t="n">
        <f aca="false">SUM(B8:F8)</f>
        <v>53.39</v>
      </c>
      <c r="C40" s="2" t="n">
        <f aca="false">SUM(G8:H8)</f>
        <v>39.75</v>
      </c>
      <c r="D40" s="2" t="n">
        <f aca="false">I8</f>
        <v>7</v>
      </c>
      <c r="F40" s="2" t="s">
        <v>14</v>
      </c>
      <c r="G40" s="1" t="n">
        <f aca="false">B43</f>
        <v>55.5566666666667</v>
      </c>
      <c r="H40" s="1" t="n">
        <f aca="false">C43</f>
        <v>37.4833333333333</v>
      </c>
      <c r="I40" s="1" t="n">
        <f aca="false">D43</f>
        <v>5.77666666666667</v>
      </c>
      <c r="J40" s="1" t="n">
        <f aca="false">SUM(G40:I40)</f>
        <v>98.8166666666667</v>
      </c>
    </row>
    <row r="41" customFormat="false" ht="12.75" hidden="false" customHeight="false" outlineLevel="0" collapsed="false">
      <c r="A41" s="2" t="s">
        <v>47</v>
      </c>
      <c r="B41" s="2" t="n">
        <f aca="false">SUM(B9:F9)</f>
        <v>51.08</v>
      </c>
      <c r="C41" s="2" t="n">
        <f aca="false">SUM(G9:H9)</f>
        <v>41.53</v>
      </c>
      <c r="D41" s="2" t="n">
        <f aca="false">I9</f>
        <v>6.1</v>
      </c>
      <c r="F41" s="2" t="s">
        <v>15</v>
      </c>
      <c r="G41" s="1" t="n">
        <f aca="false">B47</f>
        <v>38.38</v>
      </c>
      <c r="H41" s="1" t="n">
        <f aca="false">C47</f>
        <v>51.7433333333333</v>
      </c>
      <c r="I41" s="1" t="n">
        <f aca="false">D47</f>
        <v>9.58333333333333</v>
      </c>
      <c r="J41" s="1" t="n">
        <f aca="false">SUM(G41:I41)</f>
        <v>99.7066666666667</v>
      </c>
    </row>
    <row r="42" customFormat="false" ht="12.75" hidden="false" customHeight="false" outlineLevel="0" collapsed="false">
      <c r="A42" s="2" t="s">
        <v>48</v>
      </c>
      <c r="B42" s="2" t="n">
        <f aca="false">SUM(B10:F10)</f>
        <v>62.2</v>
      </c>
      <c r="C42" s="2" t="n">
        <f aca="false">SUM(G10:H10)</f>
        <v>31.17</v>
      </c>
      <c r="D42" s="2" t="n">
        <f aca="false">I10</f>
        <v>4.23</v>
      </c>
      <c r="F42" s="2" t="s">
        <v>16</v>
      </c>
      <c r="G42" s="1" t="n">
        <f aca="false">B51</f>
        <v>42.26</v>
      </c>
      <c r="H42" s="1" t="n">
        <f aca="false">C51</f>
        <v>53.1933333333333</v>
      </c>
      <c r="I42" s="1" t="n">
        <f aca="false">D51</f>
        <v>4.5</v>
      </c>
      <c r="J42" s="1" t="n">
        <f aca="false">SUM(G42:I42)</f>
        <v>99.9533333333333</v>
      </c>
    </row>
    <row r="43" customFormat="false" ht="12.75" hidden="false" customHeight="false" outlineLevel="0" collapsed="false">
      <c r="B43" s="2" t="n">
        <f aca="false">AVERAGE(B40:B42)</f>
        <v>55.5566666666667</v>
      </c>
      <c r="C43" s="2" t="n">
        <f aca="false">AVERAGE(C40:C42)</f>
        <v>37.4833333333333</v>
      </c>
      <c r="D43" s="2" t="n">
        <f aca="false">AVERAGE(D40:D42)</f>
        <v>5.77666666666667</v>
      </c>
      <c r="F43" s="2" t="s">
        <v>17</v>
      </c>
      <c r="G43" s="1" t="n">
        <f aca="false">B55</f>
        <v>54.0433333333333</v>
      </c>
      <c r="H43" s="1" t="n">
        <f aca="false">C55</f>
        <v>41.7933333333333</v>
      </c>
      <c r="I43" s="1" t="n">
        <f aca="false">D55</f>
        <v>4.07333333333333</v>
      </c>
      <c r="J43" s="1" t="n">
        <f aca="false">SUM(G43:I43)</f>
        <v>99.91</v>
      </c>
    </row>
    <row r="44" customFormat="false" ht="12.75" hidden="false" customHeight="false" outlineLevel="0" collapsed="false">
      <c r="A44" s="2" t="s">
        <v>51</v>
      </c>
      <c r="B44" s="2" t="n">
        <f aca="false">SUM(B12:F12)</f>
        <v>37.85</v>
      </c>
      <c r="C44" s="2" t="n">
        <f aca="false">SUM(G12:H12)</f>
        <v>50.4</v>
      </c>
      <c r="D44" s="2" t="n">
        <f aca="false">I12</f>
        <v>11.15</v>
      </c>
      <c r="F44" s="2" t="s">
        <v>18</v>
      </c>
      <c r="G44" s="1" t="n">
        <f aca="false">B59</f>
        <v>44.5033333333333</v>
      </c>
      <c r="H44" s="1" t="n">
        <f aca="false">C59</f>
        <v>51.0433333333333</v>
      </c>
      <c r="I44" s="1" t="n">
        <f aca="false">D59</f>
        <v>3.21333333333333</v>
      </c>
      <c r="J44" s="1" t="n">
        <f aca="false">SUM(G44:I44)</f>
        <v>98.76</v>
      </c>
    </row>
    <row r="45" customFormat="false" ht="12.75" hidden="false" customHeight="false" outlineLevel="0" collapsed="false">
      <c r="A45" s="2" t="s">
        <v>65</v>
      </c>
      <c r="B45" s="2" t="n">
        <f aca="false">SUM(B13:F13)</f>
        <v>38.93</v>
      </c>
      <c r="C45" s="2" t="n">
        <f aca="false">SUM(G13:H13)</f>
        <v>51.37</v>
      </c>
      <c r="D45" s="2" t="n">
        <f aca="false">I13</f>
        <v>9.32</v>
      </c>
      <c r="F45" s="2" t="s">
        <v>19</v>
      </c>
      <c r="G45" s="1" t="n">
        <f aca="false">B63</f>
        <v>45.2233333333333</v>
      </c>
      <c r="H45" s="1" t="n">
        <f aca="false">C63</f>
        <v>50.6233333333333</v>
      </c>
      <c r="I45" s="1" t="n">
        <f aca="false">D63</f>
        <v>4.16333333333333</v>
      </c>
      <c r="J45" s="1" t="n">
        <f aca="false">SUM(G45:I45)</f>
        <v>100.01</v>
      </c>
    </row>
    <row r="46" customFormat="false" ht="12.75" hidden="false" customHeight="false" outlineLevel="0" collapsed="false">
      <c r="A46" s="2" t="s">
        <v>69</v>
      </c>
      <c r="B46" s="2" t="n">
        <f aca="false">SUM(B14:F14)</f>
        <v>38.36</v>
      </c>
      <c r="C46" s="2" t="n">
        <f aca="false">SUM(G14:H14)</f>
        <v>53.46</v>
      </c>
      <c r="D46" s="2" t="n">
        <f aca="false">I14</f>
        <v>8.28</v>
      </c>
      <c r="F46" s="2" t="s">
        <v>20</v>
      </c>
      <c r="G46" s="1" t="n">
        <f aca="false">B69</f>
        <v>59.468</v>
      </c>
      <c r="H46" s="1" t="n">
        <f aca="false">C69</f>
        <v>37.724</v>
      </c>
      <c r="I46" s="1" t="n">
        <f aca="false">D69</f>
        <v>3.554</v>
      </c>
      <c r="J46" s="1" t="n">
        <f aca="false">SUM(G46:I46)</f>
        <v>100.746</v>
      </c>
    </row>
    <row r="47" customFormat="false" ht="12.75" hidden="false" customHeight="false" outlineLevel="0" collapsed="false">
      <c r="B47" s="2" t="n">
        <f aca="false">AVERAGE(B44:B46)</f>
        <v>38.38</v>
      </c>
      <c r="C47" s="2" t="n">
        <f aca="false">AVERAGE(C44:C46)</f>
        <v>51.7433333333333</v>
      </c>
      <c r="D47" s="2" t="n">
        <f aca="false">AVERAGE(D44:D46)</f>
        <v>9.58333333333333</v>
      </c>
    </row>
    <row r="48" customFormat="false" ht="12.75" hidden="false" customHeight="false" outlineLevel="0" collapsed="false">
      <c r="A48" s="2" t="s">
        <v>53</v>
      </c>
      <c r="B48" s="2" t="n">
        <f aca="false">SUM(B16:F16)</f>
        <v>46.91</v>
      </c>
      <c r="C48" s="2" t="n">
        <f aca="false">SUM(G16:H16)</f>
        <v>49.95</v>
      </c>
      <c r="D48" s="2" t="n">
        <f aca="false">I16</f>
        <v>3.73</v>
      </c>
    </row>
    <row r="49" customFormat="false" ht="12.75" hidden="false" customHeight="false" outlineLevel="0" collapsed="false">
      <c r="A49" s="2" t="s">
        <v>71</v>
      </c>
      <c r="B49" s="2" t="n">
        <f aca="false">SUM(B17:F17)</f>
        <v>42.04</v>
      </c>
      <c r="C49" s="2" t="n">
        <f aca="false">SUM(G17:H17)</f>
        <v>51.96</v>
      </c>
      <c r="D49" s="2" t="n">
        <f aca="false">I17</f>
        <v>4.75</v>
      </c>
    </row>
    <row r="50" customFormat="false" ht="12.75" hidden="false" customHeight="false" outlineLevel="0" collapsed="false">
      <c r="A50" s="2" t="s">
        <v>73</v>
      </c>
      <c r="B50" s="2" t="n">
        <f aca="false">SUM(B18:F18)</f>
        <v>37.83</v>
      </c>
      <c r="C50" s="2" t="n">
        <f aca="false">SUM(G18:H18)</f>
        <v>57.67</v>
      </c>
      <c r="D50" s="2" t="n">
        <f aca="false">I18</f>
        <v>5.02</v>
      </c>
    </row>
    <row r="51" customFormat="false" ht="12.75" hidden="false" customHeight="false" outlineLevel="0" collapsed="false">
      <c r="B51" s="2" t="n">
        <f aca="false">AVERAGE(B48:B50)</f>
        <v>42.26</v>
      </c>
      <c r="C51" s="2" t="n">
        <f aca="false">AVERAGE(C48:C50)</f>
        <v>53.1933333333333</v>
      </c>
      <c r="D51" s="2" t="n">
        <f aca="false">AVERAGE(D48:D50)</f>
        <v>4.5</v>
      </c>
    </row>
    <row r="52" customFormat="false" ht="12.75" hidden="false" customHeight="false" outlineLevel="0" collapsed="false">
      <c r="A52" s="2" t="s">
        <v>54</v>
      </c>
      <c r="B52" s="2" t="n">
        <f aca="false">SUM(B20:F20)</f>
        <v>61.78</v>
      </c>
      <c r="C52" s="2" t="n">
        <f aca="false">SUM(G20:H20)</f>
        <v>35.41</v>
      </c>
      <c r="D52" s="2" t="n">
        <f aca="false">I20</f>
        <v>4</v>
      </c>
    </row>
    <row r="53" customFormat="false" ht="12.75" hidden="false" customHeight="false" outlineLevel="0" collapsed="false">
      <c r="A53" s="2" t="s">
        <v>55</v>
      </c>
      <c r="B53" s="2" t="n">
        <f aca="false">SUM(B21:F21)</f>
        <v>49.72</v>
      </c>
      <c r="C53" s="2" t="n">
        <f aca="false">SUM(G21:H21)</f>
        <v>45.44</v>
      </c>
      <c r="D53" s="2" t="n">
        <f aca="false">I21</f>
        <v>4.37</v>
      </c>
    </row>
    <row r="54" customFormat="false" ht="12.75" hidden="false" customHeight="false" outlineLevel="0" collapsed="false">
      <c r="A54" s="2" t="s">
        <v>56</v>
      </c>
      <c r="B54" s="2" t="n">
        <f aca="false">SUM(B22:F22)</f>
        <v>50.63</v>
      </c>
      <c r="C54" s="2" t="n">
        <f aca="false">SUM(G22:H22)</f>
        <v>44.53</v>
      </c>
      <c r="D54" s="2" t="n">
        <f aca="false">I22</f>
        <v>3.85</v>
      </c>
    </row>
    <row r="55" customFormat="false" ht="12.75" hidden="false" customHeight="false" outlineLevel="0" collapsed="false">
      <c r="B55" s="2" t="n">
        <f aca="false">AVERAGE(B52:B54)</f>
        <v>54.0433333333333</v>
      </c>
      <c r="C55" s="2" t="n">
        <f aca="false">AVERAGE(C52:C54)</f>
        <v>41.7933333333333</v>
      </c>
      <c r="D55" s="2" t="n">
        <f aca="false">AVERAGE(D52:D54)</f>
        <v>4.07333333333333</v>
      </c>
    </row>
    <row r="56" customFormat="false" ht="12.75" hidden="false" customHeight="false" outlineLevel="0" collapsed="false">
      <c r="A56" s="2" t="s">
        <v>66</v>
      </c>
      <c r="B56" s="2" t="n">
        <f aca="false">SUM(B24:F24)</f>
        <v>41.52</v>
      </c>
      <c r="C56" s="2" t="n">
        <f aca="false">SUM(G24:H24)</f>
        <v>52.65</v>
      </c>
      <c r="D56" s="2" t="n">
        <f aca="false">I24</f>
        <v>3.38</v>
      </c>
    </row>
    <row r="57" customFormat="false" ht="12.75" hidden="false" customHeight="false" outlineLevel="0" collapsed="false">
      <c r="A57" s="2" t="s">
        <v>81</v>
      </c>
      <c r="B57" s="2" t="n">
        <f aca="false">SUM(B25:F25)</f>
        <v>47.25</v>
      </c>
      <c r="C57" s="2" t="n">
        <f aca="false">SUM(G25:H25)</f>
        <v>49.08</v>
      </c>
      <c r="D57" s="2" t="n">
        <f aca="false">I25</f>
        <v>2.75</v>
      </c>
    </row>
    <row r="58" customFormat="false" ht="12.75" hidden="false" customHeight="false" outlineLevel="0" collapsed="false">
      <c r="A58" s="2" t="s">
        <v>82</v>
      </c>
      <c r="B58" s="2" t="n">
        <f aca="false">SUM(B26:F26)</f>
        <v>44.74</v>
      </c>
      <c r="C58" s="2" t="n">
        <f aca="false">SUM(G26:H26)</f>
        <v>51.4</v>
      </c>
      <c r="D58" s="2" t="n">
        <f aca="false">I26</f>
        <v>3.51</v>
      </c>
    </row>
    <row r="59" customFormat="false" ht="12.75" hidden="false" customHeight="false" outlineLevel="0" collapsed="false">
      <c r="B59" s="2" t="n">
        <f aca="false">AVERAGE(B56:B58)</f>
        <v>44.5033333333333</v>
      </c>
      <c r="C59" s="2" t="n">
        <f aca="false">AVERAGE(C56:C58)</f>
        <v>51.0433333333333</v>
      </c>
      <c r="D59" s="2" t="n">
        <f aca="false">AVERAGE(D56:D58)</f>
        <v>3.21333333333333</v>
      </c>
    </row>
    <row r="60" customFormat="false" ht="12.75" hidden="false" customHeight="false" outlineLevel="0" collapsed="false">
      <c r="A60" s="2" t="s">
        <v>60</v>
      </c>
      <c r="B60" s="2" t="n">
        <f aca="false">SUM(B28:F28)</f>
        <v>36.75</v>
      </c>
      <c r="C60" s="2" t="n">
        <f aca="false">SUM(G28:H28)</f>
        <v>58.06</v>
      </c>
      <c r="D60" s="2" t="n">
        <f aca="false">I28</f>
        <v>5.03</v>
      </c>
    </row>
    <row r="61" customFormat="false" ht="12.75" hidden="false" customHeight="false" outlineLevel="0" collapsed="false">
      <c r="A61" s="2" t="s">
        <v>77</v>
      </c>
      <c r="B61" s="2" t="n">
        <f aca="false">SUM(B29:F29)</f>
        <v>47.63</v>
      </c>
      <c r="C61" s="2" t="n">
        <f aca="false">SUM(G29:H29)</f>
        <v>49.74</v>
      </c>
      <c r="D61" s="2" t="n">
        <f aca="false">I29</f>
        <v>3.8</v>
      </c>
    </row>
    <row r="62" customFormat="false" ht="12.75" hidden="false" customHeight="false" outlineLevel="0" collapsed="false">
      <c r="A62" s="2" t="s">
        <v>78</v>
      </c>
      <c r="B62" s="2" t="n">
        <f aca="false">SUM(B30:F30)</f>
        <v>51.29</v>
      </c>
      <c r="C62" s="2" t="n">
        <f aca="false">SUM(G30:H30)</f>
        <v>44.07</v>
      </c>
      <c r="D62" s="2" t="n">
        <f aca="false">I30</f>
        <v>3.66</v>
      </c>
    </row>
    <row r="63" customFormat="false" ht="12.75" hidden="false" customHeight="false" outlineLevel="0" collapsed="false">
      <c r="B63" s="2" t="n">
        <f aca="false">AVERAGE(B60:B62)</f>
        <v>45.2233333333333</v>
      </c>
      <c r="C63" s="2" t="n">
        <f aca="false">AVERAGE(C60:C62)</f>
        <v>50.6233333333333</v>
      </c>
      <c r="D63" s="2" t="n">
        <f aca="false">AVERAGE(D60:D62)</f>
        <v>4.16333333333333</v>
      </c>
    </row>
    <row r="64" customFormat="false" ht="12.75" hidden="false" customHeight="false" outlineLevel="0" collapsed="false">
      <c r="A64" s="2" t="s">
        <v>61</v>
      </c>
      <c r="B64" s="2" t="n">
        <f aca="false">SUM(B32:F32)</f>
        <v>62.06</v>
      </c>
      <c r="C64" s="2" t="n">
        <f aca="false">SUM(G32:H32)</f>
        <v>35.4</v>
      </c>
      <c r="D64" s="2" t="n">
        <f aca="false">I32</f>
        <v>3.34</v>
      </c>
    </row>
    <row r="65" customFormat="false" ht="12.75" hidden="false" customHeight="false" outlineLevel="0" collapsed="false">
      <c r="A65" s="2" t="s">
        <v>61</v>
      </c>
      <c r="B65" s="2" t="n">
        <f aca="false">SUM(B33:F33)</f>
        <v>61.66</v>
      </c>
      <c r="C65" s="2" t="n">
        <f aca="false">SUM(G33:H33)</f>
        <v>36.06</v>
      </c>
      <c r="D65" s="2" t="n">
        <f aca="false">I33</f>
        <v>3.38</v>
      </c>
    </row>
    <row r="66" customFormat="false" ht="12.75" hidden="false" customHeight="false" outlineLevel="0" collapsed="false">
      <c r="A66" s="2" t="s">
        <v>79</v>
      </c>
      <c r="B66" s="2" t="n">
        <f aca="false">SUM(B34:F34)</f>
        <v>57.92</v>
      </c>
      <c r="C66" s="2" t="n">
        <f aca="false">SUM(G34:H34)</f>
        <v>39.92</v>
      </c>
      <c r="D66" s="2" t="n">
        <f aca="false">I34</f>
        <v>3.79</v>
      </c>
    </row>
    <row r="67" customFormat="false" ht="12.75" hidden="false" customHeight="false" outlineLevel="0" collapsed="false">
      <c r="A67" s="2" t="s">
        <v>79</v>
      </c>
      <c r="B67" s="2" t="n">
        <f aca="false">SUM(B35:F35)</f>
        <v>58.39</v>
      </c>
      <c r="C67" s="2" t="n">
        <f aca="false">SUM(G35:H35)</f>
        <v>39.35</v>
      </c>
      <c r="D67" s="2" t="n">
        <f aca="false">I35</f>
        <v>3.71</v>
      </c>
    </row>
    <row r="68" customFormat="false" ht="12.75" hidden="false" customHeight="false" outlineLevel="0" collapsed="false">
      <c r="A68" s="2" t="s">
        <v>80</v>
      </c>
      <c r="B68" s="2" t="n">
        <f aca="false">SUM(B36:F36)</f>
        <v>57.31</v>
      </c>
      <c r="C68" s="2" t="n">
        <f aca="false">SUM(G36:H36)</f>
        <v>37.89</v>
      </c>
      <c r="D68" s="2" t="n">
        <f aca="false">I36</f>
        <v>3.55</v>
      </c>
    </row>
    <row r="69" customFormat="false" ht="12.75" hidden="false" customHeight="false" outlineLevel="0" collapsed="false">
      <c r="B69" s="2" t="n">
        <f aca="false">AVERAGE(B64:B68)</f>
        <v>59.468</v>
      </c>
      <c r="C69" s="2" t="n">
        <f aca="false">AVERAGE(C64:C68)</f>
        <v>37.724</v>
      </c>
      <c r="D69" s="2" t="n">
        <f aca="false">AVERAGE(D64:D68)</f>
        <v>3.5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16:11:33Z</dcterms:created>
  <dc:creator/>
  <dc:description/>
  <dc:language>en-US</dc:language>
  <cp:lastModifiedBy>Information and Library Services</cp:lastModifiedBy>
  <cp:lastPrinted>2006-07-24T15:11:17Z</cp:lastPrinted>
  <dcterms:modified xsi:type="dcterms:W3CDTF">2011-05-09T01:29:49Z</dcterms:modified>
  <cp:revision>0</cp:revision>
  <dc:subject/>
  <dc:title/>
</cp:coreProperties>
</file>