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CTD Stations" sheetId="1" state="visible" r:id="rId2"/>
    <sheet name="984600dn" sheetId="2" state="visible" r:id="rId3"/>
    <sheet name="984600up" sheetId="3" state="visible" r:id="rId4"/>
    <sheet name="984601" sheetId="4" state="visible" r:id="rId5"/>
    <sheet name="984602" sheetId="5" state="visible" r:id="rId6"/>
    <sheet name="984603" sheetId="6" state="visible" r:id="rId7"/>
    <sheet name="984700" sheetId="7" state="visible" r:id="rId8"/>
    <sheet name="98411a" sheetId="8" state="visible" r:id="rId9"/>
    <sheet name="98412a" sheetId="9" state="visible" r:id="rId10"/>
    <sheet name="98413a" sheetId="10" state="visible" r:id="rId11"/>
    <sheet name="98414a" sheetId="11" state="visible" r:id="rId12"/>
    <sheet name="98415a" sheetId="12" state="visible" r:id="rId13"/>
    <sheet name="980418d" sheetId="13" state="visible" r:id="rId14"/>
    <sheet name="980418a" sheetId="14" state="visible" r:id="rId15"/>
    <sheet name="980418b" sheetId="15" state="visible" r:id="rId16"/>
    <sheet name="980418c" sheetId="16" state="visible" r:id="rId17"/>
    <sheet name="980418e" sheetId="17" state="visible" r:id="rId18"/>
    <sheet name="980418f" sheetId="18" state="visible" r:id="rId19"/>
    <sheet name="980426a" sheetId="19" state="visible" r:id="rId20"/>
    <sheet name="980426b" sheetId="20" state="visible" r:id="rId21"/>
    <sheet name="980426c" sheetId="21" state="visible" r:id="rId22"/>
    <sheet name="980426d" sheetId="22" state="visible" r:id="rId23"/>
    <sheet name="980429a" sheetId="23" state="visible" r:id="rId24"/>
    <sheet name="980429b" sheetId="24" state="visible" r:id="rId25"/>
  </sheets>
  <definedNames>
    <definedName function="false" hidden="false" localSheetId="15" name="_xlnm.Print_Area" vbProcedure="false">980418c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428">
  <si>
    <t xml:space="preserve">Date</t>
  </si>
  <si>
    <t xml:space="preserve">Time (GMT)</t>
  </si>
  <si>
    <t xml:space="preserve">Station ID</t>
  </si>
  <si>
    <t xml:space="preserve">Latitude</t>
  </si>
  <si>
    <t xml:space="preserve">Longitude</t>
  </si>
  <si>
    <t xml:space="preserve">CTD File</t>
  </si>
  <si>
    <t xml:space="preserve">104b</t>
  </si>
  <si>
    <t xml:space="preserve">98411a</t>
  </si>
  <si>
    <t xml:space="preserve">104c</t>
  </si>
  <si>
    <t xml:space="preserve">98412a</t>
  </si>
  <si>
    <t xml:space="preserve">104d</t>
  </si>
  <si>
    <t xml:space="preserve">98413a</t>
  </si>
  <si>
    <t xml:space="preserve">98414a</t>
  </si>
  <si>
    <t xml:space="preserve">144a</t>
  </si>
  <si>
    <t xml:space="preserve">98415a</t>
  </si>
  <si>
    <t xml:space="preserve">144b</t>
  </si>
  <si>
    <t xml:space="preserve">980418d</t>
  </si>
  <si>
    <t xml:space="preserve">144c</t>
  </si>
  <si>
    <t xml:space="preserve">980418a</t>
  </si>
  <si>
    <t xml:space="preserve">980418b</t>
  </si>
  <si>
    <t xml:space="preserve">980418c</t>
  </si>
  <si>
    <t xml:space="preserve">980418e</t>
  </si>
  <si>
    <t xml:space="preserve">980418f</t>
  </si>
  <si>
    <t xml:space="preserve">980426a</t>
  </si>
  <si>
    <t xml:space="preserve">980426b</t>
  </si>
  <si>
    <t xml:space="preserve">980426c</t>
  </si>
  <si>
    <t xml:space="preserve">980426d</t>
  </si>
  <si>
    <t xml:space="preserve">980429a</t>
  </si>
  <si>
    <t xml:space="preserve">980429b</t>
  </si>
  <si>
    <t xml:space="preserve">Sea-Bird</t>
  </si>
  <si>
    <t xml:space="preserve">SBE</t>
  </si>
  <si>
    <t xml:space="preserve">Data</t>
  </si>
  <si>
    <t xml:space="preserve">File:</t>
  </si>
  <si>
    <t xml:space="preserve">FileName</t>
  </si>
  <si>
    <t xml:space="preserve">=</t>
  </si>
  <si>
    <t xml:space="preserve">s984600.HEX</t>
  </si>
  <si>
    <t xml:space="preserve">Software</t>
  </si>
  <si>
    <t xml:space="preserve">Version</t>
  </si>
  <si>
    <t xml:space="preserve">Temperature</t>
  </si>
  <si>
    <t xml:space="preserve">SN</t>
  </si>
  <si>
    <t xml:space="preserve">Conductivity</t>
  </si>
  <si>
    <t xml:space="preserve">System</t>
  </si>
  <si>
    <t xml:space="preserve">UpLoad</t>
  </si>
  <si>
    <t xml:space="preserve">Time</t>
  </si>
  <si>
    <t xml:space="preserve">Api</t>
  </si>
  <si>
    <t xml:space="preserve">ds</t>
  </si>
  <si>
    <t xml:space="preserve">SEACAT</t>
  </si>
  <si>
    <t xml:space="preserve">PROFILER</t>
  </si>
  <si>
    <t xml:space="preserve">V3.1</t>
  </si>
  <si>
    <t xml:space="preserve">strain</t>
  </si>
  <si>
    <t xml:space="preserve">gauge</t>
  </si>
  <si>
    <t xml:space="preserve">pressure</t>
  </si>
  <si>
    <t xml:space="preserve">sensor:</t>
  </si>
  <si>
    <t xml:space="preserve">S/N</t>
  </si>
  <si>
    <t xml:space="preserve">163248,</t>
  </si>
  <si>
    <t xml:space="preserve">psia,</t>
  </si>
  <si>
    <t xml:space="preserve">tc</t>
  </si>
  <si>
    <t xml:space="preserve">clk</t>
  </si>
  <si>
    <t xml:space="preserve">iop</t>
  </si>
  <si>
    <t xml:space="preserve">vmain</t>
  </si>
  <si>
    <t xml:space="preserve">vlith</t>
  </si>
  <si>
    <t xml:space="preserve">mode</t>
  </si>
  <si>
    <t xml:space="preserve">PROFILE</t>
  </si>
  <si>
    <t xml:space="preserve">ncasts</t>
  </si>
  <si>
    <t xml:space="preserve">sample</t>
  </si>
  <si>
    <t xml:space="preserve">rate</t>
  </si>
  <si>
    <t xml:space="preserve">scan</t>
  </si>
  <si>
    <t xml:space="preserve">every</t>
  </si>
  <si>
    <t xml:space="preserve">samples</t>
  </si>
  <si>
    <t xml:space="preserve">free</t>
  </si>
  <si>
    <t xml:space="preserve">lwait</t>
  </si>
  <si>
    <t xml:space="preserve">msec</t>
  </si>
  <si>
    <t xml:space="preserve">SW1</t>
  </si>
  <si>
    <t xml:space="preserve">battery</t>
  </si>
  <si>
    <t xml:space="preserve">cutoff</t>
  </si>
  <si>
    <t xml:space="preserve">number</t>
  </si>
  <si>
    <t xml:space="preserve">of</t>
  </si>
  <si>
    <t xml:space="preserve">voltages</t>
  </si>
  <si>
    <t xml:space="preserve">sampled</t>
  </si>
  <si>
    <t xml:space="preserve">logdata</t>
  </si>
  <si>
    <t xml:space="preserve">NO</t>
  </si>
  <si>
    <t xml:space="preserve">S&gt;</t>
  </si>
  <si>
    <t xml:space="preserve">cast</t>
  </si>
  <si>
    <t xml:space="preserve">to</t>
  </si>
  <si>
    <t xml:space="preserve">seconds</t>
  </si>
  <si>
    <t xml:space="preserve">stop</t>
  </si>
  <si>
    <t xml:space="preserve">switch</t>
  </si>
  <si>
    <t xml:space="preserve">off</t>
  </si>
  <si>
    <t xml:space="preserve">nquan</t>
  </si>
  <si>
    <t xml:space="preserve">nvalues</t>
  </si>
  <si>
    <t xml:space="preserve">units</t>
  </si>
  <si>
    <t xml:space="preserve">metric</t>
  </si>
  <si>
    <t xml:space="preserve">name</t>
  </si>
  <si>
    <t xml:space="preserve">scan:</t>
  </si>
  <si>
    <t xml:space="preserve">timeJ:</t>
  </si>
  <si>
    <t xml:space="preserve">time</t>
  </si>
  <si>
    <t xml:space="preserve">[julian</t>
  </si>
  <si>
    <t xml:space="preserve">days]</t>
  </si>
  <si>
    <t xml:space="preserve">timeS:</t>
  </si>
  <si>
    <t xml:space="preserve">[seconds]</t>
  </si>
  <si>
    <t xml:space="preserve">pr:</t>
  </si>
  <si>
    <t xml:space="preserve">[decibars]</t>
  </si>
  <si>
    <t xml:space="preserve">depS:</t>
  </si>
  <si>
    <t xml:space="preserve">depth,</t>
  </si>
  <si>
    <t xml:space="preserve">salt</t>
  </si>
  <si>
    <t xml:space="preserve">water</t>
  </si>
  <si>
    <t xml:space="preserve">t0:</t>
  </si>
  <si>
    <t xml:space="preserve">temperature</t>
  </si>
  <si>
    <t xml:space="preserve">[deg</t>
  </si>
  <si>
    <t xml:space="preserve">C]</t>
  </si>
  <si>
    <t xml:space="preserve">c0:</t>
  </si>
  <si>
    <t xml:space="preserve">conductivity</t>
  </si>
  <si>
    <t xml:space="preserve">[S/m]</t>
  </si>
  <si>
    <t xml:space="preserve">flag:</t>
  </si>
  <si>
    <t xml:space="preserve">span</t>
  </si>
  <si>
    <t xml:space="preserve">1,</t>
  </si>
  <si>
    <t xml:space="preserve">96.39777,</t>
  </si>
  <si>
    <t xml:space="preserve">0.000,</t>
  </si>
  <si>
    <t xml:space="preserve">-0.784,</t>
  </si>
  <si>
    <t xml:space="preserve">-0.778,</t>
  </si>
  <si>
    <t xml:space="preserve">12.3420,</t>
  </si>
  <si>
    <t xml:space="preserve">-0.000724,</t>
  </si>
  <si>
    <t xml:space="preserve">0.000e+00,</t>
  </si>
  <si>
    <t xml:space="preserve">interval</t>
  </si>
  <si>
    <t xml:space="preserve">seconds:</t>
  </si>
  <si>
    <t xml:space="preserve">start_time</t>
  </si>
  <si>
    <t xml:space="preserve">Apr</t>
  </si>
  <si>
    <t xml:space="preserve">bad_flag</t>
  </si>
  <si>
    <t xml:space="preserve">datcnv_date</t>
  </si>
  <si>
    <t xml:space="preserve">Jun</t>
  </si>
  <si>
    <t xml:space="preserve">08:55:29,</t>
  </si>
  <si>
    <t xml:space="preserve">datcnv_in</t>
  </si>
  <si>
    <t xml:space="preserve">S984600.HEX</t>
  </si>
  <si>
    <t xml:space="preserve">ELIN98.CON</t>
  </si>
  <si>
    <t xml:space="preserve">198672-1492</t>
  </si>
  <si>
    <t xml:space="preserve">Hour</t>
  </si>
  <si>
    <t xml:space="preserve">Station</t>
  </si>
  <si>
    <t xml:space="preserve">No.</t>
  </si>
  <si>
    <t xml:space="preserve">Day</t>
  </si>
  <si>
    <t xml:space="preserve">Pressure</t>
  </si>
  <si>
    <t xml:space="preserve">Depth</t>
  </si>
  <si>
    <t xml:space="preserve">Temp</t>
  </si>
  <si>
    <t xml:space="preserve">Cond</t>
  </si>
  <si>
    <t xml:space="preserve">s984601.HEX</t>
  </si>
  <si>
    <t xml:space="preserve">96.45308,</t>
  </si>
  <si>
    <t xml:space="preserve">15.0578,</t>
  </si>
  <si>
    <t xml:space="preserve">-0.000749,</t>
  </si>
  <si>
    <t xml:space="preserve">09:47:09,</t>
  </si>
  <si>
    <t xml:space="preserve">S984601.HEX</t>
  </si>
  <si>
    <t xml:space="preserve">datcnv_skipover</t>
  </si>
  <si>
    <t xml:space="preserve">alignctd_date</t>
  </si>
  <si>
    <t xml:space="preserve">10:19:04,</t>
  </si>
  <si>
    <t xml:space="preserve">alignctd_in</t>
  </si>
  <si>
    <t xml:space="preserve">S984601.CNV</t>
  </si>
  <si>
    <t xml:space="preserve">alignctd_cond_adv_secs</t>
  </si>
  <si>
    <t xml:space="preserve">alignctd_temp_adv_secs</t>
  </si>
  <si>
    <t xml:space="preserve">alignctd_oxygen_adv_secs</t>
  </si>
  <si>
    <t xml:space="preserve">alignctd_uservar_index_adv_secs=</t>
  </si>
  <si>
    <t xml:space="preserve">split_date</t>
  </si>
  <si>
    <t xml:space="preserve">10:22:49,</t>
  </si>
  <si>
    <t xml:space="preserve">split_in</t>
  </si>
  <si>
    <t xml:space="preserve">split_excl_bad_scans</t>
  </si>
  <si>
    <t xml:space="preserve">yes</t>
  </si>
  <si>
    <t xml:space="preserve">loopedit_date</t>
  </si>
  <si>
    <t xml:space="preserve">10:31:37,</t>
  </si>
  <si>
    <t xml:space="preserve">loopedit_in</t>
  </si>
  <si>
    <t xml:space="preserve">DS984601.CNV</t>
  </si>
  <si>
    <t xml:space="preserve">loopedit_minVelocity</t>
  </si>
  <si>
    <t xml:space="preserve">loopedit_excl_bad_scans</t>
  </si>
  <si>
    <t xml:space="preserve">11:45:52,</t>
  </si>
  <si>
    <t xml:space="preserve">s984602.HEX</t>
  </si>
  <si>
    <t xml:space="preserve">96.54865,</t>
  </si>
  <si>
    <t xml:space="preserve">-0.829,</t>
  </si>
  <si>
    <t xml:space="preserve">-0.823,</t>
  </si>
  <si>
    <t xml:space="preserve">13.2665,</t>
  </si>
  <si>
    <t xml:space="preserve">-0.000743,</t>
  </si>
  <si>
    <t xml:space="preserve">09:48:21,</t>
  </si>
  <si>
    <t xml:space="preserve">S984602.HEX</t>
  </si>
  <si>
    <t xml:space="preserve">10:19:06,</t>
  </si>
  <si>
    <t xml:space="preserve">S984602.CNV</t>
  </si>
  <si>
    <t xml:space="preserve">10:22:51,</t>
  </si>
  <si>
    <t xml:space="preserve">10:31:40,</t>
  </si>
  <si>
    <t xml:space="preserve">DS984602.CNV</t>
  </si>
  <si>
    <t xml:space="preserve">11:45:55,</t>
  </si>
  <si>
    <t xml:space="preserve">s984603.HEX</t>
  </si>
  <si>
    <t xml:space="preserve">96.59539,</t>
  </si>
  <si>
    <t xml:space="preserve">-0.873,</t>
  </si>
  <si>
    <t xml:space="preserve">-0.867,</t>
  </si>
  <si>
    <t xml:space="preserve">13.4002,</t>
  </si>
  <si>
    <t xml:space="preserve">-0.000744,</t>
  </si>
  <si>
    <t xml:space="preserve">09:49:56,</t>
  </si>
  <si>
    <t xml:space="preserve">S984603.HEX</t>
  </si>
  <si>
    <t xml:space="preserve">10:19:08,</t>
  </si>
  <si>
    <t xml:space="preserve">S984603.CNV</t>
  </si>
  <si>
    <t xml:space="preserve">10:22:52,</t>
  </si>
  <si>
    <t xml:space="preserve">10:31:41,</t>
  </si>
  <si>
    <t xml:space="preserve">DS984603.CNV</t>
  </si>
  <si>
    <t xml:space="preserve">11:45:56,</t>
  </si>
  <si>
    <t xml:space="preserve">s041100.HEX</t>
  </si>
  <si>
    <t xml:space="preserve">97.50300,</t>
  </si>
  <si>
    <t xml:space="preserve">13.5954,</t>
  </si>
  <si>
    <t xml:space="preserve">-0.000795,</t>
  </si>
  <si>
    <t xml:space="preserve">10:08:20,</t>
  </si>
  <si>
    <t xml:space="preserve">S984700.HEX</t>
  </si>
  <si>
    <t xml:space="preserve">10:16:32,</t>
  </si>
  <si>
    <t xml:space="preserve">S984700.CNV</t>
  </si>
  <si>
    <t xml:space="preserve">10:18:05,</t>
  </si>
  <si>
    <t xml:space="preserve">10:19:03,</t>
  </si>
  <si>
    <t xml:space="preserve">10:22:47,</t>
  </si>
  <si>
    <t xml:space="preserve">10:31:35,</t>
  </si>
  <si>
    <t xml:space="preserve">DS984700.CNV</t>
  </si>
  <si>
    <t xml:space="preserve">11:45:50,</t>
  </si>
  <si>
    <t xml:space="preserve">s041101.HEX</t>
  </si>
  <si>
    <t xml:space="preserve">101.46015,</t>
  </si>
  <si>
    <t xml:space="preserve">14.1392,</t>
  </si>
  <si>
    <t xml:space="preserve">-0.049296,</t>
  </si>
  <si>
    <t xml:space="preserve">10:04:18,</t>
  </si>
  <si>
    <t xml:space="preserve">S98411A.HEX</t>
  </si>
  <si>
    <t xml:space="preserve">10:19:26,</t>
  </si>
  <si>
    <t xml:space="preserve">S98411A.CNV</t>
  </si>
  <si>
    <t xml:space="preserve">10:23:11,</t>
  </si>
  <si>
    <t xml:space="preserve">10:32:02,</t>
  </si>
  <si>
    <t xml:space="preserve">DS98411A.CNV</t>
  </si>
  <si>
    <t xml:space="preserve">11:46:17,</t>
  </si>
  <si>
    <t xml:space="preserve">s9841200.HEX</t>
  </si>
  <si>
    <t xml:space="preserve">102.50024,</t>
  </si>
  <si>
    <t xml:space="preserve">-0.650,</t>
  </si>
  <si>
    <t xml:space="preserve">-0.645,</t>
  </si>
  <si>
    <t xml:space="preserve">16.3898,</t>
  </si>
  <si>
    <t xml:space="preserve">-0.000747,</t>
  </si>
  <si>
    <t xml:space="preserve">10:05:20,</t>
  </si>
  <si>
    <t xml:space="preserve">S98412A.HEX</t>
  </si>
  <si>
    <t xml:space="preserve">10:19:27,</t>
  </si>
  <si>
    <t xml:space="preserve">S98412A.CNV</t>
  </si>
  <si>
    <t xml:space="preserve">10:23:12,</t>
  </si>
  <si>
    <t xml:space="preserve">10:32:03,</t>
  </si>
  <si>
    <t xml:space="preserve">DS98412A.CNV</t>
  </si>
  <si>
    <t xml:space="preserve">11:46:19,</t>
  </si>
  <si>
    <t xml:space="preserve">s9841201.HEX</t>
  </si>
  <si>
    <t xml:space="preserve">103.50110,</t>
  </si>
  <si>
    <t xml:space="preserve">-0.516,</t>
  </si>
  <si>
    <t xml:space="preserve">-0.512,</t>
  </si>
  <si>
    <t xml:space="preserve">13.4130,</t>
  </si>
  <si>
    <t xml:space="preserve">-0.000504,</t>
  </si>
  <si>
    <t xml:space="preserve">10:03:30,</t>
  </si>
  <si>
    <t xml:space="preserve">S98313A.HEX</t>
  </si>
  <si>
    <t xml:space="preserve">10:19:25,</t>
  </si>
  <si>
    <t xml:space="preserve">S98313A.CNV</t>
  </si>
  <si>
    <t xml:space="preserve">10:23:10,</t>
  </si>
  <si>
    <t xml:space="preserve">10:32:01,</t>
  </si>
  <si>
    <t xml:space="preserve">DS98313A.CNV</t>
  </si>
  <si>
    <t xml:space="preserve">11:46:16,</t>
  </si>
  <si>
    <t xml:space="preserve">s9841400.HEX</t>
  </si>
  <si>
    <t xml:space="preserve">104.45897,</t>
  </si>
  <si>
    <t xml:space="preserve">-0.695,</t>
  </si>
  <si>
    <t xml:space="preserve">-0.690,</t>
  </si>
  <si>
    <t xml:space="preserve">19.0088,</t>
  </si>
  <si>
    <t xml:space="preserve">-0.000773,</t>
  </si>
  <si>
    <t xml:space="preserve">10:06:02,</t>
  </si>
  <si>
    <t xml:space="preserve">S98414A.HEX</t>
  </si>
  <si>
    <t xml:space="preserve">10:19:29,</t>
  </si>
  <si>
    <t xml:space="preserve">S98414A.CNV</t>
  </si>
  <si>
    <t xml:space="preserve">10:23:13,</t>
  </si>
  <si>
    <t xml:space="preserve">10:32:04,</t>
  </si>
  <si>
    <t xml:space="preserve">DS98414A.CNV</t>
  </si>
  <si>
    <t xml:space="preserve">11:46:20,</t>
  </si>
  <si>
    <t xml:space="preserve">s9841401.HEX</t>
  </si>
  <si>
    <t xml:space="preserve">105.54475,</t>
  </si>
  <si>
    <t xml:space="preserve">-0.646,</t>
  </si>
  <si>
    <t xml:space="preserve">18.3741,</t>
  </si>
  <si>
    <t xml:space="preserve">-0.000978,</t>
  </si>
  <si>
    <t xml:space="preserve">10:07:00,</t>
  </si>
  <si>
    <t xml:space="preserve">S98415A.HEX</t>
  </si>
  <si>
    <t xml:space="preserve">S98415A.CNV</t>
  </si>
  <si>
    <t xml:space="preserve">10:23:14,</t>
  </si>
  <si>
    <t xml:space="preserve">10:32:05,</t>
  </si>
  <si>
    <t xml:space="preserve">DS98415A.CNV</t>
  </si>
  <si>
    <t xml:space="preserve">98041800.HEX</t>
  </si>
  <si>
    <t xml:space="preserve">108.48965,</t>
  </si>
  <si>
    <t xml:space="preserve">18.7628,</t>
  </si>
  <si>
    <t xml:space="preserve">-0.000850,</t>
  </si>
  <si>
    <t xml:space="preserve">09:55:09,</t>
  </si>
  <si>
    <t xml:space="preserve">980418D.HEX</t>
  </si>
  <si>
    <t xml:space="preserve">10:19:14,</t>
  </si>
  <si>
    <t xml:space="preserve">980418D.CNV</t>
  </si>
  <si>
    <t xml:space="preserve">10:23:00,</t>
  </si>
  <si>
    <t xml:space="preserve">10:31:50,</t>
  </si>
  <si>
    <t xml:space="preserve">D980418D.CNV</t>
  </si>
  <si>
    <t xml:space="preserve">11:46:05,</t>
  </si>
  <si>
    <t xml:space="preserve">98041801.HEX</t>
  </si>
  <si>
    <t xml:space="preserve">108.54622,</t>
  </si>
  <si>
    <t xml:space="preserve">-0.561,</t>
  </si>
  <si>
    <t xml:space="preserve">-0.557,</t>
  </si>
  <si>
    <t xml:space="preserve">19.1373,</t>
  </si>
  <si>
    <t xml:space="preserve">-0.000839,</t>
  </si>
  <si>
    <t xml:space="preserve">09:52:06,</t>
  </si>
  <si>
    <t xml:space="preserve">980418A.HEX</t>
  </si>
  <si>
    <t xml:space="preserve">10:19:09,</t>
  </si>
  <si>
    <t xml:space="preserve">980418A.CNV</t>
  </si>
  <si>
    <t xml:space="preserve">10:22:54,</t>
  </si>
  <si>
    <t xml:space="preserve">10:30:41,</t>
  </si>
  <si>
    <t xml:space="preserve">D980418A.CNV</t>
  </si>
  <si>
    <t xml:space="preserve">10:31:43,</t>
  </si>
  <si>
    <t xml:space="preserve">11:07:35,</t>
  </si>
  <si>
    <t xml:space="preserve">11:45:58,</t>
  </si>
  <si>
    <t xml:space="preserve">file_type</t>
  </si>
  <si>
    <t xml:space="preserve">ascii</t>
  </si>
  <si>
    <t xml:space="preserve">98041802.HEX</t>
  </si>
  <si>
    <t xml:space="preserve">111.39439,</t>
  </si>
  <si>
    <t xml:space="preserve">-0.605,</t>
  </si>
  <si>
    <t xml:space="preserve">-0.601,</t>
  </si>
  <si>
    <t xml:space="preserve">20.1853,</t>
  </si>
  <si>
    <t xml:space="preserve">-0.000817,</t>
  </si>
  <si>
    <t xml:space="preserve">09:53:55,</t>
  </si>
  <si>
    <t xml:space="preserve">980418B.HEX</t>
  </si>
  <si>
    <t xml:space="preserve">10:19:11,</t>
  </si>
  <si>
    <t xml:space="preserve">980418B.CNV</t>
  </si>
  <si>
    <t xml:space="preserve">10:22:57,</t>
  </si>
  <si>
    <t xml:space="preserve">10:31:46,</t>
  </si>
  <si>
    <t xml:space="preserve">D980418B.CNV</t>
  </si>
  <si>
    <t xml:space="preserve">11:46:01,</t>
  </si>
  <si>
    <t xml:space="preserve">98041803.HEX</t>
  </si>
  <si>
    <t xml:space="preserve">111.45142,</t>
  </si>
  <si>
    <t xml:space="preserve">19.0312,</t>
  </si>
  <si>
    <t xml:space="preserve">-0.000672,</t>
  </si>
  <si>
    <t xml:space="preserve">09:54:12,</t>
  </si>
  <si>
    <t xml:space="preserve">980418C.HEX</t>
  </si>
  <si>
    <t xml:space="preserve">980418C.CNV</t>
  </si>
  <si>
    <t xml:space="preserve">10:22:59,</t>
  </si>
  <si>
    <t xml:space="preserve">10:31:49,</t>
  </si>
  <si>
    <t xml:space="preserve">D980418C.CNV</t>
  </si>
  <si>
    <t xml:space="preserve">11:46:04,</t>
  </si>
  <si>
    <t xml:space="preserve">98041804.HEX</t>
  </si>
  <si>
    <t xml:space="preserve">112.44163,</t>
  </si>
  <si>
    <t xml:space="preserve">-0.739,</t>
  </si>
  <si>
    <t xml:space="preserve">-0.734,</t>
  </si>
  <si>
    <t xml:space="preserve">18.1318,</t>
  </si>
  <si>
    <t xml:space="preserve">-0.000813,</t>
  </si>
  <si>
    <t xml:space="preserve">09:56:15,</t>
  </si>
  <si>
    <t xml:space="preserve">980418E.HEX</t>
  </si>
  <si>
    <t xml:space="preserve">10:19:16,</t>
  </si>
  <si>
    <t xml:space="preserve">980418E.CNV</t>
  </si>
  <si>
    <t xml:space="preserve">10:23:01,</t>
  </si>
  <si>
    <t xml:space="preserve">10:31:52,</t>
  </si>
  <si>
    <t xml:space="preserve">D980418E.CNV</t>
  </si>
  <si>
    <t xml:space="preserve">11:46:07,</t>
  </si>
  <si>
    <t xml:space="preserve">98041805.HEX</t>
  </si>
  <si>
    <t xml:space="preserve">112.51591,</t>
  </si>
  <si>
    <t xml:space="preserve">17.2643,</t>
  </si>
  <si>
    <t xml:space="preserve">-0.000733,</t>
  </si>
  <si>
    <t xml:space="preserve">09:56:28,</t>
  </si>
  <si>
    <t xml:space="preserve">980418F.HEX</t>
  </si>
  <si>
    <t xml:space="preserve">10:19:17,</t>
  </si>
  <si>
    <t xml:space="preserve">980418F.CNV</t>
  </si>
  <si>
    <t xml:space="preserve">10:23:03,</t>
  </si>
  <si>
    <t xml:space="preserve">10:31:53,</t>
  </si>
  <si>
    <t xml:space="preserve">D980418F.CNV</t>
  </si>
  <si>
    <t xml:space="preserve">11:46:09,</t>
  </si>
  <si>
    <t xml:space="preserve">98042600.HEX</t>
  </si>
  <si>
    <t xml:space="preserve">113.46028,</t>
  </si>
  <si>
    <t xml:space="preserve">18.8304,</t>
  </si>
  <si>
    <t xml:space="preserve">-0.000648,</t>
  </si>
  <si>
    <t xml:space="preserve">09:57:46,</t>
  </si>
  <si>
    <t xml:space="preserve">980426A.HEX</t>
  </si>
  <si>
    <t xml:space="preserve">10:19:18,</t>
  </si>
  <si>
    <t xml:space="preserve">980426A.CNV</t>
  </si>
  <si>
    <t xml:space="preserve">10:23:04,</t>
  </si>
  <si>
    <t xml:space="preserve">10:31:54,</t>
  </si>
  <si>
    <t xml:space="preserve">D980426A.CNV</t>
  </si>
  <si>
    <t xml:space="preserve">98042601.HEX</t>
  </si>
  <si>
    <t xml:space="preserve">114.41090,</t>
  </si>
  <si>
    <t xml:space="preserve">18.8670,</t>
  </si>
  <si>
    <t xml:space="preserve">-0.084700,</t>
  </si>
  <si>
    <t xml:space="preserve">09:58:24,</t>
  </si>
  <si>
    <t xml:space="preserve">980426B.HEX</t>
  </si>
  <si>
    <t xml:space="preserve">10:19:19,</t>
  </si>
  <si>
    <t xml:space="preserve">980426B.CNV</t>
  </si>
  <si>
    <t xml:space="preserve">10:31:55,</t>
  </si>
  <si>
    <t xml:space="preserve">D980426B.CNV</t>
  </si>
  <si>
    <t xml:space="preserve">11:46:10,</t>
  </si>
  <si>
    <t xml:space="preserve">98042602.HEX</t>
  </si>
  <si>
    <t xml:space="preserve">115.43380,</t>
  </si>
  <si>
    <t xml:space="preserve">22.4295,</t>
  </si>
  <si>
    <t xml:space="preserve">-0.070275,</t>
  </si>
  <si>
    <t xml:space="preserve">09:58:35,</t>
  </si>
  <si>
    <t xml:space="preserve">980426C.HEX</t>
  </si>
  <si>
    <t xml:space="preserve">10:19:20,</t>
  </si>
  <si>
    <t xml:space="preserve">980426C.CNV</t>
  </si>
  <si>
    <t xml:space="preserve">10:23:05,</t>
  </si>
  <si>
    <t xml:space="preserve">10:31:56,</t>
  </si>
  <si>
    <t xml:space="preserve">D980426C.CNV</t>
  </si>
  <si>
    <t xml:space="preserve">11:46:11,</t>
  </si>
  <si>
    <t xml:space="preserve">98042603.HEX</t>
  </si>
  <si>
    <t xml:space="preserve">116.47686,</t>
  </si>
  <si>
    <t xml:space="preserve">18.6542,</t>
  </si>
  <si>
    <t xml:space="preserve">-0.000770,</t>
  </si>
  <si>
    <t xml:space="preserve">09:58:54,</t>
  </si>
  <si>
    <t xml:space="preserve">980426D.HEX</t>
  </si>
  <si>
    <t xml:space="preserve">10:19:21,</t>
  </si>
  <si>
    <t xml:space="preserve">980426D.CNV</t>
  </si>
  <si>
    <t xml:space="preserve">10:23:07,</t>
  </si>
  <si>
    <t xml:space="preserve">10:31:57,</t>
  </si>
  <si>
    <t xml:space="preserve">D980426D.CNV</t>
  </si>
  <si>
    <t xml:space="preserve">11:46:13,</t>
  </si>
  <si>
    <t xml:space="preserve">98042900.HEX</t>
  </si>
  <si>
    <t xml:space="preserve">May</t>
  </si>
  <si>
    <t xml:space="preserve">117.49495,</t>
  </si>
  <si>
    <t xml:space="preserve">19.4566,</t>
  </si>
  <si>
    <t xml:space="preserve">-0.000796,</t>
  </si>
  <si>
    <t xml:space="preserve">10:01:12,</t>
  </si>
  <si>
    <t xml:space="preserve">980429A.HEX</t>
  </si>
  <si>
    <t xml:space="preserve">10:19:23,</t>
  </si>
  <si>
    <t xml:space="preserve">980429A.CNV</t>
  </si>
  <si>
    <t xml:space="preserve">10:23:08,</t>
  </si>
  <si>
    <t xml:space="preserve">10:31:59,</t>
  </si>
  <si>
    <t xml:space="preserve">D980429A.CNV</t>
  </si>
  <si>
    <t xml:space="preserve">11:46:14,</t>
  </si>
  <si>
    <t xml:space="preserve">98042901.HEX</t>
  </si>
  <si>
    <t xml:space="preserve">117.57193,</t>
  </si>
  <si>
    <t xml:space="preserve">19.3663,</t>
  </si>
  <si>
    <t xml:space="preserve">-0.000806,</t>
  </si>
  <si>
    <t xml:space="preserve">10:01:36,</t>
  </si>
  <si>
    <t xml:space="preserve">980429B.HEX</t>
  </si>
  <si>
    <t xml:space="preserve">10:19:24,</t>
  </si>
  <si>
    <t xml:space="preserve">980429B.CNV</t>
  </si>
  <si>
    <t xml:space="preserve">10:23:09,</t>
  </si>
  <si>
    <t xml:space="preserve">10:32:00,</t>
  </si>
  <si>
    <t xml:space="preserve">D980429B.CN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[$-409]d\-mmm"/>
    <numFmt numFmtId="170" formatCode="0.00E+00"/>
    <numFmt numFmtId="171" formatCode="0.00000"/>
    <numFmt numFmtId="172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</row>
    <row r="2" customFormat="false" ht="12.75" hidden="false" customHeight="false" outlineLevel="0" collapsed="false">
      <c r="A2" s="2" t="n">
        <v>35891</v>
      </c>
      <c r="B2" s="3" t="n">
        <v>0.6</v>
      </c>
      <c r="C2" s="4" t="n">
        <v>54</v>
      </c>
      <c r="D2" s="4" t="n">
        <v>33.8478</v>
      </c>
      <c r="E2" s="4" t="n">
        <v>-77.4336</v>
      </c>
      <c r="F2" s="5" t="n">
        <v>984600</v>
      </c>
    </row>
    <row r="3" customFormat="false" ht="12.75" hidden="false" customHeight="false" outlineLevel="0" collapsed="false">
      <c r="A3" s="2" t="n">
        <v>35891</v>
      </c>
      <c r="B3" s="3" t="n">
        <v>0.65625</v>
      </c>
      <c r="C3" s="4" t="n">
        <v>55</v>
      </c>
      <c r="D3" s="4" t="n">
        <v>33.997</v>
      </c>
      <c r="E3" s="4" t="n">
        <v>-77.5198</v>
      </c>
      <c r="F3" s="5" t="n">
        <v>984601</v>
      </c>
    </row>
    <row r="4" customFormat="false" ht="12.75" hidden="false" customHeight="false" outlineLevel="0" collapsed="false">
      <c r="A4" s="2" t="n">
        <v>35891</v>
      </c>
      <c r="B4" s="3" t="n">
        <v>0.761111111111111</v>
      </c>
      <c r="C4" s="4" t="n">
        <v>57</v>
      </c>
      <c r="D4" s="4" t="n">
        <v>34.2256</v>
      </c>
      <c r="E4" s="4" t="n">
        <v>-77.6444</v>
      </c>
      <c r="F4" s="5" t="n">
        <v>984602</v>
      </c>
    </row>
    <row r="5" customFormat="false" ht="12.75" hidden="false" customHeight="false" outlineLevel="0" collapsed="false">
      <c r="A5" s="2" t="n">
        <v>35891</v>
      </c>
      <c r="B5" s="3" t="n">
        <v>0.808333333333333</v>
      </c>
      <c r="C5" s="4" t="n">
        <v>60</v>
      </c>
      <c r="D5" s="4" t="n">
        <v>34.2961</v>
      </c>
      <c r="E5" s="4" t="n">
        <v>-77.6872</v>
      </c>
      <c r="F5" s="5" t="n">
        <v>984603</v>
      </c>
    </row>
    <row r="6" customFormat="false" ht="12.75" hidden="false" customHeight="false" outlineLevel="0" collapsed="false">
      <c r="A6" s="2" t="n">
        <v>35892</v>
      </c>
      <c r="B6" s="3" t="n">
        <v>0.720138888888889</v>
      </c>
      <c r="C6" s="4" t="n">
        <v>82</v>
      </c>
      <c r="D6" s="4" t="n">
        <v>34.2853</v>
      </c>
      <c r="E6" s="4" t="n">
        <v>-77.6803</v>
      </c>
      <c r="F6" s="5" t="n">
        <v>984700</v>
      </c>
    </row>
    <row r="7" customFormat="false" ht="12.75" hidden="false" customHeight="false" outlineLevel="0" collapsed="false">
      <c r="A7" s="2" t="n">
        <v>35896</v>
      </c>
      <c r="B7" s="3" t="n">
        <v>0.677083333333333</v>
      </c>
      <c r="C7" s="4" t="s">
        <v>6</v>
      </c>
      <c r="D7" s="4" t="n">
        <v>34.2933</v>
      </c>
      <c r="E7" s="4" t="n">
        <v>-77.6825</v>
      </c>
      <c r="F7" s="2" t="s">
        <v>7</v>
      </c>
    </row>
    <row r="8" customFormat="false" ht="12.75" hidden="false" customHeight="false" outlineLevel="0" collapsed="false">
      <c r="A8" s="2" t="n">
        <v>35897</v>
      </c>
      <c r="B8" s="3" t="n">
        <v>0.715972222222222</v>
      </c>
      <c r="C8" s="4" t="s">
        <v>8</v>
      </c>
      <c r="D8" s="4" t="n">
        <v>33.71</v>
      </c>
      <c r="E8" s="4" t="n">
        <v>-77.3875</v>
      </c>
      <c r="F8" s="2" t="s">
        <v>9</v>
      </c>
    </row>
    <row r="9" customFormat="false" ht="12.75" hidden="false" customHeight="false" outlineLevel="0" collapsed="false">
      <c r="A9" s="2" t="n">
        <v>35898</v>
      </c>
      <c r="B9" s="3" t="n">
        <v>0.7125</v>
      </c>
      <c r="C9" s="4" t="s">
        <v>10</v>
      </c>
      <c r="D9" s="4" t="n">
        <v>33.2306</v>
      </c>
      <c r="E9" s="4" t="n">
        <v>-77.7178</v>
      </c>
      <c r="F9" s="2" t="s">
        <v>11</v>
      </c>
    </row>
    <row r="10" customFormat="false" ht="12.75" hidden="false" customHeight="false" outlineLevel="0" collapsed="false">
      <c r="A10" s="2" t="n">
        <v>35899</v>
      </c>
      <c r="B10" s="3" t="n">
        <v>0.670833333333333</v>
      </c>
      <c r="C10" s="4" t="n">
        <v>117</v>
      </c>
      <c r="D10" s="4" t="n">
        <v>30.8361</v>
      </c>
      <c r="E10" s="4" t="n">
        <v>-80.7631</v>
      </c>
      <c r="F10" s="2" t="s">
        <v>12</v>
      </c>
    </row>
    <row r="11" customFormat="false" ht="12.75" hidden="false" customHeight="false" outlineLevel="0" collapsed="false">
      <c r="A11" s="2" t="n">
        <v>35900</v>
      </c>
      <c r="B11" s="3" t="n">
        <v>0.75625</v>
      </c>
      <c r="C11" s="4" t="s">
        <v>13</v>
      </c>
      <c r="D11" s="4" t="n">
        <v>30.9069</v>
      </c>
      <c r="E11" s="4" t="n">
        <v>-81.3039</v>
      </c>
      <c r="F11" s="2" t="s">
        <v>14</v>
      </c>
    </row>
    <row r="12" customFormat="false" ht="12.75" hidden="false" customHeight="false" outlineLevel="0" collapsed="false">
      <c r="A12" s="2" t="n">
        <v>35903</v>
      </c>
      <c r="B12" s="3" t="n">
        <v>0.704166666666667</v>
      </c>
      <c r="C12" s="4" t="s">
        <v>15</v>
      </c>
      <c r="D12" s="4" t="n">
        <v>30.2267</v>
      </c>
      <c r="E12" s="4" t="n">
        <v>-81.29</v>
      </c>
      <c r="F12" s="0" t="s">
        <v>16</v>
      </c>
    </row>
    <row r="13" customFormat="false" ht="12.75" hidden="false" customHeight="false" outlineLevel="0" collapsed="false">
      <c r="A13" s="2" t="n">
        <v>35903</v>
      </c>
      <c r="B13" s="3" t="n">
        <v>0.763194444444444</v>
      </c>
      <c r="C13" s="4" t="s">
        <v>17</v>
      </c>
      <c r="D13" s="4" t="n">
        <v>30.0764</v>
      </c>
      <c r="E13" s="4" t="n">
        <v>-81.2467</v>
      </c>
      <c r="F13" s="0" t="s">
        <v>18</v>
      </c>
    </row>
    <row r="14" customFormat="false" ht="12.75" hidden="false" customHeight="false" outlineLevel="0" collapsed="false">
      <c r="A14" s="2" t="n">
        <v>35906</v>
      </c>
      <c r="B14" s="3" t="n">
        <v>0.6125</v>
      </c>
      <c r="C14" s="4" t="n">
        <v>234</v>
      </c>
      <c r="D14" s="4" t="n">
        <v>30.4181</v>
      </c>
      <c r="E14" s="4" t="n">
        <v>-80.9633</v>
      </c>
      <c r="F14" s="0" t="s">
        <v>19</v>
      </c>
    </row>
    <row r="15" customFormat="false" ht="12.75" hidden="false" customHeight="false" outlineLevel="0" collapsed="false">
      <c r="A15" s="2" t="n">
        <v>35906</v>
      </c>
      <c r="B15" s="3" t="n">
        <v>0.663888888888889</v>
      </c>
      <c r="C15" s="4" t="n">
        <v>235</v>
      </c>
      <c r="D15" s="4" t="n">
        <v>30.4183</v>
      </c>
      <c r="E15" s="4" t="n">
        <v>-81.1564</v>
      </c>
      <c r="F15" s="0" t="s">
        <v>20</v>
      </c>
    </row>
    <row r="16" customFormat="false" ht="12.75" hidden="false" customHeight="false" outlineLevel="0" collapsed="false">
      <c r="A16" s="2" t="n">
        <v>35907</v>
      </c>
      <c r="B16" s="3" t="n">
        <v>0.65625</v>
      </c>
      <c r="C16" s="4" t="n">
        <v>243</v>
      </c>
      <c r="D16" s="4" t="n">
        <v>32.2206</v>
      </c>
      <c r="E16" s="4" t="n">
        <v>-80.1325</v>
      </c>
      <c r="F16" s="0" t="s">
        <v>21</v>
      </c>
    </row>
    <row r="17" customFormat="false" ht="12.75" hidden="false" customHeight="false" outlineLevel="0" collapsed="false">
      <c r="A17" s="2" t="n">
        <v>35907</v>
      </c>
      <c r="B17" s="3" t="n">
        <v>0.728472222222222</v>
      </c>
      <c r="C17" s="4" t="n">
        <v>247</v>
      </c>
      <c r="D17" s="4" t="n">
        <v>32.3858</v>
      </c>
      <c r="E17" s="4" t="n">
        <v>-80.2889</v>
      </c>
      <c r="F17" s="0" t="s">
        <v>22</v>
      </c>
    </row>
    <row r="18" customFormat="false" ht="12.75" hidden="false" customHeight="false" outlineLevel="0" collapsed="false">
      <c r="A18" s="2" t="n">
        <v>35908</v>
      </c>
      <c r="B18" s="3" t="n">
        <v>0.675694444444444</v>
      </c>
      <c r="C18" s="4" t="n">
        <v>269</v>
      </c>
      <c r="D18" s="4" t="n">
        <v>32.3858</v>
      </c>
      <c r="E18" s="4" t="n">
        <v>-80.2889</v>
      </c>
      <c r="F18" s="2" t="s">
        <v>23</v>
      </c>
    </row>
    <row r="19" customFormat="false" ht="12.75" hidden="false" customHeight="false" outlineLevel="0" collapsed="false">
      <c r="A19" s="2" t="n">
        <v>35909</v>
      </c>
      <c r="B19" s="3" t="n">
        <v>0.623611111111111</v>
      </c>
      <c r="C19" s="4" t="n">
        <v>293</v>
      </c>
      <c r="D19" s="4" t="n">
        <v>32.6947</v>
      </c>
      <c r="E19" s="4" t="n">
        <v>-79.7297</v>
      </c>
      <c r="F19" s="0" t="s">
        <v>24</v>
      </c>
    </row>
    <row r="20" customFormat="false" ht="12.75" hidden="false" customHeight="false" outlineLevel="0" collapsed="false">
      <c r="A20" s="2" t="n">
        <v>35910</v>
      </c>
      <c r="B20" s="3" t="n">
        <v>0.651388888888889</v>
      </c>
      <c r="C20" s="4" t="n">
        <v>314</v>
      </c>
      <c r="D20" s="4" t="n">
        <v>31.875</v>
      </c>
      <c r="E20" s="4" t="n">
        <v>-79.0367</v>
      </c>
      <c r="F20" s="0" t="s">
        <v>25</v>
      </c>
    </row>
    <row r="21" customFormat="false" ht="12.75" hidden="false" customHeight="false" outlineLevel="0" collapsed="false">
      <c r="A21" s="2" t="n">
        <v>35911</v>
      </c>
      <c r="B21" s="3" t="n">
        <v>0.691666666666667</v>
      </c>
      <c r="C21" s="4" t="n">
        <v>333</v>
      </c>
      <c r="D21" s="4" t="n">
        <v>32.9297</v>
      </c>
      <c r="E21" s="4" t="n">
        <v>-79.2861</v>
      </c>
      <c r="F21" s="0" t="s">
        <v>26</v>
      </c>
    </row>
    <row r="22" customFormat="false" ht="12.75" hidden="false" customHeight="false" outlineLevel="0" collapsed="false">
      <c r="A22" s="2" t="n">
        <v>35912</v>
      </c>
      <c r="B22" s="3" t="n">
        <v>0.707638888888889</v>
      </c>
      <c r="C22" s="4" t="n">
        <v>357</v>
      </c>
      <c r="D22" s="4" t="n">
        <v>32.9144</v>
      </c>
      <c r="E22" s="4" t="n">
        <v>-79.2761</v>
      </c>
      <c r="F22" s="0" t="s">
        <v>27</v>
      </c>
    </row>
    <row r="23" customFormat="false" ht="12.75" hidden="false" customHeight="false" outlineLevel="0" collapsed="false">
      <c r="A23" s="2" t="n">
        <v>35912</v>
      </c>
      <c r="B23" s="3" t="n">
        <v>0.784027777777778</v>
      </c>
      <c r="C23" s="4" t="n">
        <v>359</v>
      </c>
      <c r="D23" s="4" t="n">
        <v>32.8631</v>
      </c>
      <c r="E23" s="4" t="n">
        <v>-79.4711</v>
      </c>
      <c r="F23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38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4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9</v>
      </c>
      <c r="G8" s="7" t="n">
        <v>0.289507025462963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56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155</v>
      </c>
      <c r="D13" s="0" t="s">
        <v>69</v>
      </c>
      <c r="E13" s="0" t="s">
        <v>34</v>
      </c>
      <c r="F13" s="0" t="n">
        <v>12985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5898</v>
      </c>
      <c r="D18" s="6" t="n">
        <v>0.501099537037037</v>
      </c>
      <c r="E18" s="0" t="s">
        <v>68</v>
      </c>
      <c r="F18" s="0" t="n">
        <v>644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69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69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39</v>
      </c>
      <c r="E31" s="0" t="n">
        <v>103.50323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84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40</v>
      </c>
      <c r="E33" s="0" t="n">
        <v>19.27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41</v>
      </c>
      <c r="E34" s="0" t="n">
        <v>19.137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42</v>
      </c>
      <c r="E35" s="0" t="n">
        <v>17.7563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43</v>
      </c>
      <c r="E36" s="0" t="n">
        <v>4.515538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3</v>
      </c>
      <c r="E39" s="0" t="n">
        <v>1998</v>
      </c>
      <c r="F39" s="6" t="n">
        <v>0.501099537037037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44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45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46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47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48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47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49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50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51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50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v>35898</v>
      </c>
      <c r="B61" s="0" t="n">
        <f aca="false">(B63-INT(B63))*24</f>
        <v>12.0604800000001</v>
      </c>
      <c r="C61" s="0" t="s">
        <v>10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246</v>
      </c>
      <c r="B63" s="0" t="n">
        <v>103.50252</v>
      </c>
      <c r="C63" s="0" t="n">
        <v>122.5</v>
      </c>
      <c r="D63" s="0" t="n">
        <v>0.02</v>
      </c>
      <c r="E63" s="0" t="n">
        <v>0.02</v>
      </c>
      <c r="F63" s="0" t="n">
        <v>17.5465</v>
      </c>
      <c r="G63" s="0" t="n">
        <v>4.330424</v>
      </c>
    </row>
    <row r="64" customFormat="false" ht="12.75" hidden="false" customHeight="false" outlineLevel="0" collapsed="false">
      <c r="A64" s="0" t="n">
        <v>247</v>
      </c>
      <c r="B64" s="0" t="n">
        <v>103.50252</v>
      </c>
      <c r="C64" s="0" t="n">
        <v>123</v>
      </c>
      <c r="D64" s="0" t="n">
        <v>0.198</v>
      </c>
      <c r="E64" s="0" t="n">
        <v>0.197</v>
      </c>
      <c r="F64" s="0" t="n">
        <v>17.5453</v>
      </c>
      <c r="G64" s="0" t="n">
        <v>4.330273</v>
      </c>
    </row>
    <row r="65" customFormat="false" ht="12.75" hidden="false" customHeight="false" outlineLevel="0" collapsed="false">
      <c r="A65" s="0" t="n">
        <v>248</v>
      </c>
      <c r="B65" s="0" t="n">
        <v>103.50253</v>
      </c>
      <c r="C65" s="0" t="n">
        <v>123.5</v>
      </c>
      <c r="D65" s="0" t="n">
        <v>0.377</v>
      </c>
      <c r="E65" s="0" t="n">
        <v>0.374</v>
      </c>
      <c r="F65" s="0" t="n">
        <v>17.5454</v>
      </c>
      <c r="G65" s="0" t="n">
        <v>4.330122</v>
      </c>
    </row>
    <row r="66" customFormat="false" ht="12.75" hidden="false" customHeight="false" outlineLevel="0" collapsed="false">
      <c r="A66" s="0" t="n">
        <v>249</v>
      </c>
      <c r="B66" s="0" t="n">
        <v>103.50253</v>
      </c>
      <c r="C66" s="0" t="n">
        <v>124</v>
      </c>
      <c r="D66" s="0" t="n">
        <v>0.645</v>
      </c>
      <c r="E66" s="0" t="n">
        <v>0.64</v>
      </c>
      <c r="F66" s="0" t="n">
        <v>17.5457</v>
      </c>
      <c r="G66" s="0" t="n">
        <v>4.330122</v>
      </c>
    </row>
    <row r="67" customFormat="false" ht="12.75" hidden="false" customHeight="false" outlineLevel="0" collapsed="false">
      <c r="A67" s="0" t="n">
        <v>250</v>
      </c>
      <c r="B67" s="0" t="n">
        <v>103.50254</v>
      </c>
      <c r="C67" s="0" t="n">
        <v>124.5</v>
      </c>
      <c r="D67" s="0" t="n">
        <v>0.913</v>
      </c>
      <c r="E67" s="0" t="n">
        <v>0.906</v>
      </c>
      <c r="F67" s="0" t="n">
        <v>17.5442</v>
      </c>
      <c r="G67" s="0" t="n">
        <v>4.330119</v>
      </c>
    </row>
    <row r="68" customFormat="false" ht="12.75" hidden="false" customHeight="false" outlineLevel="0" collapsed="false">
      <c r="A68" s="0" t="n">
        <v>251</v>
      </c>
      <c r="B68" s="0" t="n">
        <v>103.50255</v>
      </c>
      <c r="C68" s="0" t="n">
        <v>125</v>
      </c>
      <c r="D68" s="0" t="n">
        <v>1.136</v>
      </c>
      <c r="E68" s="0" t="n">
        <v>1.128</v>
      </c>
      <c r="F68" s="0" t="n">
        <v>17.5426</v>
      </c>
      <c r="G68" s="0" t="n">
        <v>4.330119</v>
      </c>
    </row>
    <row r="69" customFormat="false" ht="12.75" hidden="false" customHeight="false" outlineLevel="0" collapsed="false">
      <c r="A69" s="0" t="n">
        <v>252</v>
      </c>
      <c r="B69" s="0" t="n">
        <v>103.50255</v>
      </c>
      <c r="C69" s="0" t="n">
        <v>125.5</v>
      </c>
      <c r="D69" s="0" t="n">
        <v>1.315</v>
      </c>
      <c r="E69" s="0" t="n">
        <v>1.306</v>
      </c>
      <c r="F69" s="0" t="n">
        <v>17.5414</v>
      </c>
      <c r="G69" s="0" t="n">
        <v>4.329968</v>
      </c>
    </row>
    <row r="70" customFormat="false" ht="12.75" hidden="false" customHeight="false" outlineLevel="0" collapsed="false">
      <c r="A70" s="0" t="n">
        <v>253</v>
      </c>
      <c r="B70" s="0" t="n">
        <v>103.50256</v>
      </c>
      <c r="C70" s="0" t="n">
        <v>126</v>
      </c>
      <c r="D70" s="0" t="n">
        <v>1.538</v>
      </c>
      <c r="E70" s="0" t="n">
        <v>1.527</v>
      </c>
      <c r="F70" s="0" t="n">
        <v>17.5414</v>
      </c>
      <c r="G70" s="0" t="n">
        <v>4.329817</v>
      </c>
    </row>
    <row r="71" customFormat="false" ht="12.75" hidden="false" customHeight="false" outlineLevel="0" collapsed="false">
      <c r="A71" s="0" t="n">
        <v>254</v>
      </c>
      <c r="B71" s="0" t="n">
        <v>103.50256</v>
      </c>
      <c r="C71" s="0" t="n">
        <v>126.5</v>
      </c>
      <c r="D71" s="0" t="n">
        <v>1.672</v>
      </c>
      <c r="E71" s="0" t="n">
        <v>1.66</v>
      </c>
      <c r="F71" s="0" t="n">
        <v>17.5415</v>
      </c>
      <c r="G71" s="0" t="n">
        <v>4.330119</v>
      </c>
    </row>
    <row r="72" customFormat="false" ht="12.75" hidden="false" customHeight="false" outlineLevel="0" collapsed="false">
      <c r="A72" s="0" t="n">
        <v>255</v>
      </c>
      <c r="B72" s="0" t="n">
        <v>103.50257</v>
      </c>
      <c r="C72" s="0" t="n">
        <v>127</v>
      </c>
      <c r="D72" s="0" t="n">
        <v>1.672</v>
      </c>
      <c r="E72" s="0" t="n">
        <v>1.66</v>
      </c>
      <c r="F72" s="0" t="n">
        <v>17.542</v>
      </c>
      <c r="G72" s="0" t="n">
        <v>4.329666</v>
      </c>
    </row>
    <row r="73" customFormat="false" ht="12.75" hidden="false" customHeight="false" outlineLevel="0" collapsed="false">
      <c r="A73" s="0" t="n">
        <v>256</v>
      </c>
      <c r="B73" s="0" t="n">
        <v>103.50258</v>
      </c>
      <c r="C73" s="0" t="n">
        <v>127.5</v>
      </c>
      <c r="D73" s="0" t="n">
        <v>1.583</v>
      </c>
      <c r="E73" s="0" t="n">
        <v>1.572</v>
      </c>
      <c r="F73" s="0" t="n">
        <v>17.5409</v>
      </c>
      <c r="G73" s="0" t="n">
        <v>4.329666</v>
      </c>
    </row>
    <row r="74" customFormat="false" ht="12.75" hidden="false" customHeight="false" outlineLevel="0" collapsed="false">
      <c r="A74" s="0" t="n">
        <v>257</v>
      </c>
      <c r="B74" s="0" t="n">
        <v>103.50258</v>
      </c>
      <c r="C74" s="0" t="n">
        <v>128</v>
      </c>
      <c r="D74" s="0" t="n">
        <v>1.449</v>
      </c>
      <c r="E74" s="0" t="n">
        <v>1.439</v>
      </c>
      <c r="F74" s="0" t="n">
        <v>17.5392</v>
      </c>
      <c r="G74" s="0" t="n">
        <v>4.329666</v>
      </c>
    </row>
    <row r="75" customFormat="false" ht="12.75" hidden="false" customHeight="false" outlineLevel="0" collapsed="false">
      <c r="A75" s="0" t="n">
        <v>258</v>
      </c>
      <c r="B75" s="0" t="n">
        <v>103.50259</v>
      </c>
      <c r="C75" s="0" t="n">
        <v>128.5</v>
      </c>
      <c r="D75" s="0" t="n">
        <v>1.36</v>
      </c>
      <c r="E75" s="0" t="n">
        <v>1.35</v>
      </c>
      <c r="F75" s="0" t="n">
        <v>17.5401</v>
      </c>
      <c r="G75" s="0" t="n">
        <v>4.329817</v>
      </c>
    </row>
    <row r="76" customFormat="false" ht="12.75" hidden="false" customHeight="false" outlineLevel="0" collapsed="false">
      <c r="A76" s="0" t="n">
        <v>259</v>
      </c>
      <c r="B76" s="0" t="n">
        <v>103.50259</v>
      </c>
      <c r="C76" s="0" t="n">
        <v>129</v>
      </c>
      <c r="D76" s="0" t="n">
        <v>1.315</v>
      </c>
      <c r="E76" s="0" t="n">
        <v>1.306</v>
      </c>
      <c r="F76" s="0" t="n">
        <v>17.5415</v>
      </c>
      <c r="G76" s="0" t="n">
        <v>4.329666</v>
      </c>
    </row>
    <row r="77" customFormat="false" ht="12.75" hidden="false" customHeight="false" outlineLevel="0" collapsed="false">
      <c r="A77" s="0" t="n">
        <v>260</v>
      </c>
      <c r="B77" s="0" t="n">
        <v>103.5026</v>
      </c>
      <c r="C77" s="0" t="n">
        <v>129.5</v>
      </c>
      <c r="D77" s="0" t="n">
        <v>1.538</v>
      </c>
      <c r="E77" s="0" t="n">
        <v>1.527</v>
      </c>
      <c r="F77" s="0" t="n">
        <v>17.5424</v>
      </c>
      <c r="G77" s="0" t="n">
        <v>4.329813</v>
      </c>
    </row>
    <row r="78" customFormat="false" ht="12.75" hidden="false" customHeight="false" outlineLevel="0" collapsed="false">
      <c r="A78" s="0" t="n">
        <v>261</v>
      </c>
      <c r="B78" s="0" t="n">
        <v>103.5026</v>
      </c>
      <c r="C78" s="0" t="n">
        <v>130</v>
      </c>
      <c r="D78" s="0" t="n">
        <v>1.761</v>
      </c>
      <c r="E78" s="0" t="n">
        <v>1.749</v>
      </c>
      <c r="F78" s="0" t="n">
        <v>17.5435</v>
      </c>
      <c r="G78" s="0" t="n">
        <v>4.329964</v>
      </c>
    </row>
    <row r="79" customFormat="false" ht="12.75" hidden="false" customHeight="false" outlineLevel="0" collapsed="false">
      <c r="A79" s="0" t="n">
        <v>262</v>
      </c>
      <c r="B79" s="0" t="n">
        <v>103.50261</v>
      </c>
      <c r="C79" s="0" t="n">
        <v>130.5</v>
      </c>
      <c r="D79" s="0" t="n">
        <v>2.029</v>
      </c>
      <c r="E79" s="0" t="n">
        <v>2.015</v>
      </c>
      <c r="F79" s="0" t="n">
        <v>17.5431</v>
      </c>
      <c r="G79" s="0" t="n">
        <v>4.329813</v>
      </c>
    </row>
    <row r="80" customFormat="false" ht="12.75" hidden="false" customHeight="false" outlineLevel="0" collapsed="false">
      <c r="A80" s="0" t="n">
        <v>263</v>
      </c>
      <c r="B80" s="0" t="n">
        <v>103.50262</v>
      </c>
      <c r="C80" s="0" t="n">
        <v>131</v>
      </c>
      <c r="D80" s="0" t="n">
        <v>2.387</v>
      </c>
      <c r="E80" s="0" t="n">
        <v>2.37</v>
      </c>
      <c r="F80" s="0" t="n">
        <v>17.5437</v>
      </c>
      <c r="G80" s="0" t="n">
        <v>4.329965</v>
      </c>
    </row>
    <row r="81" customFormat="false" ht="12.75" hidden="false" customHeight="false" outlineLevel="0" collapsed="false">
      <c r="A81" s="0" t="n">
        <v>264</v>
      </c>
      <c r="B81" s="0" t="n">
        <v>103.50262</v>
      </c>
      <c r="C81" s="0" t="n">
        <v>131.5</v>
      </c>
      <c r="D81" s="0" t="n">
        <v>2.699</v>
      </c>
      <c r="E81" s="0" t="n">
        <v>2.68</v>
      </c>
      <c r="F81" s="0" t="n">
        <v>17.544</v>
      </c>
      <c r="G81" s="0" t="n">
        <v>4.330116</v>
      </c>
    </row>
    <row r="82" customFormat="false" ht="12.75" hidden="false" customHeight="false" outlineLevel="0" collapsed="false">
      <c r="A82" s="0" t="n">
        <v>265</v>
      </c>
      <c r="B82" s="0" t="n">
        <v>103.50263</v>
      </c>
      <c r="C82" s="0" t="n">
        <v>132</v>
      </c>
      <c r="D82" s="0" t="n">
        <v>2.967</v>
      </c>
      <c r="E82" s="0" t="n">
        <v>2.946</v>
      </c>
      <c r="F82" s="0" t="n">
        <v>17.5458</v>
      </c>
      <c r="G82" s="0" t="n">
        <v>4.330116</v>
      </c>
    </row>
    <row r="83" customFormat="false" ht="12.75" hidden="false" customHeight="false" outlineLevel="0" collapsed="false">
      <c r="A83" s="0" t="n">
        <v>266</v>
      </c>
      <c r="B83" s="0" t="n">
        <v>103.50263</v>
      </c>
      <c r="C83" s="0" t="n">
        <v>132.5</v>
      </c>
      <c r="D83" s="0" t="n">
        <v>3.28</v>
      </c>
      <c r="E83" s="0" t="n">
        <v>3.257</v>
      </c>
      <c r="F83" s="0" t="n">
        <v>17.5475</v>
      </c>
      <c r="G83" s="0" t="n">
        <v>4.330263</v>
      </c>
    </row>
    <row r="84" customFormat="false" ht="12.75" hidden="false" customHeight="false" outlineLevel="0" collapsed="false">
      <c r="A84" s="0" t="n">
        <v>267</v>
      </c>
      <c r="B84" s="0" t="n">
        <v>103.50264</v>
      </c>
      <c r="C84" s="0" t="n">
        <v>133</v>
      </c>
      <c r="D84" s="0" t="n">
        <v>3.637</v>
      </c>
      <c r="E84" s="0" t="n">
        <v>3.611</v>
      </c>
      <c r="F84" s="0" t="n">
        <v>17.5452</v>
      </c>
      <c r="G84" s="0" t="n">
        <v>4.330263</v>
      </c>
    </row>
    <row r="85" customFormat="false" ht="12.75" hidden="false" customHeight="false" outlineLevel="0" collapsed="false">
      <c r="A85" s="0" t="n">
        <v>268</v>
      </c>
      <c r="B85" s="0" t="n">
        <v>103.50264</v>
      </c>
      <c r="C85" s="0" t="n">
        <v>133.5</v>
      </c>
      <c r="D85" s="0" t="n">
        <v>3.86</v>
      </c>
      <c r="E85" s="0" t="n">
        <v>3.833</v>
      </c>
      <c r="F85" s="0" t="n">
        <v>17.5375</v>
      </c>
      <c r="G85" s="0" t="n">
        <v>4.330112</v>
      </c>
    </row>
    <row r="86" customFormat="false" ht="12.75" hidden="false" customHeight="false" outlineLevel="0" collapsed="false">
      <c r="A86" s="0" t="n">
        <v>269</v>
      </c>
      <c r="B86" s="0" t="n">
        <v>103.50265</v>
      </c>
      <c r="C86" s="0" t="n">
        <v>134</v>
      </c>
      <c r="D86" s="0" t="n">
        <v>4.039</v>
      </c>
      <c r="E86" s="0" t="n">
        <v>4.011</v>
      </c>
      <c r="F86" s="0" t="n">
        <v>17.5346</v>
      </c>
      <c r="G86" s="0" t="n">
        <v>4.330113</v>
      </c>
    </row>
    <row r="87" customFormat="false" ht="12.75" hidden="false" customHeight="false" outlineLevel="0" collapsed="false">
      <c r="A87" s="0" t="n">
        <v>270</v>
      </c>
      <c r="B87" s="0" t="n">
        <v>103.50266</v>
      </c>
      <c r="C87" s="0" t="n">
        <v>134.5</v>
      </c>
      <c r="D87" s="0" t="n">
        <v>4.128</v>
      </c>
      <c r="E87" s="0" t="n">
        <v>4.099</v>
      </c>
      <c r="F87" s="0" t="n">
        <v>17.5367</v>
      </c>
      <c r="G87" s="0" t="n">
        <v>4.330264</v>
      </c>
    </row>
    <row r="88" customFormat="false" ht="12.75" hidden="false" customHeight="false" outlineLevel="0" collapsed="false">
      <c r="A88" s="0" t="n">
        <v>271</v>
      </c>
      <c r="B88" s="0" t="n">
        <v>103.50266</v>
      </c>
      <c r="C88" s="0" t="n">
        <v>135</v>
      </c>
      <c r="D88" s="0" t="n">
        <v>4.128</v>
      </c>
      <c r="E88" s="0" t="n">
        <v>4.099</v>
      </c>
      <c r="F88" s="0" t="n">
        <v>17.5403</v>
      </c>
      <c r="G88" s="0" t="n">
        <v>4.330415</v>
      </c>
    </row>
    <row r="89" customFormat="false" ht="12.75" hidden="false" customHeight="false" outlineLevel="0" collapsed="false">
      <c r="A89" s="0" t="n">
        <v>272</v>
      </c>
      <c r="B89" s="0" t="n">
        <v>103.50267</v>
      </c>
      <c r="C89" s="0" t="n">
        <v>135.5</v>
      </c>
      <c r="D89" s="0" t="n">
        <v>4.128</v>
      </c>
      <c r="E89" s="0" t="n">
        <v>4.099</v>
      </c>
      <c r="F89" s="0" t="n">
        <v>17.5424</v>
      </c>
      <c r="G89" s="0" t="n">
        <v>4.330415</v>
      </c>
    </row>
    <row r="90" customFormat="false" ht="12.75" hidden="false" customHeight="false" outlineLevel="0" collapsed="false">
      <c r="A90" s="0" t="n">
        <v>273</v>
      </c>
      <c r="B90" s="0" t="n">
        <v>103.50267</v>
      </c>
      <c r="C90" s="0" t="n">
        <v>136</v>
      </c>
      <c r="D90" s="0" t="n">
        <v>4.218</v>
      </c>
      <c r="E90" s="0" t="n">
        <v>4.188</v>
      </c>
      <c r="F90" s="0" t="n">
        <v>17.543</v>
      </c>
      <c r="G90" s="0" t="n">
        <v>4.33026</v>
      </c>
    </row>
    <row r="91" customFormat="false" ht="12.75" hidden="false" customHeight="false" outlineLevel="0" collapsed="false">
      <c r="A91" s="0" t="n">
        <v>274</v>
      </c>
      <c r="B91" s="0" t="n">
        <v>103.50268</v>
      </c>
      <c r="C91" s="0" t="n">
        <v>136.5</v>
      </c>
      <c r="D91" s="0" t="n">
        <v>4.396</v>
      </c>
      <c r="E91" s="0" t="n">
        <v>4.365</v>
      </c>
      <c r="F91" s="0" t="n">
        <v>17.5428</v>
      </c>
      <c r="G91" s="0" t="n">
        <v>4.330109</v>
      </c>
    </row>
    <row r="92" customFormat="false" ht="12.75" hidden="false" customHeight="false" outlineLevel="0" collapsed="false">
      <c r="A92" s="0" t="n">
        <v>275</v>
      </c>
      <c r="B92" s="0" t="n">
        <v>103.50269</v>
      </c>
      <c r="C92" s="0" t="n">
        <v>137</v>
      </c>
      <c r="D92" s="0" t="n">
        <v>4.575</v>
      </c>
      <c r="E92" s="0" t="n">
        <v>4.543</v>
      </c>
      <c r="F92" s="0" t="n">
        <v>17.5383</v>
      </c>
      <c r="G92" s="0" t="n">
        <v>4.329958</v>
      </c>
    </row>
    <row r="93" customFormat="false" ht="12.75" hidden="false" customHeight="false" outlineLevel="0" collapsed="false">
      <c r="A93" s="0" t="n">
        <v>276</v>
      </c>
      <c r="B93" s="0" t="n">
        <v>103.50269</v>
      </c>
      <c r="C93" s="0" t="n">
        <v>137.5</v>
      </c>
      <c r="D93" s="0" t="n">
        <v>4.843</v>
      </c>
      <c r="E93" s="0" t="n">
        <v>4.809</v>
      </c>
      <c r="F93" s="0" t="n">
        <v>17.5192</v>
      </c>
      <c r="G93" s="0" t="n">
        <v>4.329807</v>
      </c>
    </row>
    <row r="94" customFormat="false" ht="12.75" hidden="false" customHeight="false" outlineLevel="0" collapsed="false">
      <c r="A94" s="0" t="n">
        <v>277</v>
      </c>
      <c r="B94" s="0" t="n">
        <v>103.5027</v>
      </c>
      <c r="C94" s="0" t="n">
        <v>138</v>
      </c>
      <c r="D94" s="0" t="n">
        <v>5.111</v>
      </c>
      <c r="E94" s="0" t="n">
        <v>5.075</v>
      </c>
      <c r="F94" s="0" t="n">
        <v>17.501</v>
      </c>
      <c r="G94" s="0" t="n">
        <v>4.328905</v>
      </c>
    </row>
    <row r="95" customFormat="false" ht="12.75" hidden="false" customHeight="false" outlineLevel="0" collapsed="false">
      <c r="A95" s="0" t="n">
        <v>278</v>
      </c>
      <c r="B95" s="0" t="n">
        <v>103.5027</v>
      </c>
      <c r="C95" s="0" t="n">
        <v>138.5</v>
      </c>
      <c r="D95" s="0" t="n">
        <v>5.29</v>
      </c>
      <c r="E95" s="0" t="n">
        <v>5.252</v>
      </c>
      <c r="F95" s="0" t="n">
        <v>17.478</v>
      </c>
      <c r="G95" s="0" t="n">
        <v>4.328755</v>
      </c>
    </row>
    <row r="96" customFormat="false" ht="12.75" hidden="false" customHeight="false" outlineLevel="0" collapsed="false">
      <c r="A96" s="0" t="n">
        <v>279</v>
      </c>
      <c r="B96" s="0" t="n">
        <v>103.50271</v>
      </c>
      <c r="C96" s="0" t="n">
        <v>139</v>
      </c>
      <c r="D96" s="0" t="n">
        <v>5.424</v>
      </c>
      <c r="E96" s="0" t="n">
        <v>5.385</v>
      </c>
      <c r="F96" s="0" t="n">
        <v>17.453</v>
      </c>
      <c r="G96" s="0" t="n">
        <v>4.328906</v>
      </c>
    </row>
    <row r="97" customFormat="false" ht="12.75" hidden="false" customHeight="false" outlineLevel="0" collapsed="false">
      <c r="A97" s="0" t="n">
        <v>280</v>
      </c>
      <c r="B97" s="0" t="n">
        <v>103.50271</v>
      </c>
      <c r="C97" s="0" t="n">
        <v>139.5</v>
      </c>
      <c r="D97" s="0" t="n">
        <v>5.602</v>
      </c>
      <c r="E97" s="0" t="n">
        <v>5.563</v>
      </c>
      <c r="F97" s="0" t="n">
        <v>17.4414</v>
      </c>
      <c r="G97" s="0" t="n">
        <v>4.329659</v>
      </c>
    </row>
    <row r="98" customFormat="false" ht="12.75" hidden="false" customHeight="false" outlineLevel="0" collapsed="false">
      <c r="A98" s="0" t="n">
        <v>281</v>
      </c>
      <c r="B98" s="0" t="n">
        <v>103.50272</v>
      </c>
      <c r="C98" s="0" t="n">
        <v>140</v>
      </c>
      <c r="D98" s="0" t="n">
        <v>5.692</v>
      </c>
      <c r="E98" s="0" t="n">
        <v>5.651</v>
      </c>
      <c r="F98" s="0" t="n">
        <v>17.4496</v>
      </c>
      <c r="G98" s="0" t="n">
        <v>4.329961</v>
      </c>
    </row>
    <row r="99" customFormat="false" ht="12.75" hidden="false" customHeight="false" outlineLevel="0" collapsed="false">
      <c r="A99" s="0" t="n">
        <v>282</v>
      </c>
      <c r="B99" s="0" t="n">
        <v>103.50273</v>
      </c>
      <c r="C99" s="0" t="n">
        <v>140.5</v>
      </c>
      <c r="D99" s="0" t="n">
        <v>5.781</v>
      </c>
      <c r="E99" s="0" t="n">
        <v>5.74</v>
      </c>
      <c r="F99" s="0" t="n">
        <v>17.4701</v>
      </c>
      <c r="G99" s="0" t="n">
        <v>4.331165</v>
      </c>
    </row>
    <row r="100" customFormat="false" ht="12.75" hidden="false" customHeight="false" outlineLevel="0" collapsed="false">
      <c r="A100" s="0" t="n">
        <v>283</v>
      </c>
      <c r="B100" s="0" t="n">
        <v>103.50273</v>
      </c>
      <c r="C100" s="0" t="n">
        <v>141</v>
      </c>
      <c r="D100" s="0" t="n">
        <v>5.87</v>
      </c>
      <c r="E100" s="0" t="n">
        <v>5.829</v>
      </c>
      <c r="F100" s="0" t="n">
        <v>17.4883</v>
      </c>
      <c r="G100" s="0" t="n">
        <v>4.330108</v>
      </c>
    </row>
    <row r="101" customFormat="false" ht="12.75" hidden="false" customHeight="false" outlineLevel="0" collapsed="false">
      <c r="A101" s="0" t="n">
        <v>284</v>
      </c>
      <c r="B101" s="0" t="n">
        <v>103.50274</v>
      </c>
      <c r="C101" s="0" t="n">
        <v>141.5</v>
      </c>
      <c r="D101" s="0" t="n">
        <v>5.96</v>
      </c>
      <c r="E101" s="0" t="n">
        <v>5.917</v>
      </c>
      <c r="F101" s="0" t="n">
        <v>17.5211</v>
      </c>
      <c r="G101" s="0" t="n">
        <v>4.375299</v>
      </c>
    </row>
    <row r="102" customFormat="false" ht="12.75" hidden="false" customHeight="false" outlineLevel="0" collapsed="false">
      <c r="A102" s="0" t="n">
        <v>285</v>
      </c>
      <c r="B102" s="0" t="n">
        <v>103.50274</v>
      </c>
      <c r="C102" s="0" t="n">
        <v>142</v>
      </c>
      <c r="D102" s="0" t="n">
        <v>6.183</v>
      </c>
      <c r="E102" s="0" t="n">
        <v>6.139</v>
      </c>
      <c r="F102" s="0" t="n">
        <v>17.5629</v>
      </c>
      <c r="G102" s="0" t="n">
        <v>4.419888</v>
      </c>
    </row>
    <row r="103" customFormat="false" ht="12.75" hidden="false" customHeight="false" outlineLevel="0" collapsed="false">
      <c r="A103" s="0" t="n">
        <v>286</v>
      </c>
      <c r="B103" s="0" t="n">
        <v>103.50275</v>
      </c>
      <c r="C103" s="0" t="n">
        <v>142.5</v>
      </c>
      <c r="D103" s="0" t="n">
        <v>6.451</v>
      </c>
      <c r="E103" s="0" t="n">
        <v>6.405</v>
      </c>
      <c r="F103" s="0" t="n">
        <v>17.6111</v>
      </c>
      <c r="G103" s="0" t="n">
        <v>4.443387</v>
      </c>
    </row>
    <row r="104" customFormat="false" ht="12.75" hidden="false" customHeight="false" outlineLevel="0" collapsed="false">
      <c r="A104" s="0" t="n">
        <v>287</v>
      </c>
      <c r="B104" s="0" t="n">
        <v>103.50275</v>
      </c>
      <c r="C104" s="0" t="n">
        <v>143</v>
      </c>
      <c r="D104" s="0" t="n">
        <v>6.764</v>
      </c>
      <c r="E104" s="0" t="n">
        <v>6.716</v>
      </c>
      <c r="F104" s="0" t="n">
        <v>17.6412</v>
      </c>
      <c r="G104" s="0" t="n">
        <v>4.46689</v>
      </c>
    </row>
    <row r="105" customFormat="false" ht="12.75" hidden="false" customHeight="false" outlineLevel="0" collapsed="false">
      <c r="A105" s="0" t="n">
        <v>288</v>
      </c>
      <c r="B105" s="0" t="n">
        <v>103.50276</v>
      </c>
      <c r="C105" s="0" t="n">
        <v>143.5</v>
      </c>
      <c r="D105" s="0" t="n">
        <v>7.032</v>
      </c>
      <c r="E105" s="0" t="n">
        <v>6.982</v>
      </c>
      <c r="F105" s="0" t="n">
        <v>17.6636</v>
      </c>
      <c r="G105" s="0" t="n">
        <v>4.477734</v>
      </c>
    </row>
    <row r="106" customFormat="false" ht="12.75" hidden="false" customHeight="false" outlineLevel="0" collapsed="false">
      <c r="A106" s="0" t="n">
        <v>289</v>
      </c>
      <c r="B106" s="0" t="n">
        <v>103.50277</v>
      </c>
      <c r="C106" s="0" t="n">
        <v>144</v>
      </c>
      <c r="D106" s="0" t="n">
        <v>7.255</v>
      </c>
      <c r="E106" s="0" t="n">
        <v>7.204</v>
      </c>
      <c r="F106" s="0" t="n">
        <v>17.6781</v>
      </c>
      <c r="G106" s="0" t="n">
        <v>4.483157</v>
      </c>
    </row>
    <row r="107" customFormat="false" ht="12.75" hidden="false" customHeight="false" outlineLevel="0" collapsed="false">
      <c r="A107" s="0" t="n">
        <v>290</v>
      </c>
      <c r="B107" s="0" t="n">
        <v>103.50277</v>
      </c>
      <c r="C107" s="0" t="n">
        <v>144.5</v>
      </c>
      <c r="D107" s="0" t="n">
        <v>7.389</v>
      </c>
      <c r="E107" s="0" t="n">
        <v>7.337</v>
      </c>
      <c r="F107" s="0" t="n">
        <v>17.6632</v>
      </c>
      <c r="G107" s="0" t="n">
        <v>4.487677</v>
      </c>
    </row>
    <row r="108" customFormat="false" ht="12.75" hidden="false" customHeight="false" outlineLevel="0" collapsed="false">
      <c r="A108" s="0" t="n">
        <v>291</v>
      </c>
      <c r="B108" s="0" t="n">
        <v>103.50278</v>
      </c>
      <c r="C108" s="0" t="n">
        <v>145</v>
      </c>
      <c r="D108" s="0" t="n">
        <v>7.568</v>
      </c>
      <c r="E108" s="0" t="n">
        <v>7.514</v>
      </c>
      <c r="F108" s="0" t="n">
        <v>17.6358</v>
      </c>
      <c r="G108" s="0" t="n">
        <v>4.488131</v>
      </c>
    </row>
    <row r="109" customFormat="false" ht="12.75" hidden="false" customHeight="false" outlineLevel="0" collapsed="false">
      <c r="A109" s="0" t="n">
        <v>292</v>
      </c>
      <c r="B109" s="0" t="n">
        <v>103.50278</v>
      </c>
      <c r="C109" s="0" t="n">
        <v>145.5</v>
      </c>
      <c r="D109" s="0" t="n">
        <v>7.746</v>
      </c>
      <c r="E109" s="0" t="n">
        <v>7.691</v>
      </c>
      <c r="F109" s="0" t="n">
        <v>17.613</v>
      </c>
      <c r="G109" s="0" t="n">
        <v>4.487226</v>
      </c>
    </row>
    <row r="110" customFormat="false" ht="12.75" hidden="false" customHeight="false" outlineLevel="0" collapsed="false">
      <c r="A110" s="0" t="n">
        <v>293</v>
      </c>
      <c r="B110" s="0" t="n">
        <v>103.50279</v>
      </c>
      <c r="C110" s="0" t="n">
        <v>146</v>
      </c>
      <c r="D110" s="0" t="n">
        <v>7.97</v>
      </c>
      <c r="E110" s="0" t="n">
        <v>7.913</v>
      </c>
      <c r="F110" s="0" t="n">
        <v>17.6163</v>
      </c>
      <c r="G110" s="0" t="n">
        <v>4.485868</v>
      </c>
    </row>
    <row r="111" customFormat="false" ht="12.75" hidden="false" customHeight="false" outlineLevel="0" collapsed="false">
      <c r="A111" s="0" t="n">
        <v>294</v>
      </c>
      <c r="B111" s="0" t="n">
        <v>103.5028</v>
      </c>
      <c r="C111" s="0" t="n">
        <v>146.5</v>
      </c>
      <c r="D111" s="0" t="n">
        <v>8.148</v>
      </c>
      <c r="E111" s="0" t="n">
        <v>8.091</v>
      </c>
      <c r="F111" s="0" t="n">
        <v>17.6381</v>
      </c>
      <c r="G111" s="0" t="n">
        <v>4.487526</v>
      </c>
    </row>
    <row r="112" customFormat="false" ht="12.75" hidden="false" customHeight="false" outlineLevel="0" collapsed="false">
      <c r="A112" s="0" t="n">
        <v>295</v>
      </c>
      <c r="B112" s="0" t="n">
        <v>103.5028</v>
      </c>
      <c r="C112" s="0" t="n">
        <v>147</v>
      </c>
      <c r="D112" s="0" t="n">
        <v>8.327</v>
      </c>
      <c r="E112" s="0" t="n">
        <v>8.268</v>
      </c>
      <c r="F112" s="0" t="n">
        <v>17.6534</v>
      </c>
      <c r="G112" s="0" t="n">
        <v>4.489936</v>
      </c>
    </row>
    <row r="113" customFormat="false" ht="12.75" hidden="false" customHeight="false" outlineLevel="0" collapsed="false">
      <c r="A113" s="0" t="n">
        <v>296</v>
      </c>
      <c r="B113" s="0" t="n">
        <v>103.50281</v>
      </c>
      <c r="C113" s="0" t="n">
        <v>147.5</v>
      </c>
      <c r="D113" s="0" t="n">
        <v>8.461</v>
      </c>
      <c r="E113" s="0" t="n">
        <v>8.401</v>
      </c>
      <c r="F113" s="0" t="n">
        <v>17.6535</v>
      </c>
      <c r="G113" s="0" t="n">
        <v>4.483154</v>
      </c>
    </row>
    <row r="114" customFormat="false" ht="12.75" hidden="false" customHeight="false" outlineLevel="0" collapsed="false">
      <c r="A114" s="0" t="n">
        <v>297</v>
      </c>
      <c r="B114" s="0" t="n">
        <v>103.50281</v>
      </c>
      <c r="C114" s="0" t="n">
        <v>148</v>
      </c>
      <c r="D114" s="0" t="n">
        <v>8.595</v>
      </c>
      <c r="E114" s="0" t="n">
        <v>8.534</v>
      </c>
      <c r="F114" s="0" t="n">
        <v>17.6497</v>
      </c>
      <c r="G114" s="0" t="n">
        <v>4.471402</v>
      </c>
    </row>
    <row r="115" customFormat="false" ht="12.75" hidden="false" customHeight="false" outlineLevel="0" collapsed="false">
      <c r="A115" s="0" t="n">
        <v>298</v>
      </c>
      <c r="B115" s="0" t="n">
        <v>103.50282</v>
      </c>
      <c r="C115" s="0" t="n">
        <v>148.5</v>
      </c>
      <c r="D115" s="0" t="n">
        <v>8.729</v>
      </c>
      <c r="E115" s="0" t="n">
        <v>8.667</v>
      </c>
      <c r="F115" s="0" t="n">
        <v>17.657</v>
      </c>
      <c r="G115" s="0" t="n">
        <v>4.471855</v>
      </c>
    </row>
    <row r="116" customFormat="false" ht="12.75" hidden="false" customHeight="false" outlineLevel="0" collapsed="false">
      <c r="A116" s="0" t="n">
        <v>299</v>
      </c>
      <c r="B116" s="0" t="n">
        <v>103.50282</v>
      </c>
      <c r="C116" s="0" t="n">
        <v>149</v>
      </c>
      <c r="D116" s="0" t="n">
        <v>8.818</v>
      </c>
      <c r="E116" s="0" t="n">
        <v>8.756</v>
      </c>
      <c r="F116" s="0" t="n">
        <v>17.6684</v>
      </c>
      <c r="G116" s="0" t="n">
        <v>4.48647</v>
      </c>
    </row>
    <row r="117" customFormat="false" ht="12.75" hidden="false" customHeight="false" outlineLevel="0" collapsed="false">
      <c r="A117" s="0" t="n">
        <v>300</v>
      </c>
      <c r="B117" s="0" t="n">
        <v>103.50283</v>
      </c>
      <c r="C117" s="0" t="n">
        <v>149.5</v>
      </c>
      <c r="D117" s="0" t="n">
        <v>9.042</v>
      </c>
      <c r="E117" s="0" t="n">
        <v>8.978</v>
      </c>
      <c r="F117" s="0" t="n">
        <v>17.6788</v>
      </c>
      <c r="G117" s="0" t="n">
        <v>4.488277</v>
      </c>
    </row>
    <row r="118" customFormat="false" ht="12.75" hidden="false" customHeight="false" outlineLevel="0" collapsed="false">
      <c r="A118" s="0" t="n">
        <v>301</v>
      </c>
      <c r="B118" s="0" t="n">
        <v>103.50284</v>
      </c>
      <c r="C118" s="0" t="n">
        <v>150</v>
      </c>
      <c r="D118" s="0" t="n">
        <v>9.176</v>
      </c>
      <c r="E118" s="0" t="n">
        <v>9.111</v>
      </c>
      <c r="F118" s="0" t="n">
        <v>17.6906</v>
      </c>
      <c r="G118" s="0" t="n">
        <v>4.479537</v>
      </c>
    </row>
    <row r="119" customFormat="false" ht="12.75" hidden="false" customHeight="false" outlineLevel="0" collapsed="false">
      <c r="A119" s="0" t="n">
        <v>302</v>
      </c>
      <c r="B119" s="0" t="n">
        <v>103.50284</v>
      </c>
      <c r="C119" s="0" t="n">
        <v>150.5</v>
      </c>
      <c r="D119" s="0" t="n">
        <v>9.31</v>
      </c>
      <c r="E119" s="0" t="n">
        <v>9.244</v>
      </c>
      <c r="F119" s="0" t="n">
        <v>17.7034</v>
      </c>
      <c r="G119" s="0" t="n">
        <v>4.478482</v>
      </c>
    </row>
    <row r="120" customFormat="false" ht="12.75" hidden="false" customHeight="false" outlineLevel="0" collapsed="false">
      <c r="A120" s="0" t="n">
        <v>303</v>
      </c>
      <c r="B120" s="0" t="n">
        <v>103.50285</v>
      </c>
      <c r="C120" s="0" t="n">
        <v>151</v>
      </c>
      <c r="D120" s="0" t="n">
        <v>9.399</v>
      </c>
      <c r="E120" s="0" t="n">
        <v>9.333</v>
      </c>
      <c r="F120" s="0" t="n">
        <v>17.7055</v>
      </c>
      <c r="G120" s="0" t="n">
        <v>4.492343</v>
      </c>
    </row>
    <row r="121" customFormat="false" ht="12.75" hidden="false" customHeight="false" outlineLevel="0" collapsed="false">
      <c r="A121" s="0" t="n">
        <v>304</v>
      </c>
      <c r="B121" s="0" t="n">
        <v>103.50285</v>
      </c>
      <c r="C121" s="0" t="n">
        <v>151.5</v>
      </c>
      <c r="D121" s="0" t="n">
        <v>9.444</v>
      </c>
      <c r="E121" s="0" t="n">
        <v>9.377</v>
      </c>
      <c r="F121" s="0" t="n">
        <v>17.7092</v>
      </c>
      <c r="G121" s="0" t="n">
        <v>4.498819</v>
      </c>
    </row>
    <row r="122" customFormat="false" ht="12.75" hidden="false" customHeight="false" outlineLevel="0" collapsed="false">
      <c r="A122" s="0" t="n">
        <v>305</v>
      </c>
      <c r="B122" s="0" t="n">
        <v>103.50286</v>
      </c>
      <c r="C122" s="0" t="n">
        <v>152</v>
      </c>
      <c r="D122" s="0" t="n">
        <v>9.488</v>
      </c>
      <c r="E122" s="0" t="n">
        <v>9.421</v>
      </c>
      <c r="F122" s="0" t="n">
        <v>17.712</v>
      </c>
      <c r="G122" s="0" t="n">
        <v>4.500779</v>
      </c>
    </row>
    <row r="123" customFormat="false" ht="12.75" hidden="false" customHeight="false" outlineLevel="0" collapsed="false">
      <c r="A123" s="0" t="n">
        <v>306</v>
      </c>
      <c r="B123" s="0" t="n">
        <v>103.50286</v>
      </c>
      <c r="C123" s="0" t="n">
        <v>152.5</v>
      </c>
      <c r="D123" s="0" t="n">
        <v>9.578</v>
      </c>
      <c r="E123" s="0" t="n">
        <v>9.51</v>
      </c>
      <c r="F123" s="0" t="n">
        <v>17.7151</v>
      </c>
      <c r="G123" s="0" t="n">
        <v>4.492792</v>
      </c>
    </row>
    <row r="124" customFormat="false" ht="12.75" hidden="false" customHeight="false" outlineLevel="0" collapsed="false">
      <c r="A124" s="0" t="n">
        <v>307</v>
      </c>
      <c r="B124" s="0" t="n">
        <v>103.50287</v>
      </c>
      <c r="C124" s="0" t="n">
        <v>153</v>
      </c>
      <c r="D124" s="0" t="n">
        <v>9.757</v>
      </c>
      <c r="E124" s="0" t="n">
        <v>9.687</v>
      </c>
      <c r="F124" s="0" t="n">
        <v>17.7251</v>
      </c>
      <c r="G124" s="0" t="n">
        <v>4.503489</v>
      </c>
    </row>
    <row r="125" customFormat="false" ht="12.75" hidden="false" customHeight="false" outlineLevel="0" collapsed="false">
      <c r="A125" s="0" t="n">
        <v>308</v>
      </c>
      <c r="B125" s="0" t="n">
        <v>103.50288</v>
      </c>
      <c r="C125" s="0" t="n">
        <v>153.5</v>
      </c>
      <c r="D125" s="0" t="n">
        <v>9.98</v>
      </c>
      <c r="E125" s="0" t="n">
        <v>9.909</v>
      </c>
      <c r="F125" s="0" t="n">
        <v>17.7362</v>
      </c>
      <c r="G125" s="0" t="n">
        <v>4.510116</v>
      </c>
    </row>
    <row r="126" customFormat="false" ht="12.75" hidden="false" customHeight="false" outlineLevel="0" collapsed="false">
      <c r="A126" s="0" t="n">
        <v>309</v>
      </c>
      <c r="B126" s="0" t="n">
        <v>103.50288</v>
      </c>
      <c r="C126" s="0" t="n">
        <v>154</v>
      </c>
      <c r="D126" s="0" t="n">
        <v>10.293</v>
      </c>
      <c r="E126" s="0" t="n">
        <v>10.22</v>
      </c>
      <c r="F126" s="0" t="n">
        <v>17.7418</v>
      </c>
      <c r="G126" s="0" t="n">
        <v>4.511924</v>
      </c>
    </row>
    <row r="127" customFormat="false" ht="12.75" hidden="false" customHeight="false" outlineLevel="0" collapsed="false">
      <c r="A127" s="0" t="n">
        <v>310</v>
      </c>
      <c r="B127" s="0" t="n">
        <v>103.50289</v>
      </c>
      <c r="C127" s="0" t="n">
        <v>154.5</v>
      </c>
      <c r="D127" s="0" t="n">
        <v>10.695</v>
      </c>
      <c r="E127" s="0" t="n">
        <v>10.619</v>
      </c>
      <c r="F127" s="0" t="n">
        <v>17.7473</v>
      </c>
      <c r="G127" s="0" t="n">
        <v>4.513883</v>
      </c>
    </row>
    <row r="128" customFormat="false" ht="12.75" hidden="false" customHeight="false" outlineLevel="0" collapsed="false">
      <c r="A128" s="0" t="n">
        <v>311</v>
      </c>
      <c r="B128" s="0" t="n">
        <v>103.50289</v>
      </c>
      <c r="C128" s="0" t="n">
        <v>155</v>
      </c>
      <c r="D128" s="0" t="n">
        <v>11.052</v>
      </c>
      <c r="E128" s="0" t="n">
        <v>10.974</v>
      </c>
      <c r="F128" s="0" t="n">
        <v>17.7493</v>
      </c>
      <c r="G128" s="0" t="n">
        <v>4.514637</v>
      </c>
    </row>
    <row r="129" customFormat="false" ht="12.75" hidden="false" customHeight="false" outlineLevel="0" collapsed="false">
      <c r="A129" s="0" t="n">
        <v>312</v>
      </c>
      <c r="B129" s="0" t="n">
        <v>103.5029</v>
      </c>
      <c r="C129" s="0" t="n">
        <v>155.5</v>
      </c>
      <c r="D129" s="0" t="n">
        <v>11.454</v>
      </c>
      <c r="E129" s="0" t="n">
        <v>11.373</v>
      </c>
      <c r="F129" s="0" t="n">
        <v>17.7502</v>
      </c>
      <c r="G129" s="0" t="n">
        <v>4.514938</v>
      </c>
    </row>
    <row r="130" customFormat="false" ht="12.75" hidden="false" customHeight="false" outlineLevel="0" collapsed="false">
      <c r="A130" s="0" t="n">
        <v>313</v>
      </c>
      <c r="B130" s="0" t="n">
        <v>103.50291</v>
      </c>
      <c r="C130" s="0" t="n">
        <v>156</v>
      </c>
      <c r="D130" s="0" t="n">
        <v>11.722</v>
      </c>
      <c r="E130" s="0" t="n">
        <v>11.639</v>
      </c>
      <c r="F130" s="0" t="n">
        <v>17.7518</v>
      </c>
      <c r="G130" s="0" t="n">
        <v>4.514788</v>
      </c>
    </row>
    <row r="131" customFormat="false" ht="12.75" hidden="false" customHeight="false" outlineLevel="0" collapsed="false">
      <c r="A131" s="0" t="n">
        <v>314</v>
      </c>
      <c r="B131" s="0" t="n">
        <v>103.50291</v>
      </c>
      <c r="C131" s="0" t="n">
        <v>156.5</v>
      </c>
      <c r="D131" s="0" t="n">
        <v>11.946</v>
      </c>
      <c r="E131" s="0" t="n">
        <v>11.861</v>
      </c>
      <c r="F131" s="0" t="n">
        <v>17.753</v>
      </c>
      <c r="G131" s="0" t="n">
        <v>4.513129</v>
      </c>
    </row>
    <row r="132" customFormat="false" ht="12.75" hidden="false" customHeight="false" outlineLevel="0" collapsed="false">
      <c r="A132" s="0" t="n">
        <v>315</v>
      </c>
      <c r="B132" s="0" t="n">
        <v>103.50292</v>
      </c>
      <c r="C132" s="0" t="n">
        <v>157</v>
      </c>
      <c r="D132" s="0" t="n">
        <v>11.99</v>
      </c>
      <c r="E132" s="0" t="n">
        <v>11.905</v>
      </c>
      <c r="F132" s="0" t="n">
        <v>17.7532</v>
      </c>
      <c r="G132" s="0" t="n">
        <v>4.514784</v>
      </c>
    </row>
    <row r="133" customFormat="false" ht="12.75" hidden="false" customHeight="false" outlineLevel="0" collapsed="false">
      <c r="A133" s="0" t="n">
        <v>316</v>
      </c>
      <c r="B133" s="0" t="n">
        <v>103.50292</v>
      </c>
      <c r="C133" s="0" t="n">
        <v>157.5</v>
      </c>
      <c r="D133" s="0" t="n">
        <v>11.99</v>
      </c>
      <c r="E133" s="0" t="n">
        <v>11.905</v>
      </c>
      <c r="F133" s="0" t="n">
        <v>17.7538</v>
      </c>
      <c r="G133" s="0" t="n">
        <v>4.515538</v>
      </c>
    </row>
    <row r="134" customFormat="false" ht="12.75" hidden="false" customHeight="false" outlineLevel="0" collapsed="false">
      <c r="A134" s="0" t="n">
        <v>317</v>
      </c>
      <c r="B134" s="0" t="n">
        <v>103.50293</v>
      </c>
      <c r="C134" s="0" t="n">
        <v>158</v>
      </c>
      <c r="D134" s="0" t="n">
        <v>11.99</v>
      </c>
      <c r="E134" s="0" t="n">
        <v>11.905</v>
      </c>
      <c r="F134" s="0" t="n">
        <v>17.754</v>
      </c>
      <c r="G134" s="0" t="n">
        <v>4.515538</v>
      </c>
    </row>
    <row r="135" customFormat="false" ht="12.75" hidden="false" customHeight="false" outlineLevel="0" collapsed="false">
      <c r="A135" s="0" t="n">
        <v>318</v>
      </c>
      <c r="B135" s="0" t="n">
        <v>103.50293</v>
      </c>
      <c r="C135" s="0" t="n">
        <v>158.5</v>
      </c>
      <c r="D135" s="0" t="n">
        <v>11.99</v>
      </c>
      <c r="E135" s="0" t="n">
        <v>11.905</v>
      </c>
      <c r="F135" s="0" t="n">
        <v>17.7546</v>
      </c>
      <c r="G135" s="0" t="n">
        <v>4.515388</v>
      </c>
    </row>
    <row r="136" customFormat="false" ht="12.75" hidden="false" customHeight="false" outlineLevel="0" collapsed="false">
      <c r="A136" s="0" t="n">
        <v>319</v>
      </c>
      <c r="B136" s="0" t="n">
        <v>103.50294</v>
      </c>
      <c r="C136" s="0" t="n">
        <v>159</v>
      </c>
      <c r="D136" s="0" t="n">
        <v>12.08</v>
      </c>
      <c r="E136" s="0" t="n">
        <v>11.994</v>
      </c>
      <c r="F136" s="0" t="n">
        <v>17.7549</v>
      </c>
      <c r="G136" s="0" t="n">
        <v>4.514934</v>
      </c>
    </row>
    <row r="137" customFormat="false" ht="12.75" hidden="false" customHeight="false" outlineLevel="0" collapsed="false">
      <c r="A137" s="0" t="n">
        <v>320</v>
      </c>
      <c r="B137" s="0" t="n">
        <v>103.50295</v>
      </c>
      <c r="C137" s="0" t="n">
        <v>159.5</v>
      </c>
      <c r="D137" s="0" t="n">
        <v>12.169</v>
      </c>
      <c r="E137" s="0" t="n">
        <v>12.083</v>
      </c>
      <c r="F137" s="0" t="n">
        <v>17.7561</v>
      </c>
      <c r="G137" s="0" t="n">
        <v>4.514784</v>
      </c>
    </row>
    <row r="138" customFormat="false" ht="12.75" hidden="false" customHeight="false" outlineLevel="0" collapsed="false">
      <c r="A138" s="0" t="n">
        <v>321</v>
      </c>
      <c r="B138" s="0" t="n">
        <v>103.50295</v>
      </c>
      <c r="C138" s="0" t="n">
        <v>160</v>
      </c>
      <c r="D138" s="0" t="n">
        <v>12.303</v>
      </c>
      <c r="E138" s="0" t="n">
        <v>12.216</v>
      </c>
      <c r="F138" s="0" t="n">
        <v>17.7561</v>
      </c>
      <c r="G138" s="0" t="n">
        <v>4.514784</v>
      </c>
    </row>
    <row r="139" customFormat="false" ht="12.75" hidden="false" customHeight="false" outlineLevel="0" collapsed="false">
      <c r="A139" s="0" t="n">
        <v>322</v>
      </c>
      <c r="B139" s="0" t="n">
        <v>103.50296</v>
      </c>
      <c r="C139" s="0" t="n">
        <v>160.5</v>
      </c>
      <c r="D139" s="0" t="n">
        <v>12.392</v>
      </c>
      <c r="E139" s="0" t="n">
        <v>12.304</v>
      </c>
      <c r="F139" s="0" t="n">
        <v>17.7563</v>
      </c>
      <c r="G139" s="0" t="n">
        <v>4.51463</v>
      </c>
    </row>
    <row r="140" customFormat="false" ht="12.75" hidden="false" customHeight="false" outlineLevel="0" collapsed="false">
      <c r="A140" s="0" t="n">
        <v>323</v>
      </c>
      <c r="B140" s="0" t="n">
        <v>103.50296</v>
      </c>
      <c r="C140" s="0" t="n">
        <v>161</v>
      </c>
      <c r="D140" s="0" t="n">
        <v>12.571</v>
      </c>
      <c r="E140" s="0" t="n">
        <v>12.482</v>
      </c>
      <c r="F140" s="0" t="n">
        <v>17.7563</v>
      </c>
      <c r="G140" s="0" t="n">
        <v>4.513876</v>
      </c>
    </row>
    <row r="141" customFormat="false" ht="12.75" hidden="false" customHeight="false" outlineLevel="0" collapsed="false">
      <c r="A141" s="0" t="n">
        <v>324</v>
      </c>
      <c r="B141" s="0" t="n">
        <v>103.50297</v>
      </c>
      <c r="C141" s="0" t="n">
        <v>161.5</v>
      </c>
      <c r="D141" s="0" t="n">
        <v>12.705</v>
      </c>
      <c r="E141" s="0" t="n">
        <v>12.615</v>
      </c>
      <c r="F141" s="0" t="n">
        <v>17.7518</v>
      </c>
      <c r="G141" s="0" t="n">
        <v>4.51463</v>
      </c>
    </row>
    <row r="142" customFormat="false" ht="12.75" hidden="false" customHeight="false" outlineLevel="0" collapsed="false">
      <c r="A142" s="0" t="n">
        <v>325</v>
      </c>
      <c r="B142" s="0" t="n">
        <v>103.50297</v>
      </c>
      <c r="C142" s="0" t="n">
        <v>162</v>
      </c>
      <c r="D142" s="0" t="n">
        <v>12.929</v>
      </c>
      <c r="E142" s="0" t="n">
        <v>12.837</v>
      </c>
      <c r="F142" s="0" t="n">
        <v>17.7429</v>
      </c>
      <c r="G142" s="0" t="n">
        <v>4.51493</v>
      </c>
    </row>
    <row r="143" customFormat="false" ht="12.75" hidden="false" customHeight="false" outlineLevel="0" collapsed="false">
      <c r="A143" s="0" t="n">
        <v>326</v>
      </c>
      <c r="B143" s="0" t="n">
        <v>103.50298</v>
      </c>
      <c r="C143" s="0" t="n">
        <v>162.5</v>
      </c>
      <c r="D143" s="0" t="n">
        <v>13.286</v>
      </c>
      <c r="E143" s="0" t="n">
        <v>13.192</v>
      </c>
      <c r="F143" s="0" t="n">
        <v>17.7384</v>
      </c>
      <c r="G143" s="0" t="n">
        <v>4.514781</v>
      </c>
    </row>
    <row r="144" customFormat="false" ht="12.75" hidden="false" customHeight="false" outlineLevel="0" collapsed="false">
      <c r="A144" s="0" t="n">
        <v>327</v>
      </c>
      <c r="B144" s="0" t="n">
        <v>103.50299</v>
      </c>
      <c r="C144" s="0" t="n">
        <v>163</v>
      </c>
      <c r="D144" s="0" t="n">
        <v>13.643</v>
      </c>
      <c r="E144" s="0" t="n">
        <v>13.547</v>
      </c>
      <c r="F144" s="0" t="n">
        <v>17.7308</v>
      </c>
      <c r="G144" s="0" t="n">
        <v>4.514027</v>
      </c>
    </row>
    <row r="145" customFormat="false" ht="12.75" hidden="false" customHeight="false" outlineLevel="0" collapsed="false">
      <c r="A145" s="0" t="n">
        <v>328</v>
      </c>
      <c r="B145" s="0" t="n">
        <v>103.50299</v>
      </c>
      <c r="C145" s="0" t="n">
        <v>163.5</v>
      </c>
      <c r="D145" s="0" t="n">
        <v>14.001</v>
      </c>
      <c r="E145" s="0" t="n">
        <v>13.901</v>
      </c>
      <c r="F145" s="0" t="n">
        <v>17.7221</v>
      </c>
      <c r="G145" s="0" t="n">
        <v>4.513423</v>
      </c>
    </row>
    <row r="146" customFormat="false" ht="12.75" hidden="false" customHeight="false" outlineLevel="0" collapsed="false">
      <c r="A146" s="0" t="n">
        <v>329</v>
      </c>
      <c r="B146" s="0" t="n">
        <v>103.503</v>
      </c>
      <c r="C146" s="0" t="n">
        <v>164</v>
      </c>
      <c r="D146" s="0" t="n">
        <v>14.269</v>
      </c>
      <c r="E146" s="0" t="n">
        <v>14.168</v>
      </c>
      <c r="F146" s="0" t="n">
        <v>17.7209</v>
      </c>
      <c r="G146" s="0" t="n">
        <v>4.512823</v>
      </c>
    </row>
    <row r="147" customFormat="false" ht="12.75" hidden="false" customHeight="false" outlineLevel="0" collapsed="false">
      <c r="A147" s="0" t="n">
        <v>330</v>
      </c>
      <c r="B147" s="0" t="n">
        <v>103.503</v>
      </c>
      <c r="C147" s="0" t="n">
        <v>164.5</v>
      </c>
      <c r="D147" s="0" t="n">
        <v>14.448</v>
      </c>
      <c r="E147" s="0" t="n">
        <v>14.345</v>
      </c>
      <c r="F147" s="0" t="n">
        <v>17.7234</v>
      </c>
      <c r="G147" s="0" t="n">
        <v>4.512669</v>
      </c>
    </row>
    <row r="148" customFormat="false" ht="12.75" hidden="false" customHeight="false" outlineLevel="0" collapsed="false">
      <c r="A148" s="0" t="n">
        <v>331</v>
      </c>
      <c r="B148" s="0" t="n">
        <v>103.50301</v>
      </c>
      <c r="C148" s="0" t="n">
        <v>165</v>
      </c>
      <c r="D148" s="0" t="n">
        <v>14.537</v>
      </c>
      <c r="E148" s="0" t="n">
        <v>14.434</v>
      </c>
      <c r="F148" s="0" t="n">
        <v>17.7231</v>
      </c>
      <c r="G148" s="0" t="n">
        <v>4.512973</v>
      </c>
    </row>
    <row r="149" customFormat="false" ht="12.75" hidden="false" customHeight="false" outlineLevel="0" collapsed="false">
      <c r="A149" s="0" t="n">
        <v>332</v>
      </c>
      <c r="B149" s="0" t="n">
        <v>103.50302</v>
      </c>
      <c r="C149" s="0" t="n">
        <v>165.5</v>
      </c>
      <c r="D149" s="0" t="n">
        <v>14.582</v>
      </c>
      <c r="E149" s="0" t="n">
        <v>14.478</v>
      </c>
      <c r="F149" s="0" t="n">
        <v>17.7214</v>
      </c>
      <c r="G149" s="0" t="n">
        <v>4.513123</v>
      </c>
    </row>
    <row r="150" customFormat="false" ht="12.75" hidden="false" customHeight="false" outlineLevel="0" collapsed="false">
      <c r="A150" s="0" t="n">
        <v>333</v>
      </c>
      <c r="B150" s="0" t="n">
        <v>103.50302</v>
      </c>
      <c r="C150" s="0" t="n">
        <v>166</v>
      </c>
      <c r="D150" s="0" t="n">
        <v>14.671</v>
      </c>
      <c r="E150" s="0" t="n">
        <v>14.567</v>
      </c>
      <c r="F150" s="0" t="n">
        <v>17.7184</v>
      </c>
      <c r="G150" s="0" t="n">
        <v>4.513273</v>
      </c>
    </row>
    <row r="151" customFormat="false" ht="12.75" hidden="false" customHeight="false" outlineLevel="0" collapsed="false">
      <c r="A151" s="0" t="n">
        <v>334</v>
      </c>
      <c r="B151" s="0" t="n">
        <v>103.50303</v>
      </c>
      <c r="C151" s="0" t="n">
        <v>166.5</v>
      </c>
      <c r="D151" s="0" t="n">
        <v>14.76</v>
      </c>
      <c r="E151" s="0" t="n">
        <v>14.656</v>
      </c>
      <c r="F151" s="0" t="n">
        <v>17.7132</v>
      </c>
      <c r="G151" s="0" t="n">
        <v>4.513423</v>
      </c>
    </row>
    <row r="152" customFormat="false" ht="12.75" hidden="false" customHeight="false" outlineLevel="0" collapsed="false">
      <c r="A152" s="0" t="n">
        <v>335</v>
      </c>
      <c r="B152" s="0" t="n">
        <v>103.50303</v>
      </c>
      <c r="C152" s="0" t="n">
        <v>167</v>
      </c>
      <c r="D152" s="0" t="n">
        <v>14.85</v>
      </c>
      <c r="E152" s="0" t="n">
        <v>14.744</v>
      </c>
      <c r="F152" s="0" t="n">
        <v>17.7091</v>
      </c>
      <c r="G152" s="0" t="n">
        <v>4.51327</v>
      </c>
    </row>
    <row r="153" customFormat="false" ht="12.75" hidden="false" customHeight="false" outlineLevel="0" collapsed="false">
      <c r="A153" s="0" t="n">
        <v>336</v>
      </c>
      <c r="B153" s="0" t="n">
        <v>103.50304</v>
      </c>
      <c r="C153" s="0" t="n">
        <v>167.5</v>
      </c>
      <c r="D153" s="0" t="n">
        <v>14.939</v>
      </c>
      <c r="E153" s="0" t="n">
        <v>14.833</v>
      </c>
      <c r="F153" s="0" t="n">
        <v>17.7069</v>
      </c>
      <c r="G153" s="0" t="n">
        <v>4.512669</v>
      </c>
    </row>
    <row r="154" customFormat="false" ht="12.75" hidden="false" customHeight="false" outlineLevel="0" collapsed="false">
      <c r="A154" s="0" t="n">
        <v>337</v>
      </c>
      <c r="B154" s="0" t="n">
        <v>103.50304</v>
      </c>
      <c r="C154" s="0" t="n">
        <v>168</v>
      </c>
      <c r="D154" s="0" t="n">
        <v>15.118</v>
      </c>
      <c r="E154" s="0" t="n">
        <v>15.011</v>
      </c>
      <c r="F154" s="0" t="n">
        <v>17.7028</v>
      </c>
      <c r="G154" s="0" t="n">
        <v>4.512365</v>
      </c>
    </row>
    <row r="155" customFormat="false" ht="12.75" hidden="false" customHeight="false" outlineLevel="0" collapsed="false">
      <c r="A155" s="0" t="n">
        <v>338</v>
      </c>
      <c r="B155" s="0" t="n">
        <v>103.50305</v>
      </c>
      <c r="C155" s="0" t="n">
        <v>168.5</v>
      </c>
      <c r="D155" s="0" t="n">
        <v>15.341</v>
      </c>
      <c r="E155" s="0" t="n">
        <v>15.232</v>
      </c>
      <c r="F155" s="0" t="n">
        <v>17.7018</v>
      </c>
      <c r="G155" s="0" t="n">
        <v>4.511611</v>
      </c>
    </row>
    <row r="156" customFormat="false" ht="12.75" hidden="false" customHeight="false" outlineLevel="0" collapsed="false">
      <c r="A156" s="0" t="n">
        <v>339</v>
      </c>
      <c r="B156" s="0" t="n">
        <v>103.50306</v>
      </c>
      <c r="C156" s="0" t="n">
        <v>169</v>
      </c>
      <c r="D156" s="0" t="n">
        <v>15.609</v>
      </c>
      <c r="E156" s="0" t="n">
        <v>15.499</v>
      </c>
      <c r="F156" s="0" t="n">
        <v>17.7024</v>
      </c>
      <c r="G156" s="0" t="n">
        <v>4.511762</v>
      </c>
    </row>
    <row r="157" customFormat="false" ht="12.75" hidden="false" customHeight="false" outlineLevel="0" collapsed="false">
      <c r="A157" s="0" t="n">
        <v>340</v>
      </c>
      <c r="B157" s="0" t="n">
        <v>103.50306</v>
      </c>
      <c r="C157" s="0" t="n">
        <v>169.5</v>
      </c>
      <c r="D157" s="0" t="n">
        <v>15.967</v>
      </c>
      <c r="E157" s="0" t="n">
        <v>15.854</v>
      </c>
      <c r="F157" s="0" t="n">
        <v>17.7026</v>
      </c>
      <c r="G157" s="0" t="n">
        <v>4.511762</v>
      </c>
    </row>
    <row r="158" customFormat="false" ht="12.75" hidden="false" customHeight="false" outlineLevel="0" collapsed="false">
      <c r="A158" s="0" t="n">
        <v>341</v>
      </c>
      <c r="B158" s="0" t="n">
        <v>103.50307</v>
      </c>
      <c r="C158" s="0" t="n">
        <v>170</v>
      </c>
      <c r="D158" s="0" t="n">
        <v>16.324</v>
      </c>
      <c r="E158" s="0" t="n">
        <v>16.208</v>
      </c>
      <c r="F158" s="0" t="n">
        <v>17.7033</v>
      </c>
      <c r="G158" s="0" t="n">
        <v>4.512062</v>
      </c>
    </row>
    <row r="159" customFormat="false" ht="12.75" hidden="false" customHeight="false" outlineLevel="0" collapsed="false">
      <c r="A159" s="0" t="n">
        <v>342</v>
      </c>
      <c r="B159" s="0" t="n">
        <v>103.50307</v>
      </c>
      <c r="C159" s="0" t="n">
        <v>170.5</v>
      </c>
      <c r="D159" s="0" t="n">
        <v>16.637</v>
      </c>
      <c r="E159" s="0" t="n">
        <v>16.519</v>
      </c>
      <c r="F159" s="0" t="n">
        <v>17.7038</v>
      </c>
      <c r="G159" s="0" t="n">
        <v>4.512062</v>
      </c>
    </row>
    <row r="160" customFormat="false" ht="12.75" hidden="false" customHeight="false" outlineLevel="0" collapsed="false">
      <c r="A160" s="0" t="n">
        <v>343</v>
      </c>
      <c r="B160" s="0" t="n">
        <v>103.50308</v>
      </c>
      <c r="C160" s="0" t="n">
        <v>171</v>
      </c>
      <c r="D160" s="0" t="n">
        <v>16.905</v>
      </c>
      <c r="E160" s="0" t="n">
        <v>16.785</v>
      </c>
      <c r="F160" s="0" t="n">
        <v>17.7033</v>
      </c>
      <c r="G160" s="0" t="n">
        <v>4.512062</v>
      </c>
    </row>
    <row r="161" customFormat="false" ht="12.75" hidden="false" customHeight="false" outlineLevel="0" collapsed="false">
      <c r="A161" s="0" t="n">
        <v>344</v>
      </c>
      <c r="B161" s="0" t="n">
        <v>103.50308</v>
      </c>
      <c r="C161" s="0" t="n">
        <v>171.5</v>
      </c>
      <c r="D161" s="0" t="n">
        <v>17.039</v>
      </c>
      <c r="E161" s="0" t="n">
        <v>16.918</v>
      </c>
      <c r="F161" s="0" t="n">
        <v>17.7041</v>
      </c>
      <c r="G161" s="0" t="n">
        <v>4.512062</v>
      </c>
    </row>
    <row r="162" customFormat="false" ht="12.75" hidden="false" customHeight="false" outlineLevel="0" collapsed="false">
      <c r="A162" s="0" t="n">
        <v>345</v>
      </c>
      <c r="B162" s="0" t="n">
        <v>103.50309</v>
      </c>
      <c r="C162" s="0" t="n">
        <v>172</v>
      </c>
      <c r="D162" s="0" t="n">
        <v>17.039</v>
      </c>
      <c r="E162" s="0" t="n">
        <v>16.918</v>
      </c>
      <c r="F162" s="0" t="n">
        <v>17.7047</v>
      </c>
      <c r="G162" s="0" t="n">
        <v>4.512062</v>
      </c>
    </row>
    <row r="163" customFormat="false" ht="12.75" hidden="false" customHeight="false" outlineLevel="0" collapsed="false">
      <c r="A163" s="0" t="n">
        <v>346</v>
      </c>
      <c r="B163" s="0" t="n">
        <v>103.5031</v>
      </c>
      <c r="C163" s="0" t="n">
        <v>172.5</v>
      </c>
      <c r="D163" s="0" t="n">
        <v>16.995</v>
      </c>
      <c r="E163" s="0" t="n">
        <v>16.874</v>
      </c>
      <c r="F163" s="0" t="n">
        <v>17.7047</v>
      </c>
      <c r="G163" s="0" t="n">
        <v>4.512212</v>
      </c>
    </row>
    <row r="164" customFormat="false" ht="12.75" hidden="false" customHeight="false" outlineLevel="0" collapsed="false">
      <c r="A164" s="0" t="n">
        <v>347</v>
      </c>
      <c r="B164" s="0" t="n">
        <v>103.5031</v>
      </c>
      <c r="C164" s="0" t="n">
        <v>173</v>
      </c>
      <c r="D164" s="0" t="n">
        <v>16.995</v>
      </c>
      <c r="E164" s="0" t="n">
        <v>16.874</v>
      </c>
      <c r="F164" s="0" t="n">
        <v>17.7049</v>
      </c>
      <c r="G164" s="0" t="n">
        <v>4.512363</v>
      </c>
    </row>
    <row r="165" customFormat="false" ht="12.75" hidden="false" customHeight="false" outlineLevel="0" collapsed="false">
      <c r="A165" s="0" t="n">
        <v>348</v>
      </c>
      <c r="B165" s="0" t="n">
        <v>103.50311</v>
      </c>
      <c r="C165" s="0" t="n">
        <v>173.5</v>
      </c>
      <c r="D165" s="0" t="n">
        <v>16.995</v>
      </c>
      <c r="E165" s="0" t="n">
        <v>16.874</v>
      </c>
      <c r="F165" s="0" t="n">
        <v>17.7055</v>
      </c>
      <c r="G165" s="0" t="n">
        <v>4.512363</v>
      </c>
    </row>
    <row r="166" customFormat="false" ht="12.75" hidden="false" customHeight="false" outlineLevel="0" collapsed="false">
      <c r="A166" s="0" t="n">
        <v>349</v>
      </c>
      <c r="B166" s="0" t="n">
        <v>103.50311</v>
      </c>
      <c r="C166" s="0" t="n">
        <v>174</v>
      </c>
      <c r="D166" s="0" t="n">
        <v>17.039</v>
      </c>
      <c r="E166" s="0" t="n">
        <v>16.918</v>
      </c>
      <c r="F166" s="0" t="n">
        <v>17.7055</v>
      </c>
      <c r="G166" s="0" t="n">
        <v>4.512059</v>
      </c>
    </row>
    <row r="167" customFormat="false" ht="12.75" hidden="false" customHeight="false" outlineLevel="0" collapsed="false">
      <c r="A167" s="0" t="n">
        <v>350</v>
      </c>
      <c r="B167" s="0" t="n">
        <v>103.50312</v>
      </c>
      <c r="C167" s="0" t="n">
        <v>174.5</v>
      </c>
      <c r="D167" s="0" t="n">
        <v>17.263</v>
      </c>
      <c r="E167" s="0" t="n">
        <v>17.14</v>
      </c>
      <c r="F167" s="0" t="n">
        <v>17.7052</v>
      </c>
      <c r="G167" s="0" t="n">
        <v>4.512513</v>
      </c>
    </row>
    <row r="168" customFormat="false" ht="12.75" hidden="false" customHeight="false" outlineLevel="0" collapsed="false">
      <c r="A168" s="0" t="n">
        <v>351</v>
      </c>
      <c r="B168" s="0" t="n">
        <v>103.50313</v>
      </c>
      <c r="C168" s="0" t="n">
        <v>175</v>
      </c>
      <c r="D168" s="0" t="n">
        <v>17.531</v>
      </c>
      <c r="E168" s="0" t="n">
        <v>17.406</v>
      </c>
      <c r="F168" s="0" t="n">
        <v>17.7043</v>
      </c>
      <c r="G168" s="0" t="n">
        <v>4.512813</v>
      </c>
    </row>
    <row r="169" customFormat="false" ht="12.75" hidden="false" customHeight="false" outlineLevel="0" collapsed="false">
      <c r="A169" s="0" t="n">
        <v>352</v>
      </c>
      <c r="B169" s="0" t="n">
        <v>103.50313</v>
      </c>
      <c r="C169" s="0" t="n">
        <v>175.5</v>
      </c>
      <c r="D169" s="0" t="n">
        <v>17.844</v>
      </c>
      <c r="E169" s="0" t="n">
        <v>17.717</v>
      </c>
      <c r="F169" s="0" t="n">
        <v>17.7063</v>
      </c>
      <c r="G169" s="0" t="n">
        <v>4.512963</v>
      </c>
    </row>
    <row r="170" customFormat="false" ht="12.75" hidden="false" customHeight="false" outlineLevel="0" collapsed="false">
      <c r="A170" s="0" t="n">
        <v>353</v>
      </c>
      <c r="B170" s="0" t="n">
        <v>103.50314</v>
      </c>
      <c r="C170" s="0" t="n">
        <v>176</v>
      </c>
      <c r="D170" s="0" t="n">
        <v>18.291</v>
      </c>
      <c r="E170" s="0" t="n">
        <v>18.161</v>
      </c>
      <c r="F170" s="0" t="n">
        <v>17.7103</v>
      </c>
      <c r="G170" s="0" t="n">
        <v>4.514318</v>
      </c>
    </row>
    <row r="171" customFormat="false" ht="12.75" hidden="false" customHeight="false" outlineLevel="0" collapsed="false">
      <c r="A171" s="0" t="n">
        <v>354</v>
      </c>
      <c r="B171" s="0" t="n">
        <v>103.50314</v>
      </c>
      <c r="C171" s="0" t="n">
        <v>176.5</v>
      </c>
      <c r="D171" s="0" t="n">
        <v>18.648</v>
      </c>
      <c r="E171" s="0" t="n">
        <v>18.516</v>
      </c>
      <c r="F171" s="0" t="n">
        <v>17.7144</v>
      </c>
      <c r="G171" s="0" t="n">
        <v>4.514618</v>
      </c>
    </row>
    <row r="172" customFormat="false" ht="12.75" hidden="false" customHeight="false" outlineLevel="0" collapsed="false">
      <c r="A172" s="0" t="n">
        <v>355</v>
      </c>
      <c r="B172" s="0" t="n">
        <v>103.50315</v>
      </c>
      <c r="C172" s="0" t="n">
        <v>177</v>
      </c>
      <c r="D172" s="0" t="n">
        <v>19.006</v>
      </c>
      <c r="E172" s="0" t="n">
        <v>18.871</v>
      </c>
      <c r="F172" s="0" t="n">
        <v>17.7158</v>
      </c>
      <c r="G172" s="0" t="n">
        <v>4.515073</v>
      </c>
    </row>
    <row r="173" customFormat="false" ht="12.75" hidden="false" customHeight="false" outlineLevel="0" collapsed="false">
      <c r="A173" s="0" t="n">
        <v>356</v>
      </c>
      <c r="B173" s="0" t="n">
        <v>103.50315</v>
      </c>
      <c r="C173" s="0" t="n">
        <v>177.5</v>
      </c>
      <c r="D173" s="0" t="n">
        <v>19.184</v>
      </c>
      <c r="E173" s="0" t="n">
        <v>19.048</v>
      </c>
      <c r="F173" s="0" t="n">
        <v>17.7167</v>
      </c>
      <c r="G173" s="0" t="n">
        <v>4.514468</v>
      </c>
    </row>
    <row r="174" customFormat="false" ht="12.75" hidden="false" customHeight="false" outlineLevel="0" collapsed="false">
      <c r="A174" s="0" t="n">
        <v>357</v>
      </c>
      <c r="B174" s="0" t="n">
        <v>103.50316</v>
      </c>
      <c r="C174" s="0" t="n">
        <v>178</v>
      </c>
      <c r="D174" s="0" t="n">
        <v>19.14</v>
      </c>
      <c r="E174" s="0" t="n">
        <v>19.004</v>
      </c>
      <c r="F174" s="0" t="n">
        <v>17.7178</v>
      </c>
      <c r="G174" s="0" t="n">
        <v>4.515223</v>
      </c>
    </row>
    <row r="175" customFormat="false" ht="12.75" hidden="false" customHeight="false" outlineLevel="0" collapsed="false">
      <c r="A175" s="0" t="n">
        <v>358</v>
      </c>
      <c r="B175" s="0" t="n">
        <v>103.50317</v>
      </c>
      <c r="C175" s="0" t="n">
        <v>178.5</v>
      </c>
      <c r="D175" s="0" t="n">
        <v>18.961</v>
      </c>
      <c r="E175" s="0" t="n">
        <v>18.826</v>
      </c>
      <c r="F175" s="0" t="n">
        <v>17.7167</v>
      </c>
      <c r="G175" s="0" t="n">
        <v>4.515523</v>
      </c>
    </row>
    <row r="176" customFormat="false" ht="12.75" hidden="false" customHeight="false" outlineLevel="0" collapsed="false">
      <c r="A176" s="0" t="n">
        <v>359</v>
      </c>
      <c r="B176" s="0" t="n">
        <v>103.50317</v>
      </c>
      <c r="C176" s="0" t="n">
        <v>179</v>
      </c>
      <c r="D176" s="0" t="n">
        <v>18.782</v>
      </c>
      <c r="E176" s="0" t="n">
        <v>18.649</v>
      </c>
      <c r="F176" s="0" t="n">
        <v>17.7143</v>
      </c>
      <c r="G176" s="0" t="n">
        <v>4.514918</v>
      </c>
    </row>
    <row r="177" customFormat="false" ht="12.75" hidden="false" customHeight="false" outlineLevel="0" collapsed="false">
      <c r="A177" s="0" t="n">
        <v>360</v>
      </c>
      <c r="B177" s="0" t="n">
        <v>103.50318</v>
      </c>
      <c r="C177" s="0" t="n">
        <v>179.5</v>
      </c>
      <c r="D177" s="0" t="n">
        <v>18.559</v>
      </c>
      <c r="E177" s="0" t="n">
        <v>18.427</v>
      </c>
      <c r="F177" s="0" t="n">
        <v>17.7116</v>
      </c>
      <c r="G177" s="0" t="n">
        <v>4.514618</v>
      </c>
    </row>
    <row r="178" customFormat="false" ht="12.75" hidden="false" customHeight="false" outlineLevel="0" collapsed="false">
      <c r="A178" s="0" t="n">
        <v>361</v>
      </c>
      <c r="B178" s="0" t="n">
        <v>103.50318</v>
      </c>
      <c r="C178" s="0" t="n">
        <v>180</v>
      </c>
      <c r="D178" s="0" t="n">
        <v>18.38</v>
      </c>
      <c r="E178" s="0" t="n">
        <v>18.249</v>
      </c>
      <c r="F178" s="0" t="n">
        <v>17.7108</v>
      </c>
      <c r="G178" s="0" t="n">
        <v>4.514464</v>
      </c>
    </row>
    <row r="179" customFormat="false" ht="12.75" hidden="false" customHeight="false" outlineLevel="0" collapsed="false">
      <c r="A179" s="0" t="n">
        <v>362</v>
      </c>
      <c r="B179" s="0" t="n">
        <v>103.50319</v>
      </c>
      <c r="C179" s="0" t="n">
        <v>180.5</v>
      </c>
      <c r="D179" s="0" t="n">
        <v>18.335</v>
      </c>
      <c r="E179" s="0" t="n">
        <v>18.205</v>
      </c>
      <c r="F179" s="0" t="n">
        <v>17.7104</v>
      </c>
      <c r="G179" s="0" t="n">
        <v>4.514314</v>
      </c>
    </row>
    <row r="180" customFormat="false" ht="12.75" hidden="false" customHeight="false" outlineLevel="0" collapsed="false">
      <c r="A180" s="0" t="n">
        <v>363</v>
      </c>
      <c r="B180" s="0" t="n">
        <v>103.50319</v>
      </c>
      <c r="C180" s="0" t="n">
        <v>181</v>
      </c>
      <c r="D180" s="0" t="n">
        <v>18.335</v>
      </c>
      <c r="E180" s="0" t="n">
        <v>18.205</v>
      </c>
      <c r="F180" s="0" t="n">
        <v>17.7112</v>
      </c>
      <c r="G180" s="0" t="n">
        <v>4.514314</v>
      </c>
    </row>
    <row r="181" customFormat="false" ht="12.75" hidden="false" customHeight="false" outlineLevel="0" collapsed="false">
      <c r="A181" s="0" t="n">
        <v>364</v>
      </c>
      <c r="B181" s="0" t="n">
        <v>103.5032</v>
      </c>
      <c r="C181" s="0" t="n">
        <v>181.5</v>
      </c>
      <c r="D181" s="0" t="n">
        <v>18.425</v>
      </c>
      <c r="E181" s="0" t="n">
        <v>18.294</v>
      </c>
      <c r="F181" s="0" t="n">
        <v>17.712</v>
      </c>
      <c r="G181" s="0" t="n">
        <v>4.514614</v>
      </c>
    </row>
    <row r="182" customFormat="false" ht="12.75" hidden="false" customHeight="false" outlineLevel="0" collapsed="false">
      <c r="A182" s="0" t="n">
        <v>365</v>
      </c>
      <c r="B182" s="0" t="n">
        <v>103.50321</v>
      </c>
      <c r="C182" s="0" t="n">
        <v>182</v>
      </c>
      <c r="D182" s="0" t="n">
        <v>18.603</v>
      </c>
      <c r="E182" s="0" t="n">
        <v>18.471</v>
      </c>
      <c r="F182" s="0" t="n">
        <v>17.7134</v>
      </c>
      <c r="G182" s="0" t="n">
        <v>4.514915</v>
      </c>
    </row>
    <row r="183" customFormat="false" ht="12.75" hidden="false" customHeight="false" outlineLevel="0" collapsed="false">
      <c r="A183" s="0" t="n">
        <v>366</v>
      </c>
      <c r="B183" s="0" t="n">
        <v>103.50321</v>
      </c>
      <c r="C183" s="0" t="n">
        <v>182.5</v>
      </c>
      <c r="D183" s="0" t="n">
        <v>18.827</v>
      </c>
      <c r="E183" s="0" t="n">
        <v>18.693</v>
      </c>
      <c r="F183" s="0" t="n">
        <v>17.7169</v>
      </c>
      <c r="G183" s="0" t="n">
        <v>4.515215</v>
      </c>
    </row>
    <row r="184" customFormat="false" ht="12.75" hidden="false" customHeight="false" outlineLevel="0" collapsed="false">
      <c r="A184" s="0" t="n">
        <v>367</v>
      </c>
      <c r="B184" s="0" t="n">
        <v>103.50322</v>
      </c>
      <c r="C184" s="0" t="n">
        <v>183</v>
      </c>
      <c r="D184" s="0" t="n">
        <v>19.05</v>
      </c>
      <c r="E184" s="0" t="n">
        <v>18.915</v>
      </c>
      <c r="F184" s="0" t="n">
        <v>17.7186</v>
      </c>
      <c r="G184" s="0" t="n">
        <v>4.515519</v>
      </c>
    </row>
    <row r="185" customFormat="false" ht="12.75" hidden="false" customHeight="false" outlineLevel="0" collapsed="false">
      <c r="A185" s="0" t="n">
        <v>368</v>
      </c>
      <c r="B185" s="0" t="n">
        <v>103.50322</v>
      </c>
      <c r="C185" s="0" t="n">
        <v>183.5</v>
      </c>
      <c r="D185" s="0" t="n">
        <v>19.184</v>
      </c>
      <c r="E185" s="0" t="n">
        <v>19.048</v>
      </c>
      <c r="F185" s="0" t="n">
        <v>17.7175</v>
      </c>
      <c r="G185" s="0" t="n">
        <v>4.514915</v>
      </c>
    </row>
    <row r="186" customFormat="false" ht="12.75" hidden="false" customHeight="false" outlineLevel="0" collapsed="false">
      <c r="A186" s="0" t="n">
        <v>369</v>
      </c>
      <c r="B186" s="0" t="n">
        <v>103.50323</v>
      </c>
      <c r="C186" s="0" t="n">
        <v>184</v>
      </c>
      <c r="D186" s="0" t="n">
        <v>19.274</v>
      </c>
      <c r="E186" s="0" t="n">
        <v>19.137</v>
      </c>
      <c r="F186" s="0" t="n">
        <v>17.7154</v>
      </c>
      <c r="G186" s="0" t="n">
        <v>4.515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52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6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1</v>
      </c>
      <c r="G8" s="7" t="n">
        <v>0.48351207175925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049</v>
      </c>
      <c r="D13" s="0" t="s">
        <v>69</v>
      </c>
      <c r="E13" s="0" t="s">
        <v>34</v>
      </c>
      <c r="F13" s="0" t="n">
        <v>13091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5899</v>
      </c>
      <c r="D18" s="6" t="n">
        <v>0.458969907407407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277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277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53</v>
      </c>
      <c r="E31" s="0" t="n">
        <v>104.46057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38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54</v>
      </c>
      <c r="E33" s="0" t="n">
        <v>9.488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55</v>
      </c>
      <c r="E34" s="0" t="n">
        <v>9.423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56</v>
      </c>
      <c r="E35" s="0" t="n">
        <v>20.2919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57</v>
      </c>
      <c r="E36" s="0" t="n">
        <v>4.505761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4</v>
      </c>
      <c r="E39" s="0" t="n">
        <v>1998</v>
      </c>
      <c r="F39" s="6" t="n">
        <v>0.458969907407407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58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59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60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61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62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61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63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64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65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64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899</v>
      </c>
      <c r="B61" s="0" t="n">
        <f aca="false">(B63-INT(B63))*24</f>
        <v>11.0421599999999</v>
      </c>
      <c r="C61" s="0" t="n">
        <v>117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195</v>
      </c>
      <c r="B63" s="0" t="n">
        <v>104.46009</v>
      </c>
      <c r="C63" s="0" t="n">
        <v>97</v>
      </c>
      <c r="D63" s="0" t="n">
        <v>0.243</v>
      </c>
      <c r="E63" s="0" t="n">
        <v>0.241</v>
      </c>
      <c r="F63" s="0" t="n">
        <v>19.1487</v>
      </c>
      <c r="G63" s="0" t="n">
        <v>4.503042</v>
      </c>
    </row>
    <row r="64" customFormat="false" ht="12.75" hidden="false" customHeight="false" outlineLevel="0" collapsed="false">
      <c r="A64" s="0" t="n">
        <v>196</v>
      </c>
      <c r="B64" s="0" t="n">
        <v>104.4601</v>
      </c>
      <c r="C64" s="0" t="n">
        <v>97.5</v>
      </c>
      <c r="D64" s="0" t="n">
        <v>0.332</v>
      </c>
      <c r="E64" s="0" t="n">
        <v>0.33</v>
      </c>
      <c r="F64" s="0" t="n">
        <v>19.1526</v>
      </c>
      <c r="G64" s="0" t="n">
        <v>4.5032</v>
      </c>
    </row>
    <row r="65" customFormat="false" ht="12.75" hidden="false" customHeight="false" outlineLevel="0" collapsed="false">
      <c r="A65" s="0" t="n">
        <v>197</v>
      </c>
      <c r="B65" s="0" t="n">
        <v>104.4601</v>
      </c>
      <c r="C65" s="0" t="n">
        <v>98</v>
      </c>
      <c r="D65" s="0" t="n">
        <v>0.556</v>
      </c>
      <c r="E65" s="0" t="n">
        <v>0.552</v>
      </c>
      <c r="F65" s="0" t="n">
        <v>19.1565</v>
      </c>
      <c r="G65" s="0" t="n">
        <v>4.503661</v>
      </c>
    </row>
    <row r="66" customFormat="false" ht="12.75" hidden="false" customHeight="false" outlineLevel="0" collapsed="false">
      <c r="A66" s="0" t="n">
        <v>233</v>
      </c>
      <c r="B66" s="0" t="n">
        <v>104.46031</v>
      </c>
      <c r="C66" s="0" t="n">
        <v>116</v>
      </c>
      <c r="D66" s="0" t="n">
        <v>0.6</v>
      </c>
      <c r="E66" s="0" t="n">
        <v>0.596</v>
      </c>
      <c r="F66" s="0" t="n">
        <v>19.1509</v>
      </c>
      <c r="G66" s="0" t="n">
        <v>4.504726</v>
      </c>
    </row>
    <row r="67" customFormat="false" ht="12.75" hidden="false" customHeight="false" outlineLevel="0" collapsed="false">
      <c r="A67" s="0" t="n">
        <v>234</v>
      </c>
      <c r="B67" s="0" t="n">
        <v>104.46032</v>
      </c>
      <c r="C67" s="0" t="n">
        <v>116.5</v>
      </c>
      <c r="D67" s="0" t="n">
        <v>0.69</v>
      </c>
      <c r="E67" s="0" t="n">
        <v>0.685</v>
      </c>
      <c r="F67" s="0" t="n">
        <v>19.147</v>
      </c>
      <c r="G67" s="0" t="n">
        <v>4.504734</v>
      </c>
    </row>
    <row r="68" customFormat="false" ht="12.75" hidden="false" customHeight="false" outlineLevel="0" collapsed="false">
      <c r="A68" s="0" t="n">
        <v>235</v>
      </c>
      <c r="B68" s="0" t="n">
        <v>104.46032</v>
      </c>
      <c r="C68" s="0" t="n">
        <v>117</v>
      </c>
      <c r="D68" s="0" t="n">
        <v>0.868</v>
      </c>
      <c r="E68" s="0" t="n">
        <v>0.862</v>
      </c>
      <c r="F68" s="0" t="n">
        <v>19.146</v>
      </c>
      <c r="G68" s="0" t="n">
        <v>4.504142</v>
      </c>
    </row>
    <row r="69" customFormat="false" ht="12.75" hidden="false" customHeight="false" outlineLevel="0" collapsed="false">
      <c r="A69" s="0" t="n">
        <v>236</v>
      </c>
      <c r="B69" s="0" t="n">
        <v>104.46033</v>
      </c>
      <c r="C69" s="0" t="n">
        <v>117.5</v>
      </c>
      <c r="D69" s="0" t="n">
        <v>1.136</v>
      </c>
      <c r="E69" s="0" t="n">
        <v>1.128</v>
      </c>
      <c r="F69" s="0" t="n">
        <v>19.1469</v>
      </c>
      <c r="G69" s="0" t="n">
        <v>4.50415</v>
      </c>
    </row>
    <row r="70" customFormat="false" ht="12.75" hidden="false" customHeight="false" outlineLevel="0" collapsed="false">
      <c r="A70" s="0" t="n">
        <v>237</v>
      </c>
      <c r="B70" s="0" t="n">
        <v>104.46034</v>
      </c>
      <c r="C70" s="0" t="n">
        <v>118</v>
      </c>
      <c r="D70" s="0" t="n">
        <v>1.404</v>
      </c>
      <c r="E70" s="0" t="n">
        <v>1.395</v>
      </c>
      <c r="F70" s="0" t="n">
        <v>19.1478</v>
      </c>
      <c r="G70" s="0" t="n">
        <v>4.504461</v>
      </c>
    </row>
    <row r="71" customFormat="false" ht="12.75" hidden="false" customHeight="false" outlineLevel="0" collapsed="false">
      <c r="A71" s="0" t="n">
        <v>238</v>
      </c>
      <c r="B71" s="0" t="n">
        <v>104.46034</v>
      </c>
      <c r="C71" s="0" t="n">
        <v>118.5</v>
      </c>
      <c r="D71" s="0" t="n">
        <v>1.36</v>
      </c>
      <c r="E71" s="0" t="n">
        <v>1.35</v>
      </c>
      <c r="F71" s="0" t="n">
        <v>19.1463</v>
      </c>
      <c r="G71" s="0" t="n">
        <v>4.504319</v>
      </c>
    </row>
    <row r="72" customFormat="false" ht="12.75" hidden="false" customHeight="false" outlineLevel="0" collapsed="false">
      <c r="A72" s="0" t="n">
        <v>239</v>
      </c>
      <c r="B72" s="0" t="n">
        <v>104.46035</v>
      </c>
      <c r="C72" s="0" t="n">
        <v>119</v>
      </c>
      <c r="D72" s="0" t="n">
        <v>1.27</v>
      </c>
      <c r="E72" s="0" t="n">
        <v>1.261</v>
      </c>
      <c r="F72" s="0" t="n">
        <v>19.1456</v>
      </c>
      <c r="G72" s="0" t="n">
        <v>4.504326</v>
      </c>
    </row>
    <row r="73" customFormat="false" ht="12.75" hidden="false" customHeight="false" outlineLevel="0" collapsed="false">
      <c r="A73" s="0" t="n">
        <v>240</v>
      </c>
      <c r="B73" s="0" t="n">
        <v>104.46035</v>
      </c>
      <c r="C73" s="0" t="n">
        <v>119.5</v>
      </c>
      <c r="D73" s="0" t="n">
        <v>1.092</v>
      </c>
      <c r="E73" s="0" t="n">
        <v>1.084</v>
      </c>
      <c r="F73" s="0" t="n">
        <v>19.1477</v>
      </c>
      <c r="G73" s="0" t="n">
        <v>4.504488</v>
      </c>
    </row>
    <row r="74" customFormat="false" ht="12.75" hidden="false" customHeight="false" outlineLevel="0" collapsed="false">
      <c r="A74" s="0" t="n">
        <v>241</v>
      </c>
      <c r="B74" s="0" t="n">
        <v>104.46036</v>
      </c>
      <c r="C74" s="0" t="n">
        <v>120</v>
      </c>
      <c r="D74" s="0" t="n">
        <v>0.913</v>
      </c>
      <c r="E74" s="0" t="n">
        <v>0.907</v>
      </c>
      <c r="F74" s="0" t="n">
        <v>19.1472</v>
      </c>
      <c r="G74" s="0" t="n">
        <v>4.504645</v>
      </c>
    </row>
    <row r="75" customFormat="false" ht="12.75" hidden="false" customHeight="false" outlineLevel="0" collapsed="false">
      <c r="A75" s="0" t="n">
        <v>242</v>
      </c>
      <c r="B75" s="0" t="n">
        <v>104.46036</v>
      </c>
      <c r="C75" s="0" t="n">
        <v>120.5</v>
      </c>
      <c r="D75" s="0" t="n">
        <v>1.27</v>
      </c>
      <c r="E75" s="0" t="n">
        <v>1.261</v>
      </c>
      <c r="F75" s="0" t="n">
        <v>19.1398</v>
      </c>
      <c r="G75" s="0" t="n">
        <v>4.5036</v>
      </c>
    </row>
    <row r="76" customFormat="false" ht="12.75" hidden="false" customHeight="false" outlineLevel="0" collapsed="false">
      <c r="A76" s="0" t="n">
        <v>243</v>
      </c>
      <c r="B76" s="0" t="n">
        <v>104.46037</v>
      </c>
      <c r="C76" s="0" t="n">
        <v>121</v>
      </c>
      <c r="D76" s="0" t="n">
        <v>1.761</v>
      </c>
      <c r="E76" s="0" t="n">
        <v>1.749</v>
      </c>
      <c r="F76" s="0" t="n">
        <v>19.1395</v>
      </c>
      <c r="G76" s="0" t="n">
        <v>4.503308</v>
      </c>
    </row>
    <row r="77" customFormat="false" ht="12.75" hidden="false" customHeight="false" outlineLevel="0" collapsed="false">
      <c r="A77" s="0" t="n">
        <v>244</v>
      </c>
      <c r="B77" s="0" t="n">
        <v>104.46038</v>
      </c>
      <c r="C77" s="0" t="n">
        <v>121.5</v>
      </c>
      <c r="D77" s="0" t="n">
        <v>2.163</v>
      </c>
      <c r="E77" s="0" t="n">
        <v>2.149</v>
      </c>
      <c r="F77" s="0" t="n">
        <v>19.1393</v>
      </c>
      <c r="G77" s="0" t="n">
        <v>4.503462</v>
      </c>
    </row>
    <row r="78" customFormat="false" ht="12.75" hidden="false" customHeight="false" outlineLevel="0" collapsed="false">
      <c r="A78" s="0" t="n">
        <v>245</v>
      </c>
      <c r="B78" s="0" t="n">
        <v>104.46038</v>
      </c>
      <c r="C78" s="0" t="n">
        <v>122</v>
      </c>
      <c r="D78" s="0" t="n">
        <v>2.297</v>
      </c>
      <c r="E78" s="0" t="n">
        <v>2.282</v>
      </c>
      <c r="F78" s="0" t="n">
        <v>19.1391</v>
      </c>
      <c r="G78" s="0" t="n">
        <v>4.503612</v>
      </c>
    </row>
    <row r="79" customFormat="false" ht="12.75" hidden="false" customHeight="false" outlineLevel="0" collapsed="false">
      <c r="A79" s="0" t="n">
        <v>246</v>
      </c>
      <c r="B79" s="0" t="n">
        <v>104.46039</v>
      </c>
      <c r="C79" s="0" t="n">
        <v>122.5</v>
      </c>
      <c r="D79" s="0" t="n">
        <v>2.342</v>
      </c>
      <c r="E79" s="0" t="n">
        <v>2.326</v>
      </c>
      <c r="F79" s="0" t="n">
        <v>19.1391</v>
      </c>
      <c r="G79" s="0" t="n">
        <v>4.503766</v>
      </c>
    </row>
    <row r="80" customFormat="false" ht="12.75" hidden="false" customHeight="false" outlineLevel="0" collapsed="false">
      <c r="A80" s="0" t="n">
        <v>247</v>
      </c>
      <c r="B80" s="0" t="n">
        <v>104.46039</v>
      </c>
      <c r="C80" s="0" t="n">
        <v>123</v>
      </c>
      <c r="D80" s="0" t="n">
        <v>2.342</v>
      </c>
      <c r="E80" s="0" t="n">
        <v>2.326</v>
      </c>
      <c r="F80" s="0" t="n">
        <v>19.1389</v>
      </c>
      <c r="G80" s="0" t="n">
        <v>4.503616</v>
      </c>
    </row>
    <row r="81" customFormat="false" ht="12.75" hidden="false" customHeight="false" outlineLevel="0" collapsed="false">
      <c r="A81" s="0" t="n">
        <v>248</v>
      </c>
      <c r="B81" s="0" t="n">
        <v>104.4604</v>
      </c>
      <c r="C81" s="0" t="n">
        <v>123.5</v>
      </c>
      <c r="D81" s="0" t="n">
        <v>2.521</v>
      </c>
      <c r="E81" s="0" t="n">
        <v>2.503</v>
      </c>
      <c r="F81" s="0" t="n">
        <v>19.1378</v>
      </c>
      <c r="G81" s="0" t="n">
        <v>4.503612</v>
      </c>
    </row>
    <row r="82" customFormat="false" ht="12.75" hidden="false" customHeight="false" outlineLevel="0" collapsed="false">
      <c r="A82" s="0" t="n">
        <v>249</v>
      </c>
      <c r="B82" s="0" t="n">
        <v>104.46041</v>
      </c>
      <c r="C82" s="0" t="n">
        <v>124</v>
      </c>
      <c r="D82" s="0" t="n">
        <v>2.878</v>
      </c>
      <c r="E82" s="0" t="n">
        <v>2.858</v>
      </c>
      <c r="F82" s="0" t="n">
        <v>19.1357</v>
      </c>
      <c r="G82" s="0" t="n">
        <v>4.503312</v>
      </c>
    </row>
    <row r="83" customFormat="false" ht="12.75" hidden="false" customHeight="false" outlineLevel="0" collapsed="false">
      <c r="A83" s="0" t="n">
        <v>250</v>
      </c>
      <c r="B83" s="0" t="n">
        <v>104.46041</v>
      </c>
      <c r="C83" s="0" t="n">
        <v>124.5</v>
      </c>
      <c r="D83" s="0" t="n">
        <v>3.235</v>
      </c>
      <c r="E83" s="0" t="n">
        <v>3.213</v>
      </c>
      <c r="F83" s="0" t="n">
        <v>19.1345</v>
      </c>
      <c r="G83" s="0" t="n">
        <v>4.503309</v>
      </c>
    </row>
    <row r="84" customFormat="false" ht="12.75" hidden="false" customHeight="false" outlineLevel="0" collapsed="false">
      <c r="A84" s="0" t="n">
        <v>251</v>
      </c>
      <c r="B84" s="0" t="n">
        <v>104.46042</v>
      </c>
      <c r="C84" s="0" t="n">
        <v>125</v>
      </c>
      <c r="D84" s="0" t="n">
        <v>3.771</v>
      </c>
      <c r="E84" s="0" t="n">
        <v>3.745</v>
      </c>
      <c r="F84" s="0" t="n">
        <v>19.1346</v>
      </c>
      <c r="G84" s="0" t="n">
        <v>4.503309</v>
      </c>
    </row>
    <row r="85" customFormat="false" ht="12.75" hidden="false" customHeight="false" outlineLevel="0" collapsed="false">
      <c r="A85" s="0" t="n">
        <v>252</v>
      </c>
      <c r="B85" s="0" t="n">
        <v>104.46042</v>
      </c>
      <c r="C85" s="0" t="n">
        <v>125.5</v>
      </c>
      <c r="D85" s="0" t="n">
        <v>4.039</v>
      </c>
      <c r="E85" s="0" t="n">
        <v>4.011</v>
      </c>
      <c r="F85" s="0" t="n">
        <v>19.1352</v>
      </c>
      <c r="G85" s="0" t="n">
        <v>4.503459</v>
      </c>
    </row>
    <row r="86" customFormat="false" ht="12.75" hidden="false" customHeight="false" outlineLevel="0" collapsed="false">
      <c r="A86" s="0" t="n">
        <v>253</v>
      </c>
      <c r="B86" s="0" t="n">
        <v>104.46043</v>
      </c>
      <c r="C86" s="0" t="n">
        <v>126</v>
      </c>
      <c r="D86" s="0" t="n">
        <v>4.262</v>
      </c>
      <c r="E86" s="0" t="n">
        <v>4.233</v>
      </c>
      <c r="F86" s="0" t="n">
        <v>19.1349</v>
      </c>
      <c r="G86" s="0" t="n">
        <v>4.503459</v>
      </c>
    </row>
    <row r="87" customFormat="false" ht="12.75" hidden="false" customHeight="false" outlineLevel="0" collapsed="false">
      <c r="A87" s="0" t="n">
        <v>254</v>
      </c>
      <c r="B87" s="0" t="n">
        <v>104.46043</v>
      </c>
      <c r="C87" s="0" t="n">
        <v>126.5</v>
      </c>
      <c r="D87" s="0" t="n">
        <v>4.441</v>
      </c>
      <c r="E87" s="0" t="n">
        <v>4.411</v>
      </c>
      <c r="F87" s="0" t="n">
        <v>19.1334</v>
      </c>
      <c r="G87" s="0" t="n">
        <v>4.503609</v>
      </c>
    </row>
    <row r="88" customFormat="false" ht="12.75" hidden="false" customHeight="false" outlineLevel="0" collapsed="false">
      <c r="A88" s="0" t="n">
        <v>255</v>
      </c>
      <c r="B88" s="0" t="n">
        <v>104.46044</v>
      </c>
      <c r="C88" s="0" t="n">
        <v>127</v>
      </c>
      <c r="D88" s="0" t="n">
        <v>4.575</v>
      </c>
      <c r="E88" s="0" t="n">
        <v>4.544</v>
      </c>
      <c r="F88" s="0" t="n">
        <v>19.1322</v>
      </c>
      <c r="G88" s="0" t="n">
        <v>4.503455</v>
      </c>
    </row>
    <row r="89" customFormat="false" ht="12.75" hidden="false" customHeight="false" outlineLevel="0" collapsed="false">
      <c r="A89" s="0" t="n">
        <v>256</v>
      </c>
      <c r="B89" s="0" t="n">
        <v>104.46045</v>
      </c>
      <c r="C89" s="0" t="n">
        <v>127.5</v>
      </c>
      <c r="D89" s="0" t="n">
        <v>4.843</v>
      </c>
      <c r="E89" s="0" t="n">
        <v>4.81</v>
      </c>
      <c r="F89" s="0" t="n">
        <v>19.1323</v>
      </c>
      <c r="G89" s="0" t="n">
        <v>4.503152</v>
      </c>
    </row>
    <row r="90" customFormat="false" ht="12.75" hidden="false" customHeight="false" outlineLevel="0" collapsed="false">
      <c r="A90" s="0" t="n">
        <v>257</v>
      </c>
      <c r="B90" s="0" t="n">
        <v>104.46045</v>
      </c>
      <c r="C90" s="0" t="n">
        <v>128</v>
      </c>
      <c r="D90" s="0" t="n">
        <v>5.156</v>
      </c>
      <c r="E90" s="0" t="n">
        <v>5.12</v>
      </c>
      <c r="F90" s="0" t="n">
        <v>19.1328</v>
      </c>
      <c r="G90" s="0" t="n">
        <v>4.503152</v>
      </c>
    </row>
    <row r="91" customFormat="false" ht="12.75" hidden="false" customHeight="false" outlineLevel="0" collapsed="false">
      <c r="A91" s="0" t="n">
        <v>258</v>
      </c>
      <c r="B91" s="0" t="n">
        <v>104.46046</v>
      </c>
      <c r="C91" s="0" t="n">
        <v>128.5</v>
      </c>
      <c r="D91" s="0" t="n">
        <v>5.424</v>
      </c>
      <c r="E91" s="0" t="n">
        <v>5.386</v>
      </c>
      <c r="F91" s="0" t="n">
        <v>19.1323</v>
      </c>
      <c r="G91" s="0" t="n">
        <v>4.503152</v>
      </c>
    </row>
    <row r="92" customFormat="false" ht="12.75" hidden="false" customHeight="false" outlineLevel="0" collapsed="false">
      <c r="A92" s="0" t="n">
        <v>259</v>
      </c>
      <c r="B92" s="0" t="n">
        <v>104.46046</v>
      </c>
      <c r="C92" s="0" t="n">
        <v>129</v>
      </c>
      <c r="D92" s="0" t="n">
        <v>5.602</v>
      </c>
      <c r="E92" s="0" t="n">
        <v>5.564</v>
      </c>
      <c r="F92" s="0" t="n">
        <v>19.1328</v>
      </c>
      <c r="G92" s="0" t="n">
        <v>4.503302</v>
      </c>
    </row>
    <row r="93" customFormat="false" ht="12.75" hidden="false" customHeight="false" outlineLevel="0" collapsed="false">
      <c r="A93" s="0" t="n">
        <v>260</v>
      </c>
      <c r="B93" s="0" t="n">
        <v>104.46047</v>
      </c>
      <c r="C93" s="0" t="n">
        <v>129.5</v>
      </c>
      <c r="D93" s="0" t="n">
        <v>5.692</v>
      </c>
      <c r="E93" s="0" t="n">
        <v>5.653</v>
      </c>
      <c r="F93" s="0" t="n">
        <v>19.1322</v>
      </c>
      <c r="G93" s="0" t="n">
        <v>4.503452</v>
      </c>
    </row>
    <row r="94" customFormat="false" ht="12.75" hidden="false" customHeight="false" outlineLevel="0" collapsed="false">
      <c r="A94" s="0" t="n">
        <v>261</v>
      </c>
      <c r="B94" s="0" t="n">
        <v>104.46047</v>
      </c>
      <c r="C94" s="0" t="n">
        <v>130</v>
      </c>
      <c r="D94" s="0" t="n">
        <v>5.736</v>
      </c>
      <c r="E94" s="0" t="n">
        <v>5.697</v>
      </c>
      <c r="F94" s="0" t="n">
        <v>19.1319</v>
      </c>
      <c r="G94" s="0" t="n">
        <v>4.503448</v>
      </c>
    </row>
    <row r="95" customFormat="false" ht="12.75" hidden="false" customHeight="false" outlineLevel="0" collapsed="false">
      <c r="A95" s="0" t="n">
        <v>262</v>
      </c>
      <c r="B95" s="0" t="n">
        <v>104.46048</v>
      </c>
      <c r="C95" s="0" t="n">
        <v>130.5</v>
      </c>
      <c r="D95" s="0" t="n">
        <v>5.826</v>
      </c>
      <c r="E95" s="0" t="n">
        <v>5.786</v>
      </c>
      <c r="F95" s="0" t="n">
        <v>19.1288</v>
      </c>
      <c r="G95" s="0" t="n">
        <v>4.503448</v>
      </c>
    </row>
    <row r="96" customFormat="false" ht="12.75" hidden="false" customHeight="false" outlineLevel="0" collapsed="false">
      <c r="A96" s="0" t="n">
        <v>263</v>
      </c>
      <c r="B96" s="0" t="n">
        <v>104.46049</v>
      </c>
      <c r="C96" s="0" t="n">
        <v>131</v>
      </c>
      <c r="D96" s="0" t="n">
        <v>5.96</v>
      </c>
      <c r="E96" s="0" t="n">
        <v>5.919</v>
      </c>
      <c r="F96" s="0" t="n">
        <v>19.1183</v>
      </c>
      <c r="G96" s="0" t="n">
        <v>4.502695</v>
      </c>
    </row>
    <row r="97" customFormat="false" ht="12.75" hidden="false" customHeight="false" outlineLevel="0" collapsed="false">
      <c r="A97" s="0" t="n">
        <v>264</v>
      </c>
      <c r="B97" s="0" t="n">
        <v>104.46049</v>
      </c>
      <c r="C97" s="0" t="n">
        <v>131.5</v>
      </c>
      <c r="D97" s="0" t="n">
        <v>6.272</v>
      </c>
      <c r="E97" s="0" t="n">
        <v>6.229</v>
      </c>
      <c r="F97" s="0" t="n">
        <v>19.1039</v>
      </c>
      <c r="G97" s="0" t="n">
        <v>4.500435</v>
      </c>
    </row>
    <row r="98" customFormat="false" ht="12.75" hidden="false" customHeight="false" outlineLevel="0" collapsed="false">
      <c r="A98" s="0" t="n">
        <v>265</v>
      </c>
      <c r="B98" s="0" t="n">
        <v>104.4605</v>
      </c>
      <c r="C98" s="0" t="n">
        <v>132</v>
      </c>
      <c r="D98" s="0" t="n">
        <v>6.719</v>
      </c>
      <c r="E98" s="0" t="n">
        <v>6.673</v>
      </c>
      <c r="F98" s="0" t="n">
        <v>19.0979</v>
      </c>
      <c r="G98" s="0" t="n">
        <v>4.499529</v>
      </c>
    </row>
    <row r="99" customFormat="false" ht="12.75" hidden="false" customHeight="false" outlineLevel="0" collapsed="false">
      <c r="A99" s="0" t="n">
        <v>266</v>
      </c>
      <c r="B99" s="0" t="n">
        <v>104.4605</v>
      </c>
      <c r="C99" s="0" t="n">
        <v>132.5</v>
      </c>
      <c r="D99" s="0" t="n">
        <v>7.166</v>
      </c>
      <c r="E99" s="0" t="n">
        <v>7.116</v>
      </c>
      <c r="F99" s="0" t="n">
        <v>19.0984</v>
      </c>
      <c r="G99" s="0" t="n">
        <v>4.499979</v>
      </c>
    </row>
    <row r="100" customFormat="false" ht="12.75" hidden="false" customHeight="false" outlineLevel="0" collapsed="false">
      <c r="A100" s="0" t="n">
        <v>267</v>
      </c>
      <c r="B100" s="0" t="n">
        <v>104.46051</v>
      </c>
      <c r="C100" s="0" t="n">
        <v>133</v>
      </c>
      <c r="D100" s="0" t="n">
        <v>7.568</v>
      </c>
      <c r="E100" s="0" t="n">
        <v>7.516</v>
      </c>
      <c r="F100" s="0" t="n">
        <v>19.0976</v>
      </c>
      <c r="G100" s="0" t="n">
        <v>4.500129</v>
      </c>
    </row>
    <row r="101" customFormat="false" ht="12.75" hidden="false" customHeight="false" outlineLevel="0" collapsed="false">
      <c r="A101" s="0" t="n">
        <v>268</v>
      </c>
      <c r="B101" s="0" t="n">
        <v>104.46052</v>
      </c>
      <c r="C101" s="0" t="n">
        <v>133.5</v>
      </c>
      <c r="D101" s="0" t="n">
        <v>7.88</v>
      </c>
      <c r="E101" s="0" t="n">
        <v>7.826</v>
      </c>
      <c r="F101" s="0" t="n">
        <v>19.097</v>
      </c>
      <c r="G101" s="0" t="n">
        <v>4.500429</v>
      </c>
    </row>
    <row r="102" customFormat="false" ht="12.75" hidden="false" customHeight="false" outlineLevel="0" collapsed="false">
      <c r="A102" s="0" t="n">
        <v>269</v>
      </c>
      <c r="B102" s="0" t="n">
        <v>104.46052</v>
      </c>
      <c r="C102" s="0" t="n">
        <v>134</v>
      </c>
      <c r="D102" s="0" t="n">
        <v>8.059</v>
      </c>
      <c r="E102" s="0" t="n">
        <v>8.004</v>
      </c>
      <c r="F102" s="0" t="n">
        <v>19.0973</v>
      </c>
      <c r="G102" s="0" t="n">
        <v>4.500429</v>
      </c>
    </row>
    <row r="103" customFormat="false" ht="12.75" hidden="false" customHeight="false" outlineLevel="0" collapsed="false">
      <c r="A103" s="0" t="n">
        <v>270</v>
      </c>
      <c r="B103" s="0" t="n">
        <v>104.46053</v>
      </c>
      <c r="C103" s="0" t="n">
        <v>134.5</v>
      </c>
      <c r="D103" s="0" t="n">
        <v>8.148</v>
      </c>
      <c r="E103" s="0" t="n">
        <v>8.092</v>
      </c>
      <c r="F103" s="0" t="n">
        <v>19.0967</v>
      </c>
      <c r="G103" s="0" t="n">
        <v>4.500279</v>
      </c>
    </row>
    <row r="104" customFormat="false" ht="12.75" hidden="false" customHeight="false" outlineLevel="0" collapsed="false">
      <c r="A104" s="0" t="n">
        <v>271</v>
      </c>
      <c r="B104" s="0" t="n">
        <v>104.46053</v>
      </c>
      <c r="C104" s="0" t="n">
        <v>135</v>
      </c>
      <c r="D104" s="0" t="n">
        <v>8.193</v>
      </c>
      <c r="E104" s="0" t="n">
        <v>8.137</v>
      </c>
      <c r="F104" s="0" t="n">
        <v>19.0847</v>
      </c>
      <c r="G104" s="0" t="n">
        <v>4.500579</v>
      </c>
    </row>
    <row r="105" customFormat="false" ht="12.75" hidden="false" customHeight="false" outlineLevel="0" collapsed="false">
      <c r="A105" s="0" t="n">
        <v>272</v>
      </c>
      <c r="B105" s="0" t="n">
        <v>104.46054</v>
      </c>
      <c r="C105" s="0" t="n">
        <v>135.5</v>
      </c>
      <c r="D105" s="0" t="n">
        <v>8.327</v>
      </c>
      <c r="E105" s="0" t="n">
        <v>8.27</v>
      </c>
      <c r="F105" s="0" t="n">
        <v>19.0639</v>
      </c>
      <c r="G105" s="0" t="n">
        <v>4.498315</v>
      </c>
    </row>
    <row r="106" customFormat="false" ht="12.75" hidden="false" customHeight="false" outlineLevel="0" collapsed="false">
      <c r="A106" s="0" t="n">
        <v>273</v>
      </c>
      <c r="B106" s="0" t="n">
        <v>104.46054</v>
      </c>
      <c r="C106" s="0" t="n">
        <v>136</v>
      </c>
      <c r="D106" s="0" t="n">
        <v>8.55</v>
      </c>
      <c r="E106" s="0" t="n">
        <v>8.492</v>
      </c>
      <c r="F106" s="0" t="n">
        <v>19.0531</v>
      </c>
      <c r="G106" s="0" t="n">
        <v>4.497263</v>
      </c>
    </row>
    <row r="107" customFormat="false" ht="12.75" hidden="false" customHeight="false" outlineLevel="0" collapsed="false">
      <c r="A107" s="0" t="n">
        <v>274</v>
      </c>
      <c r="B107" s="0" t="n">
        <v>104.46055</v>
      </c>
      <c r="C107" s="0" t="n">
        <v>136.5</v>
      </c>
      <c r="D107" s="0" t="n">
        <v>8.818</v>
      </c>
      <c r="E107" s="0" t="n">
        <v>8.758</v>
      </c>
      <c r="F107" s="0" t="n">
        <v>19.0353</v>
      </c>
      <c r="G107" s="0" t="n">
        <v>4.496357</v>
      </c>
    </row>
    <row r="108" customFormat="false" ht="12.75" hidden="false" customHeight="false" outlineLevel="0" collapsed="false">
      <c r="A108" s="0" t="n">
        <v>275</v>
      </c>
      <c r="B108" s="0" t="n">
        <v>104.46056</v>
      </c>
      <c r="C108" s="0" t="n">
        <v>137</v>
      </c>
      <c r="D108" s="0" t="n">
        <v>9.086</v>
      </c>
      <c r="E108" s="0" t="n">
        <v>9.024</v>
      </c>
      <c r="F108" s="0" t="n">
        <v>19.0162</v>
      </c>
      <c r="G108" s="0" t="n">
        <v>4.495001</v>
      </c>
    </row>
    <row r="109" customFormat="false" ht="12.75" hidden="false" customHeight="false" outlineLevel="0" collapsed="false">
      <c r="A109" s="0" t="n">
        <v>276</v>
      </c>
      <c r="B109" s="0" t="n">
        <v>104.46056</v>
      </c>
      <c r="C109" s="0" t="n">
        <v>137.5</v>
      </c>
      <c r="D109" s="0" t="n">
        <v>9.399</v>
      </c>
      <c r="E109" s="0" t="n">
        <v>9.335</v>
      </c>
      <c r="F109" s="0" t="n">
        <v>19.0088</v>
      </c>
      <c r="G109" s="0" t="n">
        <v>4.495755</v>
      </c>
    </row>
    <row r="110" customFormat="false" ht="12.75" hidden="false" customHeight="false" outlineLevel="0" collapsed="false">
      <c r="A110" s="0" t="n">
        <v>277</v>
      </c>
      <c r="B110" s="0" t="n">
        <v>104.46057</v>
      </c>
      <c r="C110" s="0" t="n">
        <v>138</v>
      </c>
      <c r="D110" s="0" t="n">
        <v>9.488</v>
      </c>
      <c r="E110" s="0" t="n">
        <v>9.423</v>
      </c>
      <c r="F110" s="0" t="n">
        <v>19.012</v>
      </c>
      <c r="G110" s="0" t="n">
        <v>4.494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66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6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1</v>
      </c>
      <c r="G8" s="7" t="n">
        <v>0.48351207175925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049</v>
      </c>
      <c r="D13" s="0" t="s">
        <v>69</v>
      </c>
      <c r="E13" s="0" t="s">
        <v>34</v>
      </c>
      <c r="F13" s="0" t="n">
        <v>13091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5900</v>
      </c>
      <c r="D18" s="6" t="n">
        <v>0.54474537037037</v>
      </c>
      <c r="E18" s="0" t="s">
        <v>68</v>
      </c>
      <c r="F18" s="0" t="n">
        <v>369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574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574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67</v>
      </c>
      <c r="E31" s="0" t="n">
        <v>105.54806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286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26</v>
      </c>
      <c r="E33" s="0" t="n">
        <v>9.712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68</v>
      </c>
      <c r="E34" s="0" t="n">
        <v>9.645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69</v>
      </c>
      <c r="E35" s="0" t="n">
        <v>24.1106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70</v>
      </c>
      <c r="E36" s="0" t="n">
        <v>4.278928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5</v>
      </c>
      <c r="E39" s="0" t="n">
        <v>1998</v>
      </c>
      <c r="F39" s="6" t="n">
        <v>0.54474537037037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71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72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60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73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74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73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75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76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65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76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0</v>
      </c>
      <c r="B61" s="0" t="n">
        <f aca="false">(B63-INT(B63))*24</f>
        <v>13.1412</v>
      </c>
      <c r="C61" s="0" t="s">
        <v>13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486</v>
      </c>
      <c r="B63" s="10" t="n">
        <v>105.54755</v>
      </c>
      <c r="C63" s="0" t="n">
        <v>242.5</v>
      </c>
      <c r="D63" s="0" t="n">
        <v>0.109</v>
      </c>
      <c r="E63" s="0" t="n">
        <v>0.108</v>
      </c>
      <c r="F63" s="0" t="n">
        <v>19.7645</v>
      </c>
      <c r="G63" s="0" t="n">
        <v>4.184706</v>
      </c>
      <c r="H63" s="11"/>
    </row>
    <row r="64" customFormat="false" ht="12.75" hidden="false" customHeight="false" outlineLevel="0" collapsed="false">
      <c r="A64" s="0" t="n">
        <v>487</v>
      </c>
      <c r="B64" s="0" t="n">
        <v>105.54756</v>
      </c>
      <c r="C64" s="0" t="n">
        <v>243</v>
      </c>
      <c r="D64" s="0" t="n">
        <v>0.109</v>
      </c>
      <c r="E64" s="0" t="n">
        <v>0.108</v>
      </c>
      <c r="F64" s="0" t="n">
        <v>19.7671</v>
      </c>
      <c r="G64" s="0" t="n">
        <v>4.184405</v>
      </c>
    </row>
    <row r="65" customFormat="false" ht="12.75" hidden="false" customHeight="false" outlineLevel="0" collapsed="false">
      <c r="A65" s="0" t="n">
        <v>488</v>
      </c>
      <c r="B65" s="0" t="n">
        <v>105.54756</v>
      </c>
      <c r="C65" s="0" t="n">
        <v>243.5</v>
      </c>
      <c r="D65" s="0" t="n">
        <v>0.154</v>
      </c>
      <c r="E65" s="0" t="n">
        <v>0.153</v>
      </c>
      <c r="F65" s="0" t="n">
        <v>19.7794</v>
      </c>
      <c r="G65" s="0" t="n">
        <v>4.183952</v>
      </c>
    </row>
    <row r="66" customFormat="false" ht="12.75" hidden="false" customHeight="false" outlineLevel="0" collapsed="false">
      <c r="A66" s="0" t="n">
        <v>489</v>
      </c>
      <c r="B66" s="0" t="n">
        <v>105.54757</v>
      </c>
      <c r="C66" s="0" t="n">
        <v>244</v>
      </c>
      <c r="D66" s="0" t="n">
        <v>0.288</v>
      </c>
      <c r="E66" s="0" t="n">
        <v>0.286</v>
      </c>
      <c r="F66" s="0" t="n">
        <v>19.7885</v>
      </c>
      <c r="G66" s="0" t="n">
        <v>4.184554</v>
      </c>
    </row>
    <row r="67" customFormat="false" ht="12.75" hidden="false" customHeight="false" outlineLevel="0" collapsed="false">
      <c r="A67" s="0" t="n">
        <v>490</v>
      </c>
      <c r="B67" s="0" t="n">
        <v>105.54758</v>
      </c>
      <c r="C67" s="0" t="n">
        <v>244.5</v>
      </c>
      <c r="D67" s="0" t="n">
        <v>0.377</v>
      </c>
      <c r="E67" s="0" t="n">
        <v>0.374</v>
      </c>
      <c r="F67" s="0" t="n">
        <v>19.7905</v>
      </c>
      <c r="G67" s="0" t="n">
        <v>4.184851</v>
      </c>
    </row>
    <row r="68" customFormat="false" ht="12.75" hidden="false" customHeight="false" outlineLevel="0" collapsed="false">
      <c r="A68" s="0" t="n">
        <v>491</v>
      </c>
      <c r="B68" s="0" t="n">
        <v>105.54758</v>
      </c>
      <c r="C68" s="0" t="n">
        <v>245</v>
      </c>
      <c r="D68" s="0" t="n">
        <v>0.422</v>
      </c>
      <c r="E68" s="0" t="n">
        <v>0.419</v>
      </c>
      <c r="F68" s="0" t="n">
        <v>19.7879</v>
      </c>
      <c r="G68" s="0" t="n">
        <v>4.185003</v>
      </c>
    </row>
    <row r="69" customFormat="false" ht="12.75" hidden="false" customHeight="false" outlineLevel="0" collapsed="false">
      <c r="A69" s="0" t="n">
        <v>492</v>
      </c>
      <c r="B69" s="0" t="n">
        <v>105.54759</v>
      </c>
      <c r="C69" s="0" t="n">
        <v>245.5</v>
      </c>
      <c r="D69" s="0" t="n">
        <v>0.466</v>
      </c>
      <c r="E69" s="0" t="n">
        <v>0.463</v>
      </c>
      <c r="F69" s="0" t="n">
        <v>19.7843</v>
      </c>
      <c r="G69" s="0" t="n">
        <v>4.184999</v>
      </c>
    </row>
    <row r="70" customFormat="false" ht="12.75" hidden="false" customHeight="false" outlineLevel="0" collapsed="false">
      <c r="A70" s="0" t="n">
        <v>493</v>
      </c>
      <c r="B70" s="0" t="n">
        <v>105.54759</v>
      </c>
      <c r="C70" s="0" t="n">
        <v>246</v>
      </c>
      <c r="D70" s="0" t="n">
        <v>0.422</v>
      </c>
      <c r="E70" s="0" t="n">
        <v>0.419</v>
      </c>
      <c r="F70" s="0" t="n">
        <v>19.782</v>
      </c>
      <c r="G70" s="0" t="n">
        <v>4.185</v>
      </c>
    </row>
    <row r="71" customFormat="false" ht="12.75" hidden="false" customHeight="false" outlineLevel="0" collapsed="false">
      <c r="A71" s="0" t="n">
        <v>494</v>
      </c>
      <c r="B71" s="0" t="n">
        <v>105.5476</v>
      </c>
      <c r="C71" s="0" t="n">
        <v>246.5</v>
      </c>
      <c r="D71" s="0" t="n">
        <v>0.422</v>
      </c>
      <c r="E71" s="0" t="n">
        <v>0.419</v>
      </c>
      <c r="F71" s="0" t="n">
        <v>19.7821</v>
      </c>
      <c r="G71" s="0" t="n">
        <v>4.185</v>
      </c>
    </row>
    <row r="72" customFormat="false" ht="12.75" hidden="false" customHeight="false" outlineLevel="0" collapsed="false">
      <c r="A72" s="0" t="n">
        <v>495</v>
      </c>
      <c r="B72" s="0" t="n">
        <v>105.5476</v>
      </c>
      <c r="C72" s="0" t="n">
        <v>247</v>
      </c>
      <c r="D72" s="0" t="n">
        <v>0.377</v>
      </c>
      <c r="E72" s="0" t="n">
        <v>0.374</v>
      </c>
      <c r="F72" s="0" t="n">
        <v>19.7792</v>
      </c>
      <c r="G72" s="0" t="n">
        <v>4.185297</v>
      </c>
    </row>
    <row r="73" customFormat="false" ht="12.75" hidden="false" customHeight="false" outlineLevel="0" collapsed="false">
      <c r="A73" s="0" t="n">
        <v>496</v>
      </c>
      <c r="B73" s="0" t="n">
        <v>105.54761</v>
      </c>
      <c r="C73" s="0" t="n">
        <v>247.5</v>
      </c>
      <c r="D73" s="0" t="n">
        <v>0.422</v>
      </c>
      <c r="E73" s="0" t="n">
        <v>0.419</v>
      </c>
      <c r="F73" s="0" t="n">
        <v>19.7752</v>
      </c>
      <c r="G73" s="0" t="n">
        <v>4.185148</v>
      </c>
    </row>
    <row r="74" customFormat="false" ht="12.75" hidden="false" customHeight="false" outlineLevel="0" collapsed="false">
      <c r="A74" s="0" t="n">
        <v>497</v>
      </c>
      <c r="B74" s="0" t="n">
        <v>105.54762</v>
      </c>
      <c r="C74" s="0" t="n">
        <v>248</v>
      </c>
      <c r="D74" s="0" t="n">
        <v>0.422</v>
      </c>
      <c r="E74" s="0" t="n">
        <v>0.419</v>
      </c>
      <c r="F74" s="0" t="n">
        <v>19.7763</v>
      </c>
      <c r="G74" s="0" t="n">
        <v>4.185446</v>
      </c>
    </row>
    <row r="75" customFormat="false" ht="12.75" hidden="false" customHeight="false" outlineLevel="0" collapsed="false">
      <c r="A75" s="0" t="n">
        <v>498</v>
      </c>
      <c r="B75" s="0" t="n">
        <v>105.54762</v>
      </c>
      <c r="C75" s="0" t="n">
        <v>248.5</v>
      </c>
      <c r="D75" s="0" t="n">
        <v>0.377</v>
      </c>
      <c r="E75" s="0" t="n">
        <v>0.374</v>
      </c>
      <c r="F75" s="0" t="n">
        <v>19.7792</v>
      </c>
      <c r="G75" s="0" t="n">
        <v>4.185297</v>
      </c>
    </row>
    <row r="76" customFormat="false" ht="12.75" hidden="false" customHeight="false" outlineLevel="0" collapsed="false">
      <c r="A76" s="0" t="n">
        <v>499</v>
      </c>
      <c r="B76" s="0" t="n">
        <v>105.54763</v>
      </c>
      <c r="C76" s="0" t="n">
        <v>249</v>
      </c>
      <c r="D76" s="0" t="n">
        <v>0.288</v>
      </c>
      <c r="E76" s="0" t="n">
        <v>0.286</v>
      </c>
      <c r="F76" s="0" t="n">
        <v>19.784</v>
      </c>
      <c r="G76" s="0" t="n">
        <v>4.185293</v>
      </c>
    </row>
    <row r="77" customFormat="false" ht="12.75" hidden="false" customHeight="false" outlineLevel="0" collapsed="false">
      <c r="A77" s="0" t="n">
        <v>500</v>
      </c>
      <c r="B77" s="0" t="n">
        <v>105.54763</v>
      </c>
      <c r="C77" s="0" t="n">
        <v>249.5</v>
      </c>
      <c r="D77" s="0" t="n">
        <v>0.154</v>
      </c>
      <c r="E77" s="0" t="n">
        <v>0.153</v>
      </c>
      <c r="F77" s="0" t="n">
        <v>19.7861</v>
      </c>
      <c r="G77" s="0" t="n">
        <v>4.185293</v>
      </c>
    </row>
    <row r="78" customFormat="false" ht="12.75" hidden="false" customHeight="false" outlineLevel="0" collapsed="false">
      <c r="A78" s="0" t="n">
        <v>501</v>
      </c>
      <c r="B78" s="0" t="n">
        <v>105.54764</v>
      </c>
      <c r="C78" s="0" t="n">
        <v>250</v>
      </c>
      <c r="D78" s="0" t="n">
        <v>0.02</v>
      </c>
      <c r="E78" s="0" t="n">
        <v>0.02</v>
      </c>
      <c r="F78" s="0" t="n">
        <v>19.784</v>
      </c>
      <c r="G78" s="0" t="n">
        <v>4.185141</v>
      </c>
    </row>
    <row r="79" customFormat="false" ht="12.75" hidden="false" customHeight="false" outlineLevel="0" collapsed="false">
      <c r="A79" s="0" t="n">
        <v>502</v>
      </c>
      <c r="B79" s="0" t="n">
        <v>105.54764</v>
      </c>
      <c r="C79" s="0" t="n">
        <v>250.5</v>
      </c>
      <c r="D79" s="0" t="n">
        <v>0.064</v>
      </c>
      <c r="E79" s="0" t="n">
        <v>0.064</v>
      </c>
      <c r="F79" s="0" t="n">
        <v>19.7797</v>
      </c>
      <c r="G79" s="0" t="n">
        <v>4.184988</v>
      </c>
    </row>
    <row r="80" customFormat="false" ht="12.75" hidden="false" customHeight="false" outlineLevel="0" collapsed="false">
      <c r="A80" s="0" t="n">
        <v>503</v>
      </c>
      <c r="B80" s="0" t="n">
        <v>105.54765</v>
      </c>
      <c r="C80" s="0" t="n">
        <v>251</v>
      </c>
      <c r="D80" s="0" t="n">
        <v>0.154</v>
      </c>
      <c r="E80" s="0" t="n">
        <v>0.153</v>
      </c>
      <c r="F80" s="0" t="n">
        <v>19.7773</v>
      </c>
      <c r="G80" s="0" t="n">
        <v>4.18484</v>
      </c>
    </row>
    <row r="81" customFormat="false" ht="12.75" hidden="false" customHeight="false" outlineLevel="0" collapsed="false">
      <c r="A81" s="0" t="n">
        <v>504</v>
      </c>
      <c r="B81" s="0" t="n">
        <v>105.54766</v>
      </c>
      <c r="C81" s="0" t="n">
        <v>251.5</v>
      </c>
      <c r="D81" s="0" t="n">
        <v>0.198</v>
      </c>
      <c r="E81" s="0" t="n">
        <v>0.197</v>
      </c>
      <c r="F81" s="0" t="n">
        <v>19.7764</v>
      </c>
      <c r="G81" s="0" t="n">
        <v>4.184836</v>
      </c>
    </row>
    <row r="82" customFormat="false" ht="12.75" hidden="false" customHeight="false" outlineLevel="0" collapsed="false">
      <c r="A82" s="0" t="n">
        <v>505</v>
      </c>
      <c r="B82" s="0" t="n">
        <v>105.54766</v>
      </c>
      <c r="C82" s="0" t="n">
        <v>252</v>
      </c>
      <c r="D82" s="0" t="n">
        <v>0.288</v>
      </c>
      <c r="E82" s="0" t="n">
        <v>0.286</v>
      </c>
      <c r="F82" s="0" t="n">
        <v>19.7689</v>
      </c>
      <c r="G82" s="0" t="n">
        <v>4.184985</v>
      </c>
    </row>
    <row r="83" customFormat="false" ht="12.75" hidden="false" customHeight="false" outlineLevel="0" collapsed="false">
      <c r="A83" s="0" t="n">
        <v>506</v>
      </c>
      <c r="B83" s="0" t="n">
        <v>105.54767</v>
      </c>
      <c r="C83" s="0" t="n">
        <v>252.5</v>
      </c>
      <c r="D83" s="0" t="n">
        <v>0.377</v>
      </c>
      <c r="E83" s="0" t="n">
        <v>0.374</v>
      </c>
      <c r="F83" s="0" t="n">
        <v>19.7517</v>
      </c>
      <c r="G83" s="0" t="n">
        <v>4.184836</v>
      </c>
    </row>
    <row r="84" customFormat="false" ht="12.75" hidden="false" customHeight="false" outlineLevel="0" collapsed="false">
      <c r="A84" s="0" t="n">
        <v>507</v>
      </c>
      <c r="B84" s="0" t="n">
        <v>105.54767</v>
      </c>
      <c r="C84" s="0" t="n">
        <v>253</v>
      </c>
      <c r="D84" s="0" t="n">
        <v>0.422</v>
      </c>
      <c r="E84" s="0" t="n">
        <v>0.419</v>
      </c>
      <c r="F84" s="0" t="n">
        <v>19.7483</v>
      </c>
      <c r="G84" s="0" t="n">
        <v>4.184985</v>
      </c>
    </row>
    <row r="85" customFormat="false" ht="12.75" hidden="false" customHeight="false" outlineLevel="0" collapsed="false">
      <c r="A85" s="0" t="n">
        <v>508</v>
      </c>
      <c r="B85" s="0" t="n">
        <v>105.54768</v>
      </c>
      <c r="C85" s="0" t="n">
        <v>253.5</v>
      </c>
      <c r="D85" s="0" t="n">
        <v>0.466</v>
      </c>
      <c r="E85" s="0" t="n">
        <v>0.463</v>
      </c>
      <c r="F85" s="0" t="n">
        <v>19.7578</v>
      </c>
      <c r="G85" s="0" t="n">
        <v>4.185287</v>
      </c>
    </row>
    <row r="86" customFormat="false" ht="12.75" hidden="false" customHeight="false" outlineLevel="0" collapsed="false">
      <c r="A86" s="0" t="n">
        <v>509</v>
      </c>
      <c r="B86" s="0" t="n">
        <v>105.54769</v>
      </c>
      <c r="C86" s="0" t="n">
        <v>254</v>
      </c>
      <c r="D86" s="0" t="n">
        <v>0.466</v>
      </c>
      <c r="E86" s="0" t="n">
        <v>0.463</v>
      </c>
      <c r="F86" s="0" t="n">
        <v>19.765</v>
      </c>
      <c r="G86" s="0" t="n">
        <v>4.185435</v>
      </c>
    </row>
    <row r="87" customFormat="false" ht="12.75" hidden="false" customHeight="false" outlineLevel="0" collapsed="false">
      <c r="A87" s="0" t="n">
        <v>510</v>
      </c>
      <c r="B87" s="0" t="n">
        <v>105.54769</v>
      </c>
      <c r="C87" s="0" t="n">
        <v>254.5</v>
      </c>
      <c r="D87" s="0" t="n">
        <v>0.466</v>
      </c>
      <c r="E87" s="0" t="n">
        <v>0.463</v>
      </c>
      <c r="F87" s="0" t="n">
        <v>19.7692</v>
      </c>
      <c r="G87" s="0" t="n">
        <v>4.185283</v>
      </c>
    </row>
    <row r="88" customFormat="false" ht="12.75" hidden="false" customHeight="false" outlineLevel="0" collapsed="false">
      <c r="A88" s="0" t="n">
        <v>511</v>
      </c>
      <c r="B88" s="0" t="n">
        <v>105.5477</v>
      </c>
      <c r="C88" s="0" t="n">
        <v>255</v>
      </c>
      <c r="D88" s="0" t="n">
        <v>0.377</v>
      </c>
      <c r="E88" s="0" t="n">
        <v>0.374</v>
      </c>
      <c r="F88" s="0" t="n">
        <v>19.7774</v>
      </c>
      <c r="G88" s="0" t="n">
        <v>4.18513</v>
      </c>
    </row>
    <row r="89" customFormat="false" ht="12.75" hidden="false" customHeight="false" outlineLevel="0" collapsed="false">
      <c r="A89" s="0" t="n">
        <v>512</v>
      </c>
      <c r="B89" s="0" t="n">
        <v>105.5477</v>
      </c>
      <c r="C89" s="0" t="n">
        <v>255.5</v>
      </c>
      <c r="D89" s="0" t="n">
        <v>0.332</v>
      </c>
      <c r="E89" s="0" t="n">
        <v>0.33</v>
      </c>
      <c r="F89" s="0" t="n">
        <v>19.7815</v>
      </c>
      <c r="G89" s="0" t="n">
        <v>4.184977</v>
      </c>
    </row>
    <row r="90" customFormat="false" ht="12.75" hidden="false" customHeight="false" outlineLevel="0" collapsed="false">
      <c r="A90" s="0" t="n">
        <v>513</v>
      </c>
      <c r="B90" s="0" t="n">
        <v>105.54771</v>
      </c>
      <c r="C90" s="0" t="n">
        <v>256</v>
      </c>
      <c r="D90" s="0" t="n">
        <v>0.332</v>
      </c>
      <c r="E90" s="0" t="n">
        <v>0.33</v>
      </c>
      <c r="F90" s="0" t="n">
        <v>19.7835</v>
      </c>
      <c r="G90" s="0" t="n">
        <v>4.184977</v>
      </c>
    </row>
    <row r="91" customFormat="false" ht="12.75" hidden="false" customHeight="false" outlineLevel="0" collapsed="false">
      <c r="A91" s="0" t="n">
        <v>514</v>
      </c>
      <c r="B91" s="0" t="n">
        <v>105.54771</v>
      </c>
      <c r="C91" s="0" t="n">
        <v>256.5</v>
      </c>
      <c r="D91" s="0" t="n">
        <v>0.288</v>
      </c>
      <c r="E91" s="0" t="n">
        <v>0.286</v>
      </c>
      <c r="F91" s="0" t="n">
        <v>19.7835</v>
      </c>
      <c r="G91" s="0" t="n">
        <v>4.184977</v>
      </c>
    </row>
    <row r="92" customFormat="false" ht="12.75" hidden="false" customHeight="false" outlineLevel="0" collapsed="false">
      <c r="A92" s="0" t="n">
        <v>515</v>
      </c>
      <c r="B92" s="0" t="n">
        <v>105.54772</v>
      </c>
      <c r="C92" s="0" t="n">
        <v>257</v>
      </c>
      <c r="D92" s="0" t="n">
        <v>0.288</v>
      </c>
      <c r="E92" s="0" t="n">
        <v>0.286</v>
      </c>
      <c r="F92" s="0" t="n">
        <v>19.7803</v>
      </c>
      <c r="G92" s="0" t="n">
        <v>4.185126</v>
      </c>
    </row>
    <row r="93" customFormat="false" ht="12.75" hidden="false" customHeight="false" outlineLevel="0" collapsed="false">
      <c r="A93" s="0" t="n">
        <v>516</v>
      </c>
      <c r="B93" s="0" t="n">
        <v>105.54773</v>
      </c>
      <c r="C93" s="0" t="n">
        <v>257.5</v>
      </c>
      <c r="D93" s="0" t="n">
        <v>0.288</v>
      </c>
      <c r="E93" s="0" t="n">
        <v>0.286</v>
      </c>
      <c r="F93" s="0" t="n">
        <v>19.7749</v>
      </c>
      <c r="G93" s="0" t="n">
        <v>4.185275</v>
      </c>
    </row>
    <row r="94" customFormat="false" ht="12.75" hidden="false" customHeight="false" outlineLevel="0" collapsed="false">
      <c r="A94" s="0" t="n">
        <v>517</v>
      </c>
      <c r="B94" s="0" t="n">
        <v>105.54773</v>
      </c>
      <c r="C94" s="0" t="n">
        <v>258</v>
      </c>
      <c r="D94" s="0" t="n">
        <v>0.332</v>
      </c>
      <c r="E94" s="0" t="n">
        <v>0.33</v>
      </c>
      <c r="F94" s="0" t="n">
        <v>19.7588</v>
      </c>
      <c r="G94" s="0" t="n">
        <v>4.185275</v>
      </c>
    </row>
    <row r="95" customFormat="false" ht="12.75" hidden="false" customHeight="false" outlineLevel="0" collapsed="false">
      <c r="A95" s="0" t="n">
        <v>518</v>
      </c>
      <c r="B95" s="0" t="n">
        <v>105.54774</v>
      </c>
      <c r="C95" s="0" t="n">
        <v>258.5</v>
      </c>
      <c r="D95" s="0" t="n">
        <v>0.377</v>
      </c>
      <c r="E95" s="0" t="n">
        <v>0.374</v>
      </c>
      <c r="F95" s="0" t="n">
        <v>19.7355</v>
      </c>
      <c r="G95" s="0" t="n">
        <v>4.182414</v>
      </c>
    </row>
    <row r="96" customFormat="false" ht="12.75" hidden="false" customHeight="false" outlineLevel="0" collapsed="false">
      <c r="A96" s="0" t="n">
        <v>519</v>
      </c>
      <c r="B96" s="0" t="n">
        <v>105.54774</v>
      </c>
      <c r="C96" s="0" t="n">
        <v>259</v>
      </c>
      <c r="D96" s="0" t="n">
        <v>0.466</v>
      </c>
      <c r="E96" s="0" t="n">
        <v>0.463</v>
      </c>
      <c r="F96" s="0" t="n">
        <v>19.7451</v>
      </c>
      <c r="G96" s="0" t="n">
        <v>4.181508</v>
      </c>
    </row>
    <row r="97" customFormat="false" ht="12.75" hidden="false" customHeight="false" outlineLevel="0" collapsed="false">
      <c r="A97" s="0" t="n">
        <v>520</v>
      </c>
      <c r="B97" s="0" t="n">
        <v>105.54775</v>
      </c>
      <c r="C97" s="0" t="n">
        <v>259.5</v>
      </c>
      <c r="D97" s="0" t="n">
        <v>0.734</v>
      </c>
      <c r="E97" s="0" t="n">
        <v>0.729</v>
      </c>
      <c r="F97" s="0" t="n">
        <v>19.7464</v>
      </c>
      <c r="G97" s="0" t="n">
        <v>4.182563</v>
      </c>
    </row>
    <row r="98" customFormat="false" ht="12.75" hidden="false" customHeight="false" outlineLevel="0" collapsed="false">
      <c r="A98" s="0" t="n">
        <v>521</v>
      </c>
      <c r="B98" s="0" t="n">
        <v>105.54775</v>
      </c>
      <c r="C98" s="0" t="n">
        <v>260</v>
      </c>
      <c r="D98" s="0" t="n">
        <v>0.913</v>
      </c>
      <c r="E98" s="0" t="n">
        <v>0.907</v>
      </c>
      <c r="F98" s="0" t="n">
        <v>19.7281</v>
      </c>
      <c r="G98" s="0" t="n">
        <v>4.182258</v>
      </c>
    </row>
    <row r="99" customFormat="false" ht="12.75" hidden="false" customHeight="false" outlineLevel="0" collapsed="false">
      <c r="A99" s="0" t="n">
        <v>522</v>
      </c>
      <c r="B99" s="0" t="n">
        <v>105.54776</v>
      </c>
      <c r="C99" s="0" t="n">
        <v>260.5</v>
      </c>
      <c r="D99" s="0" t="n">
        <v>1.002</v>
      </c>
      <c r="E99" s="0" t="n">
        <v>0.995</v>
      </c>
      <c r="F99" s="0" t="n">
        <v>19.6975</v>
      </c>
      <c r="G99" s="0" t="n">
        <v>4.181203</v>
      </c>
    </row>
    <row r="100" customFormat="false" ht="12.75" hidden="false" customHeight="false" outlineLevel="0" collapsed="false">
      <c r="A100" s="0" t="n">
        <v>523</v>
      </c>
      <c r="B100" s="0" t="n">
        <v>105.54777</v>
      </c>
      <c r="C100" s="0" t="n">
        <v>261</v>
      </c>
      <c r="D100" s="0" t="n">
        <v>1.181</v>
      </c>
      <c r="E100" s="0" t="n">
        <v>1.173</v>
      </c>
      <c r="F100" s="0" t="n">
        <v>19.6841</v>
      </c>
      <c r="G100" s="0" t="n">
        <v>4.180149</v>
      </c>
    </row>
    <row r="101" customFormat="false" ht="12.75" hidden="false" customHeight="false" outlineLevel="0" collapsed="false">
      <c r="A101" s="0" t="n">
        <v>524</v>
      </c>
      <c r="B101" s="0" t="n">
        <v>105.54777</v>
      </c>
      <c r="C101" s="0" t="n">
        <v>261.5</v>
      </c>
      <c r="D101" s="0" t="n">
        <v>1.315</v>
      </c>
      <c r="E101" s="0" t="n">
        <v>1.306</v>
      </c>
      <c r="F101" s="0" t="n">
        <v>19.6732</v>
      </c>
      <c r="G101" s="0" t="n">
        <v>4.18015</v>
      </c>
    </row>
    <row r="102" customFormat="false" ht="12.75" hidden="false" customHeight="false" outlineLevel="0" collapsed="false">
      <c r="A102" s="0" t="n">
        <v>525</v>
      </c>
      <c r="B102" s="0" t="n">
        <v>105.54778</v>
      </c>
      <c r="C102" s="0" t="n">
        <v>262</v>
      </c>
      <c r="D102" s="0" t="n">
        <v>1.449</v>
      </c>
      <c r="E102" s="0" t="n">
        <v>1.439</v>
      </c>
      <c r="F102" s="0" t="n">
        <v>19.6216</v>
      </c>
      <c r="G102" s="0" t="n">
        <v>4.179095</v>
      </c>
    </row>
    <row r="103" customFormat="false" ht="12.75" hidden="false" customHeight="false" outlineLevel="0" collapsed="false">
      <c r="A103" s="0" t="n">
        <v>526</v>
      </c>
      <c r="B103" s="0" t="n">
        <v>105.54778</v>
      </c>
      <c r="C103" s="0" t="n">
        <v>262.5</v>
      </c>
      <c r="D103" s="0" t="n">
        <v>1.627</v>
      </c>
      <c r="E103" s="0" t="n">
        <v>1.616</v>
      </c>
      <c r="F103" s="0" t="n">
        <v>19.5877</v>
      </c>
      <c r="G103" s="0" t="n">
        <v>4.178792</v>
      </c>
    </row>
    <row r="104" customFormat="false" ht="12.75" hidden="false" customHeight="false" outlineLevel="0" collapsed="false">
      <c r="A104" s="0" t="n">
        <v>527</v>
      </c>
      <c r="B104" s="0" t="n">
        <v>105.54779</v>
      </c>
      <c r="C104" s="0" t="n">
        <v>263</v>
      </c>
      <c r="D104" s="0" t="n">
        <v>1.717</v>
      </c>
      <c r="E104" s="0" t="n">
        <v>1.705</v>
      </c>
      <c r="F104" s="0" t="n">
        <v>19.57</v>
      </c>
      <c r="G104" s="0" t="n">
        <v>4.178793</v>
      </c>
    </row>
    <row r="105" customFormat="false" ht="12.75" hidden="false" customHeight="false" outlineLevel="0" collapsed="false">
      <c r="A105" s="0" t="n">
        <v>528</v>
      </c>
      <c r="B105" s="0" t="n">
        <v>105.5478</v>
      </c>
      <c r="C105" s="0" t="n">
        <v>263.5</v>
      </c>
      <c r="D105" s="0" t="n">
        <v>1.851</v>
      </c>
      <c r="E105" s="0" t="n">
        <v>1.838</v>
      </c>
      <c r="F105" s="0" t="n">
        <v>19.5414</v>
      </c>
      <c r="G105" s="0" t="n">
        <v>4.178793</v>
      </c>
    </row>
    <row r="106" customFormat="false" ht="12.75" hidden="false" customHeight="false" outlineLevel="0" collapsed="false">
      <c r="A106" s="0" t="n">
        <v>529</v>
      </c>
      <c r="B106" s="0" t="n">
        <v>105.5478</v>
      </c>
      <c r="C106" s="0" t="n">
        <v>264</v>
      </c>
      <c r="D106" s="0" t="n">
        <v>1.94</v>
      </c>
      <c r="E106" s="0" t="n">
        <v>1.927</v>
      </c>
      <c r="F106" s="0" t="n">
        <v>19.5395</v>
      </c>
      <c r="G106" s="0" t="n">
        <v>4.180752</v>
      </c>
    </row>
    <row r="107" customFormat="false" ht="12.75" hidden="false" customHeight="false" outlineLevel="0" collapsed="false">
      <c r="A107" s="0" t="n">
        <v>530</v>
      </c>
      <c r="B107" s="0" t="n">
        <v>105.54781</v>
      </c>
      <c r="C107" s="0" t="n">
        <v>264.5</v>
      </c>
      <c r="D107" s="0" t="n">
        <v>2.074</v>
      </c>
      <c r="E107" s="0" t="n">
        <v>2.06</v>
      </c>
      <c r="F107" s="0" t="n">
        <v>19.4646</v>
      </c>
      <c r="G107" s="0" t="n">
        <v>4.181048</v>
      </c>
    </row>
    <row r="108" customFormat="false" ht="12.75" hidden="false" customHeight="false" outlineLevel="0" collapsed="false">
      <c r="A108" s="0" t="n">
        <v>531</v>
      </c>
      <c r="B108" s="0" t="n">
        <v>105.54781</v>
      </c>
      <c r="C108" s="0" t="n">
        <v>265</v>
      </c>
      <c r="D108" s="0" t="n">
        <v>2.163</v>
      </c>
      <c r="E108" s="0" t="n">
        <v>2.149</v>
      </c>
      <c r="F108" s="0" t="n">
        <v>19.356</v>
      </c>
      <c r="G108" s="0" t="n">
        <v>4.179546</v>
      </c>
    </row>
    <row r="109" customFormat="false" ht="12.75" hidden="false" customHeight="false" outlineLevel="0" collapsed="false">
      <c r="A109" s="0" t="n">
        <v>532</v>
      </c>
      <c r="B109" s="0" t="n">
        <v>105.54782</v>
      </c>
      <c r="C109" s="0" t="n">
        <v>265.5</v>
      </c>
      <c r="D109" s="0" t="n">
        <v>2.253</v>
      </c>
      <c r="E109" s="0" t="n">
        <v>2.237</v>
      </c>
      <c r="F109" s="0" t="n">
        <v>19.1872</v>
      </c>
      <c r="G109" s="0" t="n">
        <v>4.17804</v>
      </c>
    </row>
    <row r="110" customFormat="false" ht="12.75" hidden="false" customHeight="false" outlineLevel="0" collapsed="false">
      <c r="A110" s="0" t="n">
        <v>533</v>
      </c>
      <c r="B110" s="0" t="n">
        <v>105.54782</v>
      </c>
      <c r="C110" s="0" t="n">
        <v>266</v>
      </c>
      <c r="D110" s="0" t="n">
        <v>2.387</v>
      </c>
      <c r="E110" s="0" t="n">
        <v>2.37</v>
      </c>
      <c r="F110" s="0" t="n">
        <v>19.0506</v>
      </c>
      <c r="G110" s="0" t="n">
        <v>4.173674</v>
      </c>
    </row>
    <row r="111" customFormat="false" ht="12.75" hidden="false" customHeight="false" outlineLevel="0" collapsed="false">
      <c r="A111" s="0" t="n">
        <v>534</v>
      </c>
      <c r="B111" s="0" t="n">
        <v>105.54783</v>
      </c>
      <c r="C111" s="0" t="n">
        <v>266.5</v>
      </c>
      <c r="D111" s="0" t="n">
        <v>2.521</v>
      </c>
      <c r="E111" s="0" t="n">
        <v>2.503</v>
      </c>
      <c r="F111" s="0" t="n">
        <v>18.9469</v>
      </c>
      <c r="G111" s="0" t="n">
        <v>4.167203</v>
      </c>
    </row>
    <row r="112" customFormat="false" ht="12.75" hidden="false" customHeight="false" outlineLevel="0" collapsed="false">
      <c r="A112" s="0" t="n">
        <v>535</v>
      </c>
      <c r="B112" s="0" t="n">
        <v>105.54784</v>
      </c>
      <c r="C112" s="0" t="n">
        <v>267</v>
      </c>
      <c r="D112" s="0" t="n">
        <v>2.61</v>
      </c>
      <c r="E112" s="0" t="n">
        <v>2.592</v>
      </c>
      <c r="F112" s="0" t="n">
        <v>18.835</v>
      </c>
      <c r="G112" s="0" t="n">
        <v>4.15817</v>
      </c>
    </row>
    <row r="113" customFormat="false" ht="12.75" hidden="false" customHeight="false" outlineLevel="0" collapsed="false">
      <c r="A113" s="0" t="n">
        <v>536</v>
      </c>
      <c r="B113" s="0" t="n">
        <v>105.54784</v>
      </c>
      <c r="C113" s="0" t="n">
        <v>267.5</v>
      </c>
      <c r="D113" s="0" t="n">
        <v>2.789</v>
      </c>
      <c r="E113" s="0" t="n">
        <v>2.769</v>
      </c>
      <c r="F113" s="0" t="n">
        <v>18.7627</v>
      </c>
      <c r="G113" s="0" t="n">
        <v>4.153653</v>
      </c>
    </row>
    <row r="114" customFormat="false" ht="12.75" hidden="false" customHeight="false" outlineLevel="0" collapsed="false">
      <c r="A114" s="0" t="n">
        <v>537</v>
      </c>
      <c r="B114" s="0" t="n">
        <v>105.54785</v>
      </c>
      <c r="C114" s="0" t="n">
        <v>268</v>
      </c>
      <c r="D114" s="0" t="n">
        <v>2.967</v>
      </c>
      <c r="E114" s="0" t="n">
        <v>2.947</v>
      </c>
      <c r="F114" s="0" t="n">
        <v>18.7096</v>
      </c>
      <c r="G114" s="0" t="n">
        <v>4.146276</v>
      </c>
    </row>
    <row r="115" customFormat="false" ht="12.75" hidden="false" customHeight="false" outlineLevel="0" collapsed="false">
      <c r="A115" s="0" t="n">
        <v>538</v>
      </c>
      <c r="B115" s="0" t="n">
        <v>105.54785</v>
      </c>
      <c r="C115" s="0" t="n">
        <v>268.5</v>
      </c>
      <c r="D115" s="0" t="n">
        <v>3.101</v>
      </c>
      <c r="E115" s="0" t="n">
        <v>3.08</v>
      </c>
      <c r="F115" s="0" t="n">
        <v>18.6841</v>
      </c>
      <c r="G115" s="0" t="n">
        <v>4.144016</v>
      </c>
    </row>
    <row r="116" customFormat="false" ht="12.75" hidden="false" customHeight="false" outlineLevel="0" collapsed="false">
      <c r="A116" s="0" t="n">
        <v>539</v>
      </c>
      <c r="B116" s="0" t="n">
        <v>105.54786</v>
      </c>
      <c r="C116" s="0" t="n">
        <v>269</v>
      </c>
      <c r="D116" s="0" t="n">
        <v>3.324</v>
      </c>
      <c r="E116" s="0" t="n">
        <v>3.302</v>
      </c>
      <c r="F116" s="0" t="n">
        <v>18.6479</v>
      </c>
      <c r="G116" s="0" t="n">
        <v>4.140702</v>
      </c>
    </row>
    <row r="117" customFormat="false" ht="12.75" hidden="false" customHeight="false" outlineLevel="0" collapsed="false">
      <c r="A117" s="0" t="n">
        <v>540</v>
      </c>
      <c r="B117" s="0" t="n">
        <v>105.54786</v>
      </c>
      <c r="C117" s="0" t="n">
        <v>269.5</v>
      </c>
      <c r="D117" s="0" t="n">
        <v>3.503</v>
      </c>
      <c r="E117" s="0" t="n">
        <v>3.479</v>
      </c>
      <c r="F117" s="0" t="n">
        <v>18.623</v>
      </c>
      <c r="G117" s="0" t="n">
        <v>4.139047</v>
      </c>
    </row>
    <row r="118" customFormat="false" ht="12.75" hidden="false" customHeight="false" outlineLevel="0" collapsed="false">
      <c r="A118" s="0" t="n">
        <v>541</v>
      </c>
      <c r="B118" s="0" t="n">
        <v>105.54787</v>
      </c>
      <c r="C118" s="0" t="n">
        <v>270</v>
      </c>
      <c r="D118" s="0" t="n">
        <v>3.682</v>
      </c>
      <c r="E118" s="0" t="n">
        <v>3.657</v>
      </c>
      <c r="F118" s="0" t="n">
        <v>18.6056</v>
      </c>
      <c r="G118" s="0" t="n">
        <v>4.141755</v>
      </c>
    </row>
    <row r="119" customFormat="false" ht="12.75" hidden="false" customHeight="false" outlineLevel="0" collapsed="false">
      <c r="A119" s="0" t="n">
        <v>542</v>
      </c>
      <c r="B119" s="0" t="n">
        <v>105.54788</v>
      </c>
      <c r="C119" s="0" t="n">
        <v>270.5</v>
      </c>
      <c r="D119" s="0" t="n">
        <v>3.905</v>
      </c>
      <c r="E119" s="0" t="n">
        <v>3.878</v>
      </c>
      <c r="F119" s="0" t="n">
        <v>18.5859</v>
      </c>
      <c r="G119" s="0" t="n">
        <v>4.141004</v>
      </c>
    </row>
    <row r="120" customFormat="false" ht="12.75" hidden="false" customHeight="false" outlineLevel="0" collapsed="false">
      <c r="A120" s="0" t="n">
        <v>543</v>
      </c>
      <c r="B120" s="0" t="n">
        <v>105.54788</v>
      </c>
      <c r="C120" s="0" t="n">
        <v>271</v>
      </c>
      <c r="D120" s="0" t="n">
        <v>4.039</v>
      </c>
      <c r="E120" s="0" t="n">
        <v>4.011</v>
      </c>
      <c r="F120" s="0" t="n">
        <v>18.564</v>
      </c>
      <c r="G120" s="0" t="n">
        <v>4.139344</v>
      </c>
    </row>
    <row r="121" customFormat="false" ht="12.75" hidden="false" customHeight="false" outlineLevel="0" collapsed="false">
      <c r="A121" s="0" t="n">
        <v>544</v>
      </c>
      <c r="B121" s="0" t="n">
        <v>105.54789</v>
      </c>
      <c r="C121" s="0" t="n">
        <v>271.5</v>
      </c>
      <c r="D121" s="0" t="n">
        <v>4.307</v>
      </c>
      <c r="E121" s="0" t="n">
        <v>4.278</v>
      </c>
      <c r="F121" s="0" t="n">
        <v>18.5412</v>
      </c>
      <c r="G121" s="0" t="n">
        <v>4.139796</v>
      </c>
    </row>
    <row r="122" customFormat="false" ht="12.75" hidden="false" customHeight="false" outlineLevel="0" collapsed="false">
      <c r="A122" s="0" t="n">
        <v>545</v>
      </c>
      <c r="B122" s="0" t="n">
        <v>105.54789</v>
      </c>
      <c r="C122" s="0" t="n">
        <v>272</v>
      </c>
      <c r="D122" s="0" t="n">
        <v>4.486</v>
      </c>
      <c r="E122" s="0" t="n">
        <v>4.455</v>
      </c>
      <c r="F122" s="0" t="n">
        <v>18.5214</v>
      </c>
      <c r="G122" s="0" t="n">
        <v>4.141002</v>
      </c>
    </row>
    <row r="123" customFormat="false" ht="12.75" hidden="false" customHeight="false" outlineLevel="0" collapsed="false">
      <c r="A123" s="0" t="n">
        <v>546</v>
      </c>
      <c r="B123" s="0" t="n">
        <v>105.5479</v>
      </c>
      <c r="C123" s="0" t="n">
        <v>272.5</v>
      </c>
      <c r="D123" s="0" t="n">
        <v>4.62</v>
      </c>
      <c r="E123" s="0" t="n">
        <v>4.588</v>
      </c>
      <c r="F123" s="0" t="n">
        <v>18.5088</v>
      </c>
      <c r="G123" s="0" t="n">
        <v>4.142656</v>
      </c>
    </row>
    <row r="124" customFormat="false" ht="12.75" hidden="false" customHeight="false" outlineLevel="0" collapsed="false">
      <c r="A124" s="0" t="n">
        <v>547</v>
      </c>
      <c r="B124" s="0" t="n">
        <v>105.54791</v>
      </c>
      <c r="C124" s="0" t="n">
        <v>273</v>
      </c>
      <c r="D124" s="0" t="n">
        <v>4.754</v>
      </c>
      <c r="E124" s="0" t="n">
        <v>4.721</v>
      </c>
      <c r="F124" s="0" t="n">
        <v>18.4959</v>
      </c>
      <c r="G124" s="0" t="n">
        <v>4.144614</v>
      </c>
    </row>
    <row r="125" customFormat="false" ht="12.75" hidden="false" customHeight="false" outlineLevel="0" collapsed="false">
      <c r="A125" s="0" t="n">
        <v>548</v>
      </c>
      <c r="B125" s="0" t="n">
        <v>105.54791</v>
      </c>
      <c r="C125" s="0" t="n">
        <v>273.5</v>
      </c>
      <c r="D125" s="0" t="n">
        <v>4.888</v>
      </c>
      <c r="E125" s="0" t="n">
        <v>4.854</v>
      </c>
      <c r="F125" s="0" t="n">
        <v>18.4854</v>
      </c>
      <c r="G125" s="0" t="n">
        <v>4.145969</v>
      </c>
    </row>
    <row r="126" customFormat="false" ht="12.75" hidden="false" customHeight="false" outlineLevel="0" collapsed="false">
      <c r="A126" s="0" t="n">
        <v>549</v>
      </c>
      <c r="B126" s="0" t="n">
        <v>105.54792</v>
      </c>
      <c r="C126" s="0" t="n">
        <v>274</v>
      </c>
      <c r="D126" s="0" t="n">
        <v>5.022</v>
      </c>
      <c r="E126" s="0" t="n">
        <v>4.987</v>
      </c>
      <c r="F126" s="0" t="n">
        <v>18.4699</v>
      </c>
      <c r="G126" s="0" t="n">
        <v>4.144611</v>
      </c>
    </row>
    <row r="127" customFormat="false" ht="12.75" hidden="false" customHeight="false" outlineLevel="0" collapsed="false">
      <c r="A127" s="0" t="n">
        <v>550</v>
      </c>
      <c r="B127" s="0" t="n">
        <v>105.54792</v>
      </c>
      <c r="C127" s="0" t="n">
        <v>274.5</v>
      </c>
      <c r="D127" s="0" t="n">
        <v>5.156</v>
      </c>
      <c r="E127" s="0" t="n">
        <v>5.12</v>
      </c>
      <c r="F127" s="0" t="n">
        <v>18.454</v>
      </c>
      <c r="G127" s="0" t="n">
        <v>4.143257</v>
      </c>
    </row>
    <row r="128" customFormat="false" ht="12.75" hidden="false" customHeight="false" outlineLevel="0" collapsed="false">
      <c r="A128" s="0" t="n">
        <v>551</v>
      </c>
      <c r="B128" s="0" t="n">
        <v>105.54793</v>
      </c>
      <c r="C128" s="0" t="n">
        <v>275</v>
      </c>
      <c r="D128" s="0" t="n">
        <v>5.379</v>
      </c>
      <c r="E128" s="0" t="n">
        <v>5.342</v>
      </c>
      <c r="F128" s="0" t="n">
        <v>18.4402</v>
      </c>
      <c r="G128" s="0" t="n">
        <v>4.142655</v>
      </c>
    </row>
    <row r="129" customFormat="false" ht="12.75" hidden="false" customHeight="false" outlineLevel="0" collapsed="false">
      <c r="A129" s="0" t="n">
        <v>552</v>
      </c>
      <c r="B129" s="0" t="n">
        <v>105.54793</v>
      </c>
      <c r="C129" s="0" t="n">
        <v>275.5</v>
      </c>
      <c r="D129" s="0" t="n">
        <v>5.647</v>
      </c>
      <c r="E129" s="0" t="n">
        <v>5.608</v>
      </c>
      <c r="F129" s="0" t="n">
        <v>18.4308</v>
      </c>
      <c r="G129" s="0" t="n">
        <v>4.1422</v>
      </c>
    </row>
    <row r="130" customFormat="false" ht="12.75" hidden="false" customHeight="false" outlineLevel="0" collapsed="false">
      <c r="A130" s="0" t="n">
        <v>553</v>
      </c>
      <c r="B130" s="0" t="n">
        <v>105.54794</v>
      </c>
      <c r="C130" s="0" t="n">
        <v>276</v>
      </c>
      <c r="D130" s="0" t="n">
        <v>5.915</v>
      </c>
      <c r="E130" s="0" t="n">
        <v>5.874</v>
      </c>
      <c r="F130" s="0" t="n">
        <v>18.4234</v>
      </c>
      <c r="G130" s="0" t="n">
        <v>4.142352</v>
      </c>
    </row>
    <row r="131" customFormat="false" ht="12.75" hidden="false" customHeight="false" outlineLevel="0" collapsed="false">
      <c r="A131" s="0" t="n">
        <v>554</v>
      </c>
      <c r="B131" s="0" t="n">
        <v>105.54795</v>
      </c>
      <c r="C131" s="0" t="n">
        <v>276.5</v>
      </c>
      <c r="D131" s="0" t="n">
        <v>6.183</v>
      </c>
      <c r="E131" s="0" t="n">
        <v>6.141</v>
      </c>
      <c r="F131" s="0" t="n">
        <v>18.4148</v>
      </c>
      <c r="G131" s="0" t="n">
        <v>4.143255</v>
      </c>
    </row>
    <row r="132" customFormat="false" ht="12.75" hidden="false" customHeight="false" outlineLevel="0" collapsed="false">
      <c r="A132" s="0" t="n">
        <v>555</v>
      </c>
      <c r="B132" s="0" t="n">
        <v>105.54795</v>
      </c>
      <c r="C132" s="0" t="n">
        <v>277</v>
      </c>
      <c r="D132" s="0" t="n">
        <v>6.496</v>
      </c>
      <c r="E132" s="0" t="n">
        <v>6.451</v>
      </c>
      <c r="F132" s="0" t="n">
        <v>18.409</v>
      </c>
      <c r="G132" s="0" t="n">
        <v>4.145661</v>
      </c>
    </row>
    <row r="133" customFormat="false" ht="12.75" hidden="false" customHeight="false" outlineLevel="0" collapsed="false">
      <c r="A133" s="0" t="n">
        <v>556</v>
      </c>
      <c r="B133" s="0" t="n">
        <v>105.54796</v>
      </c>
      <c r="C133" s="0" t="n">
        <v>277.5</v>
      </c>
      <c r="D133" s="0" t="n">
        <v>6.719</v>
      </c>
      <c r="E133" s="0" t="n">
        <v>6.673</v>
      </c>
      <c r="F133" s="0" t="n">
        <v>18.407</v>
      </c>
      <c r="G133" s="0" t="n">
        <v>4.145813</v>
      </c>
    </row>
    <row r="134" customFormat="false" ht="12.75" hidden="false" customHeight="false" outlineLevel="0" collapsed="false">
      <c r="A134" s="0" t="n">
        <v>557</v>
      </c>
      <c r="B134" s="0" t="n">
        <v>105.54796</v>
      </c>
      <c r="C134" s="0" t="n">
        <v>278</v>
      </c>
      <c r="D134" s="0" t="n">
        <v>6.898</v>
      </c>
      <c r="E134" s="0" t="n">
        <v>6.85</v>
      </c>
      <c r="F134" s="0" t="n">
        <v>18.4105</v>
      </c>
      <c r="G134" s="0" t="n">
        <v>4.148822</v>
      </c>
    </row>
    <row r="135" customFormat="false" ht="12.75" hidden="false" customHeight="false" outlineLevel="0" collapsed="false">
      <c r="A135" s="0" t="n">
        <v>558</v>
      </c>
      <c r="B135" s="0" t="n">
        <v>105.54797</v>
      </c>
      <c r="C135" s="0" t="n">
        <v>278.5</v>
      </c>
      <c r="D135" s="0" t="n">
        <v>7.076</v>
      </c>
      <c r="E135" s="0" t="n">
        <v>7.028</v>
      </c>
      <c r="F135" s="0" t="n">
        <v>18.4063</v>
      </c>
      <c r="G135" s="0" t="n">
        <v>4.150629</v>
      </c>
    </row>
    <row r="136" customFormat="false" ht="12.75" hidden="false" customHeight="false" outlineLevel="0" collapsed="false">
      <c r="A136" s="0" t="n">
        <v>559</v>
      </c>
      <c r="B136" s="0" t="n">
        <v>105.54797</v>
      </c>
      <c r="C136" s="0" t="n">
        <v>279</v>
      </c>
      <c r="D136" s="0" t="n">
        <v>7.21</v>
      </c>
      <c r="E136" s="0" t="n">
        <v>7.161</v>
      </c>
      <c r="F136" s="0" t="n">
        <v>18.4005</v>
      </c>
      <c r="G136" s="0" t="n">
        <v>4.149574</v>
      </c>
    </row>
    <row r="137" customFormat="false" ht="12.75" hidden="false" customHeight="false" outlineLevel="0" collapsed="false">
      <c r="A137" s="0" t="n">
        <v>560</v>
      </c>
      <c r="B137" s="0" t="n">
        <v>105.54798</v>
      </c>
      <c r="C137" s="0" t="n">
        <v>279.5</v>
      </c>
      <c r="D137" s="0" t="n">
        <v>7.344</v>
      </c>
      <c r="E137" s="0" t="n">
        <v>7.294</v>
      </c>
      <c r="F137" s="0" t="n">
        <v>18.3976</v>
      </c>
      <c r="G137" s="0" t="n">
        <v>4.149722</v>
      </c>
    </row>
    <row r="138" customFormat="false" ht="12.75" hidden="false" customHeight="false" outlineLevel="0" collapsed="false">
      <c r="A138" s="0" t="n">
        <v>561</v>
      </c>
      <c r="B138" s="0" t="n">
        <v>105.54799</v>
      </c>
      <c r="C138" s="0" t="n">
        <v>280</v>
      </c>
      <c r="D138" s="0" t="n">
        <v>7.434</v>
      </c>
      <c r="E138" s="0" t="n">
        <v>7.383</v>
      </c>
      <c r="F138" s="0" t="n">
        <v>18.3979</v>
      </c>
      <c r="G138" s="0" t="n">
        <v>4.147616</v>
      </c>
    </row>
    <row r="139" customFormat="false" ht="12.75" hidden="false" customHeight="false" outlineLevel="0" collapsed="false">
      <c r="A139" s="0" t="n">
        <v>562</v>
      </c>
      <c r="B139" s="0" t="n">
        <v>105.54799</v>
      </c>
      <c r="C139" s="0" t="n">
        <v>280.5</v>
      </c>
      <c r="D139" s="0" t="n">
        <v>7.612</v>
      </c>
      <c r="E139" s="0" t="n">
        <v>7.56</v>
      </c>
      <c r="F139" s="0" t="n">
        <v>18.3966</v>
      </c>
      <c r="G139" s="0" t="n">
        <v>4.147312</v>
      </c>
    </row>
    <row r="140" customFormat="false" ht="12.75" hidden="false" customHeight="false" outlineLevel="0" collapsed="false">
      <c r="A140" s="0" t="n">
        <v>563</v>
      </c>
      <c r="B140" s="0" t="n">
        <v>105.548</v>
      </c>
      <c r="C140" s="0" t="n">
        <v>281</v>
      </c>
      <c r="D140" s="0" t="n">
        <v>7.702</v>
      </c>
      <c r="E140" s="0" t="n">
        <v>7.649</v>
      </c>
      <c r="F140" s="0" t="n">
        <v>18.3955</v>
      </c>
      <c r="G140" s="0" t="n">
        <v>4.14746</v>
      </c>
    </row>
    <row r="141" customFormat="false" ht="12.75" hidden="false" customHeight="false" outlineLevel="0" collapsed="false">
      <c r="A141" s="0" t="n">
        <v>564</v>
      </c>
      <c r="B141" s="0" t="n">
        <v>105.548</v>
      </c>
      <c r="C141" s="0" t="n">
        <v>281.5</v>
      </c>
      <c r="D141" s="0" t="n">
        <v>7.88</v>
      </c>
      <c r="E141" s="0" t="n">
        <v>7.826</v>
      </c>
      <c r="F141" s="0" t="n">
        <v>18.3903</v>
      </c>
      <c r="G141" s="0" t="n">
        <v>4.145654</v>
      </c>
    </row>
    <row r="142" customFormat="false" ht="12.75" hidden="false" customHeight="false" outlineLevel="0" collapsed="false">
      <c r="A142" s="0" t="n">
        <v>565</v>
      </c>
      <c r="B142" s="0" t="n">
        <v>105.54801</v>
      </c>
      <c r="C142" s="0" t="n">
        <v>282</v>
      </c>
      <c r="D142" s="0" t="n">
        <v>8.014</v>
      </c>
      <c r="E142" s="0" t="n">
        <v>7.959</v>
      </c>
      <c r="F142" s="0" t="n">
        <v>18.3861</v>
      </c>
      <c r="G142" s="0" t="n">
        <v>4.1446</v>
      </c>
    </row>
    <row r="143" customFormat="false" ht="12.75" hidden="false" customHeight="false" outlineLevel="0" collapsed="false">
      <c r="A143" s="0" t="n">
        <v>566</v>
      </c>
      <c r="B143" s="0" t="n">
        <v>105.54802</v>
      </c>
      <c r="C143" s="0" t="n">
        <v>282.5</v>
      </c>
      <c r="D143" s="0" t="n">
        <v>8.193</v>
      </c>
      <c r="E143" s="0" t="n">
        <v>8.137</v>
      </c>
      <c r="F143" s="0" t="n">
        <v>18.3837</v>
      </c>
      <c r="G143" s="0" t="n">
        <v>4.144596</v>
      </c>
    </row>
    <row r="144" customFormat="false" ht="12.75" hidden="false" customHeight="false" outlineLevel="0" collapsed="false">
      <c r="A144" s="0" t="n">
        <v>567</v>
      </c>
      <c r="B144" s="0" t="n">
        <v>105.54802</v>
      </c>
      <c r="C144" s="0" t="n">
        <v>283</v>
      </c>
      <c r="D144" s="0" t="n">
        <v>8.416</v>
      </c>
      <c r="E144" s="0" t="n">
        <v>8.359</v>
      </c>
      <c r="F144" s="0" t="n">
        <v>18.381</v>
      </c>
      <c r="G144" s="0" t="n">
        <v>4.143993</v>
      </c>
    </row>
    <row r="145" customFormat="false" ht="12.75" hidden="false" customHeight="false" outlineLevel="0" collapsed="false">
      <c r="A145" s="0" t="n">
        <v>568</v>
      </c>
      <c r="B145" s="0" t="n">
        <v>105.54803</v>
      </c>
      <c r="C145" s="0" t="n">
        <v>283.5</v>
      </c>
      <c r="D145" s="0" t="n">
        <v>8.64</v>
      </c>
      <c r="E145" s="0" t="n">
        <v>8.58</v>
      </c>
      <c r="F145" s="0" t="n">
        <v>18.3795</v>
      </c>
      <c r="G145" s="0" t="n">
        <v>4.143842</v>
      </c>
    </row>
    <row r="146" customFormat="false" ht="12.75" hidden="false" customHeight="false" outlineLevel="0" collapsed="false">
      <c r="A146" s="0" t="n">
        <v>569</v>
      </c>
      <c r="B146" s="0" t="n">
        <v>105.54803</v>
      </c>
      <c r="C146" s="0" t="n">
        <v>284</v>
      </c>
      <c r="D146" s="0" t="n">
        <v>8.952</v>
      </c>
      <c r="E146" s="0" t="n">
        <v>8.891</v>
      </c>
      <c r="F146" s="0" t="n">
        <v>18.3753</v>
      </c>
      <c r="G146" s="0" t="n">
        <v>4.143842</v>
      </c>
    </row>
    <row r="147" customFormat="false" ht="12.75" hidden="false" customHeight="false" outlineLevel="0" collapsed="false">
      <c r="A147" s="0" t="n">
        <v>570</v>
      </c>
      <c r="B147" s="0" t="n">
        <v>105.54804</v>
      </c>
      <c r="C147" s="0" t="n">
        <v>284.5</v>
      </c>
      <c r="D147" s="0" t="n">
        <v>9.265</v>
      </c>
      <c r="E147" s="0" t="n">
        <v>9.201</v>
      </c>
      <c r="F147" s="0" t="n">
        <v>18.3741</v>
      </c>
      <c r="G147" s="0" t="n">
        <v>4.144142</v>
      </c>
    </row>
    <row r="148" customFormat="false" ht="12.75" hidden="false" customHeight="false" outlineLevel="0" collapsed="false">
      <c r="A148" s="0" t="n">
        <v>571</v>
      </c>
      <c r="B148" s="0" t="n">
        <v>105.54804</v>
      </c>
      <c r="C148" s="0" t="n">
        <v>285</v>
      </c>
      <c r="D148" s="0" t="n">
        <v>9.444</v>
      </c>
      <c r="E148" s="0" t="n">
        <v>9.379</v>
      </c>
      <c r="F148" s="0" t="n">
        <v>18.3769</v>
      </c>
      <c r="G148" s="0" t="n">
        <v>4.152875</v>
      </c>
    </row>
    <row r="149" customFormat="false" ht="12.75" hidden="false" customHeight="false" outlineLevel="0" collapsed="false">
      <c r="A149" s="0" t="n">
        <v>572</v>
      </c>
      <c r="B149" s="0" t="n">
        <v>105.54805</v>
      </c>
      <c r="C149" s="0" t="n">
        <v>285.5</v>
      </c>
      <c r="D149" s="0" t="n">
        <v>9.578</v>
      </c>
      <c r="E149" s="0" t="n">
        <v>9.512</v>
      </c>
      <c r="F149" s="0" t="n">
        <v>18.3784</v>
      </c>
      <c r="G149" s="0" t="n">
        <v>4.151819</v>
      </c>
    </row>
    <row r="150" customFormat="false" ht="12.75" hidden="false" customHeight="false" outlineLevel="0" collapsed="false">
      <c r="A150" s="0" t="n">
        <v>573</v>
      </c>
      <c r="B150" s="0" t="n">
        <v>105.54806</v>
      </c>
      <c r="C150" s="0" t="n">
        <v>286</v>
      </c>
      <c r="D150" s="0" t="n">
        <v>9.667</v>
      </c>
      <c r="E150" s="0" t="n">
        <v>9.601</v>
      </c>
      <c r="F150" s="0" t="n">
        <v>18.3796</v>
      </c>
      <c r="G150" s="0" t="n">
        <v>4.152571</v>
      </c>
    </row>
    <row r="151" customFormat="false" ht="12.75" hidden="false" customHeight="false" outlineLevel="0" collapsed="false">
      <c r="A151" s="0" t="n">
        <v>574</v>
      </c>
      <c r="B151" s="0" t="n">
        <v>105.54806</v>
      </c>
      <c r="C151" s="0" t="n">
        <v>286.5</v>
      </c>
      <c r="D151" s="0" t="n">
        <v>9.712</v>
      </c>
      <c r="E151" s="0" t="n">
        <v>9.645</v>
      </c>
      <c r="F151" s="0" t="n">
        <v>18.3801</v>
      </c>
      <c r="G151" s="0" t="n">
        <v>4.15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77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5903</v>
      </c>
      <c r="D18" s="6" t="n">
        <v>0.489652777777778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730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730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78</v>
      </c>
      <c r="E31" s="0" t="n">
        <v>108.49387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64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26</v>
      </c>
      <c r="E33" s="0" t="n">
        <v>10.293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68</v>
      </c>
      <c r="E34" s="0" t="n">
        <v>10.222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79</v>
      </c>
      <c r="E35" s="0" t="n">
        <v>23.9115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80</v>
      </c>
      <c r="E36" s="0" t="n">
        <v>4.582277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8</v>
      </c>
      <c r="E39" s="0" t="n">
        <v>1998</v>
      </c>
      <c r="F39" s="6" t="n">
        <v>0.489652777777778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81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82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83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84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85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84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86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87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88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87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3</v>
      </c>
      <c r="B61" s="0" t="n">
        <f aca="false">(B63-INT(B63))*24</f>
        <v>11.8466400000001</v>
      </c>
      <c r="C61" s="0" t="s">
        <v>15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685</v>
      </c>
      <c r="B63" s="0" t="n">
        <v>108.49361</v>
      </c>
      <c r="C63" s="0" t="n">
        <v>342</v>
      </c>
      <c r="D63" s="0" t="n">
        <v>0.109</v>
      </c>
      <c r="E63" s="0" t="n">
        <v>0.108</v>
      </c>
      <c r="F63" s="0" t="n">
        <v>19.7881</v>
      </c>
      <c r="G63" s="0" t="n">
        <v>4.502922</v>
      </c>
    </row>
    <row r="64" customFormat="false" ht="12.75" hidden="false" customHeight="false" outlineLevel="0" collapsed="false">
      <c r="A64" s="0" t="n">
        <v>686</v>
      </c>
      <c r="B64" s="0" t="n">
        <v>108.49362</v>
      </c>
      <c r="C64" s="0" t="n">
        <v>342.5</v>
      </c>
      <c r="D64" s="0" t="n">
        <v>0.198</v>
      </c>
      <c r="E64" s="0" t="n">
        <v>0.197</v>
      </c>
      <c r="F64" s="0" t="n">
        <v>19.7737</v>
      </c>
      <c r="G64" s="0" t="n">
        <v>4.502315</v>
      </c>
    </row>
    <row r="65" customFormat="false" ht="12.75" hidden="false" customHeight="false" outlineLevel="0" collapsed="false">
      <c r="A65" s="0" t="n">
        <v>687</v>
      </c>
      <c r="B65" s="0" t="n">
        <v>108.49362</v>
      </c>
      <c r="C65" s="0" t="n">
        <v>343</v>
      </c>
      <c r="D65" s="0" t="n">
        <v>0.198</v>
      </c>
      <c r="E65" s="0" t="n">
        <v>0.197</v>
      </c>
      <c r="F65" s="0" t="n">
        <v>19.7701</v>
      </c>
      <c r="G65" s="0" t="n">
        <v>4.502015</v>
      </c>
    </row>
    <row r="66" customFormat="false" ht="12.75" hidden="false" customHeight="false" outlineLevel="0" collapsed="false">
      <c r="A66" s="0" t="n">
        <v>688</v>
      </c>
      <c r="B66" s="0" t="n">
        <v>108.49363</v>
      </c>
      <c r="C66" s="0" t="n">
        <v>343.5</v>
      </c>
      <c r="D66" s="0" t="n">
        <v>0.288</v>
      </c>
      <c r="E66" s="0" t="n">
        <v>0.286</v>
      </c>
      <c r="F66" s="0" t="n">
        <v>19.7725</v>
      </c>
      <c r="G66" s="0" t="n">
        <v>4.500808</v>
      </c>
    </row>
    <row r="67" customFormat="false" ht="12.75" hidden="false" customHeight="false" outlineLevel="0" collapsed="false">
      <c r="A67" s="0" t="n">
        <v>689</v>
      </c>
      <c r="B67" s="0" t="n">
        <v>108.49363</v>
      </c>
      <c r="C67" s="0" t="n">
        <v>344</v>
      </c>
      <c r="D67" s="0" t="n">
        <v>0.377</v>
      </c>
      <c r="E67" s="0" t="n">
        <v>0.375</v>
      </c>
      <c r="F67" s="0" t="n">
        <v>19.7739</v>
      </c>
      <c r="G67" s="0" t="n">
        <v>4.500954</v>
      </c>
    </row>
    <row r="68" customFormat="false" ht="12.75" hidden="false" customHeight="false" outlineLevel="0" collapsed="false">
      <c r="A68" s="0" t="n">
        <v>690</v>
      </c>
      <c r="B68" s="0" t="n">
        <v>108.49364</v>
      </c>
      <c r="C68" s="0" t="n">
        <v>344.5</v>
      </c>
      <c r="D68" s="0" t="n">
        <v>0.466</v>
      </c>
      <c r="E68" s="0" t="n">
        <v>0.463</v>
      </c>
      <c r="F68" s="0" t="n">
        <v>19.7808</v>
      </c>
      <c r="G68" s="0" t="n">
        <v>4.500805</v>
      </c>
    </row>
    <row r="69" customFormat="false" ht="12.75" hidden="false" customHeight="false" outlineLevel="0" collapsed="false">
      <c r="A69" s="0" t="n">
        <v>691</v>
      </c>
      <c r="B69" s="0" t="n">
        <v>108.49365</v>
      </c>
      <c r="C69" s="0" t="n">
        <v>345</v>
      </c>
      <c r="D69" s="0" t="n">
        <v>0.556</v>
      </c>
      <c r="E69" s="0" t="n">
        <v>0.552</v>
      </c>
      <c r="F69" s="0" t="n">
        <v>19.7854</v>
      </c>
      <c r="G69" s="0" t="n">
        <v>4.501404</v>
      </c>
    </row>
    <row r="70" customFormat="false" ht="12.75" hidden="false" customHeight="false" outlineLevel="0" collapsed="false">
      <c r="A70" s="0" t="n">
        <v>692</v>
      </c>
      <c r="B70" s="0" t="n">
        <v>108.49365</v>
      </c>
      <c r="C70" s="0" t="n">
        <v>345.5</v>
      </c>
      <c r="D70" s="0" t="n">
        <v>0.69</v>
      </c>
      <c r="E70" s="0" t="n">
        <v>0.685</v>
      </c>
      <c r="F70" s="0" t="n">
        <v>19.7755</v>
      </c>
      <c r="G70" s="0" t="n">
        <v>4.501704</v>
      </c>
    </row>
    <row r="71" customFormat="false" ht="12.75" hidden="false" customHeight="false" outlineLevel="0" collapsed="false">
      <c r="A71" s="0" t="n">
        <v>693</v>
      </c>
      <c r="B71" s="0" t="n">
        <v>108.49366</v>
      </c>
      <c r="C71" s="0" t="n">
        <v>346</v>
      </c>
      <c r="D71" s="0" t="n">
        <v>0.824</v>
      </c>
      <c r="E71" s="0" t="n">
        <v>0.818</v>
      </c>
      <c r="F71" s="0" t="n">
        <v>19.7553</v>
      </c>
      <c r="G71" s="0" t="n">
        <v>4.498237</v>
      </c>
    </row>
    <row r="72" customFormat="false" ht="12.75" hidden="false" customHeight="false" outlineLevel="0" collapsed="false">
      <c r="A72" s="0" t="n">
        <v>694</v>
      </c>
      <c r="B72" s="0" t="n">
        <v>108.49366</v>
      </c>
      <c r="C72" s="0" t="n">
        <v>346.5</v>
      </c>
      <c r="D72" s="0" t="n">
        <v>1.315</v>
      </c>
      <c r="E72" s="0" t="n">
        <v>1.306</v>
      </c>
      <c r="F72" s="0" t="n">
        <v>19.7237</v>
      </c>
      <c r="G72" s="0" t="n">
        <v>4.498234</v>
      </c>
    </row>
    <row r="73" customFormat="false" ht="12.75" hidden="false" customHeight="false" outlineLevel="0" collapsed="false">
      <c r="A73" s="0" t="n">
        <v>695</v>
      </c>
      <c r="B73" s="0" t="n">
        <v>108.49367</v>
      </c>
      <c r="C73" s="0" t="n">
        <v>347</v>
      </c>
      <c r="D73" s="0" t="n">
        <v>1.806</v>
      </c>
      <c r="E73" s="0" t="n">
        <v>1.794</v>
      </c>
      <c r="F73" s="0" t="n">
        <v>19.6653</v>
      </c>
      <c r="G73" s="0" t="n">
        <v>4.492511</v>
      </c>
    </row>
    <row r="74" customFormat="false" ht="12.75" hidden="false" customHeight="false" outlineLevel="0" collapsed="false">
      <c r="A74" s="0" t="n">
        <v>696</v>
      </c>
      <c r="B74" s="0" t="n">
        <v>108.49367</v>
      </c>
      <c r="C74" s="0" t="n">
        <v>347.5</v>
      </c>
      <c r="D74" s="0" t="n">
        <v>2.208</v>
      </c>
      <c r="E74" s="0" t="n">
        <v>2.193</v>
      </c>
      <c r="F74" s="0" t="n">
        <v>19.6157</v>
      </c>
      <c r="G74" s="0" t="n">
        <v>4.487537</v>
      </c>
    </row>
    <row r="75" customFormat="false" ht="12.75" hidden="false" customHeight="false" outlineLevel="0" collapsed="false">
      <c r="A75" s="0" t="n">
        <v>697</v>
      </c>
      <c r="B75" s="0" t="n">
        <v>108.49368</v>
      </c>
      <c r="C75" s="0" t="n">
        <v>348</v>
      </c>
      <c r="D75" s="0" t="n">
        <v>2.431</v>
      </c>
      <c r="E75" s="0" t="n">
        <v>2.415</v>
      </c>
      <c r="F75" s="0" t="n">
        <v>19.598</v>
      </c>
      <c r="G75" s="0" t="n">
        <v>4.486782</v>
      </c>
    </row>
    <row r="76" customFormat="false" ht="12.75" hidden="false" customHeight="false" outlineLevel="0" collapsed="false">
      <c r="A76" s="0" t="n">
        <v>698</v>
      </c>
      <c r="B76" s="0" t="n">
        <v>108.49369</v>
      </c>
      <c r="C76" s="0" t="n">
        <v>348.5</v>
      </c>
      <c r="D76" s="0" t="n">
        <v>2.655</v>
      </c>
      <c r="E76" s="0" t="n">
        <v>2.636</v>
      </c>
      <c r="F76" s="0" t="n">
        <v>19.5622</v>
      </c>
      <c r="G76" s="0" t="n">
        <v>4.486783</v>
      </c>
    </row>
    <row r="77" customFormat="false" ht="12.75" hidden="false" customHeight="false" outlineLevel="0" collapsed="false">
      <c r="A77" s="0" t="n">
        <v>699</v>
      </c>
      <c r="B77" s="0" t="n">
        <v>108.49369</v>
      </c>
      <c r="C77" s="0" t="n">
        <v>349</v>
      </c>
      <c r="D77" s="0" t="n">
        <v>2.833</v>
      </c>
      <c r="E77" s="0" t="n">
        <v>2.814</v>
      </c>
      <c r="F77" s="0" t="n">
        <v>19.51</v>
      </c>
      <c r="G77" s="0" t="n">
        <v>4.480756</v>
      </c>
    </row>
    <row r="78" customFormat="false" ht="12.75" hidden="false" customHeight="false" outlineLevel="0" collapsed="false">
      <c r="A78" s="0" t="n">
        <v>700</v>
      </c>
      <c r="B78" s="0" t="n">
        <v>108.4937</v>
      </c>
      <c r="C78" s="0" t="n">
        <v>349.5</v>
      </c>
      <c r="D78" s="0" t="n">
        <v>3.101</v>
      </c>
      <c r="E78" s="0" t="n">
        <v>3.08</v>
      </c>
      <c r="F78" s="0" t="n">
        <v>19.4655</v>
      </c>
      <c r="G78" s="0" t="n">
        <v>4.475631</v>
      </c>
    </row>
    <row r="79" customFormat="false" ht="12.75" hidden="false" customHeight="false" outlineLevel="0" collapsed="false">
      <c r="A79" s="0" t="n">
        <v>701</v>
      </c>
      <c r="B79" s="0" t="n">
        <v>108.4937</v>
      </c>
      <c r="C79" s="0" t="n">
        <v>350</v>
      </c>
      <c r="D79" s="0" t="n">
        <v>3.414</v>
      </c>
      <c r="E79" s="0" t="n">
        <v>3.391</v>
      </c>
      <c r="F79" s="0" t="n">
        <v>19.4069</v>
      </c>
      <c r="G79" s="0" t="n">
        <v>4.470055</v>
      </c>
    </row>
    <row r="80" customFormat="false" ht="12.75" hidden="false" customHeight="false" outlineLevel="0" collapsed="false">
      <c r="A80" s="0" t="n">
        <v>702</v>
      </c>
      <c r="B80" s="0" t="n">
        <v>108.49371</v>
      </c>
      <c r="C80" s="0" t="n">
        <v>350.5</v>
      </c>
      <c r="D80" s="0" t="n">
        <v>3.771</v>
      </c>
      <c r="E80" s="0" t="n">
        <v>3.745</v>
      </c>
      <c r="F80" s="0" t="n">
        <v>19.3401</v>
      </c>
      <c r="G80" s="0" t="n">
        <v>4.464783</v>
      </c>
    </row>
    <row r="81" customFormat="false" ht="12.75" hidden="false" customHeight="false" outlineLevel="0" collapsed="false">
      <c r="A81" s="0" t="n">
        <v>703</v>
      </c>
      <c r="B81" s="0" t="n">
        <v>108.49372</v>
      </c>
      <c r="C81" s="0" t="n">
        <v>351</v>
      </c>
      <c r="D81" s="0" t="n">
        <v>4.039</v>
      </c>
      <c r="E81" s="0" t="n">
        <v>4.012</v>
      </c>
      <c r="F81" s="0" t="n">
        <v>19.2922</v>
      </c>
      <c r="G81" s="0" t="n">
        <v>4.460416</v>
      </c>
    </row>
    <row r="82" customFormat="false" ht="12.75" hidden="false" customHeight="false" outlineLevel="0" collapsed="false">
      <c r="A82" s="0" t="n">
        <v>704</v>
      </c>
      <c r="B82" s="0" t="n">
        <v>108.49372</v>
      </c>
      <c r="C82" s="0" t="n">
        <v>351.5</v>
      </c>
      <c r="D82" s="0" t="n">
        <v>4.262</v>
      </c>
      <c r="E82" s="0" t="n">
        <v>4.233</v>
      </c>
      <c r="F82" s="0" t="n">
        <v>19.2575</v>
      </c>
      <c r="G82" s="0" t="n">
        <v>4.458305</v>
      </c>
    </row>
    <row r="83" customFormat="false" ht="12.75" hidden="false" customHeight="false" outlineLevel="0" collapsed="false">
      <c r="A83" s="0" t="n">
        <v>705</v>
      </c>
      <c r="B83" s="0" t="n">
        <v>108.49373</v>
      </c>
      <c r="C83" s="0" t="n">
        <v>352</v>
      </c>
      <c r="D83" s="0" t="n">
        <v>4.53</v>
      </c>
      <c r="E83" s="0" t="n">
        <v>4.499</v>
      </c>
      <c r="F83" s="0" t="n">
        <v>19.2203</v>
      </c>
      <c r="G83" s="0" t="n">
        <v>4.455742</v>
      </c>
    </row>
    <row r="84" customFormat="false" ht="12.75" hidden="false" customHeight="false" outlineLevel="0" collapsed="false">
      <c r="A84" s="0" t="n">
        <v>706</v>
      </c>
      <c r="B84" s="0" t="n">
        <v>108.49373</v>
      </c>
      <c r="C84" s="0" t="n">
        <v>352.5</v>
      </c>
      <c r="D84" s="0" t="n">
        <v>4.754</v>
      </c>
      <c r="E84" s="0" t="n">
        <v>4.721</v>
      </c>
      <c r="F84" s="0" t="n">
        <v>19.1646</v>
      </c>
      <c r="G84" s="0" t="n">
        <v>4.451371</v>
      </c>
    </row>
    <row r="85" customFormat="false" ht="12.75" hidden="false" customHeight="false" outlineLevel="0" collapsed="false">
      <c r="A85" s="0" t="n">
        <v>707</v>
      </c>
      <c r="B85" s="0" t="n">
        <v>108.49374</v>
      </c>
      <c r="C85" s="0" t="n">
        <v>353</v>
      </c>
      <c r="D85" s="0" t="n">
        <v>5.022</v>
      </c>
      <c r="E85" s="0" t="n">
        <v>4.987</v>
      </c>
      <c r="F85" s="0" t="n">
        <v>19.1129</v>
      </c>
      <c r="G85" s="0" t="n">
        <v>4.443839</v>
      </c>
    </row>
    <row r="86" customFormat="false" ht="12.75" hidden="false" customHeight="false" outlineLevel="0" collapsed="false">
      <c r="A86" s="0" t="n">
        <v>708</v>
      </c>
      <c r="B86" s="0" t="n">
        <v>108.49374</v>
      </c>
      <c r="C86" s="0" t="n">
        <v>353.5</v>
      </c>
      <c r="D86" s="0" t="n">
        <v>5.334</v>
      </c>
      <c r="E86" s="0" t="n">
        <v>5.298</v>
      </c>
      <c r="F86" s="0" t="n">
        <v>19.0925</v>
      </c>
      <c r="G86" s="0" t="n">
        <v>4.441731</v>
      </c>
    </row>
    <row r="87" customFormat="false" ht="12.75" hidden="false" customHeight="false" outlineLevel="0" collapsed="false">
      <c r="A87" s="0" t="n">
        <v>709</v>
      </c>
      <c r="B87" s="0" t="n">
        <v>108.49375</v>
      </c>
      <c r="C87" s="0" t="n">
        <v>354</v>
      </c>
      <c r="D87" s="0" t="n">
        <v>5.602</v>
      </c>
      <c r="E87" s="0" t="n">
        <v>5.564</v>
      </c>
      <c r="F87" s="0" t="n">
        <v>19.0867</v>
      </c>
      <c r="G87" s="0" t="n">
        <v>4.440976</v>
      </c>
    </row>
    <row r="88" customFormat="false" ht="12.75" hidden="false" customHeight="false" outlineLevel="0" collapsed="false">
      <c r="A88" s="0" t="n">
        <v>710</v>
      </c>
      <c r="B88" s="0" t="n">
        <v>108.49376</v>
      </c>
      <c r="C88" s="0" t="n">
        <v>354.5</v>
      </c>
      <c r="D88" s="0" t="n">
        <v>5.96</v>
      </c>
      <c r="E88" s="0" t="n">
        <v>5.919</v>
      </c>
      <c r="F88" s="0" t="n">
        <v>19.0858</v>
      </c>
      <c r="G88" s="0" t="n">
        <v>4.440823</v>
      </c>
    </row>
    <row r="89" customFormat="false" ht="12.75" hidden="false" customHeight="false" outlineLevel="0" collapsed="false">
      <c r="A89" s="0" t="n">
        <v>711</v>
      </c>
      <c r="B89" s="0" t="n">
        <v>108.49376</v>
      </c>
      <c r="C89" s="0" t="n">
        <v>355</v>
      </c>
      <c r="D89" s="0" t="n">
        <v>6.228</v>
      </c>
      <c r="E89" s="0" t="n">
        <v>6.185</v>
      </c>
      <c r="F89" s="0" t="n">
        <v>19.0871</v>
      </c>
      <c r="G89" s="0" t="n">
        <v>4.441274</v>
      </c>
    </row>
    <row r="90" customFormat="false" ht="12.75" hidden="false" customHeight="false" outlineLevel="0" collapsed="false">
      <c r="A90" s="0" t="n">
        <v>712</v>
      </c>
      <c r="B90" s="0" t="n">
        <v>108.49377</v>
      </c>
      <c r="C90" s="0" t="n">
        <v>355.5</v>
      </c>
      <c r="D90" s="0" t="n">
        <v>6.54</v>
      </c>
      <c r="E90" s="0" t="n">
        <v>6.496</v>
      </c>
      <c r="F90" s="0" t="n">
        <v>19.088</v>
      </c>
      <c r="G90" s="0" t="n">
        <v>4.442477</v>
      </c>
    </row>
    <row r="91" customFormat="false" ht="12.75" hidden="false" customHeight="false" outlineLevel="0" collapsed="false">
      <c r="A91" s="0" t="n">
        <v>713</v>
      </c>
      <c r="B91" s="0" t="n">
        <v>108.49377</v>
      </c>
      <c r="C91" s="0" t="n">
        <v>356</v>
      </c>
      <c r="D91" s="0" t="n">
        <v>6.853</v>
      </c>
      <c r="E91" s="0" t="n">
        <v>6.806</v>
      </c>
      <c r="F91" s="0" t="n">
        <v>19.0888</v>
      </c>
      <c r="G91" s="0" t="n">
        <v>4.442779</v>
      </c>
    </row>
    <row r="92" customFormat="false" ht="12.75" hidden="false" customHeight="false" outlineLevel="0" collapsed="false">
      <c r="A92" s="0" t="n">
        <v>714</v>
      </c>
      <c r="B92" s="0" t="n">
        <v>108.49378</v>
      </c>
      <c r="C92" s="0" t="n">
        <v>356.5</v>
      </c>
      <c r="D92" s="0" t="n">
        <v>7.121</v>
      </c>
      <c r="E92" s="0" t="n">
        <v>7.072</v>
      </c>
      <c r="F92" s="0" t="n">
        <v>19.0867</v>
      </c>
      <c r="G92" s="0" t="n">
        <v>4.44323</v>
      </c>
    </row>
    <row r="93" customFormat="false" ht="12.75" hidden="false" customHeight="false" outlineLevel="0" collapsed="false">
      <c r="A93" s="0" t="n">
        <v>715</v>
      </c>
      <c r="B93" s="0" t="n">
        <v>108.49378</v>
      </c>
      <c r="C93" s="0" t="n">
        <v>357</v>
      </c>
      <c r="D93" s="0" t="n">
        <v>7.434</v>
      </c>
      <c r="E93" s="0" t="n">
        <v>7.383</v>
      </c>
      <c r="F93" s="0" t="n">
        <v>19.0853</v>
      </c>
      <c r="G93" s="0" t="n">
        <v>4.44338</v>
      </c>
    </row>
    <row r="94" customFormat="false" ht="12.75" hidden="false" customHeight="false" outlineLevel="0" collapsed="false">
      <c r="A94" s="0" t="n">
        <v>716</v>
      </c>
      <c r="B94" s="0" t="n">
        <v>108.49379</v>
      </c>
      <c r="C94" s="0" t="n">
        <v>357.5</v>
      </c>
      <c r="D94" s="0" t="n">
        <v>7.702</v>
      </c>
      <c r="E94" s="0" t="n">
        <v>7.649</v>
      </c>
      <c r="F94" s="0" t="n">
        <v>19.0845</v>
      </c>
      <c r="G94" s="0" t="n">
        <v>4.443831</v>
      </c>
    </row>
    <row r="95" customFormat="false" ht="12.75" hidden="false" customHeight="false" outlineLevel="0" collapsed="false">
      <c r="A95" s="0" t="n">
        <v>717</v>
      </c>
      <c r="B95" s="0" t="n">
        <v>108.4938</v>
      </c>
      <c r="C95" s="0" t="n">
        <v>358</v>
      </c>
      <c r="D95" s="0" t="n">
        <v>8.014</v>
      </c>
      <c r="E95" s="0" t="n">
        <v>7.96</v>
      </c>
      <c r="F95" s="0" t="n">
        <v>19.0837</v>
      </c>
      <c r="G95" s="0" t="n">
        <v>4.444431</v>
      </c>
    </row>
    <row r="96" customFormat="false" ht="12.75" hidden="false" customHeight="false" outlineLevel="0" collapsed="false">
      <c r="A96" s="0" t="n">
        <v>718</v>
      </c>
      <c r="B96" s="0" t="n">
        <v>108.4938</v>
      </c>
      <c r="C96" s="0" t="n">
        <v>358.5</v>
      </c>
      <c r="D96" s="0" t="n">
        <v>8.327</v>
      </c>
      <c r="E96" s="0" t="n">
        <v>8.27</v>
      </c>
      <c r="F96" s="0" t="n">
        <v>19.0828</v>
      </c>
      <c r="G96" s="0" t="n">
        <v>4.44458</v>
      </c>
    </row>
    <row r="97" customFormat="false" ht="12.75" hidden="false" customHeight="false" outlineLevel="0" collapsed="false">
      <c r="A97" s="0" t="n">
        <v>719</v>
      </c>
      <c r="B97" s="0" t="n">
        <v>108.49381</v>
      </c>
      <c r="C97" s="0" t="n">
        <v>359</v>
      </c>
      <c r="D97" s="0" t="n">
        <v>8.595</v>
      </c>
      <c r="E97" s="0" t="n">
        <v>8.536</v>
      </c>
      <c r="F97" s="0" t="n">
        <v>19.0813</v>
      </c>
      <c r="G97" s="0" t="n">
        <v>4.445333</v>
      </c>
    </row>
    <row r="98" customFormat="false" ht="12.75" hidden="false" customHeight="false" outlineLevel="0" collapsed="false">
      <c r="A98" s="0" t="n">
        <v>720</v>
      </c>
      <c r="B98" s="0" t="n">
        <v>108.49381</v>
      </c>
      <c r="C98" s="0" t="n">
        <v>359.5</v>
      </c>
      <c r="D98" s="0" t="n">
        <v>8.863</v>
      </c>
      <c r="E98" s="0" t="n">
        <v>8.802</v>
      </c>
      <c r="F98" s="0" t="n">
        <v>19.0796</v>
      </c>
      <c r="G98" s="0" t="n">
        <v>4.445631</v>
      </c>
    </row>
    <row r="99" customFormat="false" ht="12.75" hidden="false" customHeight="false" outlineLevel="0" collapsed="false">
      <c r="A99" s="0" t="n">
        <v>721</v>
      </c>
      <c r="B99" s="0" t="n">
        <v>108.49382</v>
      </c>
      <c r="C99" s="0" t="n">
        <v>360</v>
      </c>
      <c r="D99" s="0" t="n">
        <v>9.042</v>
      </c>
      <c r="E99" s="0" t="n">
        <v>8.98</v>
      </c>
      <c r="F99" s="0" t="n">
        <v>19.0767</v>
      </c>
      <c r="G99" s="0" t="n">
        <v>4.446082</v>
      </c>
    </row>
    <row r="100" customFormat="false" ht="12.75" hidden="false" customHeight="false" outlineLevel="0" collapsed="false">
      <c r="A100" s="0" t="n">
        <v>722</v>
      </c>
      <c r="B100" s="0" t="n">
        <v>108.49383</v>
      </c>
      <c r="C100" s="0" t="n">
        <v>360.5</v>
      </c>
      <c r="D100" s="0" t="n">
        <v>9.31</v>
      </c>
      <c r="E100" s="0" t="n">
        <v>9.246</v>
      </c>
      <c r="F100" s="0" t="n">
        <v>19.0711</v>
      </c>
      <c r="G100" s="0" t="n">
        <v>4.446231</v>
      </c>
    </row>
    <row r="101" customFormat="false" ht="12.75" hidden="false" customHeight="false" outlineLevel="0" collapsed="false">
      <c r="A101" s="0" t="n">
        <v>723</v>
      </c>
      <c r="B101" s="0" t="n">
        <v>108.49383</v>
      </c>
      <c r="C101" s="0" t="n">
        <v>361</v>
      </c>
      <c r="D101" s="0" t="n">
        <v>9.533</v>
      </c>
      <c r="E101" s="0" t="n">
        <v>9.468</v>
      </c>
      <c r="F101" s="0" t="n">
        <v>19.0647</v>
      </c>
      <c r="G101" s="0" t="n">
        <v>4.446079</v>
      </c>
    </row>
    <row r="102" customFormat="false" ht="12.75" hidden="false" customHeight="false" outlineLevel="0" collapsed="false">
      <c r="A102" s="0" t="n">
        <v>724</v>
      </c>
      <c r="B102" s="0" t="n">
        <v>108.49384</v>
      </c>
      <c r="C102" s="0" t="n">
        <v>361.5</v>
      </c>
      <c r="D102" s="0" t="n">
        <v>9.712</v>
      </c>
      <c r="E102" s="0" t="n">
        <v>9.645</v>
      </c>
      <c r="F102" s="0" t="n">
        <v>19.0584</v>
      </c>
      <c r="G102" s="0" t="n">
        <v>4.447333</v>
      </c>
    </row>
    <row r="103" customFormat="false" ht="12.75" hidden="false" customHeight="false" outlineLevel="0" collapsed="false">
      <c r="A103" s="0" t="n">
        <v>725</v>
      </c>
      <c r="B103" s="0" t="n">
        <v>108.49384</v>
      </c>
      <c r="C103" s="0" t="n">
        <v>362</v>
      </c>
      <c r="D103" s="0" t="n">
        <v>9.846</v>
      </c>
      <c r="E103" s="0" t="n">
        <v>9.779</v>
      </c>
      <c r="F103" s="0" t="n">
        <v>19.0521</v>
      </c>
      <c r="G103" s="0" t="n">
        <v>4.44859</v>
      </c>
    </row>
    <row r="104" customFormat="false" ht="12.75" hidden="false" customHeight="false" outlineLevel="0" collapsed="false">
      <c r="A104" s="0" t="n">
        <v>726</v>
      </c>
      <c r="B104" s="0" t="n">
        <v>108.49385</v>
      </c>
      <c r="C104" s="0" t="n">
        <v>362.5</v>
      </c>
      <c r="D104" s="0" t="n">
        <v>9.846</v>
      </c>
      <c r="E104" s="0" t="n">
        <v>9.779</v>
      </c>
      <c r="F104" s="0" t="n">
        <v>19.0325</v>
      </c>
      <c r="G104" s="0" t="n">
        <v>4.449845</v>
      </c>
    </row>
    <row r="105" customFormat="false" ht="12.75" hidden="false" customHeight="false" outlineLevel="0" collapsed="false">
      <c r="A105" s="0" t="n">
        <v>727</v>
      </c>
      <c r="B105" s="0" t="n">
        <v>108.49385</v>
      </c>
      <c r="C105" s="0" t="n">
        <v>363</v>
      </c>
      <c r="D105" s="0" t="n">
        <v>9.935</v>
      </c>
      <c r="E105" s="0" t="n">
        <v>9.867</v>
      </c>
      <c r="F105" s="0" t="n">
        <v>18.9525</v>
      </c>
      <c r="G105" s="0" t="n">
        <v>4.445927</v>
      </c>
    </row>
    <row r="106" customFormat="false" ht="12.75" hidden="false" customHeight="false" outlineLevel="0" collapsed="false">
      <c r="A106" s="0" t="n">
        <v>728</v>
      </c>
      <c r="B106" s="0" t="n">
        <v>108.49386</v>
      </c>
      <c r="C106" s="0" t="n">
        <v>363.5</v>
      </c>
      <c r="D106" s="0" t="n">
        <v>10.069</v>
      </c>
      <c r="E106" s="0" t="n">
        <v>10</v>
      </c>
      <c r="F106" s="0" t="n">
        <v>18.8599</v>
      </c>
      <c r="G106" s="0" t="n">
        <v>4.44171</v>
      </c>
    </row>
    <row r="107" customFormat="false" ht="12.75" hidden="false" customHeight="false" outlineLevel="0" collapsed="false">
      <c r="A107" s="0" t="n">
        <v>729</v>
      </c>
      <c r="B107" s="0" t="n">
        <v>108.49387</v>
      </c>
      <c r="C107" s="0" t="n">
        <v>364</v>
      </c>
      <c r="D107" s="0" t="n">
        <v>10.203</v>
      </c>
      <c r="E107" s="0" t="n">
        <v>10.133</v>
      </c>
      <c r="F107" s="0" t="n">
        <v>18.8166</v>
      </c>
      <c r="G107" s="0" t="n">
        <v>4.445029</v>
      </c>
    </row>
    <row r="108" customFormat="false" ht="12.75" hidden="false" customHeight="false" outlineLevel="0" collapsed="false">
      <c r="A108" s="0" t="n">
        <v>730</v>
      </c>
      <c r="B108" s="0" t="n">
        <v>108.49387</v>
      </c>
      <c r="C108" s="0" t="n">
        <v>364.5</v>
      </c>
      <c r="D108" s="0" t="n">
        <v>10.293</v>
      </c>
      <c r="E108" s="0" t="n">
        <v>10.222</v>
      </c>
      <c r="F108" s="0" t="n">
        <v>18.7628</v>
      </c>
      <c r="G108" s="0" t="n">
        <v>4.441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73" activeCellId="0" sqref="F73:G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89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5903</v>
      </c>
      <c r="D18" s="6" t="n">
        <v>0.546215277777778</v>
      </c>
      <c r="E18" s="0" t="s">
        <v>68</v>
      </c>
      <c r="F18" s="0" t="n">
        <v>825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1099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tru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1099</v>
      </c>
    </row>
    <row r="31" customFormat="false" ht="12.75" hidden="true" customHeight="false" outlineLevel="0" collapsed="false">
      <c r="A31" s="0" t="s">
        <v>114</v>
      </c>
      <c r="B31" s="0" t="n">
        <v>1</v>
      </c>
      <c r="C31" s="0" t="s">
        <v>34</v>
      </c>
      <c r="D31" s="0" t="s">
        <v>290</v>
      </c>
      <c r="E31" s="0" t="n">
        <v>108.55257</v>
      </c>
    </row>
    <row r="32" customFormat="false" ht="12.75" hidden="tru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549</v>
      </c>
    </row>
    <row r="33" customFormat="false" ht="12.75" hidden="true" customHeight="false" outlineLevel="0" collapsed="false">
      <c r="A33" s="0" t="s">
        <v>114</v>
      </c>
      <c r="B33" s="0" t="n">
        <v>3</v>
      </c>
      <c r="C33" s="0" t="s">
        <v>34</v>
      </c>
      <c r="D33" s="0" t="s">
        <v>291</v>
      </c>
      <c r="E33" s="0" t="n">
        <v>10.918</v>
      </c>
    </row>
    <row r="34" customFormat="false" ht="12.75" hidden="true" customHeight="false" outlineLevel="0" collapsed="false">
      <c r="A34" s="0" t="s">
        <v>114</v>
      </c>
      <c r="B34" s="0" t="n">
        <v>4</v>
      </c>
      <c r="C34" s="0" t="s">
        <v>34</v>
      </c>
      <c r="D34" s="0" t="s">
        <v>292</v>
      </c>
      <c r="E34" s="0" t="n">
        <v>10.843</v>
      </c>
    </row>
    <row r="35" customFormat="false" ht="12.75" hidden="true" customHeight="false" outlineLevel="0" collapsed="false">
      <c r="A35" s="0" t="s">
        <v>114</v>
      </c>
      <c r="B35" s="0" t="n">
        <v>5</v>
      </c>
      <c r="C35" s="0" t="s">
        <v>34</v>
      </c>
      <c r="D35" s="0" t="s">
        <v>293</v>
      </c>
      <c r="E35" s="0" t="n">
        <v>23.5538</v>
      </c>
    </row>
    <row r="36" customFormat="false" ht="12.75" hidden="true" customHeight="false" outlineLevel="0" collapsed="false">
      <c r="A36" s="0" t="s">
        <v>114</v>
      </c>
      <c r="B36" s="0" t="n">
        <v>6</v>
      </c>
      <c r="C36" s="0" t="s">
        <v>34</v>
      </c>
      <c r="D36" s="0" t="s">
        <v>294</v>
      </c>
      <c r="E36" s="0" t="n">
        <v>4.628478</v>
      </c>
    </row>
    <row r="37" customFormat="false" ht="12.75" hidden="tru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tru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tru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8</v>
      </c>
      <c r="E39" s="0" t="n">
        <v>1998</v>
      </c>
      <c r="F39" s="6" t="n">
        <v>0.546215277777778</v>
      </c>
    </row>
    <row r="40" customFormat="false" ht="12.75" hidden="tru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tru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95</v>
      </c>
      <c r="G41" s="0" t="n">
        <v>4.032</v>
      </c>
    </row>
    <row r="42" customFormat="false" ht="12.75" hidden="true" customHeight="false" outlineLevel="0" collapsed="false">
      <c r="A42" s="0" t="s">
        <v>131</v>
      </c>
      <c r="B42" s="0" t="s">
        <v>34</v>
      </c>
      <c r="C42" s="0" t="s">
        <v>296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tru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tru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97</v>
      </c>
      <c r="G44" s="0" t="n">
        <v>4.032</v>
      </c>
    </row>
    <row r="45" customFormat="false" ht="12.75" hidden="true" customHeight="false" outlineLevel="0" collapsed="false">
      <c r="A45" s="0" t="s">
        <v>152</v>
      </c>
      <c r="B45" s="0" t="s">
        <v>34</v>
      </c>
      <c r="C45" s="0" t="s">
        <v>298</v>
      </c>
    </row>
    <row r="46" customFormat="false" ht="12.75" hidden="tru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tru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tru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tru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tru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99</v>
      </c>
      <c r="G50" s="0" t="n">
        <v>4.032</v>
      </c>
    </row>
    <row r="51" customFormat="false" ht="12.75" hidden="true" customHeight="false" outlineLevel="0" collapsed="false">
      <c r="A51" s="0" t="s">
        <v>160</v>
      </c>
      <c r="B51" s="0" t="s">
        <v>34</v>
      </c>
      <c r="C51" s="0" t="s">
        <v>298</v>
      </c>
    </row>
    <row r="52" customFormat="false" ht="12.75" hidden="tru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tru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00</v>
      </c>
      <c r="G53" s="0" t="n">
        <v>4.032</v>
      </c>
    </row>
    <row r="54" customFormat="false" ht="12.75" hidden="true" customHeight="false" outlineLevel="0" collapsed="false">
      <c r="A54" s="0" t="s">
        <v>165</v>
      </c>
      <c r="B54" s="0" t="s">
        <v>34</v>
      </c>
      <c r="C54" s="0" t="s">
        <v>301</v>
      </c>
    </row>
    <row r="55" customFormat="false" ht="12.75" hidden="tru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tru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tru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02</v>
      </c>
      <c r="G57" s="0" t="n">
        <v>4.032</v>
      </c>
    </row>
    <row r="58" customFormat="false" ht="12.75" hidden="true" customHeight="false" outlineLevel="0" collapsed="false">
      <c r="A58" s="0" t="s">
        <v>165</v>
      </c>
      <c r="B58" s="0" t="s">
        <v>34</v>
      </c>
      <c r="C58" s="0" t="s">
        <v>301</v>
      </c>
    </row>
    <row r="59" customFormat="false" ht="12.75" hidden="true" customHeight="false" outlineLevel="0" collapsed="false">
      <c r="A59" s="0" t="s">
        <v>167</v>
      </c>
      <c r="B59" s="0" t="s">
        <v>34</v>
      </c>
      <c r="C59" s="0" t="n">
        <v>1</v>
      </c>
    </row>
    <row r="60" customFormat="false" ht="12.75" hidden="true" customHeight="false" outlineLevel="0" collapsed="false">
      <c r="A60" s="0" t="s">
        <v>168</v>
      </c>
      <c r="B60" s="0" t="s">
        <v>34</v>
      </c>
      <c r="C60" s="0" t="s">
        <v>162</v>
      </c>
    </row>
    <row r="61" customFormat="false" ht="12.75" hidden="true" customHeight="false" outlineLevel="0" collapsed="false">
      <c r="A61" s="0" t="s">
        <v>163</v>
      </c>
      <c r="B61" s="0" t="s">
        <v>34</v>
      </c>
      <c r="C61" s="0" t="s">
        <v>129</v>
      </c>
      <c r="D61" s="0" t="n">
        <v>26</v>
      </c>
      <c r="E61" s="0" t="n">
        <v>1998</v>
      </c>
      <c r="F61" s="0" t="s">
        <v>303</v>
      </c>
      <c r="G61" s="0" t="n">
        <v>4.032</v>
      </c>
    </row>
    <row r="62" customFormat="false" ht="12.75" hidden="true" customHeight="false" outlineLevel="0" collapsed="false">
      <c r="A62" s="0" t="s">
        <v>165</v>
      </c>
      <c r="B62" s="0" t="s">
        <v>34</v>
      </c>
      <c r="C62" s="0" t="s">
        <v>301</v>
      </c>
    </row>
    <row r="63" customFormat="false" ht="12.75" hidden="true" customHeight="false" outlineLevel="0" collapsed="false">
      <c r="A63" s="0" t="s">
        <v>167</v>
      </c>
      <c r="B63" s="0" t="s">
        <v>34</v>
      </c>
      <c r="C63" s="0" t="n">
        <v>0.5</v>
      </c>
    </row>
    <row r="64" customFormat="false" ht="12.75" hidden="true" customHeight="false" outlineLevel="0" collapsed="false">
      <c r="A64" s="0" t="s">
        <v>168</v>
      </c>
      <c r="B64" s="0" t="s">
        <v>34</v>
      </c>
      <c r="C64" s="0" t="s">
        <v>162</v>
      </c>
    </row>
    <row r="65" customFormat="false" ht="12.75" hidden="true" customHeight="false" outlineLevel="0" collapsed="false">
      <c r="A65" s="0" t="s">
        <v>163</v>
      </c>
      <c r="B65" s="0" t="s">
        <v>34</v>
      </c>
      <c r="C65" s="0" t="s">
        <v>129</v>
      </c>
      <c r="D65" s="0" t="n">
        <v>26</v>
      </c>
      <c r="E65" s="0" t="n">
        <v>1998</v>
      </c>
      <c r="F65" s="0" t="s">
        <v>304</v>
      </c>
      <c r="G65" s="0" t="n">
        <v>4.032</v>
      </c>
    </row>
    <row r="66" customFormat="false" ht="12.75" hidden="true" customHeight="false" outlineLevel="0" collapsed="false">
      <c r="A66" s="0" t="s">
        <v>165</v>
      </c>
      <c r="B66" s="0" t="s">
        <v>34</v>
      </c>
      <c r="C66" s="0" t="s">
        <v>301</v>
      </c>
    </row>
    <row r="67" customFormat="false" ht="12.75" hidden="true" customHeight="false" outlineLevel="0" collapsed="false">
      <c r="A67" s="0" t="s">
        <v>167</v>
      </c>
      <c r="B67" s="0" t="s">
        <v>34</v>
      </c>
      <c r="C67" s="0" t="n">
        <v>0.5</v>
      </c>
    </row>
    <row r="68" customFormat="false" ht="12.75" hidden="true" customHeight="false" outlineLevel="0" collapsed="false">
      <c r="A68" s="0" t="s">
        <v>168</v>
      </c>
      <c r="B68" s="0" t="s">
        <v>34</v>
      </c>
      <c r="C68" s="0" t="s">
        <v>162</v>
      </c>
    </row>
    <row r="69" customFormat="false" ht="12.75" hidden="true" customHeight="false" outlineLevel="0" collapsed="false">
      <c r="A69" s="0" t="s">
        <v>305</v>
      </c>
      <c r="B69" s="0" t="s">
        <v>34</v>
      </c>
      <c r="C69" s="0" t="s">
        <v>306</v>
      </c>
    </row>
    <row r="70" customFormat="false" ht="12.75" hidden="false" customHeight="false" outlineLevel="0" collapsed="false">
      <c r="A70" s="0" t="s">
        <v>0</v>
      </c>
      <c r="B70" s="0" t="s">
        <v>135</v>
      </c>
      <c r="C70" s="0" t="s">
        <v>136</v>
      </c>
    </row>
    <row r="71" customFormat="false" ht="12.75" hidden="false" customHeight="false" outlineLevel="0" collapsed="false">
      <c r="A71" s="2" t="n">
        <f aca="false">DATE(1998,4,INT(B73)-90)</f>
        <v>35903</v>
      </c>
      <c r="B71" s="0" t="n">
        <f aca="false">(B73-INT(B73))*24</f>
        <v>13.2508800000001</v>
      </c>
      <c r="C71" s="0" t="s">
        <v>17</v>
      </c>
    </row>
    <row r="72" customFormat="false" ht="12.75" hidden="false" customHeight="false" outlineLevel="0" collapsed="false">
      <c r="A72" s="0" t="s">
        <v>137</v>
      </c>
      <c r="B72" s="0" t="s">
        <v>138</v>
      </c>
      <c r="C72" s="0" t="s">
        <v>124</v>
      </c>
      <c r="D72" s="0" t="s">
        <v>139</v>
      </c>
      <c r="E72" s="0" t="s">
        <v>140</v>
      </c>
      <c r="F72" s="0" t="s">
        <v>141</v>
      </c>
      <c r="G72" s="0" t="s">
        <v>142</v>
      </c>
    </row>
    <row r="73" customFormat="false" ht="12.75" hidden="false" customHeight="false" outlineLevel="0" collapsed="false">
      <c r="A73" s="0" t="n">
        <v>1022</v>
      </c>
      <c r="B73" s="0" t="n">
        <v>108.55212</v>
      </c>
      <c r="C73" s="0" t="n">
        <v>510.5</v>
      </c>
      <c r="D73" s="0" t="n">
        <v>0.645</v>
      </c>
      <c r="E73" s="0" t="n">
        <v>0.641</v>
      </c>
      <c r="F73" s="0" t="n">
        <v>19.8512</v>
      </c>
      <c r="G73" s="0" t="n">
        <v>4.559478</v>
      </c>
    </row>
    <row r="74" customFormat="false" ht="12.75" hidden="false" customHeight="false" outlineLevel="0" collapsed="false">
      <c r="A74" s="0" t="n">
        <v>1023</v>
      </c>
      <c r="B74" s="0" t="n">
        <v>108.55213</v>
      </c>
      <c r="C74" s="0" t="n">
        <v>511</v>
      </c>
      <c r="D74" s="0" t="n">
        <v>0.779</v>
      </c>
      <c r="E74" s="0" t="n">
        <v>0.774</v>
      </c>
      <c r="F74" s="0" t="n">
        <v>19.8504</v>
      </c>
      <c r="G74" s="0" t="n">
        <v>4.559629</v>
      </c>
    </row>
    <row r="75" customFormat="false" ht="12.75" hidden="false" customHeight="false" outlineLevel="0" collapsed="false">
      <c r="A75" s="0" t="n">
        <v>1024</v>
      </c>
      <c r="B75" s="0" t="n">
        <v>108.55214</v>
      </c>
      <c r="C75" s="0" t="n">
        <v>511.5</v>
      </c>
      <c r="D75" s="0" t="n">
        <v>0.958</v>
      </c>
      <c r="E75" s="0" t="n">
        <v>0.951</v>
      </c>
      <c r="F75" s="0" t="n">
        <v>19.8504</v>
      </c>
      <c r="G75" s="0" t="n">
        <v>4.559478</v>
      </c>
    </row>
    <row r="76" customFormat="false" ht="12.75" hidden="false" customHeight="false" outlineLevel="0" collapsed="false">
      <c r="A76" s="0" t="n">
        <v>1025</v>
      </c>
      <c r="B76" s="0" t="n">
        <v>108.55214</v>
      </c>
      <c r="C76" s="0" t="n">
        <v>512</v>
      </c>
      <c r="D76" s="0" t="n">
        <v>1.136</v>
      </c>
      <c r="E76" s="0" t="n">
        <v>1.128</v>
      </c>
      <c r="F76" s="0" t="n">
        <v>19.8521</v>
      </c>
      <c r="G76" s="0" t="n">
        <v>4.55978</v>
      </c>
    </row>
    <row r="77" customFormat="false" ht="12.75" hidden="false" customHeight="false" outlineLevel="0" collapsed="false">
      <c r="A77" s="0" t="n">
        <v>1026</v>
      </c>
      <c r="B77" s="0" t="n">
        <v>108.55215</v>
      </c>
      <c r="C77" s="0" t="n">
        <v>512.5</v>
      </c>
      <c r="D77" s="0" t="n">
        <v>1.315</v>
      </c>
      <c r="E77" s="0" t="n">
        <v>1.306</v>
      </c>
      <c r="F77" s="0" t="n">
        <v>19.8492</v>
      </c>
      <c r="G77" s="0" t="n">
        <v>4.55978</v>
      </c>
    </row>
    <row r="78" customFormat="false" ht="12.75" hidden="false" customHeight="false" outlineLevel="0" collapsed="false">
      <c r="A78" s="0" t="n">
        <v>1027</v>
      </c>
      <c r="B78" s="0" t="n">
        <v>108.55215</v>
      </c>
      <c r="C78" s="0" t="n">
        <v>513</v>
      </c>
      <c r="D78" s="0" t="n">
        <v>1.449</v>
      </c>
      <c r="E78" s="0" t="n">
        <v>1.439</v>
      </c>
      <c r="F78" s="0" t="n">
        <v>19.8501</v>
      </c>
      <c r="G78" s="0" t="n">
        <v>4.559629</v>
      </c>
    </row>
    <row r="79" customFormat="false" ht="12.75" hidden="false" customHeight="false" outlineLevel="0" collapsed="false">
      <c r="A79" s="0" t="n">
        <v>1028</v>
      </c>
      <c r="B79" s="0" t="n">
        <v>108.55216</v>
      </c>
      <c r="C79" s="0" t="n">
        <v>513.5</v>
      </c>
      <c r="D79" s="0" t="n">
        <v>1.404</v>
      </c>
      <c r="E79" s="0" t="n">
        <v>1.395</v>
      </c>
      <c r="F79" s="0" t="n">
        <v>19.852</v>
      </c>
      <c r="G79" s="0" t="n">
        <v>4.559927</v>
      </c>
    </row>
    <row r="80" customFormat="false" ht="12.75" hidden="false" customHeight="false" outlineLevel="0" collapsed="false">
      <c r="A80" s="0" t="n">
        <v>1029</v>
      </c>
      <c r="B80" s="0" t="n">
        <v>108.55216</v>
      </c>
      <c r="C80" s="0" t="n">
        <v>514</v>
      </c>
      <c r="D80" s="0" t="n">
        <v>1.181</v>
      </c>
      <c r="E80" s="0" t="n">
        <v>1.173</v>
      </c>
      <c r="F80" s="0" t="n">
        <v>19.855</v>
      </c>
      <c r="G80" s="0" t="n">
        <v>4.560078</v>
      </c>
    </row>
    <row r="81" customFormat="false" ht="12.75" hidden="false" customHeight="false" outlineLevel="0" collapsed="false">
      <c r="A81" s="0" t="n">
        <v>1030</v>
      </c>
      <c r="B81" s="0" t="n">
        <v>108.55217</v>
      </c>
      <c r="C81" s="0" t="n">
        <v>514.5</v>
      </c>
      <c r="D81" s="0" t="n">
        <v>0.913</v>
      </c>
      <c r="E81" s="0" t="n">
        <v>0.907</v>
      </c>
      <c r="F81" s="0" t="n">
        <v>19.858</v>
      </c>
      <c r="G81" s="0" t="n">
        <v>4.559927</v>
      </c>
    </row>
    <row r="82" customFormat="false" ht="12.75" hidden="false" customHeight="false" outlineLevel="0" collapsed="false">
      <c r="A82" s="0" t="n">
        <v>1031</v>
      </c>
      <c r="B82" s="0" t="n">
        <v>108.55218</v>
      </c>
      <c r="C82" s="0" t="n">
        <v>515</v>
      </c>
      <c r="D82" s="0" t="n">
        <v>0.734</v>
      </c>
      <c r="E82" s="0" t="n">
        <v>0.729</v>
      </c>
      <c r="F82" s="0" t="n">
        <v>19.8609</v>
      </c>
      <c r="G82" s="0" t="n">
        <v>4.560379</v>
      </c>
    </row>
    <row r="83" customFormat="false" ht="12.75" hidden="false" customHeight="false" outlineLevel="0" collapsed="false">
      <c r="A83" s="0" t="n">
        <v>1032</v>
      </c>
      <c r="B83" s="0" t="n">
        <v>108.55218</v>
      </c>
      <c r="C83" s="0" t="n">
        <v>515.5</v>
      </c>
      <c r="D83" s="0" t="n">
        <v>0.958</v>
      </c>
      <c r="E83" s="0" t="n">
        <v>0.951</v>
      </c>
      <c r="F83" s="0" t="n">
        <v>19.8616</v>
      </c>
      <c r="G83" s="0" t="n">
        <v>4.560832</v>
      </c>
    </row>
    <row r="84" customFormat="false" ht="12.75" hidden="false" customHeight="false" outlineLevel="0" collapsed="false">
      <c r="A84" s="0" t="n">
        <v>1033</v>
      </c>
      <c r="B84" s="0" t="n">
        <v>108.55219</v>
      </c>
      <c r="C84" s="0" t="n">
        <v>516</v>
      </c>
      <c r="D84" s="0" t="n">
        <v>1.36</v>
      </c>
      <c r="E84" s="0" t="n">
        <v>1.35</v>
      </c>
      <c r="F84" s="0" t="n">
        <v>19.8568</v>
      </c>
      <c r="G84" s="0" t="n">
        <v>4.560379</v>
      </c>
    </row>
    <row r="85" customFormat="false" ht="12.75" hidden="false" customHeight="false" outlineLevel="0" collapsed="false">
      <c r="A85" s="0" t="n">
        <v>1034</v>
      </c>
      <c r="B85" s="0" t="n">
        <v>108.55219</v>
      </c>
      <c r="C85" s="0" t="n">
        <v>516.5</v>
      </c>
      <c r="D85" s="0" t="n">
        <v>1.583</v>
      </c>
      <c r="E85" s="0" t="n">
        <v>1.572</v>
      </c>
      <c r="F85" s="0" t="n">
        <v>19.8549</v>
      </c>
      <c r="G85" s="0" t="n">
        <v>4.560526</v>
      </c>
    </row>
    <row r="86" customFormat="false" ht="12.75" hidden="false" customHeight="false" outlineLevel="0" collapsed="false">
      <c r="A86" s="0" t="n">
        <v>1035</v>
      </c>
      <c r="B86" s="0" t="n">
        <v>108.5522</v>
      </c>
      <c r="C86" s="0" t="n">
        <v>517</v>
      </c>
      <c r="D86" s="0" t="n">
        <v>1.583</v>
      </c>
      <c r="E86" s="0" t="n">
        <v>1.572</v>
      </c>
      <c r="F86" s="0" t="n">
        <v>19.8573</v>
      </c>
      <c r="G86" s="0" t="n">
        <v>4.560376</v>
      </c>
    </row>
    <row r="87" customFormat="false" ht="12.75" hidden="false" customHeight="false" outlineLevel="0" collapsed="false">
      <c r="A87" s="0" t="n">
        <v>1036</v>
      </c>
      <c r="B87" s="0" t="n">
        <v>108.5522</v>
      </c>
      <c r="C87" s="0" t="n">
        <v>517.5</v>
      </c>
      <c r="D87" s="0" t="n">
        <v>1.36</v>
      </c>
      <c r="E87" s="0" t="n">
        <v>1.35</v>
      </c>
      <c r="F87" s="0" t="n">
        <v>19.8603</v>
      </c>
      <c r="G87" s="0" t="n">
        <v>4.560225</v>
      </c>
    </row>
    <row r="88" customFormat="false" ht="12.75" hidden="false" customHeight="false" outlineLevel="0" collapsed="false">
      <c r="A88" s="0" t="n">
        <v>1037</v>
      </c>
      <c r="B88" s="0" t="n">
        <v>108.55221</v>
      </c>
      <c r="C88" s="0" t="n">
        <v>518</v>
      </c>
      <c r="D88" s="0" t="n">
        <v>0.958</v>
      </c>
      <c r="E88" s="0" t="n">
        <v>0.951</v>
      </c>
      <c r="F88" s="0" t="n">
        <v>19.8627</v>
      </c>
      <c r="G88" s="0" t="n">
        <v>4.560828</v>
      </c>
    </row>
    <row r="89" customFormat="false" ht="12.75" hidden="false" customHeight="false" outlineLevel="0" collapsed="false">
      <c r="A89" s="0" t="n">
        <v>1038</v>
      </c>
      <c r="B89" s="0" t="n">
        <v>108.55222</v>
      </c>
      <c r="C89" s="0" t="n">
        <v>518.5</v>
      </c>
      <c r="D89" s="0" t="n">
        <v>0.645</v>
      </c>
      <c r="E89" s="0" t="n">
        <v>0.641</v>
      </c>
      <c r="F89" s="0" t="n">
        <v>19.8635</v>
      </c>
      <c r="G89" s="0" t="n">
        <v>4.560526</v>
      </c>
    </row>
    <row r="90" customFormat="false" ht="12.75" hidden="false" customHeight="false" outlineLevel="0" collapsed="false">
      <c r="A90" s="0" t="n">
        <v>1039</v>
      </c>
      <c r="B90" s="0" t="n">
        <v>108.55222</v>
      </c>
      <c r="C90" s="0" t="n">
        <v>519</v>
      </c>
      <c r="D90" s="0" t="n">
        <v>0.645</v>
      </c>
      <c r="E90" s="0" t="n">
        <v>0.641</v>
      </c>
      <c r="F90" s="0" t="n">
        <v>19.8663</v>
      </c>
      <c r="G90" s="0" t="n">
        <v>4.560677</v>
      </c>
    </row>
    <row r="91" customFormat="false" ht="12.75" hidden="false" customHeight="false" outlineLevel="0" collapsed="false">
      <c r="A91" s="0" t="n">
        <v>1040</v>
      </c>
      <c r="B91" s="0" t="n">
        <v>108.55223</v>
      </c>
      <c r="C91" s="0" t="n">
        <v>519.5</v>
      </c>
      <c r="D91" s="0" t="n">
        <v>0.824</v>
      </c>
      <c r="E91" s="0" t="n">
        <v>0.818</v>
      </c>
      <c r="F91" s="0" t="n">
        <v>19.8657</v>
      </c>
      <c r="G91" s="0" t="n">
        <v>4.560974</v>
      </c>
    </row>
    <row r="92" customFormat="false" ht="12.75" hidden="false" customHeight="false" outlineLevel="0" collapsed="false">
      <c r="A92" s="0" t="n">
        <v>1041</v>
      </c>
      <c r="B92" s="0" t="n">
        <v>108.55223</v>
      </c>
      <c r="C92" s="0" t="n">
        <v>520</v>
      </c>
      <c r="D92" s="0" t="n">
        <v>1.002</v>
      </c>
      <c r="E92" s="0" t="n">
        <v>0.995</v>
      </c>
      <c r="F92" s="0" t="n">
        <v>19.8659</v>
      </c>
      <c r="G92" s="0" t="n">
        <v>4.560824</v>
      </c>
    </row>
    <row r="93" customFormat="false" ht="12.75" hidden="false" customHeight="false" outlineLevel="0" collapsed="false">
      <c r="A93" s="0" t="n">
        <v>1042</v>
      </c>
      <c r="B93" s="0" t="n">
        <v>108.55224</v>
      </c>
      <c r="C93" s="0" t="n">
        <v>520.5</v>
      </c>
      <c r="D93" s="0" t="n">
        <v>1.047</v>
      </c>
      <c r="E93" s="0" t="n">
        <v>1.04</v>
      </c>
      <c r="F93" s="0" t="n">
        <v>19.8663</v>
      </c>
      <c r="G93" s="0" t="n">
        <v>4.560824</v>
      </c>
    </row>
    <row r="94" customFormat="false" ht="12.75" hidden="false" customHeight="false" outlineLevel="0" collapsed="false">
      <c r="A94" s="0" t="n">
        <v>1043</v>
      </c>
      <c r="B94" s="0" t="n">
        <v>108.55225</v>
      </c>
      <c r="C94" s="0" t="n">
        <v>521</v>
      </c>
      <c r="D94" s="0" t="n">
        <v>1.181</v>
      </c>
      <c r="E94" s="0" t="n">
        <v>1.173</v>
      </c>
      <c r="F94" s="0" t="n">
        <v>19.8656</v>
      </c>
      <c r="G94" s="0" t="n">
        <v>4.560673</v>
      </c>
    </row>
    <row r="95" customFormat="false" ht="12.75" hidden="false" customHeight="false" outlineLevel="0" collapsed="false">
      <c r="A95" s="0" t="n">
        <v>1044</v>
      </c>
      <c r="B95" s="0" t="n">
        <v>108.55225</v>
      </c>
      <c r="C95" s="0" t="n">
        <v>521.5</v>
      </c>
      <c r="D95" s="0" t="n">
        <v>1.315</v>
      </c>
      <c r="E95" s="0" t="n">
        <v>1.306</v>
      </c>
      <c r="F95" s="0" t="n">
        <v>19.8648</v>
      </c>
      <c r="G95" s="0" t="n">
        <v>4.560824</v>
      </c>
    </row>
    <row r="96" customFormat="false" ht="12.75" hidden="false" customHeight="false" outlineLevel="0" collapsed="false">
      <c r="A96" s="0" t="n">
        <v>1045</v>
      </c>
      <c r="B96" s="0" t="n">
        <v>108.55226</v>
      </c>
      <c r="C96" s="0" t="n">
        <v>522</v>
      </c>
      <c r="D96" s="0" t="n">
        <v>1.404</v>
      </c>
      <c r="E96" s="0" t="n">
        <v>1.395</v>
      </c>
      <c r="F96" s="0" t="n">
        <v>19.8644</v>
      </c>
      <c r="G96" s="0" t="n">
        <v>4.560824</v>
      </c>
    </row>
    <row r="97" customFormat="false" ht="12.75" hidden="false" customHeight="false" outlineLevel="0" collapsed="false">
      <c r="A97" s="0" t="n">
        <v>1046</v>
      </c>
      <c r="B97" s="0" t="n">
        <v>108.55226</v>
      </c>
      <c r="C97" s="0" t="n">
        <v>522.5</v>
      </c>
      <c r="D97" s="0" t="n">
        <v>1.404</v>
      </c>
      <c r="E97" s="0" t="n">
        <v>1.395</v>
      </c>
      <c r="F97" s="0" t="n">
        <v>19.8648</v>
      </c>
      <c r="G97" s="0" t="n">
        <v>4.561126</v>
      </c>
    </row>
    <row r="98" customFormat="false" ht="12.75" hidden="false" customHeight="false" outlineLevel="0" collapsed="false">
      <c r="A98" s="0" t="n">
        <v>1047</v>
      </c>
      <c r="B98" s="0" t="n">
        <v>108.55227</v>
      </c>
      <c r="C98" s="0" t="n">
        <v>523</v>
      </c>
      <c r="D98" s="0" t="n">
        <v>1.27</v>
      </c>
      <c r="E98" s="0" t="n">
        <v>1.262</v>
      </c>
      <c r="F98" s="0" t="n">
        <v>19.8644</v>
      </c>
      <c r="G98" s="0" t="n">
        <v>4.560824</v>
      </c>
    </row>
    <row r="99" customFormat="false" ht="12.75" hidden="false" customHeight="false" outlineLevel="0" collapsed="false">
      <c r="A99" s="0" t="n">
        <v>1048</v>
      </c>
      <c r="B99" s="0" t="n">
        <v>108.55227</v>
      </c>
      <c r="C99" s="0" t="n">
        <v>523.5</v>
      </c>
      <c r="D99" s="0" t="n">
        <v>1.002</v>
      </c>
      <c r="E99" s="0" t="n">
        <v>0.995</v>
      </c>
      <c r="F99" s="0" t="n">
        <v>19.8656</v>
      </c>
      <c r="G99" s="0" t="n">
        <v>4.56082</v>
      </c>
    </row>
    <row r="100" customFormat="false" ht="12.75" hidden="false" customHeight="false" outlineLevel="0" collapsed="false">
      <c r="A100" s="0" t="n">
        <v>1049</v>
      </c>
      <c r="B100" s="0" t="n">
        <v>108.55228</v>
      </c>
      <c r="C100" s="0" t="n">
        <v>524</v>
      </c>
      <c r="D100" s="0" t="n">
        <v>0.824</v>
      </c>
      <c r="E100" s="0" t="n">
        <v>0.818</v>
      </c>
      <c r="F100" s="0" t="n">
        <v>19.8682</v>
      </c>
      <c r="G100" s="0" t="n">
        <v>4.560971</v>
      </c>
    </row>
    <row r="101" customFormat="false" ht="12.75" hidden="false" customHeight="false" outlineLevel="0" collapsed="false">
      <c r="A101" s="0" t="n">
        <v>1050</v>
      </c>
      <c r="B101" s="0" t="n">
        <v>108.55229</v>
      </c>
      <c r="C101" s="0" t="n">
        <v>524.5</v>
      </c>
      <c r="D101" s="0" t="n">
        <v>0.824</v>
      </c>
      <c r="E101" s="0" t="n">
        <v>0.818</v>
      </c>
      <c r="F101" s="0" t="n">
        <v>19.8697</v>
      </c>
      <c r="G101" s="0" t="n">
        <v>4.561272</v>
      </c>
    </row>
    <row r="102" customFormat="false" ht="12.75" hidden="false" customHeight="false" outlineLevel="0" collapsed="false">
      <c r="A102" s="0" t="n">
        <v>1051</v>
      </c>
      <c r="B102" s="0" t="n">
        <v>108.55229</v>
      </c>
      <c r="C102" s="0" t="n">
        <v>525</v>
      </c>
      <c r="D102" s="0" t="n">
        <v>1.002</v>
      </c>
      <c r="E102" s="0" t="n">
        <v>0.995</v>
      </c>
      <c r="F102" s="0" t="n">
        <v>19.8724</v>
      </c>
      <c r="G102" s="0" t="n">
        <v>4.562177</v>
      </c>
    </row>
    <row r="103" customFormat="false" ht="12.75" hidden="false" customHeight="false" outlineLevel="0" collapsed="false">
      <c r="A103" s="0" t="n">
        <v>1052</v>
      </c>
      <c r="B103" s="0" t="n">
        <v>108.5523</v>
      </c>
      <c r="C103" s="0" t="n">
        <v>525.5</v>
      </c>
      <c r="D103" s="0" t="n">
        <v>1.27</v>
      </c>
      <c r="E103" s="0" t="n">
        <v>1.262</v>
      </c>
      <c r="F103" s="0" t="n">
        <v>19.8683</v>
      </c>
      <c r="G103" s="0" t="n">
        <v>4.561574</v>
      </c>
    </row>
    <row r="104" customFormat="false" ht="12.75" hidden="false" customHeight="false" outlineLevel="0" collapsed="false">
      <c r="A104" s="0" t="n">
        <v>1053</v>
      </c>
      <c r="B104" s="0" t="n">
        <v>108.5523</v>
      </c>
      <c r="C104" s="0" t="n">
        <v>526</v>
      </c>
      <c r="D104" s="0" t="n">
        <v>1.583</v>
      </c>
      <c r="E104" s="0" t="n">
        <v>1.572</v>
      </c>
      <c r="F104" s="0" t="n">
        <v>19.8666</v>
      </c>
      <c r="G104" s="0" t="n">
        <v>4.561272</v>
      </c>
    </row>
    <row r="105" customFormat="false" ht="12.75" hidden="false" customHeight="false" outlineLevel="0" collapsed="false">
      <c r="A105" s="0" t="n">
        <v>1054</v>
      </c>
      <c r="B105" s="0" t="n">
        <v>108.55231</v>
      </c>
      <c r="C105" s="0" t="n">
        <v>526.5</v>
      </c>
      <c r="D105" s="0" t="n">
        <v>1.806</v>
      </c>
      <c r="E105" s="0" t="n">
        <v>1.794</v>
      </c>
      <c r="F105" s="0" t="n">
        <v>19.8671</v>
      </c>
      <c r="G105" s="0" t="n">
        <v>4.56142</v>
      </c>
    </row>
    <row r="106" customFormat="false" ht="12.75" hidden="false" customHeight="false" outlineLevel="0" collapsed="false">
      <c r="A106" s="0" t="n">
        <v>1055</v>
      </c>
      <c r="B106" s="0" t="n">
        <v>108.55231</v>
      </c>
      <c r="C106" s="0" t="n">
        <v>527</v>
      </c>
      <c r="D106" s="0" t="n">
        <v>1.985</v>
      </c>
      <c r="E106" s="0" t="n">
        <v>1.971</v>
      </c>
      <c r="F106" s="0" t="n">
        <v>19.865</v>
      </c>
      <c r="G106" s="0" t="n">
        <v>4.561269</v>
      </c>
    </row>
    <row r="107" customFormat="false" ht="12.75" hidden="false" customHeight="false" outlineLevel="0" collapsed="false">
      <c r="A107" s="0" t="n">
        <v>1056</v>
      </c>
      <c r="B107" s="0" t="n">
        <v>108.55232</v>
      </c>
      <c r="C107" s="0" t="n">
        <v>527.5</v>
      </c>
      <c r="D107" s="0" t="n">
        <v>2.163</v>
      </c>
      <c r="E107" s="0" t="n">
        <v>2.149</v>
      </c>
      <c r="F107" s="0" t="n">
        <v>19.8581</v>
      </c>
      <c r="G107" s="0" t="n">
        <v>4.561118</v>
      </c>
    </row>
    <row r="108" customFormat="false" ht="12.75" hidden="false" customHeight="false" outlineLevel="0" collapsed="false">
      <c r="A108" s="0" t="n">
        <v>1057</v>
      </c>
      <c r="B108" s="0" t="n">
        <v>108.55233</v>
      </c>
      <c r="C108" s="0" t="n">
        <v>528</v>
      </c>
      <c r="D108" s="0" t="n">
        <v>2.253</v>
      </c>
      <c r="E108" s="0" t="n">
        <v>2.237</v>
      </c>
      <c r="F108" s="0" t="n">
        <v>19.8553</v>
      </c>
      <c r="G108" s="0" t="n">
        <v>4.561269</v>
      </c>
    </row>
    <row r="109" customFormat="false" ht="12.75" hidden="false" customHeight="false" outlineLevel="0" collapsed="false">
      <c r="A109" s="0" t="n">
        <v>1058</v>
      </c>
      <c r="B109" s="0" t="n">
        <v>108.55233</v>
      </c>
      <c r="C109" s="0" t="n">
        <v>528.5</v>
      </c>
      <c r="D109" s="0" t="n">
        <v>2.342</v>
      </c>
      <c r="E109" s="0" t="n">
        <v>2.326</v>
      </c>
      <c r="F109" s="0" t="n">
        <v>19.8565</v>
      </c>
      <c r="G109" s="0" t="n">
        <v>4.561269</v>
      </c>
    </row>
    <row r="110" customFormat="false" ht="12.75" hidden="false" customHeight="false" outlineLevel="0" collapsed="false">
      <c r="A110" s="0" t="n">
        <v>1059</v>
      </c>
      <c r="B110" s="0" t="n">
        <v>108.55234</v>
      </c>
      <c r="C110" s="0" t="n">
        <v>529</v>
      </c>
      <c r="D110" s="0" t="n">
        <v>2.431</v>
      </c>
      <c r="E110" s="0" t="n">
        <v>2.415</v>
      </c>
      <c r="F110" s="0" t="n">
        <v>19.8659</v>
      </c>
      <c r="G110" s="0" t="n">
        <v>4.560817</v>
      </c>
    </row>
    <row r="111" customFormat="false" ht="12.75" hidden="false" customHeight="false" outlineLevel="0" collapsed="false">
      <c r="A111" s="0" t="n">
        <v>1060</v>
      </c>
      <c r="B111" s="0" t="n">
        <v>108.55234</v>
      </c>
      <c r="C111" s="0" t="n">
        <v>529.5</v>
      </c>
      <c r="D111" s="0" t="n">
        <v>2.655</v>
      </c>
      <c r="E111" s="0" t="n">
        <v>2.637</v>
      </c>
      <c r="F111" s="0" t="n">
        <v>19.8964</v>
      </c>
      <c r="G111" s="0" t="n">
        <v>4.561873</v>
      </c>
    </row>
    <row r="112" customFormat="false" ht="12.75" hidden="false" customHeight="false" outlineLevel="0" collapsed="false">
      <c r="A112" s="0" t="n">
        <v>1061</v>
      </c>
      <c r="B112" s="0" t="n">
        <v>108.55235</v>
      </c>
      <c r="C112" s="0" t="n">
        <v>530</v>
      </c>
      <c r="D112" s="0" t="n">
        <v>2.923</v>
      </c>
      <c r="E112" s="0" t="n">
        <v>2.903</v>
      </c>
      <c r="F112" s="0" t="n">
        <v>19.9096</v>
      </c>
      <c r="G112" s="0" t="n">
        <v>4.564731</v>
      </c>
    </row>
    <row r="113" customFormat="false" ht="12.75" hidden="false" customHeight="false" outlineLevel="0" collapsed="false">
      <c r="A113" s="0" t="n">
        <v>1062</v>
      </c>
      <c r="B113" s="0" t="n">
        <v>108.55236</v>
      </c>
      <c r="C113" s="0" t="n">
        <v>530.5</v>
      </c>
      <c r="D113" s="0" t="n">
        <v>3.191</v>
      </c>
      <c r="E113" s="0" t="n">
        <v>3.169</v>
      </c>
      <c r="F113" s="0" t="n">
        <v>19.9209</v>
      </c>
      <c r="G113" s="0" t="n">
        <v>4.566541</v>
      </c>
    </row>
    <row r="114" customFormat="false" ht="12.75" hidden="false" customHeight="false" outlineLevel="0" collapsed="false">
      <c r="A114" s="0" t="n">
        <v>1063</v>
      </c>
      <c r="B114" s="0" t="n">
        <v>108.55236</v>
      </c>
      <c r="C114" s="0" t="n">
        <v>531</v>
      </c>
      <c r="D114" s="0" t="n">
        <v>3.458</v>
      </c>
      <c r="E114" s="0" t="n">
        <v>3.435</v>
      </c>
      <c r="F114" s="0" t="n">
        <v>19.9294</v>
      </c>
      <c r="G114" s="0" t="n">
        <v>4.567141</v>
      </c>
    </row>
    <row r="115" customFormat="false" ht="12.75" hidden="false" customHeight="false" outlineLevel="0" collapsed="false">
      <c r="A115" s="0" t="n">
        <v>1064</v>
      </c>
      <c r="B115" s="0" t="n">
        <v>108.55237</v>
      </c>
      <c r="C115" s="0" t="n">
        <v>531.5</v>
      </c>
      <c r="D115" s="0" t="n">
        <v>3.771</v>
      </c>
      <c r="E115" s="0" t="n">
        <v>3.745</v>
      </c>
      <c r="F115" s="0" t="n">
        <v>19.9219</v>
      </c>
      <c r="G115" s="0" t="n">
        <v>4.567141</v>
      </c>
    </row>
    <row r="116" customFormat="false" ht="12.75" hidden="false" customHeight="false" outlineLevel="0" collapsed="false">
      <c r="A116" s="0" t="n">
        <v>1065</v>
      </c>
      <c r="B116" s="0" t="n">
        <v>108.55237</v>
      </c>
      <c r="C116" s="0" t="n">
        <v>532</v>
      </c>
      <c r="D116" s="0" t="n">
        <v>4.084</v>
      </c>
      <c r="E116" s="0" t="n">
        <v>4.056</v>
      </c>
      <c r="F116" s="0" t="n">
        <v>19.9018</v>
      </c>
      <c r="G116" s="0" t="n">
        <v>4.565183</v>
      </c>
    </row>
    <row r="117" customFormat="false" ht="12.75" hidden="false" customHeight="false" outlineLevel="0" collapsed="false">
      <c r="A117" s="0" t="n">
        <v>1066</v>
      </c>
      <c r="B117" s="0" t="n">
        <v>108.55238</v>
      </c>
      <c r="C117" s="0" t="n">
        <v>532.5</v>
      </c>
      <c r="D117" s="0" t="n">
        <v>4.396</v>
      </c>
      <c r="E117" s="0" t="n">
        <v>4.366</v>
      </c>
      <c r="F117" s="0" t="n">
        <v>19.895</v>
      </c>
      <c r="G117" s="0" t="n">
        <v>4.563977</v>
      </c>
    </row>
    <row r="118" customFormat="false" ht="12.75" hidden="false" customHeight="false" outlineLevel="0" collapsed="false">
      <c r="A118" s="0" t="n">
        <v>1067</v>
      </c>
      <c r="B118" s="0" t="n">
        <v>108.55238</v>
      </c>
      <c r="C118" s="0" t="n">
        <v>533</v>
      </c>
      <c r="D118" s="0" t="n">
        <v>4.664</v>
      </c>
      <c r="E118" s="0" t="n">
        <v>4.633</v>
      </c>
      <c r="F118" s="0" t="n">
        <v>19.867</v>
      </c>
      <c r="G118" s="0" t="n">
        <v>4.563524</v>
      </c>
    </row>
    <row r="119" customFormat="false" ht="12.75" hidden="false" customHeight="false" outlineLevel="0" collapsed="false">
      <c r="A119" s="0" t="n">
        <v>1068</v>
      </c>
      <c r="B119" s="0" t="n">
        <v>108.55239</v>
      </c>
      <c r="C119" s="0" t="n">
        <v>533.5</v>
      </c>
      <c r="D119" s="0" t="n">
        <v>4.843</v>
      </c>
      <c r="E119" s="0" t="n">
        <v>4.81</v>
      </c>
      <c r="F119" s="0" t="n">
        <v>19.8522</v>
      </c>
      <c r="G119" s="0" t="n">
        <v>4.56262</v>
      </c>
    </row>
    <row r="120" customFormat="false" ht="12.75" hidden="false" customHeight="false" outlineLevel="0" collapsed="false">
      <c r="A120" s="0" t="n">
        <v>1069</v>
      </c>
      <c r="B120" s="0" t="n">
        <v>108.5524</v>
      </c>
      <c r="C120" s="0" t="n">
        <v>534</v>
      </c>
      <c r="D120" s="0" t="n">
        <v>4.977</v>
      </c>
      <c r="E120" s="0" t="n">
        <v>4.943</v>
      </c>
      <c r="F120" s="0" t="n">
        <v>19.8459</v>
      </c>
      <c r="G120" s="0" t="n">
        <v>4.562017</v>
      </c>
    </row>
    <row r="121" customFormat="false" ht="12.75" hidden="false" customHeight="false" outlineLevel="0" collapsed="false">
      <c r="A121" s="0" t="n">
        <v>1070</v>
      </c>
      <c r="B121" s="0" t="n">
        <v>108.5524</v>
      </c>
      <c r="C121" s="0" t="n">
        <v>534.5</v>
      </c>
      <c r="D121" s="0" t="n">
        <v>5.066</v>
      </c>
      <c r="E121" s="0" t="n">
        <v>5.032</v>
      </c>
      <c r="F121" s="0" t="n">
        <v>19.8411</v>
      </c>
      <c r="G121" s="0" t="n">
        <v>4.562771</v>
      </c>
    </row>
    <row r="122" customFormat="false" ht="12.75" hidden="false" customHeight="false" outlineLevel="0" collapsed="false">
      <c r="A122" s="0" t="n">
        <v>1071</v>
      </c>
      <c r="B122" s="0" t="n">
        <v>108.55241</v>
      </c>
      <c r="C122" s="0" t="n">
        <v>535</v>
      </c>
      <c r="D122" s="0" t="n">
        <v>5.156</v>
      </c>
      <c r="E122" s="0" t="n">
        <v>5.12</v>
      </c>
      <c r="F122" s="0" t="n">
        <v>19.8305</v>
      </c>
      <c r="G122" s="0" t="n">
        <v>4.563224</v>
      </c>
    </row>
    <row r="123" customFormat="false" ht="12.75" hidden="false" customHeight="false" outlineLevel="0" collapsed="false">
      <c r="A123" s="0" t="n">
        <v>1072</v>
      </c>
      <c r="B123" s="0" t="n">
        <v>108.55241</v>
      </c>
      <c r="C123" s="0" t="n">
        <v>535.5</v>
      </c>
      <c r="D123" s="0" t="n">
        <v>5.245</v>
      </c>
      <c r="E123" s="0" t="n">
        <v>5.209</v>
      </c>
      <c r="F123" s="0" t="n">
        <v>19.7996</v>
      </c>
      <c r="G123" s="0" t="n">
        <v>4.56247</v>
      </c>
    </row>
    <row r="124" customFormat="false" ht="12.75" hidden="false" customHeight="false" outlineLevel="0" collapsed="false">
      <c r="A124" s="0" t="n">
        <v>1073</v>
      </c>
      <c r="B124" s="0" t="n">
        <v>108.55242</v>
      </c>
      <c r="C124" s="0" t="n">
        <v>536</v>
      </c>
      <c r="D124" s="0" t="n">
        <v>5.379</v>
      </c>
      <c r="E124" s="0" t="n">
        <v>5.342</v>
      </c>
      <c r="F124" s="0" t="n">
        <v>19.7486</v>
      </c>
      <c r="G124" s="0" t="n">
        <v>4.559454</v>
      </c>
    </row>
    <row r="125" customFormat="false" ht="12.75" hidden="false" customHeight="false" outlineLevel="0" collapsed="false">
      <c r="A125" s="0" t="n">
        <v>1074</v>
      </c>
      <c r="B125" s="0" t="n">
        <v>108.55242</v>
      </c>
      <c r="C125" s="0" t="n">
        <v>536.5</v>
      </c>
      <c r="D125" s="0" t="n">
        <v>5.602</v>
      </c>
      <c r="E125" s="0" t="n">
        <v>5.564</v>
      </c>
      <c r="F125" s="0" t="n">
        <v>19.6369</v>
      </c>
      <c r="G125" s="0" t="n">
        <v>4.550265</v>
      </c>
    </row>
    <row r="126" customFormat="false" ht="12.75" hidden="false" customHeight="false" outlineLevel="0" collapsed="false">
      <c r="A126" s="0" t="n">
        <v>1075</v>
      </c>
      <c r="B126" s="0" t="n">
        <v>108.55243</v>
      </c>
      <c r="C126" s="0" t="n">
        <v>537</v>
      </c>
      <c r="D126" s="0" t="n">
        <v>5.87</v>
      </c>
      <c r="E126" s="0" t="n">
        <v>5.83</v>
      </c>
      <c r="F126" s="0" t="n">
        <v>19.4799</v>
      </c>
      <c r="G126" s="0" t="n">
        <v>4.533392</v>
      </c>
    </row>
    <row r="127" customFormat="false" ht="12.75" hidden="false" customHeight="false" outlineLevel="0" collapsed="false">
      <c r="A127" s="0" t="n">
        <v>1076</v>
      </c>
      <c r="B127" s="0" t="n">
        <v>108.55244</v>
      </c>
      <c r="C127" s="0" t="n">
        <v>537.5</v>
      </c>
      <c r="D127" s="0" t="n">
        <v>6.138</v>
      </c>
      <c r="E127" s="0" t="n">
        <v>6.096</v>
      </c>
      <c r="F127" s="0" t="n">
        <v>19.3802</v>
      </c>
      <c r="G127" s="0" t="n">
        <v>4.522997</v>
      </c>
    </row>
    <row r="128" customFormat="false" ht="12.75" hidden="false" customHeight="false" outlineLevel="0" collapsed="false">
      <c r="A128" s="0" t="n">
        <v>1077</v>
      </c>
      <c r="B128" s="0" t="n">
        <v>108.55244</v>
      </c>
      <c r="C128" s="0" t="n">
        <v>538</v>
      </c>
      <c r="D128" s="0" t="n">
        <v>6.451</v>
      </c>
      <c r="E128" s="0" t="n">
        <v>6.407</v>
      </c>
      <c r="F128" s="0" t="n">
        <v>19.3437</v>
      </c>
      <c r="G128" s="0" t="n">
        <v>4.519838</v>
      </c>
    </row>
    <row r="129" customFormat="false" ht="12.75" hidden="false" customHeight="false" outlineLevel="0" collapsed="false">
      <c r="A129" s="0" t="n">
        <v>1078</v>
      </c>
      <c r="B129" s="0" t="n">
        <v>108.55245</v>
      </c>
      <c r="C129" s="0" t="n">
        <v>538.5</v>
      </c>
      <c r="D129" s="0" t="n">
        <v>6.674</v>
      </c>
      <c r="E129" s="0" t="n">
        <v>6.629</v>
      </c>
      <c r="F129" s="0" t="n">
        <v>19.3304</v>
      </c>
      <c r="G129" s="0" t="n">
        <v>4.518784</v>
      </c>
    </row>
    <row r="130" customFormat="false" ht="12.75" hidden="false" customHeight="false" outlineLevel="0" collapsed="false">
      <c r="A130" s="0" t="n">
        <v>1079</v>
      </c>
      <c r="B130" s="0" t="n">
        <v>108.55245</v>
      </c>
      <c r="C130" s="0" t="n">
        <v>539</v>
      </c>
      <c r="D130" s="0" t="n">
        <v>6.898</v>
      </c>
      <c r="E130" s="0" t="n">
        <v>6.851</v>
      </c>
      <c r="F130" s="0" t="n">
        <v>19.326</v>
      </c>
      <c r="G130" s="0" t="n">
        <v>4.51848</v>
      </c>
    </row>
    <row r="131" customFormat="false" ht="12.75" hidden="false" customHeight="false" outlineLevel="0" collapsed="false">
      <c r="A131" s="0" t="n">
        <v>1080</v>
      </c>
      <c r="B131" s="0" t="n">
        <v>108.55246</v>
      </c>
      <c r="C131" s="0" t="n">
        <v>539.5</v>
      </c>
      <c r="D131" s="0" t="n">
        <v>7.032</v>
      </c>
      <c r="E131" s="0" t="n">
        <v>6.984</v>
      </c>
      <c r="F131" s="0" t="n">
        <v>19.3249</v>
      </c>
      <c r="G131" s="0" t="n">
        <v>4.519235</v>
      </c>
    </row>
    <row r="132" customFormat="false" ht="12.75" hidden="false" customHeight="false" outlineLevel="0" collapsed="false">
      <c r="A132" s="0" t="n">
        <v>1081</v>
      </c>
      <c r="B132" s="0" t="n">
        <v>108.55247</v>
      </c>
      <c r="C132" s="0" t="n">
        <v>540</v>
      </c>
      <c r="D132" s="0" t="n">
        <v>7.166</v>
      </c>
      <c r="E132" s="0" t="n">
        <v>7.117</v>
      </c>
      <c r="F132" s="0" t="n">
        <v>19.3225</v>
      </c>
      <c r="G132" s="0" t="n">
        <v>4.521646</v>
      </c>
    </row>
    <row r="133" customFormat="false" ht="12.75" hidden="false" customHeight="false" outlineLevel="0" collapsed="false">
      <c r="A133" s="0" t="n">
        <v>1082</v>
      </c>
      <c r="B133" s="0" t="n">
        <v>108.55247</v>
      </c>
      <c r="C133" s="0" t="n">
        <v>540.5</v>
      </c>
      <c r="D133" s="0" t="n">
        <v>7.255</v>
      </c>
      <c r="E133" s="0" t="n">
        <v>7.205</v>
      </c>
      <c r="F133" s="0" t="n">
        <v>19.3189</v>
      </c>
      <c r="G133" s="0" t="n">
        <v>4.523303</v>
      </c>
    </row>
    <row r="134" customFormat="false" ht="12.75" hidden="false" customHeight="false" outlineLevel="0" collapsed="false">
      <c r="A134" s="0" t="n">
        <v>1083</v>
      </c>
      <c r="B134" s="0" t="n">
        <v>108.55248</v>
      </c>
      <c r="C134" s="0" t="n">
        <v>541</v>
      </c>
      <c r="D134" s="0" t="n">
        <v>7.389</v>
      </c>
      <c r="E134" s="0" t="n">
        <v>7.339</v>
      </c>
      <c r="F134" s="0" t="n">
        <v>19.3131</v>
      </c>
      <c r="G134" s="0" t="n">
        <v>4.518026</v>
      </c>
    </row>
    <row r="135" customFormat="false" ht="12.75" hidden="false" customHeight="false" outlineLevel="0" collapsed="false">
      <c r="A135" s="0" t="n">
        <v>1084</v>
      </c>
      <c r="B135" s="0" t="n">
        <v>108.55248</v>
      </c>
      <c r="C135" s="0" t="n">
        <v>541.5</v>
      </c>
      <c r="D135" s="0" t="n">
        <v>7.612</v>
      </c>
      <c r="E135" s="0" t="n">
        <v>7.56</v>
      </c>
      <c r="F135" s="0" t="n">
        <v>19.3072</v>
      </c>
      <c r="G135" s="0" t="n">
        <v>4.516017</v>
      </c>
    </row>
    <row r="136" customFormat="false" ht="12.75" hidden="false" customHeight="false" outlineLevel="0" collapsed="false">
      <c r="A136" s="0" t="n">
        <v>1085</v>
      </c>
      <c r="B136" s="0" t="n">
        <v>108.55249</v>
      </c>
      <c r="C136" s="0" t="n">
        <v>542</v>
      </c>
      <c r="D136" s="0" t="n">
        <v>7.97</v>
      </c>
      <c r="E136" s="0" t="n">
        <v>7.915</v>
      </c>
      <c r="F136" s="0" t="n">
        <v>19.2979</v>
      </c>
      <c r="G136" s="0" t="n">
        <v>4.514008</v>
      </c>
    </row>
    <row r="137" customFormat="false" ht="12.75" hidden="false" customHeight="false" outlineLevel="0" collapsed="false">
      <c r="A137" s="0" t="n">
        <v>1086</v>
      </c>
      <c r="B137" s="0" t="n">
        <v>108.55249</v>
      </c>
      <c r="C137" s="0" t="n">
        <v>542.5</v>
      </c>
      <c r="D137" s="0" t="n">
        <v>8.327</v>
      </c>
      <c r="E137" s="0" t="n">
        <v>8.27</v>
      </c>
      <c r="F137" s="0" t="n">
        <v>19.2742</v>
      </c>
      <c r="G137" s="0" t="n">
        <v>4.511999</v>
      </c>
    </row>
    <row r="138" customFormat="false" ht="12.75" hidden="false" customHeight="false" outlineLevel="0" collapsed="false">
      <c r="A138" s="0" t="n">
        <v>1087</v>
      </c>
      <c r="B138" s="0" t="n">
        <v>108.5525</v>
      </c>
      <c r="C138" s="0" t="n">
        <v>543</v>
      </c>
      <c r="D138" s="0" t="n">
        <v>8.684</v>
      </c>
      <c r="E138" s="0" t="n">
        <v>8.625</v>
      </c>
      <c r="F138" s="0" t="n">
        <v>19.2553</v>
      </c>
      <c r="G138" s="0" t="n">
        <v>4.513509</v>
      </c>
    </row>
    <row r="139" customFormat="false" ht="12.75" hidden="false" customHeight="false" outlineLevel="0" collapsed="false">
      <c r="A139" s="0" t="n">
        <v>1088</v>
      </c>
      <c r="B139" s="0" t="n">
        <v>108.55251</v>
      </c>
      <c r="C139" s="0" t="n">
        <v>543.5</v>
      </c>
      <c r="D139" s="0" t="n">
        <v>8.863</v>
      </c>
      <c r="E139" s="0" t="n">
        <v>8.803</v>
      </c>
      <c r="F139" s="0" t="n">
        <v>19.257</v>
      </c>
      <c r="G139" s="0" t="n">
        <v>4.518029</v>
      </c>
    </row>
    <row r="140" customFormat="false" ht="12.75" hidden="false" customHeight="false" outlineLevel="0" collapsed="false">
      <c r="A140" s="0" t="n">
        <v>1089</v>
      </c>
      <c r="B140" s="0" t="n">
        <v>108.55251</v>
      </c>
      <c r="C140" s="0" t="n">
        <v>544</v>
      </c>
      <c r="D140" s="0" t="n">
        <v>8.952</v>
      </c>
      <c r="E140" s="0" t="n">
        <v>8.891</v>
      </c>
      <c r="F140" s="0" t="n">
        <v>19.264</v>
      </c>
      <c r="G140" s="0" t="n">
        <v>4.516069</v>
      </c>
    </row>
    <row r="141" customFormat="false" ht="12.75" hidden="false" customHeight="false" outlineLevel="0" collapsed="false">
      <c r="A141" s="0" t="n">
        <v>1090</v>
      </c>
      <c r="B141" s="0" t="n">
        <v>108.55252</v>
      </c>
      <c r="C141" s="0" t="n">
        <v>544.5</v>
      </c>
      <c r="D141" s="0" t="n">
        <v>8.952</v>
      </c>
      <c r="E141" s="0" t="n">
        <v>8.891</v>
      </c>
      <c r="F141" s="0" t="n">
        <v>19.2647</v>
      </c>
      <c r="G141" s="0" t="n">
        <v>4.514414</v>
      </c>
    </row>
    <row r="142" customFormat="false" ht="12.75" hidden="false" customHeight="false" outlineLevel="0" collapsed="false">
      <c r="A142" s="0" t="n">
        <v>1091</v>
      </c>
      <c r="B142" s="0" t="n">
        <v>108.55252</v>
      </c>
      <c r="C142" s="0" t="n">
        <v>545</v>
      </c>
      <c r="D142" s="0" t="n">
        <v>8.997</v>
      </c>
      <c r="E142" s="0" t="n">
        <v>8.936</v>
      </c>
      <c r="F142" s="0" t="n">
        <v>19.2611</v>
      </c>
      <c r="G142" s="0" t="n">
        <v>4.515014</v>
      </c>
    </row>
    <row r="143" customFormat="false" ht="12.75" hidden="false" customHeight="false" outlineLevel="0" collapsed="false">
      <c r="A143" s="0" t="n">
        <v>1092</v>
      </c>
      <c r="B143" s="0" t="n">
        <v>108.55253</v>
      </c>
      <c r="C143" s="0" t="n">
        <v>545.5</v>
      </c>
      <c r="D143" s="0" t="n">
        <v>8.997</v>
      </c>
      <c r="E143" s="0" t="n">
        <v>8.936</v>
      </c>
      <c r="F143" s="0" t="n">
        <v>19.2504</v>
      </c>
      <c r="G143" s="0" t="n">
        <v>4.517428</v>
      </c>
    </row>
    <row r="144" customFormat="false" ht="12.75" hidden="false" customHeight="false" outlineLevel="0" collapsed="false">
      <c r="A144" s="0" t="n">
        <v>1093</v>
      </c>
      <c r="B144" s="0" t="n">
        <v>108.55253</v>
      </c>
      <c r="C144" s="0" t="n">
        <v>546</v>
      </c>
      <c r="D144" s="0" t="n">
        <v>9.042</v>
      </c>
      <c r="E144" s="0" t="n">
        <v>8.98</v>
      </c>
      <c r="F144" s="0" t="n">
        <v>19.234</v>
      </c>
      <c r="G144" s="0" t="n">
        <v>4.51366</v>
      </c>
    </row>
    <row r="145" customFormat="false" ht="12.75" hidden="false" customHeight="false" outlineLevel="0" collapsed="false">
      <c r="A145" s="0" t="n">
        <v>1094</v>
      </c>
      <c r="B145" s="0" t="n">
        <v>108.55254</v>
      </c>
      <c r="C145" s="0" t="n">
        <v>546.5</v>
      </c>
      <c r="D145" s="0" t="n">
        <v>9.265</v>
      </c>
      <c r="E145" s="0" t="n">
        <v>9.202</v>
      </c>
      <c r="F145" s="0" t="n">
        <v>19.2201</v>
      </c>
      <c r="G145" s="0" t="n">
        <v>4.507331</v>
      </c>
    </row>
    <row r="146" customFormat="false" ht="12.75" hidden="false" customHeight="false" outlineLevel="0" collapsed="false">
      <c r="A146" s="0" t="n">
        <v>1095</v>
      </c>
      <c r="B146" s="0" t="n">
        <v>108.55255</v>
      </c>
      <c r="C146" s="0" t="n">
        <v>547</v>
      </c>
      <c r="D146" s="0" t="n">
        <v>9.533</v>
      </c>
      <c r="E146" s="0" t="n">
        <v>9.468</v>
      </c>
      <c r="F146" s="0" t="n">
        <v>19.2099</v>
      </c>
      <c r="G146" s="0" t="n">
        <v>4.50462</v>
      </c>
    </row>
    <row r="147" customFormat="false" ht="12.75" hidden="false" customHeight="false" outlineLevel="0" collapsed="false">
      <c r="A147" s="0" t="n">
        <v>1096</v>
      </c>
      <c r="B147" s="0" t="n">
        <v>108.55255</v>
      </c>
      <c r="C147" s="0" t="n">
        <v>547.5</v>
      </c>
      <c r="D147" s="0" t="n">
        <v>9.891</v>
      </c>
      <c r="E147" s="0" t="n">
        <v>9.823</v>
      </c>
      <c r="F147" s="0" t="n">
        <v>19.1876</v>
      </c>
      <c r="G147" s="0" t="n">
        <v>4.502964</v>
      </c>
    </row>
    <row r="148" customFormat="false" ht="12.75" hidden="false" customHeight="false" outlineLevel="0" collapsed="false">
      <c r="A148" s="0" t="n">
        <v>1097</v>
      </c>
      <c r="B148" s="0" t="n">
        <v>108.55256</v>
      </c>
      <c r="C148" s="0" t="n">
        <v>548</v>
      </c>
      <c r="D148" s="0" t="n">
        <v>10.382</v>
      </c>
      <c r="E148" s="0" t="n">
        <v>10.311</v>
      </c>
      <c r="F148" s="0" t="n">
        <v>19.1506</v>
      </c>
      <c r="G148" s="0" t="n">
        <v>4.500101</v>
      </c>
    </row>
    <row r="149" customFormat="false" ht="12.75" hidden="false" customHeight="false" outlineLevel="0" collapsed="false">
      <c r="A149" s="0" t="n">
        <v>1098</v>
      </c>
      <c r="B149" s="0" t="n">
        <v>108.55256</v>
      </c>
      <c r="C149" s="0" t="n">
        <v>548.5</v>
      </c>
      <c r="D149" s="0" t="n">
        <v>10.739</v>
      </c>
      <c r="E149" s="0" t="n">
        <v>10.666</v>
      </c>
      <c r="F149" s="0" t="n">
        <v>19.1373</v>
      </c>
      <c r="G149" s="0" t="n">
        <v>4.504623</v>
      </c>
    </row>
    <row r="150" customFormat="false" ht="12.75" hidden="false" customHeight="false" outlineLevel="0" collapsed="false">
      <c r="A150" s="0" t="n">
        <v>1099</v>
      </c>
      <c r="B150" s="0" t="n">
        <v>108.55257</v>
      </c>
      <c r="C150" s="0" t="n">
        <v>549</v>
      </c>
      <c r="D150" s="0" t="n">
        <v>10.918</v>
      </c>
      <c r="E150" s="0" t="n">
        <v>10.843</v>
      </c>
      <c r="F150" s="0" t="n">
        <v>19.1471</v>
      </c>
      <c r="G150" s="0" t="n">
        <v>4.501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07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2</v>
      </c>
      <c r="C18" s="8" t="n">
        <v>35906</v>
      </c>
      <c r="D18" s="6" t="n">
        <v>0.394386574074074</v>
      </c>
      <c r="E18" s="0" t="s">
        <v>68</v>
      </c>
      <c r="F18" s="0" t="n">
        <v>1996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1402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1402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08</v>
      </c>
      <c r="E31" s="0" t="n">
        <v>111.40249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700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09</v>
      </c>
      <c r="E33" s="0" t="n">
        <v>15.252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10</v>
      </c>
      <c r="E34" s="0" t="n">
        <v>15.148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11</v>
      </c>
      <c r="E35" s="0" t="n">
        <v>22.3818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12</v>
      </c>
      <c r="E36" s="0" t="n">
        <v>4.896976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1</v>
      </c>
      <c r="E39" s="0" t="n">
        <v>1998</v>
      </c>
      <c r="F39" s="6" t="n">
        <v>0.394386574074074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13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14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15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16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17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16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18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19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20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19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6</v>
      </c>
      <c r="B61" s="0" t="n">
        <f aca="false">(B63-INT(B63))*24</f>
        <v>9.64368000000002</v>
      </c>
      <c r="C61" s="0" t="n">
        <v>234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1286</v>
      </c>
      <c r="B63" s="0" t="n">
        <v>111.40182</v>
      </c>
      <c r="C63" s="0" t="n">
        <v>642.5</v>
      </c>
      <c r="D63" s="0" t="n">
        <v>0.198</v>
      </c>
      <c r="E63" s="0" t="n">
        <v>0.197</v>
      </c>
      <c r="F63" s="0" t="n">
        <v>20.4989</v>
      </c>
      <c r="G63" s="0" t="n">
        <v>4.576994</v>
      </c>
    </row>
    <row r="64" customFormat="false" ht="12.75" hidden="false" customHeight="false" outlineLevel="0" collapsed="false">
      <c r="A64" s="0" t="n">
        <v>1287</v>
      </c>
      <c r="B64" s="0" t="n">
        <v>111.40183</v>
      </c>
      <c r="C64" s="0" t="n">
        <v>643</v>
      </c>
      <c r="D64" s="0" t="n">
        <v>0.109</v>
      </c>
      <c r="E64" s="0" t="n">
        <v>0.108</v>
      </c>
      <c r="F64" s="0" t="n">
        <v>20.4994</v>
      </c>
      <c r="G64" s="0" t="n">
        <v>4.576843</v>
      </c>
    </row>
    <row r="65" customFormat="false" ht="12.75" hidden="false" customHeight="false" outlineLevel="0" collapsed="false">
      <c r="A65" s="0" t="n">
        <v>1288</v>
      </c>
      <c r="B65" s="0" t="n">
        <v>111.40183</v>
      </c>
      <c r="C65" s="0" t="n">
        <v>643.5</v>
      </c>
      <c r="D65" s="0" t="n">
        <v>0.243</v>
      </c>
      <c r="E65" s="0" t="n">
        <v>0.241</v>
      </c>
      <c r="F65" s="0" t="n">
        <v>20.4991</v>
      </c>
      <c r="G65" s="0" t="n">
        <v>4.576691</v>
      </c>
    </row>
    <row r="66" customFormat="false" ht="12.75" hidden="false" customHeight="false" outlineLevel="0" collapsed="false">
      <c r="A66" s="0" t="n">
        <v>1289</v>
      </c>
      <c r="B66" s="0" t="n">
        <v>111.40184</v>
      </c>
      <c r="C66" s="0" t="n">
        <v>644</v>
      </c>
      <c r="D66" s="0" t="n">
        <v>0.377</v>
      </c>
      <c r="E66" s="0" t="n">
        <v>0.375</v>
      </c>
      <c r="F66" s="0" t="n">
        <v>20.5003</v>
      </c>
      <c r="G66" s="0" t="n">
        <v>4.576843</v>
      </c>
    </row>
    <row r="67" customFormat="false" ht="12.75" hidden="false" customHeight="false" outlineLevel="0" collapsed="false">
      <c r="A67" s="0" t="n">
        <v>1290</v>
      </c>
      <c r="B67" s="0" t="n">
        <v>111.40185</v>
      </c>
      <c r="C67" s="0" t="n">
        <v>644.5</v>
      </c>
      <c r="D67" s="0" t="n">
        <v>0.422</v>
      </c>
      <c r="E67" s="0" t="n">
        <v>0.419</v>
      </c>
      <c r="F67" s="0" t="n">
        <v>20.5006</v>
      </c>
      <c r="G67" s="0" t="n">
        <v>4.576994</v>
      </c>
    </row>
    <row r="68" customFormat="false" ht="12.75" hidden="false" customHeight="false" outlineLevel="0" collapsed="false">
      <c r="A68" s="0" t="n">
        <v>1291</v>
      </c>
      <c r="B68" s="0" t="n">
        <v>111.40185</v>
      </c>
      <c r="C68" s="0" t="n">
        <v>645</v>
      </c>
      <c r="D68" s="0" t="n">
        <v>0.511</v>
      </c>
      <c r="E68" s="0" t="n">
        <v>0.508</v>
      </c>
      <c r="F68" s="0" t="n">
        <v>20.5015</v>
      </c>
      <c r="G68" s="0" t="n">
        <v>4.577145</v>
      </c>
    </row>
    <row r="69" customFormat="false" ht="12.75" hidden="false" customHeight="false" outlineLevel="0" collapsed="false">
      <c r="A69" s="0" t="n">
        <v>1292</v>
      </c>
      <c r="B69" s="0" t="n">
        <v>111.40186</v>
      </c>
      <c r="C69" s="0" t="n">
        <v>645.5</v>
      </c>
      <c r="D69" s="0" t="n">
        <v>0.779</v>
      </c>
      <c r="E69" s="0" t="n">
        <v>0.774</v>
      </c>
      <c r="F69" s="0" t="n">
        <v>20.5005</v>
      </c>
      <c r="G69" s="0" t="n">
        <v>4.577145</v>
      </c>
    </row>
    <row r="70" customFormat="false" ht="12.75" hidden="false" customHeight="false" outlineLevel="0" collapsed="false">
      <c r="A70" s="0" t="n">
        <v>1293</v>
      </c>
      <c r="B70" s="0" t="n">
        <v>111.40186</v>
      </c>
      <c r="C70" s="0" t="n">
        <v>646</v>
      </c>
      <c r="D70" s="0" t="n">
        <v>0.913</v>
      </c>
      <c r="E70" s="0" t="n">
        <v>0.907</v>
      </c>
      <c r="F70" s="0" t="n">
        <v>20.5011</v>
      </c>
      <c r="G70" s="0" t="n">
        <v>4.577145</v>
      </c>
    </row>
    <row r="71" customFormat="false" ht="12.75" hidden="false" customHeight="false" outlineLevel="0" collapsed="false">
      <c r="A71" s="0" t="n">
        <v>1294</v>
      </c>
      <c r="B71" s="0" t="n">
        <v>111.40187</v>
      </c>
      <c r="C71" s="0" t="n">
        <v>646.5</v>
      </c>
      <c r="D71" s="0" t="n">
        <v>0.913</v>
      </c>
      <c r="E71" s="0" t="n">
        <v>0.907</v>
      </c>
      <c r="F71" s="0" t="n">
        <v>20.5012</v>
      </c>
      <c r="G71" s="0" t="n">
        <v>4.577145</v>
      </c>
    </row>
    <row r="72" customFormat="false" ht="12.75" hidden="false" customHeight="false" outlineLevel="0" collapsed="false">
      <c r="A72" s="0" t="n">
        <v>1295</v>
      </c>
      <c r="B72" s="0" t="n">
        <v>111.40188</v>
      </c>
      <c r="C72" s="0" t="n">
        <v>647</v>
      </c>
      <c r="D72" s="0" t="n">
        <v>0.868</v>
      </c>
      <c r="E72" s="0" t="n">
        <v>0.862</v>
      </c>
      <c r="F72" s="0" t="n">
        <v>20.502</v>
      </c>
      <c r="G72" s="0" t="n">
        <v>4.577141</v>
      </c>
    </row>
    <row r="73" customFormat="false" ht="12.75" hidden="false" customHeight="false" outlineLevel="0" collapsed="false">
      <c r="A73" s="0" t="n">
        <v>1296</v>
      </c>
      <c r="B73" s="0" t="n">
        <v>111.40188</v>
      </c>
      <c r="C73" s="0" t="n">
        <v>647.5</v>
      </c>
      <c r="D73" s="0" t="n">
        <v>0.868</v>
      </c>
      <c r="E73" s="0" t="n">
        <v>0.862</v>
      </c>
      <c r="F73" s="0" t="n">
        <v>20.5024</v>
      </c>
      <c r="G73" s="0" t="n">
        <v>4.577141</v>
      </c>
    </row>
    <row r="74" customFormat="false" ht="12.75" hidden="false" customHeight="false" outlineLevel="0" collapsed="false">
      <c r="A74" s="0" t="n">
        <v>1297</v>
      </c>
      <c r="B74" s="0" t="n">
        <v>111.40189</v>
      </c>
      <c r="C74" s="0" t="n">
        <v>648</v>
      </c>
      <c r="D74" s="0" t="n">
        <v>0.958</v>
      </c>
      <c r="E74" s="0" t="n">
        <v>0.951</v>
      </c>
      <c r="F74" s="0" t="n">
        <v>20.5018</v>
      </c>
      <c r="G74" s="0" t="n">
        <v>4.577141</v>
      </c>
    </row>
    <row r="75" customFormat="false" ht="12.75" hidden="false" customHeight="false" outlineLevel="0" collapsed="false">
      <c r="A75" s="0" t="n">
        <v>1298</v>
      </c>
      <c r="B75" s="0" t="n">
        <v>111.40189</v>
      </c>
      <c r="C75" s="0" t="n">
        <v>648.5</v>
      </c>
      <c r="D75" s="0" t="n">
        <v>1.002</v>
      </c>
      <c r="E75" s="0" t="n">
        <v>0.995</v>
      </c>
      <c r="F75" s="0" t="n">
        <v>20.502</v>
      </c>
      <c r="G75" s="0" t="n">
        <v>4.577292</v>
      </c>
    </row>
    <row r="76" customFormat="false" ht="12.75" hidden="false" customHeight="false" outlineLevel="0" collapsed="false">
      <c r="A76" s="0" t="n">
        <v>1299</v>
      </c>
      <c r="B76" s="0" t="n">
        <v>111.4019</v>
      </c>
      <c r="C76" s="0" t="n">
        <v>649</v>
      </c>
      <c r="D76" s="0" t="n">
        <v>1.002</v>
      </c>
      <c r="E76" s="0" t="n">
        <v>0.995</v>
      </c>
      <c r="F76" s="0" t="n">
        <v>20.5026</v>
      </c>
      <c r="G76" s="0" t="n">
        <v>4.577292</v>
      </c>
    </row>
    <row r="77" customFormat="false" ht="12.75" hidden="false" customHeight="false" outlineLevel="0" collapsed="false">
      <c r="A77" s="0" t="n">
        <v>1300</v>
      </c>
      <c r="B77" s="0" t="n">
        <v>111.4019</v>
      </c>
      <c r="C77" s="0" t="n">
        <v>649.5</v>
      </c>
      <c r="D77" s="0" t="n">
        <v>0.958</v>
      </c>
      <c r="E77" s="0" t="n">
        <v>0.951</v>
      </c>
      <c r="F77" s="0" t="n">
        <v>20.5026</v>
      </c>
      <c r="G77" s="0" t="n">
        <v>4.577443</v>
      </c>
    </row>
    <row r="78" customFormat="false" ht="12.75" hidden="false" customHeight="false" outlineLevel="0" collapsed="false">
      <c r="A78" s="0" t="n">
        <v>1301</v>
      </c>
      <c r="B78" s="0" t="n">
        <v>111.40191</v>
      </c>
      <c r="C78" s="0" t="n">
        <v>650</v>
      </c>
      <c r="D78" s="0" t="n">
        <v>0.824</v>
      </c>
      <c r="E78" s="0" t="n">
        <v>0.818</v>
      </c>
      <c r="F78" s="0" t="n">
        <v>20.5024</v>
      </c>
      <c r="G78" s="0" t="n">
        <v>4.577292</v>
      </c>
    </row>
    <row r="79" customFormat="false" ht="12.75" hidden="false" customHeight="false" outlineLevel="0" collapsed="false">
      <c r="A79" s="0" t="n">
        <v>1302</v>
      </c>
      <c r="B79" s="0" t="n">
        <v>111.40192</v>
      </c>
      <c r="C79" s="0" t="n">
        <v>650.5</v>
      </c>
      <c r="D79" s="0" t="n">
        <v>0.824</v>
      </c>
      <c r="E79" s="0" t="n">
        <v>0.818</v>
      </c>
      <c r="F79" s="0" t="n">
        <v>20.5017</v>
      </c>
      <c r="G79" s="0" t="n">
        <v>4.577292</v>
      </c>
    </row>
    <row r="80" customFormat="false" ht="12.75" hidden="false" customHeight="false" outlineLevel="0" collapsed="false">
      <c r="A80" s="0" t="n">
        <v>1303</v>
      </c>
      <c r="B80" s="0" t="n">
        <v>111.40192</v>
      </c>
      <c r="C80" s="0" t="n">
        <v>651</v>
      </c>
      <c r="D80" s="0" t="n">
        <v>1.002</v>
      </c>
      <c r="E80" s="0" t="n">
        <v>0.995</v>
      </c>
      <c r="F80" s="0" t="n">
        <v>20.5011</v>
      </c>
      <c r="G80" s="0" t="n">
        <v>4.577141</v>
      </c>
    </row>
    <row r="81" customFormat="false" ht="12.75" hidden="false" customHeight="false" outlineLevel="0" collapsed="false">
      <c r="A81" s="0" t="n">
        <v>1304</v>
      </c>
      <c r="B81" s="0" t="n">
        <v>111.40193</v>
      </c>
      <c r="C81" s="0" t="n">
        <v>651.5</v>
      </c>
      <c r="D81" s="0" t="n">
        <v>1.181</v>
      </c>
      <c r="E81" s="0" t="n">
        <v>1.173</v>
      </c>
      <c r="F81" s="0" t="n">
        <v>20.5012</v>
      </c>
      <c r="G81" s="0" t="n">
        <v>4.577141</v>
      </c>
    </row>
    <row r="82" customFormat="false" ht="12.75" hidden="false" customHeight="false" outlineLevel="0" collapsed="false">
      <c r="A82" s="0" t="n">
        <v>1305</v>
      </c>
      <c r="B82" s="0" t="n">
        <v>111.40193</v>
      </c>
      <c r="C82" s="0" t="n">
        <v>652</v>
      </c>
      <c r="D82" s="0" t="n">
        <v>1.315</v>
      </c>
      <c r="E82" s="0" t="n">
        <v>1.306</v>
      </c>
      <c r="F82" s="0" t="n">
        <v>20.5018</v>
      </c>
      <c r="G82" s="0" t="n">
        <v>4.577292</v>
      </c>
    </row>
    <row r="83" customFormat="false" ht="12.75" hidden="false" customHeight="false" outlineLevel="0" collapsed="false">
      <c r="A83" s="0" t="n">
        <v>1306</v>
      </c>
      <c r="B83" s="0" t="n">
        <v>111.40194</v>
      </c>
      <c r="C83" s="0" t="n">
        <v>652.5</v>
      </c>
      <c r="D83" s="0" t="n">
        <v>1.315</v>
      </c>
      <c r="E83" s="0" t="n">
        <v>1.306</v>
      </c>
      <c r="F83" s="0" t="n">
        <v>20.5014</v>
      </c>
      <c r="G83" s="0" t="n">
        <v>4.577292</v>
      </c>
    </row>
    <row r="84" customFormat="false" ht="12.75" hidden="false" customHeight="false" outlineLevel="0" collapsed="false">
      <c r="A84" s="0" t="n">
        <v>1307</v>
      </c>
      <c r="B84" s="0" t="n">
        <v>111.40194</v>
      </c>
      <c r="C84" s="0" t="n">
        <v>653</v>
      </c>
      <c r="D84" s="0" t="n">
        <v>1.493</v>
      </c>
      <c r="E84" s="0" t="n">
        <v>1.483</v>
      </c>
      <c r="F84" s="0" t="n">
        <v>20.4993</v>
      </c>
      <c r="G84" s="0" t="n">
        <v>4.577141</v>
      </c>
    </row>
    <row r="85" customFormat="false" ht="12.75" hidden="false" customHeight="false" outlineLevel="0" collapsed="false">
      <c r="A85" s="0" t="n">
        <v>1308</v>
      </c>
      <c r="B85" s="0" t="n">
        <v>111.40195</v>
      </c>
      <c r="C85" s="0" t="n">
        <v>653.5</v>
      </c>
      <c r="D85" s="0" t="n">
        <v>1.717</v>
      </c>
      <c r="E85" s="0" t="n">
        <v>1.705</v>
      </c>
      <c r="F85" s="0" t="n">
        <v>20.4981</v>
      </c>
      <c r="G85" s="0" t="n">
        <v>4.576839</v>
      </c>
    </row>
    <row r="86" customFormat="false" ht="12.75" hidden="false" customHeight="false" outlineLevel="0" collapsed="false">
      <c r="A86" s="0" t="n">
        <v>1309</v>
      </c>
      <c r="B86" s="0" t="n">
        <v>111.40196</v>
      </c>
      <c r="C86" s="0" t="n">
        <v>654</v>
      </c>
      <c r="D86" s="0" t="n">
        <v>2.074</v>
      </c>
      <c r="E86" s="0" t="n">
        <v>2.06</v>
      </c>
      <c r="F86" s="0" t="n">
        <v>20.4981</v>
      </c>
      <c r="G86" s="0" t="n">
        <v>4.57684</v>
      </c>
    </row>
    <row r="87" customFormat="false" ht="12.75" hidden="false" customHeight="false" outlineLevel="0" collapsed="false">
      <c r="A87" s="0" t="n">
        <v>1310</v>
      </c>
      <c r="B87" s="0" t="n">
        <v>111.40196</v>
      </c>
      <c r="C87" s="0" t="n">
        <v>654.5</v>
      </c>
      <c r="D87" s="0" t="n">
        <v>2.342</v>
      </c>
      <c r="E87" s="0" t="n">
        <v>2.326</v>
      </c>
      <c r="F87" s="0" t="n">
        <v>20.4982</v>
      </c>
      <c r="G87" s="0" t="n">
        <v>4.576991</v>
      </c>
    </row>
    <row r="88" customFormat="false" ht="12.75" hidden="false" customHeight="false" outlineLevel="0" collapsed="false">
      <c r="A88" s="0" t="n">
        <v>1311</v>
      </c>
      <c r="B88" s="0" t="n">
        <v>111.40197</v>
      </c>
      <c r="C88" s="0" t="n">
        <v>655</v>
      </c>
      <c r="D88" s="0" t="n">
        <v>2.565</v>
      </c>
      <c r="E88" s="0" t="n">
        <v>2.548</v>
      </c>
      <c r="F88" s="0" t="n">
        <v>20.4988</v>
      </c>
      <c r="G88" s="0" t="n">
        <v>4.576991</v>
      </c>
    </row>
    <row r="89" customFormat="false" ht="12.75" hidden="false" customHeight="false" outlineLevel="0" collapsed="false">
      <c r="A89" s="0" t="n">
        <v>1312</v>
      </c>
      <c r="B89" s="0" t="n">
        <v>111.40197</v>
      </c>
      <c r="C89" s="0" t="n">
        <v>655.5</v>
      </c>
      <c r="D89" s="0" t="n">
        <v>2.744</v>
      </c>
      <c r="E89" s="0" t="n">
        <v>2.725</v>
      </c>
      <c r="F89" s="0" t="n">
        <v>20.4984</v>
      </c>
      <c r="G89" s="0" t="n">
        <v>4.576991</v>
      </c>
    </row>
    <row r="90" customFormat="false" ht="12.75" hidden="false" customHeight="false" outlineLevel="0" collapsed="false">
      <c r="A90" s="0" t="n">
        <v>1313</v>
      </c>
      <c r="B90" s="0" t="n">
        <v>111.40198</v>
      </c>
      <c r="C90" s="0" t="n">
        <v>656</v>
      </c>
      <c r="D90" s="0" t="n">
        <v>2.833</v>
      </c>
      <c r="E90" s="0" t="n">
        <v>2.814</v>
      </c>
      <c r="F90" s="0" t="n">
        <v>20.4963</v>
      </c>
      <c r="G90" s="0" t="n">
        <v>4.577142</v>
      </c>
    </row>
    <row r="91" customFormat="false" ht="12.75" hidden="false" customHeight="false" outlineLevel="0" collapsed="false">
      <c r="A91" s="0" t="n">
        <v>1314</v>
      </c>
      <c r="B91" s="0" t="n">
        <v>111.40198</v>
      </c>
      <c r="C91" s="0" t="n">
        <v>656.5</v>
      </c>
      <c r="D91" s="0" t="n">
        <v>2.878</v>
      </c>
      <c r="E91" s="0" t="n">
        <v>2.858</v>
      </c>
      <c r="F91" s="0" t="n">
        <v>20.4947</v>
      </c>
      <c r="G91" s="0" t="n">
        <v>4.577142</v>
      </c>
    </row>
    <row r="92" customFormat="false" ht="12.75" hidden="false" customHeight="false" outlineLevel="0" collapsed="false">
      <c r="A92" s="0" t="n">
        <v>1315</v>
      </c>
      <c r="B92" s="0" t="n">
        <v>111.40199</v>
      </c>
      <c r="C92" s="0" t="n">
        <v>657</v>
      </c>
      <c r="D92" s="0" t="n">
        <v>2.923</v>
      </c>
      <c r="E92" s="0" t="n">
        <v>2.903</v>
      </c>
      <c r="F92" s="0" t="n">
        <v>20.4924</v>
      </c>
      <c r="G92" s="0" t="n">
        <v>4.576991</v>
      </c>
    </row>
    <row r="93" customFormat="false" ht="12.75" hidden="false" customHeight="false" outlineLevel="0" collapsed="false">
      <c r="A93" s="0" t="n">
        <v>1316</v>
      </c>
      <c r="B93" s="0" t="n">
        <v>111.402</v>
      </c>
      <c r="C93" s="0" t="n">
        <v>657.5</v>
      </c>
      <c r="D93" s="0" t="n">
        <v>3.101</v>
      </c>
      <c r="E93" s="0" t="n">
        <v>3.08</v>
      </c>
      <c r="F93" s="0" t="n">
        <v>20.49</v>
      </c>
      <c r="G93" s="0" t="n">
        <v>4.576387</v>
      </c>
    </row>
    <row r="94" customFormat="false" ht="12.75" hidden="false" customHeight="false" outlineLevel="0" collapsed="false">
      <c r="A94" s="0" t="n">
        <v>1317</v>
      </c>
      <c r="B94" s="0" t="n">
        <v>111.402</v>
      </c>
      <c r="C94" s="0" t="n">
        <v>658</v>
      </c>
      <c r="D94" s="0" t="n">
        <v>3.324</v>
      </c>
      <c r="E94" s="0" t="n">
        <v>3.302</v>
      </c>
      <c r="F94" s="0" t="n">
        <v>20.4866</v>
      </c>
      <c r="G94" s="0" t="n">
        <v>4.576085</v>
      </c>
    </row>
    <row r="95" customFormat="false" ht="12.75" hidden="false" customHeight="false" outlineLevel="0" collapsed="false">
      <c r="A95" s="0" t="n">
        <v>1318</v>
      </c>
      <c r="B95" s="0" t="n">
        <v>111.40201</v>
      </c>
      <c r="C95" s="0" t="n">
        <v>658.5</v>
      </c>
      <c r="D95" s="0" t="n">
        <v>3.592</v>
      </c>
      <c r="E95" s="0" t="n">
        <v>3.568</v>
      </c>
      <c r="F95" s="0" t="n">
        <v>20.4819</v>
      </c>
      <c r="G95" s="0" t="n">
        <v>4.575938</v>
      </c>
    </row>
    <row r="96" customFormat="false" ht="12.75" hidden="false" customHeight="false" outlineLevel="0" collapsed="false">
      <c r="A96" s="0" t="n">
        <v>1319</v>
      </c>
      <c r="B96" s="0" t="n">
        <v>111.40201</v>
      </c>
      <c r="C96" s="0" t="n">
        <v>659</v>
      </c>
      <c r="D96" s="0" t="n">
        <v>3.816</v>
      </c>
      <c r="E96" s="0" t="n">
        <v>3.79</v>
      </c>
      <c r="F96" s="0" t="n">
        <v>20.4801</v>
      </c>
      <c r="G96" s="0" t="n">
        <v>4.575934</v>
      </c>
    </row>
    <row r="97" customFormat="false" ht="12.75" hidden="false" customHeight="false" outlineLevel="0" collapsed="false">
      <c r="A97" s="0" t="n">
        <v>1320</v>
      </c>
      <c r="B97" s="0" t="n">
        <v>111.40202</v>
      </c>
      <c r="C97" s="0" t="n">
        <v>659.5</v>
      </c>
      <c r="D97" s="0" t="n">
        <v>3.994</v>
      </c>
      <c r="E97" s="0" t="n">
        <v>3.967</v>
      </c>
      <c r="F97" s="0" t="n">
        <v>20.4801</v>
      </c>
      <c r="G97" s="0" t="n">
        <v>4.575636</v>
      </c>
    </row>
    <row r="98" customFormat="false" ht="12.75" hidden="false" customHeight="false" outlineLevel="0" collapsed="false">
      <c r="A98" s="0" t="n">
        <v>1321</v>
      </c>
      <c r="B98" s="0" t="n">
        <v>111.40203</v>
      </c>
      <c r="C98" s="0" t="n">
        <v>660</v>
      </c>
      <c r="D98" s="0" t="n">
        <v>4.173</v>
      </c>
      <c r="E98" s="0" t="n">
        <v>4.145</v>
      </c>
      <c r="F98" s="0" t="n">
        <v>20.4798</v>
      </c>
      <c r="G98" s="0" t="n">
        <v>4.575485</v>
      </c>
    </row>
    <row r="99" customFormat="false" ht="12.75" hidden="false" customHeight="false" outlineLevel="0" collapsed="false">
      <c r="A99" s="0" t="n">
        <v>1322</v>
      </c>
      <c r="B99" s="0" t="n">
        <v>111.40203</v>
      </c>
      <c r="C99" s="0" t="n">
        <v>660.5</v>
      </c>
      <c r="D99" s="0" t="n">
        <v>4.396</v>
      </c>
      <c r="E99" s="0" t="n">
        <v>4.366</v>
      </c>
      <c r="F99" s="0" t="n">
        <v>20.4787</v>
      </c>
      <c r="G99" s="0" t="n">
        <v>4.575334</v>
      </c>
    </row>
    <row r="100" customFormat="false" ht="12.75" hidden="false" customHeight="false" outlineLevel="0" collapsed="false">
      <c r="A100" s="0" t="n">
        <v>1323</v>
      </c>
      <c r="B100" s="0" t="n">
        <v>111.40204</v>
      </c>
      <c r="C100" s="0" t="n">
        <v>661</v>
      </c>
      <c r="D100" s="0" t="n">
        <v>4.575</v>
      </c>
      <c r="E100" s="0" t="n">
        <v>4.544</v>
      </c>
      <c r="F100" s="0" t="n">
        <v>20.4789</v>
      </c>
      <c r="G100" s="0" t="n">
        <v>4.575183</v>
      </c>
    </row>
    <row r="101" customFormat="false" ht="12.75" hidden="false" customHeight="false" outlineLevel="0" collapsed="false">
      <c r="A101" s="0" t="n">
        <v>1324</v>
      </c>
      <c r="B101" s="0" t="n">
        <v>111.40204</v>
      </c>
      <c r="C101" s="0" t="n">
        <v>661.5</v>
      </c>
      <c r="D101" s="0" t="n">
        <v>4.754</v>
      </c>
      <c r="E101" s="0" t="n">
        <v>4.721</v>
      </c>
      <c r="F101" s="0" t="n">
        <v>20.4792</v>
      </c>
      <c r="G101" s="0" t="n">
        <v>4.575284</v>
      </c>
    </row>
    <row r="102" customFormat="false" ht="12.75" hidden="false" customHeight="false" outlineLevel="0" collapsed="false">
      <c r="A102" s="0" t="n">
        <v>1325</v>
      </c>
      <c r="B102" s="0" t="n">
        <v>111.40205</v>
      </c>
      <c r="C102" s="0" t="n">
        <v>662</v>
      </c>
      <c r="D102" s="0" t="n">
        <v>4.932</v>
      </c>
      <c r="E102" s="0" t="n">
        <v>4.899</v>
      </c>
      <c r="F102" s="0" t="n">
        <v>20.4791</v>
      </c>
      <c r="G102" s="0" t="n">
        <v>4.575385</v>
      </c>
    </row>
    <row r="103" customFormat="false" ht="12.75" hidden="false" customHeight="false" outlineLevel="0" collapsed="false">
      <c r="A103" s="0" t="n">
        <v>1326</v>
      </c>
      <c r="B103" s="0" t="n">
        <v>111.40205</v>
      </c>
      <c r="C103" s="0" t="n">
        <v>662.5</v>
      </c>
      <c r="D103" s="0" t="n">
        <v>5.066</v>
      </c>
      <c r="E103" s="0" t="n">
        <v>5.032</v>
      </c>
      <c r="F103" s="0" t="n">
        <v>20.4777</v>
      </c>
      <c r="G103" s="0" t="n">
        <v>4.575486</v>
      </c>
    </row>
    <row r="104" customFormat="false" ht="12.75" hidden="false" customHeight="false" outlineLevel="0" collapsed="false">
      <c r="A104" s="0" t="n">
        <v>1327</v>
      </c>
      <c r="B104" s="0" t="n">
        <v>111.40206</v>
      </c>
      <c r="C104" s="0" t="n">
        <v>663</v>
      </c>
      <c r="D104" s="0" t="n">
        <v>5.156</v>
      </c>
      <c r="E104" s="0" t="n">
        <v>5.12</v>
      </c>
      <c r="F104" s="0" t="n">
        <v>20.4771</v>
      </c>
      <c r="G104" s="0" t="n">
        <v>4.575335</v>
      </c>
    </row>
    <row r="105" customFormat="false" ht="12.75" hidden="false" customHeight="false" outlineLevel="0" collapsed="false">
      <c r="A105" s="0" t="n">
        <v>1328</v>
      </c>
      <c r="B105" s="0" t="n">
        <v>111.40207</v>
      </c>
      <c r="C105" s="0" t="n">
        <v>663.5</v>
      </c>
      <c r="D105" s="0" t="n">
        <v>5.29</v>
      </c>
      <c r="E105" s="0" t="n">
        <v>5.254</v>
      </c>
      <c r="F105" s="0" t="n">
        <v>20.4773</v>
      </c>
      <c r="G105" s="0" t="n">
        <v>4.575486</v>
      </c>
    </row>
    <row r="106" customFormat="false" ht="12.75" hidden="false" customHeight="false" outlineLevel="0" collapsed="false">
      <c r="A106" s="0" t="n">
        <v>1329</v>
      </c>
      <c r="B106" s="0" t="n">
        <v>111.40207</v>
      </c>
      <c r="C106" s="0" t="n">
        <v>664</v>
      </c>
      <c r="D106" s="0" t="n">
        <v>5.424</v>
      </c>
      <c r="E106" s="0" t="n">
        <v>5.387</v>
      </c>
      <c r="F106" s="0" t="n">
        <v>20.4779</v>
      </c>
      <c r="G106" s="0" t="n">
        <v>4.575335</v>
      </c>
    </row>
    <row r="107" customFormat="false" ht="12.75" hidden="false" customHeight="false" outlineLevel="0" collapsed="false">
      <c r="A107" s="0" t="n">
        <v>1330</v>
      </c>
      <c r="B107" s="0" t="n">
        <v>111.40208</v>
      </c>
      <c r="C107" s="0" t="n">
        <v>664.5</v>
      </c>
      <c r="D107" s="0" t="n">
        <v>5.558</v>
      </c>
      <c r="E107" s="0" t="n">
        <v>5.52</v>
      </c>
      <c r="F107" s="0" t="n">
        <v>20.4777</v>
      </c>
      <c r="G107" s="0" t="n">
        <v>4.575335</v>
      </c>
    </row>
    <row r="108" customFormat="false" ht="12.75" hidden="false" customHeight="false" outlineLevel="0" collapsed="false">
      <c r="A108" s="0" t="n">
        <v>1331</v>
      </c>
      <c r="B108" s="0" t="n">
        <v>111.40208</v>
      </c>
      <c r="C108" s="0" t="n">
        <v>665</v>
      </c>
      <c r="D108" s="0" t="n">
        <v>5.692</v>
      </c>
      <c r="E108" s="0" t="n">
        <v>5.653</v>
      </c>
      <c r="F108" s="0" t="n">
        <v>20.4771</v>
      </c>
      <c r="G108" s="0" t="n">
        <v>4.575335</v>
      </c>
    </row>
    <row r="109" customFormat="false" ht="12.75" hidden="false" customHeight="false" outlineLevel="0" collapsed="false">
      <c r="A109" s="0" t="n">
        <v>1332</v>
      </c>
      <c r="B109" s="0" t="n">
        <v>111.40209</v>
      </c>
      <c r="C109" s="0" t="n">
        <v>665.5</v>
      </c>
      <c r="D109" s="0" t="n">
        <v>5.826</v>
      </c>
      <c r="E109" s="0" t="n">
        <v>5.786</v>
      </c>
      <c r="F109" s="0" t="n">
        <v>20.4758</v>
      </c>
      <c r="G109" s="0" t="n">
        <v>4.575486</v>
      </c>
    </row>
    <row r="110" customFormat="false" ht="12.75" hidden="false" customHeight="false" outlineLevel="0" collapsed="false">
      <c r="A110" s="0" t="n">
        <v>1333</v>
      </c>
      <c r="B110" s="0" t="n">
        <v>111.40209</v>
      </c>
      <c r="C110" s="0" t="n">
        <v>666</v>
      </c>
      <c r="D110" s="0" t="n">
        <v>6.004</v>
      </c>
      <c r="E110" s="0" t="n">
        <v>5.963</v>
      </c>
      <c r="F110" s="0" t="n">
        <v>20.4695</v>
      </c>
      <c r="G110" s="0" t="n">
        <v>4.575335</v>
      </c>
    </row>
    <row r="111" customFormat="false" ht="12.75" hidden="false" customHeight="false" outlineLevel="0" collapsed="false">
      <c r="A111" s="0" t="n">
        <v>1334</v>
      </c>
      <c r="B111" s="0" t="n">
        <v>111.4021</v>
      </c>
      <c r="C111" s="0" t="n">
        <v>666.5</v>
      </c>
      <c r="D111" s="0" t="n">
        <v>6.183</v>
      </c>
      <c r="E111" s="0" t="n">
        <v>6.141</v>
      </c>
      <c r="F111" s="0" t="n">
        <v>20.4653</v>
      </c>
      <c r="G111" s="0" t="n">
        <v>4.574882</v>
      </c>
    </row>
    <row r="112" customFormat="false" ht="12.75" hidden="false" customHeight="false" outlineLevel="0" collapsed="false">
      <c r="A112" s="0" t="n">
        <v>1335</v>
      </c>
      <c r="B112" s="0" t="n">
        <v>111.40211</v>
      </c>
      <c r="C112" s="0" t="n">
        <v>667</v>
      </c>
      <c r="D112" s="0" t="n">
        <v>6.451</v>
      </c>
      <c r="E112" s="0" t="n">
        <v>6.407</v>
      </c>
      <c r="F112" s="0" t="n">
        <v>20.4638</v>
      </c>
      <c r="G112" s="0" t="n">
        <v>4.574731</v>
      </c>
    </row>
    <row r="113" customFormat="false" ht="12.75" hidden="false" customHeight="false" outlineLevel="0" collapsed="false">
      <c r="A113" s="0" t="n">
        <v>1336</v>
      </c>
      <c r="B113" s="0" t="n">
        <v>111.40211</v>
      </c>
      <c r="C113" s="0" t="n">
        <v>667.5</v>
      </c>
      <c r="D113" s="0" t="n">
        <v>6.719</v>
      </c>
      <c r="E113" s="0" t="n">
        <v>6.673</v>
      </c>
      <c r="F113" s="0" t="n">
        <v>20.4675</v>
      </c>
      <c r="G113" s="0" t="n">
        <v>4.575034</v>
      </c>
    </row>
    <row r="114" customFormat="false" ht="12.75" hidden="false" customHeight="false" outlineLevel="0" collapsed="false">
      <c r="A114" s="0" t="n">
        <v>1337</v>
      </c>
      <c r="B114" s="0" t="n">
        <v>111.40212</v>
      </c>
      <c r="C114" s="0" t="n">
        <v>668</v>
      </c>
      <c r="D114" s="0" t="n">
        <v>6.987</v>
      </c>
      <c r="E114" s="0" t="n">
        <v>6.939</v>
      </c>
      <c r="F114" s="0" t="n">
        <v>20.4684</v>
      </c>
      <c r="G114" s="0" t="n">
        <v>4.574883</v>
      </c>
    </row>
    <row r="115" customFormat="false" ht="12.75" hidden="false" customHeight="false" outlineLevel="0" collapsed="false">
      <c r="A115" s="0" t="n">
        <v>1338</v>
      </c>
      <c r="B115" s="0" t="n">
        <v>111.40212</v>
      </c>
      <c r="C115" s="0" t="n">
        <v>668.5</v>
      </c>
      <c r="D115" s="0" t="n">
        <v>7.255</v>
      </c>
      <c r="E115" s="0" t="n">
        <v>7.205</v>
      </c>
      <c r="F115" s="0" t="n">
        <v>20.4698</v>
      </c>
      <c r="G115" s="0" t="n">
        <v>4.575185</v>
      </c>
    </row>
    <row r="116" customFormat="false" ht="12.75" hidden="false" customHeight="false" outlineLevel="0" collapsed="false">
      <c r="A116" s="0" t="n">
        <v>1339</v>
      </c>
      <c r="B116" s="0" t="n">
        <v>111.40213</v>
      </c>
      <c r="C116" s="0" t="n">
        <v>669</v>
      </c>
      <c r="D116" s="0" t="n">
        <v>7.478</v>
      </c>
      <c r="E116" s="0" t="n">
        <v>7.427</v>
      </c>
      <c r="F116" s="0" t="n">
        <v>20.4705</v>
      </c>
      <c r="G116" s="0" t="n">
        <v>4.575185</v>
      </c>
    </row>
    <row r="117" customFormat="false" ht="12.75" hidden="false" customHeight="false" outlineLevel="0" collapsed="false">
      <c r="A117" s="0" t="n">
        <v>1340</v>
      </c>
      <c r="B117" s="0" t="n">
        <v>111.40214</v>
      </c>
      <c r="C117" s="0" t="n">
        <v>669.5</v>
      </c>
      <c r="D117" s="0" t="n">
        <v>7.612</v>
      </c>
      <c r="E117" s="0" t="n">
        <v>7.56</v>
      </c>
      <c r="F117" s="0" t="n">
        <v>20.4713</v>
      </c>
      <c r="G117" s="0" t="n">
        <v>4.575185</v>
      </c>
    </row>
    <row r="118" customFormat="false" ht="12.75" hidden="false" customHeight="false" outlineLevel="0" collapsed="false">
      <c r="A118" s="0" t="n">
        <v>1341</v>
      </c>
      <c r="B118" s="0" t="n">
        <v>111.40214</v>
      </c>
      <c r="C118" s="0" t="n">
        <v>670</v>
      </c>
      <c r="D118" s="0" t="n">
        <v>7.746</v>
      </c>
      <c r="E118" s="0" t="n">
        <v>7.693</v>
      </c>
      <c r="F118" s="0" t="n">
        <v>20.4717</v>
      </c>
      <c r="G118" s="0" t="n">
        <v>4.575336</v>
      </c>
    </row>
    <row r="119" customFormat="false" ht="12.75" hidden="false" customHeight="false" outlineLevel="0" collapsed="false">
      <c r="A119" s="0" t="n">
        <v>1342</v>
      </c>
      <c r="B119" s="0" t="n">
        <v>111.40215</v>
      </c>
      <c r="C119" s="0" t="n">
        <v>670.5</v>
      </c>
      <c r="D119" s="0" t="n">
        <v>7.836</v>
      </c>
      <c r="E119" s="0" t="n">
        <v>7.782</v>
      </c>
      <c r="F119" s="0" t="n">
        <v>20.4713</v>
      </c>
      <c r="G119" s="0" t="n">
        <v>4.575487</v>
      </c>
    </row>
    <row r="120" customFormat="false" ht="12.75" hidden="false" customHeight="false" outlineLevel="0" collapsed="false">
      <c r="A120" s="0" t="n">
        <v>1343</v>
      </c>
      <c r="B120" s="0" t="n">
        <v>111.40215</v>
      </c>
      <c r="C120" s="0" t="n">
        <v>671</v>
      </c>
      <c r="D120" s="0" t="n">
        <v>7.97</v>
      </c>
      <c r="E120" s="0" t="n">
        <v>7.915</v>
      </c>
      <c r="F120" s="0" t="n">
        <v>20.4723</v>
      </c>
      <c r="G120" s="0" t="n">
        <v>4.575487</v>
      </c>
    </row>
    <row r="121" customFormat="false" ht="12.75" hidden="false" customHeight="false" outlineLevel="0" collapsed="false">
      <c r="A121" s="0" t="n">
        <v>1344</v>
      </c>
      <c r="B121" s="0" t="n">
        <v>111.40216</v>
      </c>
      <c r="C121" s="0" t="n">
        <v>671.5</v>
      </c>
      <c r="D121" s="0" t="n">
        <v>8.059</v>
      </c>
      <c r="E121" s="0" t="n">
        <v>8.004</v>
      </c>
      <c r="F121" s="0" t="n">
        <v>20.4744</v>
      </c>
      <c r="G121" s="0" t="n">
        <v>4.575336</v>
      </c>
    </row>
    <row r="122" customFormat="false" ht="12.75" hidden="false" customHeight="false" outlineLevel="0" collapsed="false">
      <c r="A122" s="0" t="n">
        <v>1345</v>
      </c>
      <c r="B122" s="0" t="n">
        <v>111.40216</v>
      </c>
      <c r="C122" s="0" t="n">
        <v>672</v>
      </c>
      <c r="D122" s="0" t="n">
        <v>8.193</v>
      </c>
      <c r="E122" s="0" t="n">
        <v>8.137</v>
      </c>
      <c r="F122" s="0" t="n">
        <v>20.4759</v>
      </c>
      <c r="G122" s="0" t="n">
        <v>4.575487</v>
      </c>
    </row>
    <row r="123" customFormat="false" ht="12.75" hidden="false" customHeight="false" outlineLevel="0" collapsed="false">
      <c r="A123" s="0" t="n">
        <v>1346</v>
      </c>
      <c r="B123" s="0" t="n">
        <v>111.40217</v>
      </c>
      <c r="C123" s="0" t="n">
        <v>672.5</v>
      </c>
      <c r="D123" s="0" t="n">
        <v>8.372</v>
      </c>
      <c r="E123" s="0" t="n">
        <v>8.315</v>
      </c>
      <c r="F123" s="0" t="n">
        <v>20.4767</v>
      </c>
      <c r="G123" s="0" t="n">
        <v>4.575336</v>
      </c>
    </row>
    <row r="124" customFormat="false" ht="12.75" hidden="false" customHeight="false" outlineLevel="0" collapsed="false">
      <c r="A124" s="0" t="n">
        <v>1347</v>
      </c>
      <c r="B124" s="0" t="n">
        <v>111.40218</v>
      </c>
      <c r="C124" s="0" t="n">
        <v>673</v>
      </c>
      <c r="D124" s="0" t="n">
        <v>8.55</v>
      </c>
      <c r="E124" s="0" t="n">
        <v>8.492</v>
      </c>
      <c r="F124" s="0" t="n">
        <v>20.4744</v>
      </c>
      <c r="G124" s="0" t="n">
        <v>4.575336</v>
      </c>
    </row>
    <row r="125" customFormat="false" ht="12.75" hidden="false" customHeight="false" outlineLevel="0" collapsed="false">
      <c r="A125" s="0" t="n">
        <v>1348</v>
      </c>
      <c r="B125" s="0" t="n">
        <v>111.40218</v>
      </c>
      <c r="C125" s="0" t="n">
        <v>673.5</v>
      </c>
      <c r="D125" s="0" t="n">
        <v>8.684</v>
      </c>
      <c r="E125" s="0" t="n">
        <v>8.625</v>
      </c>
      <c r="F125" s="0" t="n">
        <v>20.4705</v>
      </c>
      <c r="G125" s="0" t="n">
        <v>4.575487</v>
      </c>
    </row>
    <row r="126" customFormat="false" ht="12.75" hidden="false" customHeight="false" outlineLevel="0" collapsed="false">
      <c r="A126" s="0" t="n">
        <v>1349</v>
      </c>
      <c r="B126" s="0" t="n">
        <v>111.40219</v>
      </c>
      <c r="C126" s="0" t="n">
        <v>674</v>
      </c>
      <c r="D126" s="0" t="n">
        <v>8.863</v>
      </c>
      <c r="E126" s="0" t="n">
        <v>8.803</v>
      </c>
      <c r="F126" s="0" t="n">
        <v>20.46</v>
      </c>
      <c r="G126" s="0" t="n">
        <v>4.575336</v>
      </c>
    </row>
    <row r="127" customFormat="false" ht="12.75" hidden="false" customHeight="false" outlineLevel="0" collapsed="false">
      <c r="A127" s="0" t="n">
        <v>1350</v>
      </c>
      <c r="B127" s="0" t="n">
        <v>111.40219</v>
      </c>
      <c r="C127" s="0" t="n">
        <v>674.5</v>
      </c>
      <c r="D127" s="0" t="n">
        <v>9.042</v>
      </c>
      <c r="E127" s="0" t="n">
        <v>8.98</v>
      </c>
      <c r="F127" s="0" t="n">
        <v>20.4485</v>
      </c>
      <c r="G127" s="0" t="n">
        <v>4.575337</v>
      </c>
    </row>
    <row r="128" customFormat="false" ht="12.75" hidden="false" customHeight="false" outlineLevel="0" collapsed="false">
      <c r="A128" s="0" t="n">
        <v>1351</v>
      </c>
      <c r="B128" s="0" t="n">
        <v>111.4022</v>
      </c>
      <c r="C128" s="0" t="n">
        <v>675</v>
      </c>
      <c r="D128" s="0" t="n">
        <v>9.176</v>
      </c>
      <c r="E128" s="0" t="n">
        <v>9.113</v>
      </c>
      <c r="F128" s="0" t="n">
        <v>20.4345</v>
      </c>
      <c r="G128" s="0" t="n">
        <v>4.575488</v>
      </c>
    </row>
    <row r="129" customFormat="false" ht="12.75" hidden="false" customHeight="false" outlineLevel="0" collapsed="false">
      <c r="A129" s="0" t="n">
        <v>1352</v>
      </c>
      <c r="B129" s="0" t="n">
        <v>111.4022</v>
      </c>
      <c r="C129" s="0" t="n">
        <v>675.5</v>
      </c>
      <c r="D129" s="0" t="n">
        <v>9.354</v>
      </c>
      <c r="E129" s="0" t="n">
        <v>9.291</v>
      </c>
      <c r="F129" s="0" t="n">
        <v>20.4267</v>
      </c>
      <c r="G129" s="0" t="n">
        <v>4.576089</v>
      </c>
    </row>
    <row r="130" customFormat="false" ht="12.75" hidden="false" customHeight="false" outlineLevel="0" collapsed="false">
      <c r="A130" s="0" t="n">
        <v>1353</v>
      </c>
      <c r="B130" s="0" t="n">
        <v>111.40221</v>
      </c>
      <c r="C130" s="0" t="n">
        <v>676</v>
      </c>
      <c r="D130" s="0" t="n">
        <v>9.533</v>
      </c>
      <c r="E130" s="0" t="n">
        <v>9.468</v>
      </c>
      <c r="F130" s="0" t="n">
        <v>20.4128</v>
      </c>
      <c r="G130" s="0" t="n">
        <v>4.57624</v>
      </c>
    </row>
    <row r="131" customFormat="false" ht="12.75" hidden="false" customHeight="false" outlineLevel="0" collapsed="false">
      <c r="A131" s="0" t="n">
        <v>1354</v>
      </c>
      <c r="B131" s="0" t="n">
        <v>111.40222</v>
      </c>
      <c r="C131" s="0" t="n">
        <v>676.5</v>
      </c>
      <c r="D131" s="0" t="n">
        <v>9.757</v>
      </c>
      <c r="E131" s="0" t="n">
        <v>9.69</v>
      </c>
      <c r="F131" s="0" t="n">
        <v>20.3715</v>
      </c>
      <c r="G131" s="0" t="n">
        <v>4.577294</v>
      </c>
    </row>
    <row r="132" customFormat="false" ht="12.75" hidden="false" customHeight="false" outlineLevel="0" collapsed="false">
      <c r="A132" s="0" t="n">
        <v>1355</v>
      </c>
      <c r="B132" s="0" t="n">
        <v>111.40222</v>
      </c>
      <c r="C132" s="0" t="n">
        <v>677</v>
      </c>
      <c r="D132" s="0" t="n">
        <v>9.98</v>
      </c>
      <c r="E132" s="0" t="n">
        <v>9.912</v>
      </c>
      <c r="F132" s="0" t="n">
        <v>20.2566</v>
      </c>
      <c r="G132" s="0" t="n">
        <v>4.586185</v>
      </c>
    </row>
    <row r="133" customFormat="false" ht="12.75" hidden="false" customHeight="false" outlineLevel="0" collapsed="false">
      <c r="A133" s="0" t="n">
        <v>1356</v>
      </c>
      <c r="B133" s="0" t="n">
        <v>111.40223</v>
      </c>
      <c r="C133" s="0" t="n">
        <v>677.5</v>
      </c>
      <c r="D133" s="0" t="n">
        <v>10.248</v>
      </c>
      <c r="E133" s="0" t="n">
        <v>10.178</v>
      </c>
      <c r="F133" s="0" t="n">
        <v>20.1853</v>
      </c>
      <c r="G133" s="0" t="n">
        <v>4.619946</v>
      </c>
    </row>
    <row r="134" customFormat="false" ht="12.75" hidden="false" customHeight="false" outlineLevel="0" collapsed="false">
      <c r="A134" s="0" t="n">
        <v>1357</v>
      </c>
      <c r="B134" s="0" t="n">
        <v>111.40223</v>
      </c>
      <c r="C134" s="0" t="n">
        <v>678</v>
      </c>
      <c r="D134" s="0" t="n">
        <v>10.471</v>
      </c>
      <c r="E134" s="0" t="n">
        <v>10.4</v>
      </c>
      <c r="F134" s="0" t="n">
        <v>20.2366</v>
      </c>
      <c r="G134" s="0" t="n">
        <v>4.658226</v>
      </c>
    </row>
    <row r="135" customFormat="false" ht="12.75" hidden="false" customHeight="false" outlineLevel="0" collapsed="false">
      <c r="A135" s="0" t="n">
        <v>1358</v>
      </c>
      <c r="B135" s="0" t="n">
        <v>111.40224</v>
      </c>
      <c r="C135" s="0" t="n">
        <v>678.5</v>
      </c>
      <c r="D135" s="0" t="n">
        <v>10.739</v>
      </c>
      <c r="E135" s="0" t="n">
        <v>10.666</v>
      </c>
      <c r="F135" s="0" t="n">
        <v>20.354</v>
      </c>
      <c r="G135" s="0" t="n">
        <v>4.729058</v>
      </c>
    </row>
    <row r="136" customFormat="false" ht="12.75" hidden="false" customHeight="false" outlineLevel="0" collapsed="false">
      <c r="A136" s="0" t="n">
        <v>1359</v>
      </c>
      <c r="B136" s="0" t="n">
        <v>111.40225</v>
      </c>
      <c r="C136" s="0" t="n">
        <v>679</v>
      </c>
      <c r="D136" s="0" t="n">
        <v>10.918</v>
      </c>
      <c r="E136" s="0" t="n">
        <v>10.843</v>
      </c>
      <c r="F136" s="0" t="n">
        <v>20.4116</v>
      </c>
      <c r="G136" s="0" t="n">
        <v>4.787537</v>
      </c>
    </row>
    <row r="137" customFormat="false" ht="12.75" hidden="false" customHeight="false" outlineLevel="0" collapsed="false">
      <c r="A137" s="0" t="n">
        <v>1360</v>
      </c>
      <c r="B137" s="0" t="n">
        <v>111.40225</v>
      </c>
      <c r="C137" s="0" t="n">
        <v>679.5</v>
      </c>
      <c r="D137" s="0" t="n">
        <v>11.052</v>
      </c>
      <c r="E137" s="0" t="n">
        <v>10.977</v>
      </c>
      <c r="F137" s="0" t="n">
        <v>20.4308</v>
      </c>
      <c r="G137" s="0" t="n">
        <v>4.815874</v>
      </c>
    </row>
    <row r="138" customFormat="false" ht="12.75" hidden="false" customHeight="false" outlineLevel="0" collapsed="false">
      <c r="A138" s="0" t="n">
        <v>1361</v>
      </c>
      <c r="B138" s="0" t="n">
        <v>111.40226</v>
      </c>
      <c r="C138" s="0" t="n">
        <v>680</v>
      </c>
      <c r="D138" s="0" t="n">
        <v>11.186</v>
      </c>
      <c r="E138" s="0" t="n">
        <v>11.11</v>
      </c>
      <c r="F138" s="0" t="n">
        <v>20.4422</v>
      </c>
      <c r="G138" s="0" t="n">
        <v>4.833209</v>
      </c>
    </row>
    <row r="139" customFormat="false" ht="12.75" hidden="false" customHeight="false" outlineLevel="0" collapsed="false">
      <c r="A139" s="0" t="n">
        <v>1362</v>
      </c>
      <c r="B139" s="0" t="n">
        <v>111.40226</v>
      </c>
      <c r="C139" s="0" t="n">
        <v>680.5</v>
      </c>
      <c r="D139" s="0" t="n">
        <v>11.32</v>
      </c>
      <c r="E139" s="0" t="n">
        <v>11.243</v>
      </c>
      <c r="F139" s="0" t="n">
        <v>20.4506</v>
      </c>
      <c r="G139" s="0" t="n">
        <v>4.84165</v>
      </c>
    </row>
    <row r="140" customFormat="false" ht="12.75" hidden="false" customHeight="false" outlineLevel="0" collapsed="false">
      <c r="A140" s="0" t="n">
        <v>1363</v>
      </c>
      <c r="B140" s="0" t="n">
        <v>111.40227</v>
      </c>
      <c r="C140" s="0" t="n">
        <v>681</v>
      </c>
      <c r="D140" s="0" t="n">
        <v>11.454</v>
      </c>
      <c r="E140" s="0" t="n">
        <v>11.376</v>
      </c>
      <c r="F140" s="0" t="n">
        <v>20.4564</v>
      </c>
      <c r="G140" s="0" t="n">
        <v>4.849637</v>
      </c>
    </row>
    <row r="141" customFormat="false" ht="12.75" hidden="false" customHeight="false" outlineLevel="0" collapsed="false">
      <c r="A141" s="0" t="n">
        <v>1364</v>
      </c>
      <c r="B141" s="0" t="n">
        <v>111.40227</v>
      </c>
      <c r="C141" s="0" t="n">
        <v>681.5</v>
      </c>
      <c r="D141" s="0" t="n">
        <v>11.588</v>
      </c>
      <c r="E141" s="0" t="n">
        <v>11.509</v>
      </c>
      <c r="F141" s="0" t="n">
        <v>20.4612</v>
      </c>
      <c r="G141" s="0" t="n">
        <v>4.858534</v>
      </c>
    </row>
    <row r="142" customFormat="false" ht="12.75" hidden="false" customHeight="false" outlineLevel="0" collapsed="false">
      <c r="A142" s="0" t="n">
        <v>1365</v>
      </c>
      <c r="B142" s="0" t="n">
        <v>111.40228</v>
      </c>
      <c r="C142" s="0" t="n">
        <v>682</v>
      </c>
      <c r="D142" s="0" t="n">
        <v>11.722</v>
      </c>
      <c r="E142" s="0" t="n">
        <v>11.642</v>
      </c>
      <c r="F142" s="0" t="n">
        <v>20.4641</v>
      </c>
      <c r="G142" s="0" t="n">
        <v>4.861397</v>
      </c>
    </row>
    <row r="143" customFormat="false" ht="12.75" hidden="false" customHeight="false" outlineLevel="0" collapsed="false">
      <c r="A143" s="0" t="n">
        <v>1366</v>
      </c>
      <c r="B143" s="0" t="n">
        <v>111.40229</v>
      </c>
      <c r="C143" s="0" t="n">
        <v>682.5</v>
      </c>
      <c r="D143" s="0" t="n">
        <v>11.856</v>
      </c>
      <c r="E143" s="0" t="n">
        <v>11.775</v>
      </c>
      <c r="F143" s="0" t="n">
        <v>20.4665</v>
      </c>
      <c r="G143" s="0" t="n">
        <v>4.85808</v>
      </c>
    </row>
    <row r="144" customFormat="false" ht="12.75" hidden="false" customHeight="false" outlineLevel="0" collapsed="false">
      <c r="A144" s="0" t="n">
        <v>1367</v>
      </c>
      <c r="B144" s="0" t="n">
        <v>111.40229</v>
      </c>
      <c r="C144" s="0" t="n">
        <v>683</v>
      </c>
      <c r="D144" s="0" t="n">
        <v>11.99</v>
      </c>
      <c r="E144" s="0" t="n">
        <v>11.908</v>
      </c>
      <c r="F144" s="0" t="n">
        <v>20.4691</v>
      </c>
      <c r="G144" s="0" t="n">
        <v>4.867275</v>
      </c>
    </row>
    <row r="145" customFormat="false" ht="12.75" hidden="false" customHeight="false" outlineLevel="0" collapsed="false">
      <c r="A145" s="0" t="n">
        <v>1368</v>
      </c>
      <c r="B145" s="0" t="n">
        <v>111.4023</v>
      </c>
      <c r="C145" s="0" t="n">
        <v>683.5</v>
      </c>
      <c r="D145" s="0" t="n">
        <v>12.124</v>
      </c>
      <c r="E145" s="0" t="n">
        <v>12.041</v>
      </c>
      <c r="F145" s="0" t="n">
        <v>20.4709</v>
      </c>
      <c r="G145" s="0" t="n">
        <v>4.836375</v>
      </c>
    </row>
    <row r="146" customFormat="false" ht="12.75" hidden="false" customHeight="false" outlineLevel="0" collapsed="false">
      <c r="A146" s="0" t="n">
        <v>1369</v>
      </c>
      <c r="B146" s="0" t="n">
        <v>111.4023</v>
      </c>
      <c r="C146" s="0" t="n">
        <v>684</v>
      </c>
      <c r="D146" s="0" t="n">
        <v>12.214</v>
      </c>
      <c r="E146" s="0" t="n">
        <v>12.13</v>
      </c>
      <c r="F146" s="0" t="n">
        <v>20.4739</v>
      </c>
      <c r="G146" s="0" t="n">
        <v>4.867275</v>
      </c>
    </row>
    <row r="147" customFormat="false" ht="12.75" hidden="false" customHeight="false" outlineLevel="0" collapsed="false">
      <c r="A147" s="0" t="n">
        <v>1370</v>
      </c>
      <c r="B147" s="0" t="n">
        <v>111.40231</v>
      </c>
      <c r="C147" s="0" t="n">
        <v>684.5</v>
      </c>
      <c r="D147" s="0" t="n">
        <v>12.392</v>
      </c>
      <c r="E147" s="0" t="n">
        <v>12.308</v>
      </c>
      <c r="F147" s="0" t="n">
        <v>20.4769</v>
      </c>
      <c r="G147" s="0" t="n">
        <v>4.877679</v>
      </c>
    </row>
    <row r="148" customFormat="false" ht="12.75" hidden="false" customHeight="false" outlineLevel="0" collapsed="false">
      <c r="A148" s="0" t="n">
        <v>1371</v>
      </c>
      <c r="B148" s="0" t="n">
        <v>111.40231</v>
      </c>
      <c r="C148" s="0" t="n">
        <v>685</v>
      </c>
      <c r="D148" s="0" t="n">
        <v>12.571</v>
      </c>
      <c r="E148" s="0" t="n">
        <v>12.485</v>
      </c>
      <c r="F148" s="0" t="n">
        <v>20.4798</v>
      </c>
      <c r="G148" s="0" t="n">
        <v>4.882651</v>
      </c>
    </row>
    <row r="149" customFormat="false" ht="12.75" hidden="false" customHeight="false" outlineLevel="0" collapsed="false">
      <c r="A149" s="0" t="n">
        <v>1372</v>
      </c>
      <c r="B149" s="0" t="n">
        <v>111.40232</v>
      </c>
      <c r="C149" s="0" t="n">
        <v>685.5</v>
      </c>
      <c r="D149" s="0" t="n">
        <v>12.794</v>
      </c>
      <c r="E149" s="0" t="n">
        <v>12.707</v>
      </c>
      <c r="F149" s="0" t="n">
        <v>20.482</v>
      </c>
      <c r="G149" s="0" t="n">
        <v>4.885518</v>
      </c>
    </row>
    <row r="150" customFormat="false" ht="12.75" hidden="false" customHeight="false" outlineLevel="0" collapsed="false">
      <c r="A150" s="0" t="n">
        <v>1373</v>
      </c>
      <c r="B150" s="0" t="n">
        <v>111.40233</v>
      </c>
      <c r="C150" s="0" t="n">
        <v>686</v>
      </c>
      <c r="D150" s="0" t="n">
        <v>13.063</v>
      </c>
      <c r="E150" s="0" t="n">
        <v>12.973</v>
      </c>
      <c r="F150" s="0" t="n">
        <v>20.4844</v>
      </c>
      <c r="G150" s="0" t="n">
        <v>4.888078</v>
      </c>
    </row>
    <row r="151" customFormat="false" ht="12.75" hidden="false" customHeight="false" outlineLevel="0" collapsed="false">
      <c r="A151" s="0" t="n">
        <v>1374</v>
      </c>
      <c r="B151" s="0" t="n">
        <v>111.40233</v>
      </c>
      <c r="C151" s="0" t="n">
        <v>686.5</v>
      </c>
      <c r="D151" s="0" t="n">
        <v>13.331</v>
      </c>
      <c r="E151" s="0" t="n">
        <v>13.239</v>
      </c>
      <c r="F151" s="0" t="n">
        <v>20.487</v>
      </c>
      <c r="G151" s="0" t="n">
        <v>4.890642</v>
      </c>
    </row>
    <row r="152" customFormat="false" ht="12.75" hidden="false" customHeight="false" outlineLevel="0" collapsed="false">
      <c r="A152" s="0" t="n">
        <v>1375</v>
      </c>
      <c r="B152" s="0" t="n">
        <v>111.40234</v>
      </c>
      <c r="C152" s="0" t="n">
        <v>687</v>
      </c>
      <c r="D152" s="0" t="n">
        <v>13.643</v>
      </c>
      <c r="E152" s="0" t="n">
        <v>13.55</v>
      </c>
      <c r="F152" s="0" t="n">
        <v>20.4877</v>
      </c>
      <c r="G152" s="0" t="n">
        <v>4.8923</v>
      </c>
    </row>
    <row r="153" customFormat="false" ht="12.75" hidden="false" customHeight="false" outlineLevel="0" collapsed="false">
      <c r="A153" s="0" t="n">
        <v>1376</v>
      </c>
      <c r="B153" s="0" t="n">
        <v>111.40234</v>
      </c>
      <c r="C153" s="0" t="n">
        <v>687.5</v>
      </c>
      <c r="D153" s="0" t="n">
        <v>13.911</v>
      </c>
      <c r="E153" s="0" t="n">
        <v>13.816</v>
      </c>
      <c r="F153" s="0" t="n">
        <v>20.4883</v>
      </c>
      <c r="G153" s="0" t="n">
        <v>4.893055</v>
      </c>
    </row>
    <row r="154" customFormat="false" ht="12.75" hidden="false" customHeight="false" outlineLevel="0" collapsed="false">
      <c r="A154" s="0" t="n">
        <v>1377</v>
      </c>
      <c r="B154" s="0" t="n">
        <v>111.40235</v>
      </c>
      <c r="C154" s="0" t="n">
        <v>688</v>
      </c>
      <c r="D154" s="0" t="n">
        <v>14.135</v>
      </c>
      <c r="E154" s="0" t="n">
        <v>14.038</v>
      </c>
      <c r="F154" s="0" t="n">
        <v>20.4886</v>
      </c>
      <c r="G154" s="0" t="n">
        <v>4.893507</v>
      </c>
    </row>
    <row r="155" customFormat="false" ht="12.75" hidden="false" customHeight="false" outlineLevel="0" collapsed="false">
      <c r="A155" s="0" t="n">
        <v>1378</v>
      </c>
      <c r="B155" s="0" t="n">
        <v>111.40236</v>
      </c>
      <c r="C155" s="0" t="n">
        <v>688.5</v>
      </c>
      <c r="D155" s="0" t="n">
        <v>14.314</v>
      </c>
      <c r="E155" s="0" t="n">
        <v>14.216</v>
      </c>
      <c r="F155" s="0" t="n">
        <v>20.49</v>
      </c>
      <c r="G155" s="0" t="n">
        <v>4.89411</v>
      </c>
    </row>
    <row r="156" customFormat="false" ht="12.75" hidden="false" customHeight="false" outlineLevel="0" collapsed="false">
      <c r="A156" s="0" t="n">
        <v>1379</v>
      </c>
      <c r="B156" s="0" t="n">
        <v>111.40236</v>
      </c>
      <c r="C156" s="0" t="n">
        <v>689</v>
      </c>
      <c r="D156" s="0" t="n">
        <v>14.448</v>
      </c>
      <c r="E156" s="0" t="n">
        <v>14.349</v>
      </c>
      <c r="F156" s="0" t="n">
        <v>20.4907</v>
      </c>
      <c r="G156" s="0" t="n">
        <v>4.892904</v>
      </c>
    </row>
    <row r="157" customFormat="false" ht="12.75" hidden="false" customHeight="false" outlineLevel="0" collapsed="false">
      <c r="A157" s="0" t="n">
        <v>1380</v>
      </c>
      <c r="B157" s="0" t="n">
        <v>111.40237</v>
      </c>
      <c r="C157" s="0" t="n">
        <v>689.5</v>
      </c>
      <c r="D157" s="0" t="n">
        <v>14.537</v>
      </c>
      <c r="E157" s="0" t="n">
        <v>14.438</v>
      </c>
      <c r="F157" s="0" t="n">
        <v>20.4915</v>
      </c>
      <c r="G157" s="0" t="n">
        <v>4.888833</v>
      </c>
    </row>
    <row r="158" customFormat="false" ht="12.75" hidden="false" customHeight="false" outlineLevel="0" collapsed="false">
      <c r="A158" s="0" t="n">
        <v>1381</v>
      </c>
      <c r="B158" s="0" t="n">
        <v>111.40237</v>
      </c>
      <c r="C158" s="0" t="n">
        <v>690</v>
      </c>
      <c r="D158" s="0" t="n">
        <v>14.626</v>
      </c>
      <c r="E158" s="0" t="n">
        <v>14.526</v>
      </c>
      <c r="F158" s="0" t="n">
        <v>20.4924</v>
      </c>
      <c r="G158" s="0" t="n">
        <v>4.886269</v>
      </c>
    </row>
    <row r="159" customFormat="false" ht="12.75" hidden="false" customHeight="false" outlineLevel="0" collapsed="false">
      <c r="A159" s="0" t="n">
        <v>1382</v>
      </c>
      <c r="B159" s="0" t="n">
        <v>111.40238</v>
      </c>
      <c r="C159" s="0" t="n">
        <v>690.5</v>
      </c>
      <c r="D159" s="0" t="n">
        <v>14.716</v>
      </c>
      <c r="E159" s="0" t="n">
        <v>14.615</v>
      </c>
      <c r="F159" s="0" t="n">
        <v>20.4936</v>
      </c>
      <c r="G159" s="0" t="n">
        <v>4.880996</v>
      </c>
    </row>
    <row r="160" customFormat="false" ht="12.75" hidden="false" customHeight="false" outlineLevel="0" collapsed="false">
      <c r="A160" s="0" t="n">
        <v>1383</v>
      </c>
      <c r="B160" s="0" t="n">
        <v>111.40238</v>
      </c>
      <c r="C160" s="0" t="n">
        <v>691</v>
      </c>
      <c r="D160" s="0" t="n">
        <v>14.76</v>
      </c>
      <c r="E160" s="0" t="n">
        <v>14.659</v>
      </c>
      <c r="F160" s="0" t="n">
        <v>20.4934</v>
      </c>
      <c r="G160" s="0" t="n">
        <v>4.88597</v>
      </c>
    </row>
    <row r="161" customFormat="false" ht="12.75" hidden="false" customHeight="false" outlineLevel="0" collapsed="false">
      <c r="A161" s="0" t="n">
        <v>1384</v>
      </c>
      <c r="B161" s="0" t="n">
        <v>111.40239</v>
      </c>
      <c r="C161" s="0" t="n">
        <v>691.5</v>
      </c>
      <c r="D161" s="0" t="n">
        <v>14.76</v>
      </c>
      <c r="E161" s="0" t="n">
        <v>14.659</v>
      </c>
      <c r="F161" s="0" t="n">
        <v>20.4927</v>
      </c>
      <c r="G161" s="0" t="n">
        <v>4.891246</v>
      </c>
    </row>
    <row r="162" customFormat="false" ht="12.75" hidden="false" customHeight="false" outlineLevel="0" collapsed="false">
      <c r="A162" s="0" t="n">
        <v>1385</v>
      </c>
      <c r="B162" s="0" t="n">
        <v>111.4024</v>
      </c>
      <c r="C162" s="0" t="n">
        <v>692</v>
      </c>
      <c r="D162" s="0" t="n">
        <v>14.76</v>
      </c>
      <c r="E162" s="0" t="n">
        <v>14.659</v>
      </c>
      <c r="F162" s="0" t="n">
        <v>20.4922</v>
      </c>
      <c r="G162" s="0" t="n">
        <v>4.8923</v>
      </c>
    </row>
    <row r="163" customFormat="false" ht="12.75" hidden="false" customHeight="false" outlineLevel="0" collapsed="false">
      <c r="A163" s="0" t="n">
        <v>1386</v>
      </c>
      <c r="B163" s="0" t="n">
        <v>111.4024</v>
      </c>
      <c r="C163" s="0" t="n">
        <v>692.5</v>
      </c>
      <c r="D163" s="0" t="n">
        <v>14.716</v>
      </c>
      <c r="E163" s="0" t="n">
        <v>14.615</v>
      </c>
      <c r="F163" s="0" t="n">
        <v>20.493</v>
      </c>
      <c r="G163" s="0" t="n">
        <v>4.889136</v>
      </c>
    </row>
    <row r="164" customFormat="false" ht="12.75" hidden="false" customHeight="false" outlineLevel="0" collapsed="false">
      <c r="A164" s="0" t="n">
        <v>1387</v>
      </c>
      <c r="B164" s="0" t="n">
        <v>111.40241</v>
      </c>
      <c r="C164" s="0" t="n">
        <v>693</v>
      </c>
      <c r="D164" s="0" t="n">
        <v>14.76</v>
      </c>
      <c r="E164" s="0" t="n">
        <v>14.659</v>
      </c>
      <c r="F164" s="0" t="n">
        <v>20.4936</v>
      </c>
      <c r="G164" s="0" t="n">
        <v>4.888985</v>
      </c>
    </row>
    <row r="165" customFormat="false" ht="12.75" hidden="false" customHeight="false" outlineLevel="0" collapsed="false">
      <c r="A165" s="0" t="n">
        <v>1388</v>
      </c>
      <c r="B165" s="0" t="n">
        <v>111.40241</v>
      </c>
      <c r="C165" s="0" t="n">
        <v>693.5</v>
      </c>
      <c r="D165" s="0" t="n">
        <v>14.805</v>
      </c>
      <c r="E165" s="0" t="n">
        <v>14.704</v>
      </c>
      <c r="F165" s="0" t="n">
        <v>20.4936</v>
      </c>
      <c r="G165" s="0" t="n">
        <v>4.888833</v>
      </c>
    </row>
    <row r="166" customFormat="false" ht="12.75" hidden="false" customHeight="false" outlineLevel="0" collapsed="false">
      <c r="A166" s="0" t="n">
        <v>1389</v>
      </c>
      <c r="B166" s="0" t="n">
        <v>111.40242</v>
      </c>
      <c r="C166" s="0" t="n">
        <v>694</v>
      </c>
      <c r="D166" s="0" t="n">
        <v>14.939</v>
      </c>
      <c r="E166" s="0" t="n">
        <v>14.837</v>
      </c>
      <c r="F166" s="0" t="n">
        <v>20.4934</v>
      </c>
      <c r="G166" s="0" t="n">
        <v>4.891849</v>
      </c>
    </row>
    <row r="167" customFormat="false" ht="12.75" hidden="false" customHeight="false" outlineLevel="0" collapsed="false">
      <c r="A167" s="0" t="n">
        <v>1390</v>
      </c>
      <c r="B167" s="0" t="n">
        <v>111.40242</v>
      </c>
      <c r="C167" s="0" t="n">
        <v>694.5</v>
      </c>
      <c r="D167" s="0" t="n">
        <v>15.073</v>
      </c>
      <c r="E167" s="0" t="n">
        <v>14.97</v>
      </c>
      <c r="F167" s="0" t="n">
        <v>20.4928</v>
      </c>
      <c r="G167" s="0" t="n">
        <v>4.890942</v>
      </c>
    </row>
    <row r="168" customFormat="false" ht="12.75" hidden="false" customHeight="false" outlineLevel="0" collapsed="false">
      <c r="A168" s="0" t="n">
        <v>1391</v>
      </c>
      <c r="B168" s="0" t="n">
        <v>111.40243</v>
      </c>
      <c r="C168" s="0" t="n">
        <v>695</v>
      </c>
      <c r="D168" s="0" t="n">
        <v>15.118</v>
      </c>
      <c r="E168" s="0" t="n">
        <v>15.014</v>
      </c>
      <c r="F168" s="0" t="n">
        <v>20.4928</v>
      </c>
      <c r="G168" s="0" t="n">
        <v>4.891094</v>
      </c>
    </row>
    <row r="169" customFormat="false" ht="12.75" hidden="false" customHeight="false" outlineLevel="0" collapsed="false">
      <c r="A169" s="0" t="n">
        <v>1392</v>
      </c>
      <c r="B169" s="0" t="n">
        <v>111.40244</v>
      </c>
      <c r="C169" s="0" t="n">
        <v>695.5</v>
      </c>
      <c r="D169" s="0" t="n">
        <v>15.118</v>
      </c>
      <c r="E169" s="0" t="n">
        <v>15.014</v>
      </c>
      <c r="F169" s="0" t="n">
        <v>20.4928</v>
      </c>
      <c r="G169" s="0" t="n">
        <v>4.894862</v>
      </c>
    </row>
    <row r="170" customFormat="false" ht="12.75" hidden="false" customHeight="false" outlineLevel="0" collapsed="false">
      <c r="A170" s="0" t="n">
        <v>1393</v>
      </c>
      <c r="B170" s="0" t="n">
        <v>111.40244</v>
      </c>
      <c r="C170" s="0" t="n">
        <v>696</v>
      </c>
      <c r="D170" s="0" t="n">
        <v>15.073</v>
      </c>
      <c r="E170" s="0" t="n">
        <v>14.97</v>
      </c>
      <c r="F170" s="0" t="n">
        <v>20.4928</v>
      </c>
      <c r="G170" s="0" t="n">
        <v>4.895165</v>
      </c>
    </row>
    <row r="171" customFormat="false" ht="12.75" hidden="false" customHeight="false" outlineLevel="0" collapsed="false">
      <c r="A171" s="0" t="n">
        <v>1394</v>
      </c>
      <c r="B171" s="0" t="n">
        <v>111.40245</v>
      </c>
      <c r="C171" s="0" t="n">
        <v>696.5</v>
      </c>
      <c r="D171" s="0" t="n">
        <v>14.984</v>
      </c>
      <c r="E171" s="0" t="n">
        <v>14.881</v>
      </c>
      <c r="F171" s="0" t="n">
        <v>20.4928</v>
      </c>
      <c r="G171" s="0" t="n">
        <v>4.895465</v>
      </c>
    </row>
    <row r="172" customFormat="false" ht="12.75" hidden="false" customHeight="false" outlineLevel="0" collapsed="false">
      <c r="A172" s="0" t="n">
        <v>1395</v>
      </c>
      <c r="B172" s="0" t="n">
        <v>111.40245</v>
      </c>
      <c r="C172" s="0" t="n">
        <v>697</v>
      </c>
      <c r="D172" s="0" t="n">
        <v>14.894</v>
      </c>
      <c r="E172" s="0" t="n">
        <v>14.793</v>
      </c>
      <c r="F172" s="0" t="n">
        <v>20.4926</v>
      </c>
      <c r="G172" s="0" t="n">
        <v>4.895617</v>
      </c>
    </row>
    <row r="173" customFormat="false" ht="12.75" hidden="false" customHeight="false" outlineLevel="0" collapsed="false">
      <c r="A173" s="0" t="n">
        <v>1396</v>
      </c>
      <c r="B173" s="0" t="n">
        <v>111.40246</v>
      </c>
      <c r="C173" s="0" t="n">
        <v>697.5</v>
      </c>
      <c r="D173" s="0" t="n">
        <v>14.76</v>
      </c>
      <c r="E173" s="0" t="n">
        <v>14.659</v>
      </c>
      <c r="F173" s="0" t="n">
        <v>20.4923</v>
      </c>
      <c r="G173" s="0" t="n">
        <v>4.894862</v>
      </c>
    </row>
    <row r="174" customFormat="false" ht="12.75" hidden="false" customHeight="false" outlineLevel="0" collapsed="false">
      <c r="A174" s="0" t="n">
        <v>1397</v>
      </c>
      <c r="B174" s="0" t="n">
        <v>111.40247</v>
      </c>
      <c r="C174" s="0" t="n">
        <v>698</v>
      </c>
      <c r="D174" s="0" t="n">
        <v>14.76</v>
      </c>
      <c r="E174" s="0" t="n">
        <v>14.659</v>
      </c>
      <c r="F174" s="0" t="n">
        <v>20.4935</v>
      </c>
      <c r="G174" s="0" t="n">
        <v>4.894862</v>
      </c>
    </row>
    <row r="175" customFormat="false" ht="12.75" hidden="false" customHeight="false" outlineLevel="0" collapsed="false">
      <c r="A175" s="0" t="n">
        <v>1398</v>
      </c>
      <c r="B175" s="0" t="n">
        <v>111.40247</v>
      </c>
      <c r="C175" s="0" t="n">
        <v>698.5</v>
      </c>
      <c r="D175" s="0" t="n">
        <v>14.85</v>
      </c>
      <c r="E175" s="0" t="n">
        <v>14.748</v>
      </c>
      <c r="F175" s="0" t="n">
        <v>20.4932</v>
      </c>
      <c r="G175" s="0" t="n">
        <v>4.89622</v>
      </c>
    </row>
    <row r="176" customFormat="false" ht="12.75" hidden="false" customHeight="false" outlineLevel="0" collapsed="false">
      <c r="A176" s="0" t="n">
        <v>1399</v>
      </c>
      <c r="B176" s="0" t="n">
        <v>111.40248</v>
      </c>
      <c r="C176" s="0" t="n">
        <v>699</v>
      </c>
      <c r="D176" s="0" t="n">
        <v>14.984</v>
      </c>
      <c r="E176" s="0" t="n">
        <v>14.881</v>
      </c>
      <c r="F176" s="0" t="n">
        <v>20.492</v>
      </c>
      <c r="G176" s="0" t="n">
        <v>4.896824</v>
      </c>
    </row>
    <row r="177" customFormat="false" ht="12.75" hidden="false" customHeight="false" outlineLevel="0" collapsed="false">
      <c r="A177" s="0" t="n">
        <v>1400</v>
      </c>
      <c r="B177" s="0" t="n">
        <v>111.40248</v>
      </c>
      <c r="C177" s="0" t="n">
        <v>699.5</v>
      </c>
      <c r="D177" s="0" t="n">
        <v>15.118</v>
      </c>
      <c r="E177" s="0" t="n">
        <v>15.014</v>
      </c>
      <c r="F177" s="0" t="n">
        <v>20.4923</v>
      </c>
      <c r="G177" s="0" t="n">
        <v>4.896672</v>
      </c>
    </row>
    <row r="178" customFormat="false" ht="12.75" hidden="false" customHeight="false" outlineLevel="0" collapsed="false">
      <c r="A178" s="0" t="n">
        <v>1401</v>
      </c>
      <c r="B178" s="0" t="n">
        <v>111.40249</v>
      </c>
      <c r="C178" s="0" t="n">
        <v>700</v>
      </c>
      <c r="D178" s="0" t="n">
        <v>15.207</v>
      </c>
      <c r="E178" s="0" t="n">
        <v>15.103</v>
      </c>
      <c r="F178" s="0" t="n">
        <v>20.4935</v>
      </c>
      <c r="G178" s="0" t="n">
        <v>4.895921</v>
      </c>
    </row>
    <row r="179" customFormat="false" ht="12.75" hidden="false" customHeight="false" outlineLevel="0" collapsed="false">
      <c r="A179" s="0" t="n">
        <v>1402</v>
      </c>
      <c r="B179" s="0" t="n">
        <v>111.40249</v>
      </c>
      <c r="C179" s="0" t="n">
        <v>700.5</v>
      </c>
      <c r="D179" s="0" t="n">
        <v>15.252</v>
      </c>
      <c r="E179" s="0" t="n">
        <v>15.148</v>
      </c>
      <c r="F179" s="0" t="n">
        <v>20.4934</v>
      </c>
      <c r="G179" s="0" t="n">
        <v>4.896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21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3</v>
      </c>
      <c r="C18" s="8" t="n">
        <v>35906</v>
      </c>
      <c r="D18" s="6" t="n">
        <v>0.451423611111111</v>
      </c>
      <c r="E18" s="0" t="s">
        <v>68</v>
      </c>
      <c r="F18" s="0" t="n">
        <v>3529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55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55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22</v>
      </c>
      <c r="E31" s="0" t="n">
        <v>111.45347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77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09</v>
      </c>
      <c r="E33" s="0" t="n">
        <v>14.716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10</v>
      </c>
      <c r="E34" s="0" t="n">
        <v>14.615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23</v>
      </c>
      <c r="E35" s="0" t="n">
        <v>21.6686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24</v>
      </c>
      <c r="E36" s="0" t="n">
        <v>4.594988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1</v>
      </c>
      <c r="E39" s="0" t="n">
        <v>1998</v>
      </c>
      <c r="F39" s="6" t="n">
        <v>0.451423611111111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25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26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83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27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28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27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29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30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31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30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6</v>
      </c>
      <c r="B61" s="0" t="n">
        <f aca="false">(B63-INT(B63))*24</f>
        <v>10.8741600000001</v>
      </c>
      <c r="C61" s="0" t="n">
        <v>235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289</v>
      </c>
      <c r="B63" s="0" t="n">
        <v>111.45309</v>
      </c>
      <c r="C63" s="0" t="n">
        <v>144</v>
      </c>
      <c r="D63" s="0" t="n">
        <v>0.109</v>
      </c>
      <c r="E63" s="0" t="n">
        <v>0.108</v>
      </c>
      <c r="F63" s="0" t="n">
        <v>20.2122</v>
      </c>
      <c r="G63" s="0" t="n">
        <v>4.548331</v>
      </c>
    </row>
    <row r="64" customFormat="false" ht="12.75" hidden="false" customHeight="false" outlineLevel="0" collapsed="false">
      <c r="A64" s="0" t="n">
        <v>290</v>
      </c>
      <c r="B64" s="0" t="n">
        <v>111.4531</v>
      </c>
      <c r="C64" s="0" t="n">
        <v>144.5</v>
      </c>
      <c r="D64" s="0" t="n">
        <v>0.198</v>
      </c>
      <c r="E64" s="0" t="n">
        <v>0.197</v>
      </c>
      <c r="F64" s="0" t="n">
        <v>20.2134</v>
      </c>
      <c r="G64" s="0" t="n">
        <v>4.548181</v>
      </c>
    </row>
    <row r="65" customFormat="false" ht="12.75" hidden="false" customHeight="false" outlineLevel="0" collapsed="false">
      <c r="A65" s="0" t="n">
        <v>291</v>
      </c>
      <c r="B65" s="0" t="n">
        <v>111.4531</v>
      </c>
      <c r="C65" s="0" t="n">
        <v>145</v>
      </c>
      <c r="D65" s="0" t="n">
        <v>0.422</v>
      </c>
      <c r="E65" s="0" t="n">
        <v>0.419</v>
      </c>
      <c r="F65" s="0" t="n">
        <v>20.2102</v>
      </c>
      <c r="G65" s="0" t="n">
        <v>4.547574</v>
      </c>
    </row>
    <row r="66" customFormat="false" ht="12.75" hidden="false" customHeight="false" outlineLevel="0" collapsed="false">
      <c r="A66" s="0" t="n">
        <v>292</v>
      </c>
      <c r="B66" s="0" t="n">
        <v>111.45311</v>
      </c>
      <c r="C66" s="0" t="n">
        <v>145.5</v>
      </c>
      <c r="D66" s="0" t="n">
        <v>0.824</v>
      </c>
      <c r="E66" s="0" t="n">
        <v>0.818</v>
      </c>
      <c r="F66" s="0" t="n">
        <v>20.2062</v>
      </c>
      <c r="G66" s="0" t="n">
        <v>4.547424</v>
      </c>
    </row>
    <row r="67" customFormat="false" ht="12.75" hidden="false" customHeight="false" outlineLevel="0" collapsed="false">
      <c r="A67" s="0" t="n">
        <v>293</v>
      </c>
      <c r="B67" s="0" t="n">
        <v>111.45311</v>
      </c>
      <c r="C67" s="0" t="n">
        <v>146</v>
      </c>
      <c r="D67" s="0" t="n">
        <v>1.27</v>
      </c>
      <c r="E67" s="0" t="n">
        <v>1.262</v>
      </c>
      <c r="F67" s="0" t="n">
        <v>20.2024</v>
      </c>
      <c r="G67" s="0" t="n">
        <v>4.546973</v>
      </c>
    </row>
    <row r="68" customFormat="false" ht="12.75" hidden="false" customHeight="false" outlineLevel="0" collapsed="false">
      <c r="A68" s="0" t="n">
        <v>294</v>
      </c>
      <c r="B68" s="0" t="n">
        <v>111.45312</v>
      </c>
      <c r="C68" s="0" t="n">
        <v>146.5</v>
      </c>
      <c r="D68" s="0" t="n">
        <v>1.717</v>
      </c>
      <c r="E68" s="0" t="n">
        <v>1.705</v>
      </c>
      <c r="F68" s="0" t="n">
        <v>20.2041</v>
      </c>
      <c r="G68" s="0" t="n">
        <v>4.546818</v>
      </c>
    </row>
    <row r="69" customFormat="false" ht="12.75" hidden="false" customHeight="false" outlineLevel="0" collapsed="false">
      <c r="A69" s="0" t="n">
        <v>295</v>
      </c>
      <c r="B69" s="0" t="n">
        <v>111.45313</v>
      </c>
      <c r="C69" s="0" t="n">
        <v>147</v>
      </c>
      <c r="D69" s="0" t="n">
        <v>2.029</v>
      </c>
      <c r="E69" s="0" t="n">
        <v>2.016</v>
      </c>
      <c r="F69" s="0" t="n">
        <v>20.2026</v>
      </c>
      <c r="G69" s="0" t="n">
        <v>4.54712</v>
      </c>
    </row>
    <row r="70" customFormat="false" ht="12.75" hidden="false" customHeight="false" outlineLevel="0" collapsed="false">
      <c r="A70" s="0" t="n">
        <v>296</v>
      </c>
      <c r="B70" s="0" t="n">
        <v>111.45313</v>
      </c>
      <c r="C70" s="0" t="n">
        <v>147.5</v>
      </c>
      <c r="D70" s="0" t="n">
        <v>2.342</v>
      </c>
      <c r="E70" s="0" t="n">
        <v>2.326</v>
      </c>
      <c r="F70" s="0" t="n">
        <v>20.1968</v>
      </c>
      <c r="G70" s="0" t="n">
        <v>4.546819</v>
      </c>
    </row>
    <row r="71" customFormat="false" ht="12.75" hidden="false" customHeight="false" outlineLevel="0" collapsed="false">
      <c r="A71" s="0" t="n">
        <v>297</v>
      </c>
      <c r="B71" s="0" t="n">
        <v>111.45314</v>
      </c>
      <c r="C71" s="0" t="n">
        <v>148</v>
      </c>
      <c r="D71" s="0" t="n">
        <v>2.61</v>
      </c>
      <c r="E71" s="0" t="n">
        <v>2.592</v>
      </c>
      <c r="F71" s="0" t="n">
        <v>20.1878</v>
      </c>
      <c r="G71" s="0" t="n">
        <v>4.546664</v>
      </c>
    </row>
    <row r="72" customFormat="false" ht="12.75" hidden="false" customHeight="false" outlineLevel="0" collapsed="false">
      <c r="A72" s="0" t="n">
        <v>298</v>
      </c>
      <c r="B72" s="0" t="n">
        <v>111.45314</v>
      </c>
      <c r="C72" s="0" t="n">
        <v>148.5</v>
      </c>
      <c r="D72" s="0" t="n">
        <v>2.833</v>
      </c>
      <c r="E72" s="0" t="n">
        <v>2.814</v>
      </c>
      <c r="F72" s="0" t="n">
        <v>20.1854</v>
      </c>
      <c r="G72" s="0" t="n">
        <v>4.545912</v>
      </c>
    </row>
    <row r="73" customFormat="false" ht="12.75" hidden="false" customHeight="false" outlineLevel="0" collapsed="false">
      <c r="A73" s="0" t="n">
        <v>299</v>
      </c>
      <c r="B73" s="0" t="n">
        <v>111.45315</v>
      </c>
      <c r="C73" s="0" t="n">
        <v>149</v>
      </c>
      <c r="D73" s="0" t="n">
        <v>3.101</v>
      </c>
      <c r="E73" s="0" t="n">
        <v>3.08</v>
      </c>
      <c r="F73" s="0" t="n">
        <v>20.1854</v>
      </c>
      <c r="G73" s="0" t="n">
        <v>4.545757</v>
      </c>
    </row>
    <row r="74" customFormat="false" ht="12.75" hidden="false" customHeight="false" outlineLevel="0" collapsed="false">
      <c r="A74" s="0" t="n">
        <v>300</v>
      </c>
      <c r="B74" s="0" t="n">
        <v>111.45315</v>
      </c>
      <c r="C74" s="0" t="n">
        <v>149.5</v>
      </c>
      <c r="D74" s="0" t="n">
        <v>3.28</v>
      </c>
      <c r="E74" s="0" t="n">
        <v>3.257</v>
      </c>
      <c r="F74" s="0" t="n">
        <v>20.1852</v>
      </c>
      <c r="G74" s="0" t="n">
        <v>4.545758</v>
      </c>
    </row>
    <row r="75" customFormat="false" ht="12.75" hidden="false" customHeight="false" outlineLevel="0" collapsed="false">
      <c r="A75" s="0" t="n">
        <v>301</v>
      </c>
      <c r="B75" s="0" t="n">
        <v>111.45316</v>
      </c>
      <c r="C75" s="0" t="n">
        <v>150</v>
      </c>
      <c r="D75" s="0" t="n">
        <v>3.458</v>
      </c>
      <c r="E75" s="0" t="n">
        <v>3.435</v>
      </c>
      <c r="F75" s="0" t="n">
        <v>20.1845</v>
      </c>
      <c r="G75" s="0" t="n">
        <v>4.545758</v>
      </c>
    </row>
    <row r="76" customFormat="false" ht="12.75" hidden="false" customHeight="false" outlineLevel="0" collapsed="false">
      <c r="A76" s="0" t="n">
        <v>302</v>
      </c>
      <c r="B76" s="0" t="n">
        <v>111.45317</v>
      </c>
      <c r="C76" s="0" t="n">
        <v>150.5</v>
      </c>
      <c r="D76" s="0" t="n">
        <v>3.637</v>
      </c>
      <c r="E76" s="0" t="n">
        <v>3.612</v>
      </c>
      <c r="F76" s="0" t="n">
        <v>20.1836</v>
      </c>
      <c r="G76" s="0" t="n">
        <v>4.545603</v>
      </c>
    </row>
    <row r="77" customFormat="false" ht="12.75" hidden="false" customHeight="false" outlineLevel="0" collapsed="false">
      <c r="A77" s="0" t="n">
        <v>303</v>
      </c>
      <c r="B77" s="0" t="n">
        <v>111.45317</v>
      </c>
      <c r="C77" s="0" t="n">
        <v>151</v>
      </c>
      <c r="D77" s="0" t="n">
        <v>3.86</v>
      </c>
      <c r="E77" s="0" t="n">
        <v>3.834</v>
      </c>
      <c r="F77" s="0" t="n">
        <v>20.1816</v>
      </c>
      <c r="G77" s="0" t="n">
        <v>4.545453</v>
      </c>
    </row>
    <row r="78" customFormat="false" ht="12.75" hidden="false" customHeight="false" outlineLevel="0" collapsed="false">
      <c r="A78" s="0" t="n">
        <v>304</v>
      </c>
      <c r="B78" s="0" t="n">
        <v>111.45318</v>
      </c>
      <c r="C78" s="0" t="n">
        <v>151.5</v>
      </c>
      <c r="D78" s="0" t="n">
        <v>4.173</v>
      </c>
      <c r="E78" s="0" t="n">
        <v>4.145</v>
      </c>
      <c r="F78" s="0" t="n">
        <v>20.1794</v>
      </c>
      <c r="G78" s="0" t="n">
        <v>4.545148</v>
      </c>
    </row>
    <row r="79" customFormat="false" ht="12.75" hidden="false" customHeight="false" outlineLevel="0" collapsed="false">
      <c r="A79" s="0" t="n">
        <v>305</v>
      </c>
      <c r="B79" s="0" t="n">
        <v>111.45318</v>
      </c>
      <c r="C79" s="0" t="n">
        <v>152</v>
      </c>
      <c r="D79" s="0" t="n">
        <v>4.53</v>
      </c>
      <c r="E79" s="0" t="n">
        <v>4.499</v>
      </c>
      <c r="F79" s="0" t="n">
        <v>20.1833</v>
      </c>
      <c r="G79" s="0" t="n">
        <v>4.545148</v>
      </c>
    </row>
    <row r="80" customFormat="false" ht="12.75" hidden="false" customHeight="false" outlineLevel="0" collapsed="false">
      <c r="A80" s="0" t="n">
        <v>306</v>
      </c>
      <c r="B80" s="0" t="n">
        <v>111.45319</v>
      </c>
      <c r="C80" s="0" t="n">
        <v>152.5</v>
      </c>
      <c r="D80" s="0" t="n">
        <v>4.977</v>
      </c>
      <c r="E80" s="0" t="n">
        <v>4.943</v>
      </c>
      <c r="F80" s="0" t="n">
        <v>20.1866</v>
      </c>
      <c r="G80" s="0" t="n">
        <v>4.5456</v>
      </c>
    </row>
    <row r="81" customFormat="false" ht="12.75" hidden="false" customHeight="false" outlineLevel="0" collapsed="false">
      <c r="A81" s="0" t="n">
        <v>307</v>
      </c>
      <c r="B81" s="0" t="n">
        <v>111.45319</v>
      </c>
      <c r="C81" s="0" t="n">
        <v>153</v>
      </c>
      <c r="D81" s="0" t="n">
        <v>5.379</v>
      </c>
      <c r="E81" s="0" t="n">
        <v>5.342</v>
      </c>
      <c r="F81" s="0" t="n">
        <v>20.1843</v>
      </c>
      <c r="G81" s="0" t="n">
        <v>4.545596</v>
      </c>
    </row>
    <row r="82" customFormat="false" ht="12.75" hidden="false" customHeight="false" outlineLevel="0" collapsed="false">
      <c r="A82" s="0" t="n">
        <v>308</v>
      </c>
      <c r="B82" s="0" t="n">
        <v>111.4532</v>
      </c>
      <c r="C82" s="0" t="n">
        <v>153.5</v>
      </c>
      <c r="D82" s="0" t="n">
        <v>5.781</v>
      </c>
      <c r="E82" s="0" t="n">
        <v>5.742</v>
      </c>
      <c r="F82" s="0" t="n">
        <v>20.1786</v>
      </c>
      <c r="G82" s="0" t="n">
        <v>4.545446</v>
      </c>
    </row>
    <row r="83" customFormat="false" ht="12.75" hidden="false" customHeight="false" outlineLevel="0" collapsed="false">
      <c r="A83" s="0" t="n">
        <v>309</v>
      </c>
      <c r="B83" s="0" t="n">
        <v>111.45321</v>
      </c>
      <c r="C83" s="0" t="n">
        <v>154</v>
      </c>
      <c r="D83" s="0" t="n">
        <v>6.138</v>
      </c>
      <c r="E83" s="0" t="n">
        <v>6.096</v>
      </c>
      <c r="F83" s="0" t="n">
        <v>20.1705</v>
      </c>
      <c r="G83" s="0" t="n">
        <v>4.544844</v>
      </c>
    </row>
    <row r="84" customFormat="false" ht="12.75" hidden="false" customHeight="false" outlineLevel="0" collapsed="false">
      <c r="A84" s="0" t="n">
        <v>310</v>
      </c>
      <c r="B84" s="0" t="n">
        <v>111.45321</v>
      </c>
      <c r="C84" s="0" t="n">
        <v>154.5</v>
      </c>
      <c r="D84" s="0" t="n">
        <v>6.451</v>
      </c>
      <c r="E84" s="0" t="n">
        <v>6.407</v>
      </c>
      <c r="F84" s="0" t="n">
        <v>20.1604</v>
      </c>
      <c r="G84" s="0" t="n">
        <v>4.544238</v>
      </c>
    </row>
    <row r="85" customFormat="false" ht="12.75" hidden="false" customHeight="false" outlineLevel="0" collapsed="false">
      <c r="A85" s="0" t="n">
        <v>311</v>
      </c>
      <c r="B85" s="0" t="n">
        <v>111.45322</v>
      </c>
      <c r="C85" s="0" t="n">
        <v>155</v>
      </c>
      <c r="D85" s="0" t="n">
        <v>6.674</v>
      </c>
      <c r="E85" s="0" t="n">
        <v>6.629</v>
      </c>
      <c r="F85" s="0" t="n">
        <v>20.1526</v>
      </c>
      <c r="G85" s="0" t="n">
        <v>4.543636</v>
      </c>
    </row>
    <row r="86" customFormat="false" ht="12.75" hidden="false" customHeight="false" outlineLevel="0" collapsed="false">
      <c r="A86" s="0" t="n">
        <v>312</v>
      </c>
      <c r="B86" s="0" t="n">
        <v>111.45322</v>
      </c>
      <c r="C86" s="0" t="n">
        <v>155.5</v>
      </c>
      <c r="D86" s="0" t="n">
        <v>6.853</v>
      </c>
      <c r="E86" s="0" t="n">
        <v>6.806</v>
      </c>
      <c r="F86" s="0" t="n">
        <v>20.1422</v>
      </c>
      <c r="G86" s="0" t="n">
        <v>4.543482</v>
      </c>
    </row>
    <row r="87" customFormat="false" ht="12.75" hidden="false" customHeight="false" outlineLevel="0" collapsed="false">
      <c r="A87" s="0" t="n">
        <v>313</v>
      </c>
      <c r="B87" s="0" t="n">
        <v>111.45323</v>
      </c>
      <c r="C87" s="0" t="n">
        <v>156</v>
      </c>
      <c r="D87" s="0" t="n">
        <v>7.076</v>
      </c>
      <c r="E87" s="0" t="n">
        <v>7.028</v>
      </c>
      <c r="F87" s="0" t="n">
        <v>20.1115</v>
      </c>
      <c r="G87" s="0" t="n">
        <v>4.542428</v>
      </c>
    </row>
    <row r="88" customFormat="false" ht="12.75" hidden="false" customHeight="false" outlineLevel="0" collapsed="false">
      <c r="A88" s="0" t="n">
        <v>314</v>
      </c>
      <c r="B88" s="0" t="n">
        <v>111.45323</v>
      </c>
      <c r="C88" s="0" t="n">
        <v>156.5</v>
      </c>
      <c r="D88" s="0" t="n">
        <v>7.3</v>
      </c>
      <c r="E88" s="0" t="n">
        <v>7.25</v>
      </c>
      <c r="F88" s="0" t="n">
        <v>20.0679</v>
      </c>
      <c r="G88" s="0" t="n">
        <v>4.540468</v>
      </c>
    </row>
    <row r="89" customFormat="false" ht="12.75" hidden="false" customHeight="false" outlineLevel="0" collapsed="false">
      <c r="A89" s="0" t="n">
        <v>315</v>
      </c>
      <c r="B89" s="0" t="n">
        <v>111.45324</v>
      </c>
      <c r="C89" s="0" t="n">
        <v>157</v>
      </c>
      <c r="D89" s="0" t="n">
        <v>7.568</v>
      </c>
      <c r="E89" s="0" t="n">
        <v>7.516</v>
      </c>
      <c r="F89" s="0" t="n">
        <v>20.0041</v>
      </c>
      <c r="G89" s="0" t="n">
        <v>4.538058</v>
      </c>
    </row>
    <row r="90" customFormat="false" ht="12.75" hidden="false" customHeight="false" outlineLevel="0" collapsed="false">
      <c r="A90" s="0" t="n">
        <v>316</v>
      </c>
      <c r="B90" s="0" t="n">
        <v>111.45325</v>
      </c>
      <c r="C90" s="0" t="n">
        <v>157.5</v>
      </c>
      <c r="D90" s="0" t="n">
        <v>7.925</v>
      </c>
      <c r="E90" s="0" t="n">
        <v>7.871</v>
      </c>
      <c r="F90" s="0" t="n">
        <v>19.8237</v>
      </c>
      <c r="G90" s="0" t="n">
        <v>4.53414</v>
      </c>
    </row>
    <row r="91" customFormat="false" ht="12.75" hidden="false" customHeight="false" outlineLevel="0" collapsed="false">
      <c r="A91" s="0" t="n">
        <v>317</v>
      </c>
      <c r="B91" s="0" t="n">
        <v>111.45325</v>
      </c>
      <c r="C91" s="0" t="n">
        <v>158</v>
      </c>
      <c r="D91" s="0" t="n">
        <v>8.282</v>
      </c>
      <c r="E91" s="0" t="n">
        <v>8.226</v>
      </c>
      <c r="F91" s="0" t="n">
        <v>19.4276</v>
      </c>
      <c r="G91" s="0" t="n">
        <v>4.529169</v>
      </c>
    </row>
    <row r="92" customFormat="false" ht="12.75" hidden="false" customHeight="false" outlineLevel="0" collapsed="false">
      <c r="A92" s="0" t="n">
        <v>318</v>
      </c>
      <c r="B92" s="0" t="n">
        <v>111.45326</v>
      </c>
      <c r="C92" s="0" t="n">
        <v>158.5</v>
      </c>
      <c r="D92" s="0" t="n">
        <v>8.595</v>
      </c>
      <c r="E92" s="0" t="n">
        <v>8.536</v>
      </c>
      <c r="F92" s="0" t="n">
        <v>19.1346</v>
      </c>
      <c r="G92" s="0" t="n">
        <v>4.530082</v>
      </c>
    </row>
    <row r="93" customFormat="false" ht="12.75" hidden="false" customHeight="false" outlineLevel="0" collapsed="false">
      <c r="A93" s="0" t="n">
        <v>319</v>
      </c>
      <c r="B93" s="0" t="n">
        <v>111.45326</v>
      </c>
      <c r="C93" s="0" t="n">
        <v>159</v>
      </c>
      <c r="D93" s="0" t="n">
        <v>8.908</v>
      </c>
      <c r="E93" s="0" t="n">
        <v>8.847</v>
      </c>
      <c r="F93" s="0" t="n">
        <v>19.0488</v>
      </c>
      <c r="G93" s="0" t="n">
        <v>4.534309</v>
      </c>
    </row>
    <row r="94" customFormat="false" ht="12.75" hidden="false" customHeight="false" outlineLevel="0" collapsed="false">
      <c r="A94" s="0" t="n">
        <v>320</v>
      </c>
      <c r="B94" s="0" t="n">
        <v>111.45327</v>
      </c>
      <c r="C94" s="0" t="n">
        <v>159.5</v>
      </c>
      <c r="D94" s="0" t="n">
        <v>9.265</v>
      </c>
      <c r="E94" s="0" t="n">
        <v>9.202</v>
      </c>
      <c r="F94" s="0" t="n">
        <v>19.0362</v>
      </c>
      <c r="G94" s="0" t="n">
        <v>4.541542</v>
      </c>
    </row>
    <row r="95" customFormat="false" ht="12.75" hidden="false" customHeight="false" outlineLevel="0" collapsed="false">
      <c r="A95" s="0" t="n">
        <v>321</v>
      </c>
      <c r="B95" s="0" t="n">
        <v>111.45328</v>
      </c>
      <c r="C95" s="0" t="n">
        <v>160</v>
      </c>
      <c r="D95" s="0" t="n">
        <v>9.578</v>
      </c>
      <c r="E95" s="0" t="n">
        <v>9.512</v>
      </c>
      <c r="F95" s="0" t="n">
        <v>19.0363</v>
      </c>
      <c r="G95" s="0" t="n">
        <v>4.546816</v>
      </c>
    </row>
    <row r="96" customFormat="false" ht="12.75" hidden="false" customHeight="false" outlineLevel="0" collapsed="false">
      <c r="A96" s="0" t="n">
        <v>322</v>
      </c>
      <c r="B96" s="0" t="n">
        <v>111.45328</v>
      </c>
      <c r="C96" s="0" t="n">
        <v>160.5</v>
      </c>
      <c r="D96" s="0" t="n">
        <v>9.846</v>
      </c>
      <c r="E96" s="0" t="n">
        <v>9.779</v>
      </c>
      <c r="F96" s="0" t="n">
        <v>19.0312</v>
      </c>
      <c r="G96" s="0" t="n">
        <v>4.548925</v>
      </c>
    </row>
    <row r="97" customFormat="false" ht="12.75" hidden="false" customHeight="false" outlineLevel="0" collapsed="false">
      <c r="A97" s="0" t="n">
        <v>323</v>
      </c>
      <c r="B97" s="0" t="n">
        <v>111.45329</v>
      </c>
      <c r="C97" s="0" t="n">
        <v>161</v>
      </c>
      <c r="D97" s="0" t="n">
        <v>10.159</v>
      </c>
      <c r="E97" s="0" t="n">
        <v>10.089</v>
      </c>
      <c r="F97" s="0" t="n">
        <v>19.0353</v>
      </c>
      <c r="G97" s="0" t="n">
        <v>4.55088</v>
      </c>
    </row>
    <row r="98" customFormat="false" ht="12.75" hidden="false" customHeight="false" outlineLevel="0" collapsed="false">
      <c r="A98" s="0" t="n">
        <v>324</v>
      </c>
      <c r="B98" s="0" t="n">
        <v>111.45329</v>
      </c>
      <c r="C98" s="0" t="n">
        <v>161.5</v>
      </c>
      <c r="D98" s="0" t="n">
        <v>10.382</v>
      </c>
      <c r="E98" s="0" t="n">
        <v>10.311</v>
      </c>
      <c r="F98" s="0" t="n">
        <v>19.0622</v>
      </c>
      <c r="G98" s="0" t="n">
        <v>4.55314</v>
      </c>
    </row>
    <row r="99" customFormat="false" ht="12.75" hidden="false" customHeight="false" outlineLevel="0" collapsed="false">
      <c r="A99" s="0" t="n">
        <v>325</v>
      </c>
      <c r="B99" s="0" t="n">
        <v>111.4533</v>
      </c>
      <c r="C99" s="0" t="n">
        <v>162</v>
      </c>
      <c r="D99" s="0" t="n">
        <v>10.605</v>
      </c>
      <c r="E99" s="0" t="n">
        <v>10.533</v>
      </c>
      <c r="F99" s="0" t="n">
        <v>19.0977</v>
      </c>
      <c r="G99" s="0" t="n">
        <v>4.561274</v>
      </c>
    </row>
    <row r="100" customFormat="false" ht="12.75" hidden="false" customHeight="false" outlineLevel="0" collapsed="false">
      <c r="A100" s="0" t="n">
        <v>326</v>
      </c>
      <c r="B100" s="0" t="n">
        <v>111.4533</v>
      </c>
      <c r="C100" s="0" t="n">
        <v>162.5</v>
      </c>
      <c r="D100" s="0" t="n">
        <v>10.739</v>
      </c>
      <c r="E100" s="0" t="n">
        <v>10.666</v>
      </c>
      <c r="F100" s="0" t="n">
        <v>19.1141</v>
      </c>
      <c r="G100" s="0" t="n">
        <v>4.569258</v>
      </c>
    </row>
    <row r="101" customFormat="false" ht="12.75" hidden="false" customHeight="false" outlineLevel="0" collapsed="false">
      <c r="A101" s="0" t="n">
        <v>327</v>
      </c>
      <c r="B101" s="0" t="n">
        <v>111.45331</v>
      </c>
      <c r="C101" s="0" t="n">
        <v>163</v>
      </c>
      <c r="D101" s="0" t="n">
        <v>10.963</v>
      </c>
      <c r="E101" s="0" t="n">
        <v>10.888</v>
      </c>
      <c r="F101" s="0" t="n">
        <v>19.1214</v>
      </c>
      <c r="G101" s="0" t="n">
        <v>4.573025</v>
      </c>
    </row>
    <row r="102" customFormat="false" ht="12.75" hidden="false" customHeight="false" outlineLevel="0" collapsed="false">
      <c r="A102" s="0" t="n">
        <v>328</v>
      </c>
      <c r="B102" s="0" t="n">
        <v>111.45332</v>
      </c>
      <c r="C102" s="0" t="n">
        <v>163.5</v>
      </c>
      <c r="D102" s="0" t="n">
        <v>11.275</v>
      </c>
      <c r="E102" s="0" t="n">
        <v>11.198</v>
      </c>
      <c r="F102" s="0" t="n">
        <v>19.124</v>
      </c>
      <c r="G102" s="0" t="n">
        <v>4.575135</v>
      </c>
    </row>
    <row r="103" customFormat="false" ht="12.75" hidden="false" customHeight="false" outlineLevel="0" collapsed="false">
      <c r="A103" s="0" t="n">
        <v>329</v>
      </c>
      <c r="B103" s="0" t="n">
        <v>111.45332</v>
      </c>
      <c r="C103" s="0" t="n">
        <v>164</v>
      </c>
      <c r="D103" s="0" t="n">
        <v>11.633</v>
      </c>
      <c r="E103" s="0" t="n">
        <v>11.553</v>
      </c>
      <c r="F103" s="0" t="n">
        <v>19.1249</v>
      </c>
      <c r="G103" s="0" t="n">
        <v>4.575131</v>
      </c>
    </row>
    <row r="104" customFormat="false" ht="12.75" hidden="false" customHeight="false" outlineLevel="0" collapsed="false">
      <c r="A104" s="0" t="n">
        <v>330</v>
      </c>
      <c r="B104" s="0" t="n">
        <v>111.45333</v>
      </c>
      <c r="C104" s="0" t="n">
        <v>164.5</v>
      </c>
      <c r="D104" s="0" t="n">
        <v>11.99</v>
      </c>
      <c r="E104" s="0" t="n">
        <v>11.908</v>
      </c>
      <c r="F104" s="0" t="n">
        <v>19.127</v>
      </c>
      <c r="G104" s="0" t="n">
        <v>4.575433</v>
      </c>
    </row>
    <row r="105" customFormat="false" ht="12.75" hidden="false" customHeight="false" outlineLevel="0" collapsed="false">
      <c r="A105" s="0" t="n">
        <v>331</v>
      </c>
      <c r="B105" s="0" t="n">
        <v>111.45333</v>
      </c>
      <c r="C105" s="0" t="n">
        <v>165</v>
      </c>
      <c r="D105" s="0" t="n">
        <v>12.437</v>
      </c>
      <c r="E105" s="0" t="n">
        <v>12.352</v>
      </c>
      <c r="F105" s="0" t="n">
        <v>19.1315</v>
      </c>
      <c r="G105" s="0" t="n">
        <v>4.576336</v>
      </c>
    </row>
    <row r="106" customFormat="false" ht="12.75" hidden="false" customHeight="false" outlineLevel="0" collapsed="false">
      <c r="A106" s="0" t="n">
        <v>332</v>
      </c>
      <c r="B106" s="0" t="n">
        <v>111.45334</v>
      </c>
      <c r="C106" s="0" t="n">
        <v>165.5</v>
      </c>
      <c r="D106" s="0" t="n">
        <v>12.794</v>
      </c>
      <c r="E106" s="0" t="n">
        <v>12.707</v>
      </c>
      <c r="F106" s="0" t="n">
        <v>19.1354</v>
      </c>
      <c r="G106" s="0" t="n">
        <v>4.577839</v>
      </c>
    </row>
    <row r="107" customFormat="false" ht="12.75" hidden="false" customHeight="false" outlineLevel="0" collapsed="false">
      <c r="A107" s="0" t="n">
        <v>333</v>
      </c>
      <c r="B107" s="0" t="n">
        <v>111.45334</v>
      </c>
      <c r="C107" s="0" t="n">
        <v>166</v>
      </c>
      <c r="D107" s="0" t="n">
        <v>13.107</v>
      </c>
      <c r="E107" s="0" t="n">
        <v>13.018</v>
      </c>
      <c r="F107" s="0" t="n">
        <v>19.1402</v>
      </c>
      <c r="G107" s="0" t="n">
        <v>4.579648</v>
      </c>
    </row>
    <row r="108" customFormat="false" ht="12.75" hidden="false" customHeight="false" outlineLevel="0" collapsed="false">
      <c r="A108" s="0" t="n">
        <v>334</v>
      </c>
      <c r="B108" s="0" t="n">
        <v>111.45335</v>
      </c>
      <c r="C108" s="0" t="n">
        <v>166.5</v>
      </c>
      <c r="D108" s="0" t="n">
        <v>13.331</v>
      </c>
      <c r="E108" s="0" t="n">
        <v>13.239</v>
      </c>
      <c r="F108" s="0" t="n">
        <v>19.1453</v>
      </c>
      <c r="G108" s="0" t="n">
        <v>4.581001</v>
      </c>
    </row>
    <row r="109" customFormat="false" ht="12.75" hidden="false" customHeight="false" outlineLevel="0" collapsed="false">
      <c r="A109" s="0" t="n">
        <v>335</v>
      </c>
      <c r="B109" s="0" t="n">
        <v>111.45336</v>
      </c>
      <c r="C109" s="0" t="n">
        <v>167</v>
      </c>
      <c r="D109" s="0" t="n">
        <v>13.509</v>
      </c>
      <c r="E109" s="0" t="n">
        <v>13.417</v>
      </c>
      <c r="F109" s="0" t="n">
        <v>19.1495</v>
      </c>
      <c r="G109" s="0" t="n">
        <v>4.582206</v>
      </c>
    </row>
    <row r="110" customFormat="false" ht="12.75" hidden="false" customHeight="false" outlineLevel="0" collapsed="false">
      <c r="A110" s="0" t="n">
        <v>336</v>
      </c>
      <c r="B110" s="0" t="n">
        <v>111.45336</v>
      </c>
      <c r="C110" s="0" t="n">
        <v>167.5</v>
      </c>
      <c r="D110" s="0" t="n">
        <v>13.688</v>
      </c>
      <c r="E110" s="0" t="n">
        <v>13.594</v>
      </c>
      <c r="F110" s="0" t="n">
        <v>19.1558</v>
      </c>
      <c r="G110" s="0" t="n">
        <v>4.58326</v>
      </c>
    </row>
    <row r="111" customFormat="false" ht="12.75" hidden="false" customHeight="false" outlineLevel="0" collapsed="false">
      <c r="A111" s="0" t="n">
        <v>337</v>
      </c>
      <c r="B111" s="0" t="n">
        <v>111.45337</v>
      </c>
      <c r="C111" s="0" t="n">
        <v>168</v>
      </c>
      <c r="D111" s="0" t="n">
        <v>13.911</v>
      </c>
      <c r="E111" s="0" t="n">
        <v>13.816</v>
      </c>
      <c r="F111" s="0" t="n">
        <v>19.1627</v>
      </c>
      <c r="G111" s="0" t="n">
        <v>4.584613</v>
      </c>
    </row>
    <row r="112" customFormat="false" ht="12.75" hidden="false" customHeight="false" outlineLevel="0" collapsed="false">
      <c r="A112" s="0" t="n">
        <v>338</v>
      </c>
      <c r="B112" s="0" t="n">
        <v>111.45337</v>
      </c>
      <c r="C112" s="0" t="n">
        <v>168.5</v>
      </c>
      <c r="D112" s="0" t="n">
        <v>14.135</v>
      </c>
      <c r="E112" s="0" t="n">
        <v>14.038</v>
      </c>
      <c r="F112" s="0" t="n">
        <v>19.1681</v>
      </c>
      <c r="G112" s="0" t="n">
        <v>4.586722</v>
      </c>
    </row>
    <row r="113" customFormat="false" ht="12.75" hidden="false" customHeight="false" outlineLevel="0" collapsed="false">
      <c r="A113" s="0" t="n">
        <v>339</v>
      </c>
      <c r="B113" s="0" t="n">
        <v>111.45338</v>
      </c>
      <c r="C113" s="0" t="n">
        <v>169</v>
      </c>
      <c r="D113" s="0" t="n">
        <v>14.269</v>
      </c>
      <c r="E113" s="0" t="n">
        <v>14.171</v>
      </c>
      <c r="F113" s="0" t="n">
        <v>19.1681</v>
      </c>
      <c r="G113" s="0" t="n">
        <v>4.590336</v>
      </c>
    </row>
    <row r="114" customFormat="false" ht="12.75" hidden="false" customHeight="false" outlineLevel="0" collapsed="false">
      <c r="A114" s="0" t="n">
        <v>340</v>
      </c>
      <c r="B114" s="0" t="n">
        <v>111.45339</v>
      </c>
      <c r="C114" s="0" t="n">
        <v>169.5</v>
      </c>
      <c r="D114" s="0" t="n">
        <v>14.314</v>
      </c>
      <c r="E114" s="0" t="n">
        <v>14.216</v>
      </c>
      <c r="F114" s="0" t="n">
        <v>19.169</v>
      </c>
      <c r="G114" s="0" t="n">
        <v>4.59079</v>
      </c>
    </row>
    <row r="115" customFormat="false" ht="12.75" hidden="false" customHeight="false" outlineLevel="0" collapsed="false">
      <c r="A115" s="0" t="n">
        <v>341</v>
      </c>
      <c r="B115" s="0" t="n">
        <v>111.45339</v>
      </c>
      <c r="C115" s="0" t="n">
        <v>170</v>
      </c>
      <c r="D115" s="0" t="n">
        <v>14.448</v>
      </c>
      <c r="E115" s="0" t="n">
        <v>14.349</v>
      </c>
      <c r="F115" s="0" t="n">
        <v>19.1736</v>
      </c>
      <c r="G115" s="0" t="n">
        <v>4.590488</v>
      </c>
    </row>
    <row r="116" customFormat="false" ht="12.75" hidden="false" customHeight="false" outlineLevel="0" collapsed="false">
      <c r="A116" s="0" t="n">
        <v>342</v>
      </c>
      <c r="B116" s="0" t="n">
        <v>111.4534</v>
      </c>
      <c r="C116" s="0" t="n">
        <v>170.5</v>
      </c>
      <c r="D116" s="0" t="n">
        <v>14.582</v>
      </c>
      <c r="E116" s="0" t="n">
        <v>14.482</v>
      </c>
      <c r="F116" s="0" t="n">
        <v>19.1773</v>
      </c>
      <c r="G116" s="0" t="n">
        <v>4.592594</v>
      </c>
    </row>
    <row r="117" customFormat="false" ht="12.75" hidden="false" customHeight="false" outlineLevel="0" collapsed="false">
      <c r="A117" s="0" t="n">
        <v>343</v>
      </c>
      <c r="B117" s="0" t="n">
        <v>111.4534</v>
      </c>
      <c r="C117" s="0" t="n">
        <v>171</v>
      </c>
      <c r="D117" s="0" t="n">
        <v>14.626</v>
      </c>
      <c r="E117" s="0" t="n">
        <v>14.526</v>
      </c>
      <c r="F117" s="0" t="n">
        <v>19.1767</v>
      </c>
      <c r="G117" s="0" t="n">
        <v>4.591539</v>
      </c>
    </row>
    <row r="118" customFormat="false" ht="12.75" hidden="false" customHeight="false" outlineLevel="0" collapsed="false">
      <c r="A118" s="0" t="n">
        <v>344</v>
      </c>
      <c r="B118" s="0" t="n">
        <v>111.45341</v>
      </c>
      <c r="C118" s="0" t="n">
        <v>171.5</v>
      </c>
      <c r="D118" s="0" t="n">
        <v>14.671</v>
      </c>
      <c r="E118" s="0" t="n">
        <v>14.571</v>
      </c>
      <c r="F118" s="0" t="n">
        <v>19.1738</v>
      </c>
      <c r="G118" s="0" t="n">
        <v>4.589277</v>
      </c>
    </row>
    <row r="119" customFormat="false" ht="12.75" hidden="false" customHeight="false" outlineLevel="0" collapsed="false">
      <c r="A119" s="0" t="n">
        <v>345</v>
      </c>
      <c r="B119" s="0" t="n">
        <v>111.45341</v>
      </c>
      <c r="C119" s="0" t="n">
        <v>172</v>
      </c>
      <c r="D119" s="0" t="n">
        <v>14.582</v>
      </c>
      <c r="E119" s="0" t="n">
        <v>14.482</v>
      </c>
      <c r="F119" s="0" t="n">
        <v>19.1723</v>
      </c>
      <c r="G119" s="0" t="n">
        <v>4.587769</v>
      </c>
    </row>
    <row r="120" customFormat="false" ht="12.75" hidden="false" customHeight="false" outlineLevel="0" collapsed="false">
      <c r="A120" s="0" t="n">
        <v>346</v>
      </c>
      <c r="B120" s="0" t="n">
        <v>111.45342</v>
      </c>
      <c r="C120" s="0" t="n">
        <v>172.5</v>
      </c>
      <c r="D120" s="0" t="n">
        <v>14.448</v>
      </c>
      <c r="E120" s="0" t="n">
        <v>14.349</v>
      </c>
      <c r="F120" s="0" t="n">
        <v>19.1738</v>
      </c>
      <c r="G120" s="0" t="n">
        <v>4.588971</v>
      </c>
    </row>
    <row r="121" customFormat="false" ht="12.75" hidden="false" customHeight="false" outlineLevel="0" collapsed="false">
      <c r="A121" s="0" t="n">
        <v>347</v>
      </c>
      <c r="B121" s="0" t="n">
        <v>111.45343</v>
      </c>
      <c r="C121" s="0" t="n">
        <v>173</v>
      </c>
      <c r="D121" s="0" t="n">
        <v>14.358</v>
      </c>
      <c r="E121" s="0" t="n">
        <v>14.26</v>
      </c>
      <c r="F121" s="0" t="n">
        <v>19.1748</v>
      </c>
      <c r="G121" s="0" t="n">
        <v>4.591383</v>
      </c>
    </row>
    <row r="122" customFormat="false" ht="12.75" hidden="false" customHeight="false" outlineLevel="0" collapsed="false">
      <c r="A122" s="0" t="n">
        <v>348</v>
      </c>
      <c r="B122" s="0" t="n">
        <v>111.45343</v>
      </c>
      <c r="C122" s="0" t="n">
        <v>173.5</v>
      </c>
      <c r="D122" s="0" t="n">
        <v>14.269</v>
      </c>
      <c r="E122" s="0" t="n">
        <v>14.171</v>
      </c>
      <c r="F122" s="0" t="n">
        <v>19.1741</v>
      </c>
      <c r="G122" s="0" t="n">
        <v>4.591985</v>
      </c>
    </row>
    <row r="123" customFormat="false" ht="12.75" hidden="false" customHeight="false" outlineLevel="0" collapsed="false">
      <c r="A123" s="0" t="n">
        <v>349</v>
      </c>
      <c r="B123" s="0" t="n">
        <v>111.45344</v>
      </c>
      <c r="C123" s="0" t="n">
        <v>174</v>
      </c>
      <c r="D123" s="0" t="n">
        <v>14.269</v>
      </c>
      <c r="E123" s="0" t="n">
        <v>14.171</v>
      </c>
      <c r="F123" s="0" t="n">
        <v>19.1736</v>
      </c>
      <c r="G123" s="0" t="n">
        <v>4.590627</v>
      </c>
    </row>
    <row r="124" customFormat="false" ht="12.75" hidden="false" customHeight="false" outlineLevel="0" collapsed="false">
      <c r="A124" s="0" t="n">
        <v>350</v>
      </c>
      <c r="B124" s="0" t="n">
        <v>111.45344</v>
      </c>
      <c r="C124" s="0" t="n">
        <v>174.5</v>
      </c>
      <c r="D124" s="0" t="n">
        <v>14.314</v>
      </c>
      <c r="E124" s="0" t="n">
        <v>14.216</v>
      </c>
      <c r="F124" s="0" t="n">
        <v>19.1747</v>
      </c>
      <c r="G124" s="0" t="n">
        <v>4.590324</v>
      </c>
    </row>
    <row r="125" customFormat="false" ht="12.75" hidden="false" customHeight="false" outlineLevel="0" collapsed="false">
      <c r="A125" s="0" t="n">
        <v>351</v>
      </c>
      <c r="B125" s="0" t="n">
        <v>111.45345</v>
      </c>
      <c r="C125" s="0" t="n">
        <v>175</v>
      </c>
      <c r="D125" s="0" t="n">
        <v>14.403</v>
      </c>
      <c r="E125" s="0" t="n">
        <v>14.304</v>
      </c>
      <c r="F125" s="0" t="n">
        <v>19.1768</v>
      </c>
      <c r="G125" s="0" t="n">
        <v>4.590774</v>
      </c>
    </row>
    <row r="126" customFormat="false" ht="12.75" hidden="false" customHeight="false" outlineLevel="0" collapsed="false">
      <c r="A126" s="0" t="n">
        <v>352</v>
      </c>
      <c r="B126" s="0" t="n">
        <v>111.45345</v>
      </c>
      <c r="C126" s="0" t="n">
        <v>175.5</v>
      </c>
      <c r="D126" s="0" t="n">
        <v>14.537</v>
      </c>
      <c r="E126" s="0" t="n">
        <v>14.438</v>
      </c>
      <c r="F126" s="0" t="n">
        <v>19.1784</v>
      </c>
      <c r="G126" s="0" t="n">
        <v>4.591376</v>
      </c>
    </row>
    <row r="127" customFormat="false" ht="12.75" hidden="false" customHeight="false" outlineLevel="0" collapsed="false">
      <c r="A127" s="0" t="n">
        <v>353</v>
      </c>
      <c r="B127" s="0" t="n">
        <v>111.45346</v>
      </c>
      <c r="C127" s="0" t="n">
        <v>176</v>
      </c>
      <c r="D127" s="0" t="n">
        <v>14.626</v>
      </c>
      <c r="E127" s="0" t="n">
        <v>14.526</v>
      </c>
      <c r="F127" s="0" t="n">
        <v>19.1798</v>
      </c>
      <c r="G127" s="0" t="n">
        <v>4.593331</v>
      </c>
    </row>
    <row r="128" customFormat="false" ht="12.75" hidden="false" customHeight="false" outlineLevel="0" collapsed="false">
      <c r="A128" s="0" t="n">
        <v>354</v>
      </c>
      <c r="B128" s="0" t="n">
        <v>111.45347</v>
      </c>
      <c r="C128" s="0" t="n">
        <v>176.5</v>
      </c>
      <c r="D128" s="0" t="n">
        <v>14.671</v>
      </c>
      <c r="E128" s="0" t="n">
        <v>14.571</v>
      </c>
      <c r="F128" s="0" t="n">
        <v>19.1805</v>
      </c>
      <c r="G128" s="0" t="n">
        <v>4.594988</v>
      </c>
    </row>
    <row r="129" customFormat="false" ht="12.75" hidden="false" customHeight="false" outlineLevel="0" collapsed="false">
      <c r="A129" s="0" t="n">
        <v>355</v>
      </c>
      <c r="B129" s="0" t="n">
        <v>111.45347</v>
      </c>
      <c r="C129" s="0" t="n">
        <v>177</v>
      </c>
      <c r="D129" s="0" t="n">
        <v>14.716</v>
      </c>
      <c r="E129" s="0" t="n">
        <v>14.615</v>
      </c>
      <c r="F129" s="0" t="n">
        <v>19.1811</v>
      </c>
      <c r="G129" s="0" t="n">
        <v>4.594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62" activeCellId="0" sqref="E62:F1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32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4</v>
      </c>
      <c r="C18" s="8" t="n">
        <v>35907</v>
      </c>
      <c r="D18" s="6" t="n">
        <v>0.441631944444445</v>
      </c>
      <c r="E18" s="0" t="s">
        <v>68</v>
      </c>
      <c r="F18" s="0" t="n">
        <v>3994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731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731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33</v>
      </c>
      <c r="E31" s="0" t="n">
        <v>112.44586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6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34</v>
      </c>
      <c r="E33" s="0" t="n">
        <v>11.901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35</v>
      </c>
      <c r="E34" s="0" t="n">
        <v>11.82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36</v>
      </c>
      <c r="E35" s="0" t="n">
        <v>21.0475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37</v>
      </c>
      <c r="E36" s="0" t="n">
        <v>5.749247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2</v>
      </c>
      <c r="E39" s="0" t="n">
        <v>1998</v>
      </c>
      <c r="F39" s="6" t="n">
        <v>0.441631944444445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38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39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40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41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42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41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43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44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45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44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7</v>
      </c>
      <c r="B61" s="0" t="n">
        <f aca="false">(B63-INT(B63))*24</f>
        <v>10.6872000000001</v>
      </c>
      <c r="C61" s="0" t="n">
        <v>243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635</v>
      </c>
      <c r="B63" s="0" t="n">
        <v>112.4453</v>
      </c>
      <c r="C63" s="0" t="n">
        <v>317</v>
      </c>
      <c r="D63" s="0" t="n">
        <v>0.288</v>
      </c>
      <c r="E63" s="0" t="n">
        <v>0.286</v>
      </c>
      <c r="F63" s="0" t="n">
        <v>18.2849</v>
      </c>
      <c r="G63" s="0" t="n">
        <v>4.291472</v>
      </c>
    </row>
    <row r="64" customFormat="false" ht="12.75" hidden="false" customHeight="false" outlineLevel="0" collapsed="false">
      <c r="A64" s="0" t="n">
        <v>636</v>
      </c>
      <c r="B64" s="0" t="n">
        <v>112.44531</v>
      </c>
      <c r="C64" s="0" t="n">
        <v>317.5</v>
      </c>
      <c r="D64" s="0" t="n">
        <v>0.198</v>
      </c>
      <c r="E64" s="0" t="n">
        <v>0.197</v>
      </c>
      <c r="F64" s="0" t="n">
        <v>18.2918</v>
      </c>
      <c r="G64" s="0" t="n">
        <v>4.291773</v>
      </c>
    </row>
    <row r="65" customFormat="false" ht="12.75" hidden="false" customHeight="false" outlineLevel="0" collapsed="false">
      <c r="A65" s="0" t="n">
        <v>637</v>
      </c>
      <c r="B65" s="0" t="n">
        <v>112.44531</v>
      </c>
      <c r="C65" s="0" t="n">
        <v>318</v>
      </c>
      <c r="D65" s="0" t="n">
        <v>0.243</v>
      </c>
      <c r="E65" s="0" t="n">
        <v>0.241</v>
      </c>
      <c r="F65" s="0" t="n">
        <v>18.3338</v>
      </c>
      <c r="G65" s="0" t="n">
        <v>4.29614</v>
      </c>
    </row>
    <row r="66" customFormat="false" ht="12.75" hidden="false" customHeight="false" outlineLevel="0" collapsed="false">
      <c r="A66" s="0" t="n">
        <v>638</v>
      </c>
      <c r="B66" s="0" t="n">
        <v>112.44532</v>
      </c>
      <c r="C66" s="0" t="n">
        <v>318.5</v>
      </c>
      <c r="D66" s="0" t="n">
        <v>0.511</v>
      </c>
      <c r="E66" s="0" t="n">
        <v>0.508</v>
      </c>
      <c r="F66" s="0" t="n">
        <v>18.3487</v>
      </c>
      <c r="G66" s="0" t="n">
        <v>4.298701</v>
      </c>
    </row>
    <row r="67" customFormat="false" ht="12.75" hidden="false" customHeight="false" outlineLevel="0" collapsed="false">
      <c r="A67" s="0" t="n">
        <v>639</v>
      </c>
      <c r="B67" s="0" t="n">
        <v>112.44532</v>
      </c>
      <c r="C67" s="0" t="n">
        <v>319</v>
      </c>
      <c r="D67" s="0" t="n">
        <v>0.779</v>
      </c>
      <c r="E67" s="0" t="n">
        <v>0.774</v>
      </c>
      <c r="F67" s="0" t="n">
        <v>18.3379</v>
      </c>
      <c r="G67" s="0" t="n">
        <v>4.298245</v>
      </c>
    </row>
    <row r="68" customFormat="false" ht="12.75" hidden="false" customHeight="false" outlineLevel="0" collapsed="false">
      <c r="A68" s="0" t="n">
        <v>640</v>
      </c>
      <c r="B68" s="0" t="n">
        <v>112.44533</v>
      </c>
      <c r="C68" s="0" t="n">
        <v>319.5</v>
      </c>
      <c r="D68" s="0" t="n">
        <v>0.958</v>
      </c>
      <c r="E68" s="0" t="n">
        <v>0.951</v>
      </c>
      <c r="F68" s="0" t="n">
        <v>18.3358</v>
      </c>
      <c r="G68" s="0" t="n">
        <v>4.297192</v>
      </c>
    </row>
    <row r="69" customFormat="false" ht="12.75" hidden="false" customHeight="false" outlineLevel="0" collapsed="false">
      <c r="A69" s="0" t="n">
        <v>641</v>
      </c>
      <c r="B69" s="0" t="n">
        <v>112.44534</v>
      </c>
      <c r="C69" s="0" t="n">
        <v>320</v>
      </c>
      <c r="D69" s="0" t="n">
        <v>0.958</v>
      </c>
      <c r="E69" s="0" t="n">
        <v>0.951</v>
      </c>
      <c r="F69" s="0" t="n">
        <v>18.3408</v>
      </c>
      <c r="G69" s="0" t="n">
        <v>4.297945</v>
      </c>
    </row>
    <row r="70" customFormat="false" ht="12.75" hidden="false" customHeight="false" outlineLevel="0" collapsed="false">
      <c r="A70" s="0" t="n">
        <v>642</v>
      </c>
      <c r="B70" s="0" t="n">
        <v>112.44534</v>
      </c>
      <c r="C70" s="0" t="n">
        <v>320.5</v>
      </c>
      <c r="D70" s="0" t="n">
        <v>0.868</v>
      </c>
      <c r="E70" s="0" t="n">
        <v>0.862</v>
      </c>
      <c r="F70" s="0" t="n">
        <v>18.3286</v>
      </c>
      <c r="G70" s="0" t="n">
        <v>4.296587</v>
      </c>
    </row>
    <row r="71" customFormat="false" ht="12.75" hidden="false" customHeight="false" outlineLevel="0" collapsed="false">
      <c r="A71" s="0" t="n">
        <v>643</v>
      </c>
      <c r="B71" s="0" t="n">
        <v>112.44535</v>
      </c>
      <c r="C71" s="0" t="n">
        <v>321</v>
      </c>
      <c r="D71" s="0" t="n">
        <v>0.824</v>
      </c>
      <c r="E71" s="0" t="n">
        <v>0.818</v>
      </c>
      <c r="F71" s="0" t="n">
        <v>18.308</v>
      </c>
      <c r="G71" s="0" t="n">
        <v>4.294476</v>
      </c>
    </row>
    <row r="72" customFormat="false" ht="12.75" hidden="false" customHeight="false" outlineLevel="0" collapsed="false">
      <c r="A72" s="0" t="n">
        <v>644</v>
      </c>
      <c r="B72" s="0" t="n">
        <v>112.44535</v>
      </c>
      <c r="C72" s="0" t="n">
        <v>321.5</v>
      </c>
      <c r="D72" s="0" t="n">
        <v>0.69</v>
      </c>
      <c r="E72" s="0" t="n">
        <v>0.685</v>
      </c>
      <c r="F72" s="0" t="n">
        <v>18.3027</v>
      </c>
      <c r="G72" s="0" t="n">
        <v>4.294176</v>
      </c>
    </row>
    <row r="73" customFormat="false" ht="12.75" hidden="false" customHeight="false" outlineLevel="0" collapsed="false">
      <c r="A73" s="0" t="n">
        <v>645</v>
      </c>
      <c r="B73" s="0" t="n">
        <v>112.44536</v>
      </c>
      <c r="C73" s="0" t="n">
        <v>322</v>
      </c>
      <c r="D73" s="0" t="n">
        <v>0.556</v>
      </c>
      <c r="E73" s="0" t="n">
        <v>0.552</v>
      </c>
      <c r="F73" s="0" t="n">
        <v>18.3045</v>
      </c>
      <c r="G73" s="0" t="n">
        <v>4.295079</v>
      </c>
    </row>
    <row r="74" customFormat="false" ht="12.75" hidden="false" customHeight="false" outlineLevel="0" collapsed="false">
      <c r="A74" s="0" t="n">
        <v>646</v>
      </c>
      <c r="B74" s="0" t="n">
        <v>112.44536</v>
      </c>
      <c r="C74" s="0" t="n">
        <v>322.5</v>
      </c>
      <c r="D74" s="0" t="n">
        <v>0.511</v>
      </c>
      <c r="E74" s="0" t="n">
        <v>0.508</v>
      </c>
      <c r="F74" s="0" t="n">
        <v>18.3082</v>
      </c>
      <c r="G74" s="0" t="n">
        <v>4.294928</v>
      </c>
    </row>
    <row r="75" customFormat="false" ht="12.75" hidden="false" customHeight="false" outlineLevel="0" collapsed="false">
      <c r="A75" s="0" t="n">
        <v>647</v>
      </c>
      <c r="B75" s="0" t="n">
        <v>112.44537</v>
      </c>
      <c r="C75" s="0" t="n">
        <v>323</v>
      </c>
      <c r="D75" s="0" t="n">
        <v>0.6</v>
      </c>
      <c r="E75" s="0" t="n">
        <v>0.596</v>
      </c>
      <c r="F75" s="0" t="n">
        <v>18.3164</v>
      </c>
      <c r="G75" s="0" t="n">
        <v>4.294778</v>
      </c>
    </row>
    <row r="76" customFormat="false" ht="12.75" hidden="false" customHeight="false" outlineLevel="0" collapsed="false">
      <c r="A76" s="0" t="n">
        <v>648</v>
      </c>
      <c r="B76" s="0" t="n">
        <v>112.44538</v>
      </c>
      <c r="C76" s="0" t="n">
        <v>323.5</v>
      </c>
      <c r="D76" s="0" t="n">
        <v>0.6</v>
      </c>
      <c r="E76" s="0" t="n">
        <v>0.596</v>
      </c>
      <c r="F76" s="0" t="n">
        <v>18.3186</v>
      </c>
      <c r="G76" s="0" t="n">
        <v>4.294623</v>
      </c>
    </row>
    <row r="77" customFormat="false" ht="12.75" hidden="false" customHeight="false" outlineLevel="0" collapsed="false">
      <c r="A77" s="0" t="n">
        <v>649</v>
      </c>
      <c r="B77" s="0" t="n">
        <v>112.44538</v>
      </c>
      <c r="C77" s="0" t="n">
        <v>324</v>
      </c>
      <c r="D77" s="0" t="n">
        <v>0.511</v>
      </c>
      <c r="E77" s="0" t="n">
        <v>0.508</v>
      </c>
      <c r="F77" s="0" t="n">
        <v>18.3162</v>
      </c>
      <c r="G77" s="0" t="n">
        <v>4.295526</v>
      </c>
    </row>
    <row r="78" customFormat="false" ht="12.75" hidden="false" customHeight="false" outlineLevel="0" collapsed="false">
      <c r="A78" s="0" t="n">
        <v>650</v>
      </c>
      <c r="B78" s="0" t="n">
        <v>112.44539</v>
      </c>
      <c r="C78" s="0" t="n">
        <v>324.5</v>
      </c>
      <c r="D78" s="0" t="n">
        <v>0.377</v>
      </c>
      <c r="E78" s="0" t="n">
        <v>0.375</v>
      </c>
      <c r="F78" s="0" t="n">
        <v>18.3185</v>
      </c>
      <c r="G78" s="0" t="n">
        <v>4.295526</v>
      </c>
    </row>
    <row r="79" customFormat="false" ht="12.75" hidden="false" customHeight="false" outlineLevel="0" collapsed="false">
      <c r="A79" s="0" t="n">
        <v>651</v>
      </c>
      <c r="B79" s="0" t="n">
        <v>112.44539</v>
      </c>
      <c r="C79" s="0" t="n">
        <v>325</v>
      </c>
      <c r="D79" s="0" t="n">
        <v>0.377</v>
      </c>
      <c r="E79" s="0" t="n">
        <v>0.375</v>
      </c>
      <c r="F79" s="0" t="n">
        <v>18.317</v>
      </c>
      <c r="G79" s="0" t="n">
        <v>4.294924</v>
      </c>
    </row>
    <row r="80" customFormat="false" ht="12.75" hidden="false" customHeight="false" outlineLevel="0" collapsed="false">
      <c r="A80" s="0" t="n">
        <v>652</v>
      </c>
      <c r="B80" s="0" t="n">
        <v>112.4454</v>
      </c>
      <c r="C80" s="0" t="n">
        <v>325.5</v>
      </c>
      <c r="D80" s="0" t="n">
        <v>0.466</v>
      </c>
      <c r="E80" s="0" t="n">
        <v>0.463</v>
      </c>
      <c r="F80" s="0" t="n">
        <v>18.3081</v>
      </c>
      <c r="G80" s="0" t="n">
        <v>4.294924</v>
      </c>
    </row>
    <row r="81" customFormat="false" ht="12.75" hidden="false" customHeight="false" outlineLevel="0" collapsed="false">
      <c r="A81" s="0" t="n">
        <v>653</v>
      </c>
      <c r="B81" s="0" t="n">
        <v>112.44541</v>
      </c>
      <c r="C81" s="0" t="n">
        <v>326</v>
      </c>
      <c r="D81" s="0" t="n">
        <v>0.734</v>
      </c>
      <c r="E81" s="0" t="n">
        <v>0.729</v>
      </c>
      <c r="F81" s="0" t="n">
        <v>18.2875</v>
      </c>
      <c r="G81" s="0" t="n">
        <v>4.292664</v>
      </c>
    </row>
    <row r="82" customFormat="false" ht="12.75" hidden="false" customHeight="false" outlineLevel="0" collapsed="false">
      <c r="A82" s="0" t="n">
        <v>654</v>
      </c>
      <c r="B82" s="0" t="n">
        <v>112.44541</v>
      </c>
      <c r="C82" s="0" t="n">
        <v>326.5</v>
      </c>
      <c r="D82" s="0" t="n">
        <v>1.002</v>
      </c>
      <c r="E82" s="0" t="n">
        <v>0.995</v>
      </c>
      <c r="F82" s="0" t="n">
        <v>18.2891</v>
      </c>
      <c r="G82" s="0" t="n">
        <v>4.292511</v>
      </c>
    </row>
    <row r="83" customFormat="false" ht="12.75" hidden="false" customHeight="false" outlineLevel="0" collapsed="false">
      <c r="A83" s="0" t="n">
        <v>655</v>
      </c>
      <c r="B83" s="0" t="n">
        <v>112.44542</v>
      </c>
      <c r="C83" s="0" t="n">
        <v>327</v>
      </c>
      <c r="D83" s="0" t="n">
        <v>1.36</v>
      </c>
      <c r="E83" s="0" t="n">
        <v>1.35</v>
      </c>
      <c r="F83" s="0" t="n">
        <v>18.2977</v>
      </c>
      <c r="G83" s="0" t="n">
        <v>4.29432</v>
      </c>
    </row>
    <row r="84" customFormat="false" ht="12.75" hidden="false" customHeight="false" outlineLevel="0" collapsed="false">
      <c r="A84" s="0" t="n">
        <v>656</v>
      </c>
      <c r="B84" s="0" t="n">
        <v>112.44542</v>
      </c>
      <c r="C84" s="0" t="n">
        <v>327.5</v>
      </c>
      <c r="D84" s="0" t="n">
        <v>1.493</v>
      </c>
      <c r="E84" s="0" t="n">
        <v>1.483</v>
      </c>
      <c r="F84" s="0" t="n">
        <v>18.2972</v>
      </c>
      <c r="G84" s="0" t="n">
        <v>4.293865</v>
      </c>
    </row>
    <row r="85" customFormat="false" ht="12.75" hidden="false" customHeight="false" outlineLevel="0" collapsed="false">
      <c r="A85" s="0" t="n">
        <v>657</v>
      </c>
      <c r="B85" s="0" t="n">
        <v>112.44543</v>
      </c>
      <c r="C85" s="0" t="n">
        <v>328</v>
      </c>
      <c r="D85" s="0" t="n">
        <v>1.583</v>
      </c>
      <c r="E85" s="0" t="n">
        <v>1.572</v>
      </c>
      <c r="F85" s="0" t="n">
        <v>18.2949</v>
      </c>
      <c r="G85" s="0" t="n">
        <v>4.293413</v>
      </c>
    </row>
    <row r="86" customFormat="false" ht="12.75" hidden="false" customHeight="false" outlineLevel="0" collapsed="false">
      <c r="A86" s="0" t="n">
        <v>658</v>
      </c>
      <c r="B86" s="0" t="n">
        <v>112.44543</v>
      </c>
      <c r="C86" s="0" t="n">
        <v>328.5</v>
      </c>
      <c r="D86" s="0" t="n">
        <v>1.583</v>
      </c>
      <c r="E86" s="0" t="n">
        <v>1.572</v>
      </c>
      <c r="F86" s="0" t="n">
        <v>18.2954</v>
      </c>
      <c r="G86" s="0" t="n">
        <v>4.293413</v>
      </c>
    </row>
    <row r="87" customFormat="false" ht="12.75" hidden="false" customHeight="false" outlineLevel="0" collapsed="false">
      <c r="A87" s="0" t="n">
        <v>659</v>
      </c>
      <c r="B87" s="0" t="n">
        <v>112.44544</v>
      </c>
      <c r="C87" s="0" t="n">
        <v>329</v>
      </c>
      <c r="D87" s="0" t="n">
        <v>1.583</v>
      </c>
      <c r="E87" s="0" t="n">
        <v>1.572</v>
      </c>
      <c r="F87" s="0" t="n">
        <v>18.3081</v>
      </c>
      <c r="G87" s="0" t="n">
        <v>4.293714</v>
      </c>
    </row>
    <row r="88" customFormat="false" ht="12.75" hidden="false" customHeight="false" outlineLevel="0" collapsed="false">
      <c r="A88" s="0" t="n">
        <v>660</v>
      </c>
      <c r="B88" s="0" t="n">
        <v>112.44545</v>
      </c>
      <c r="C88" s="0" t="n">
        <v>329.5</v>
      </c>
      <c r="D88" s="0" t="n">
        <v>1.717</v>
      </c>
      <c r="E88" s="0" t="n">
        <v>1.705</v>
      </c>
      <c r="F88" s="0" t="n">
        <v>18.322</v>
      </c>
      <c r="G88" s="0" t="n">
        <v>4.29582</v>
      </c>
    </row>
    <row r="89" customFormat="false" ht="12.75" hidden="false" customHeight="false" outlineLevel="0" collapsed="false">
      <c r="A89" s="0" t="n">
        <v>661</v>
      </c>
      <c r="B89" s="0" t="n">
        <v>112.44545</v>
      </c>
      <c r="C89" s="0" t="n">
        <v>330</v>
      </c>
      <c r="D89" s="0" t="n">
        <v>1.895</v>
      </c>
      <c r="E89" s="0" t="n">
        <v>1.882</v>
      </c>
      <c r="F89" s="0" t="n">
        <v>18.3187</v>
      </c>
      <c r="G89" s="0" t="n">
        <v>4.29597</v>
      </c>
    </row>
    <row r="90" customFormat="false" ht="12.75" hidden="false" customHeight="false" outlineLevel="0" collapsed="false">
      <c r="A90" s="0" t="n">
        <v>662</v>
      </c>
      <c r="B90" s="0" t="n">
        <v>112.44546</v>
      </c>
      <c r="C90" s="0" t="n">
        <v>330.5</v>
      </c>
      <c r="D90" s="0" t="n">
        <v>1.985</v>
      </c>
      <c r="E90" s="0" t="n">
        <v>1.971</v>
      </c>
      <c r="F90" s="0" t="n">
        <v>18.2968</v>
      </c>
      <c r="G90" s="0" t="n">
        <v>4.29567</v>
      </c>
    </row>
    <row r="91" customFormat="false" ht="12.75" hidden="false" customHeight="false" outlineLevel="0" collapsed="false">
      <c r="A91" s="0" t="n">
        <v>663</v>
      </c>
      <c r="B91" s="0" t="n">
        <v>112.44546</v>
      </c>
      <c r="C91" s="0" t="n">
        <v>331</v>
      </c>
      <c r="D91" s="0" t="n">
        <v>2.163</v>
      </c>
      <c r="E91" s="0" t="n">
        <v>2.149</v>
      </c>
      <c r="F91" s="0" t="n">
        <v>18.2781</v>
      </c>
      <c r="G91" s="0" t="n">
        <v>4.294914</v>
      </c>
    </row>
    <row r="92" customFormat="false" ht="12.75" hidden="false" customHeight="false" outlineLevel="0" collapsed="false">
      <c r="A92" s="0" t="n">
        <v>664</v>
      </c>
      <c r="B92" s="0" t="n">
        <v>112.44547</v>
      </c>
      <c r="C92" s="0" t="n">
        <v>331.5</v>
      </c>
      <c r="D92" s="0" t="n">
        <v>2.297</v>
      </c>
      <c r="E92" s="0" t="n">
        <v>2.282</v>
      </c>
      <c r="F92" s="0" t="n">
        <v>18.2666</v>
      </c>
      <c r="G92" s="0" t="n">
        <v>4.293406</v>
      </c>
    </row>
    <row r="93" customFormat="false" ht="12.75" hidden="false" customHeight="false" outlineLevel="0" collapsed="false">
      <c r="A93" s="0" t="n">
        <v>665</v>
      </c>
      <c r="B93" s="0" t="n">
        <v>112.44547</v>
      </c>
      <c r="C93" s="0" t="n">
        <v>332</v>
      </c>
      <c r="D93" s="0" t="n">
        <v>2.476</v>
      </c>
      <c r="E93" s="0" t="n">
        <v>2.459</v>
      </c>
      <c r="F93" s="0" t="n">
        <v>18.2627</v>
      </c>
      <c r="G93" s="0" t="n">
        <v>4.292204</v>
      </c>
    </row>
    <row r="94" customFormat="false" ht="12.75" hidden="false" customHeight="false" outlineLevel="0" collapsed="false">
      <c r="A94" s="0" t="n">
        <v>666</v>
      </c>
      <c r="B94" s="0" t="n">
        <v>112.44548</v>
      </c>
      <c r="C94" s="0" t="n">
        <v>332.5</v>
      </c>
      <c r="D94" s="0" t="n">
        <v>2.699</v>
      </c>
      <c r="E94" s="0" t="n">
        <v>2.681</v>
      </c>
      <c r="F94" s="0" t="n">
        <v>18.2637</v>
      </c>
      <c r="G94" s="0" t="n">
        <v>4.291147</v>
      </c>
    </row>
    <row r="95" customFormat="false" ht="12.75" hidden="false" customHeight="false" outlineLevel="0" collapsed="false">
      <c r="A95" s="0" t="n">
        <v>667</v>
      </c>
      <c r="B95" s="0" t="n">
        <v>112.44549</v>
      </c>
      <c r="C95" s="0" t="n">
        <v>333</v>
      </c>
      <c r="D95" s="0" t="n">
        <v>2.967</v>
      </c>
      <c r="E95" s="0" t="n">
        <v>2.947</v>
      </c>
      <c r="F95" s="0" t="n">
        <v>18.2704</v>
      </c>
      <c r="G95" s="0" t="n">
        <v>4.291749</v>
      </c>
    </row>
    <row r="96" customFormat="false" ht="12.75" hidden="false" customHeight="false" outlineLevel="0" collapsed="false">
      <c r="A96" s="0" t="n">
        <v>668</v>
      </c>
      <c r="B96" s="0" t="n">
        <v>112.44549</v>
      </c>
      <c r="C96" s="0" t="n">
        <v>333.5</v>
      </c>
      <c r="D96" s="0" t="n">
        <v>3.191</v>
      </c>
      <c r="E96" s="0" t="n">
        <v>3.169</v>
      </c>
      <c r="F96" s="0" t="n">
        <v>18.2719</v>
      </c>
      <c r="G96" s="0" t="n">
        <v>4.29235</v>
      </c>
    </row>
    <row r="97" customFormat="false" ht="12.75" hidden="false" customHeight="false" outlineLevel="0" collapsed="false">
      <c r="A97" s="0" t="n">
        <v>669</v>
      </c>
      <c r="B97" s="0" t="n">
        <v>112.4455</v>
      </c>
      <c r="C97" s="0" t="n">
        <v>334</v>
      </c>
      <c r="D97" s="0" t="n">
        <v>3.369</v>
      </c>
      <c r="E97" s="0" t="n">
        <v>3.346</v>
      </c>
      <c r="F97" s="0" t="n">
        <v>18.2706</v>
      </c>
      <c r="G97" s="0" t="n">
        <v>4.292651</v>
      </c>
    </row>
    <row r="98" customFormat="false" ht="12.75" hidden="false" customHeight="false" outlineLevel="0" collapsed="false">
      <c r="A98" s="0" t="n">
        <v>670</v>
      </c>
      <c r="B98" s="0" t="n">
        <v>112.4455</v>
      </c>
      <c r="C98" s="0" t="n">
        <v>334.5</v>
      </c>
      <c r="D98" s="0" t="n">
        <v>3.503</v>
      </c>
      <c r="E98" s="0" t="n">
        <v>3.479</v>
      </c>
      <c r="F98" s="0" t="n">
        <v>18.2706</v>
      </c>
      <c r="G98" s="0" t="n">
        <v>4.292651</v>
      </c>
    </row>
    <row r="99" customFormat="false" ht="12.75" hidden="false" customHeight="false" outlineLevel="0" collapsed="false">
      <c r="A99" s="0" t="n">
        <v>671</v>
      </c>
      <c r="B99" s="0" t="n">
        <v>112.44551</v>
      </c>
      <c r="C99" s="0" t="n">
        <v>335</v>
      </c>
      <c r="D99" s="0" t="n">
        <v>3.592</v>
      </c>
      <c r="E99" s="0" t="n">
        <v>3.568</v>
      </c>
      <c r="F99" s="0" t="n">
        <v>18.27</v>
      </c>
      <c r="G99" s="0" t="n">
        <v>4.292802</v>
      </c>
    </row>
    <row r="100" customFormat="false" ht="12.75" hidden="false" customHeight="false" outlineLevel="0" collapsed="false">
      <c r="A100" s="0" t="n">
        <v>672</v>
      </c>
      <c r="B100" s="0" t="n">
        <v>112.44552</v>
      </c>
      <c r="C100" s="0" t="n">
        <v>335.5</v>
      </c>
      <c r="D100" s="0" t="n">
        <v>3.682</v>
      </c>
      <c r="E100" s="0" t="n">
        <v>3.657</v>
      </c>
      <c r="F100" s="0" t="n">
        <v>18.2677</v>
      </c>
      <c r="G100" s="0" t="n">
        <v>4.292648</v>
      </c>
    </row>
    <row r="101" customFormat="false" ht="12.75" hidden="false" customHeight="false" outlineLevel="0" collapsed="false">
      <c r="A101" s="0" t="n">
        <v>673</v>
      </c>
      <c r="B101" s="0" t="n">
        <v>112.44552</v>
      </c>
      <c r="C101" s="0" t="n">
        <v>336</v>
      </c>
      <c r="D101" s="0" t="n">
        <v>3.771</v>
      </c>
      <c r="E101" s="0" t="n">
        <v>3.745</v>
      </c>
      <c r="F101" s="0" t="n">
        <v>18.2683</v>
      </c>
      <c r="G101" s="0" t="n">
        <v>4.292347</v>
      </c>
    </row>
    <row r="102" customFormat="false" ht="12.75" hidden="false" customHeight="false" outlineLevel="0" collapsed="false">
      <c r="A102" s="0" t="n">
        <v>674</v>
      </c>
      <c r="B102" s="0" t="n">
        <v>112.44553</v>
      </c>
      <c r="C102" s="0" t="n">
        <v>336.5</v>
      </c>
      <c r="D102" s="0" t="n">
        <v>3.905</v>
      </c>
      <c r="E102" s="0" t="n">
        <v>3.878</v>
      </c>
      <c r="F102" s="0" t="n">
        <v>18.27</v>
      </c>
      <c r="G102" s="0" t="n">
        <v>4.292046</v>
      </c>
    </row>
    <row r="103" customFormat="false" ht="12.75" hidden="false" customHeight="false" outlineLevel="0" collapsed="false">
      <c r="A103" s="0" t="n">
        <v>675</v>
      </c>
      <c r="B103" s="0" t="n">
        <v>112.44553</v>
      </c>
      <c r="C103" s="0" t="n">
        <v>337</v>
      </c>
      <c r="D103" s="0" t="n">
        <v>4.128</v>
      </c>
      <c r="E103" s="0" t="n">
        <v>4.1</v>
      </c>
      <c r="F103" s="0" t="n">
        <v>18.2759</v>
      </c>
      <c r="G103" s="0" t="n">
        <v>4.292042</v>
      </c>
    </row>
    <row r="104" customFormat="false" ht="12.75" hidden="false" customHeight="false" outlineLevel="0" collapsed="false">
      <c r="A104" s="0" t="n">
        <v>676</v>
      </c>
      <c r="B104" s="0" t="n">
        <v>112.44554</v>
      </c>
      <c r="C104" s="0" t="n">
        <v>337.5</v>
      </c>
      <c r="D104" s="0" t="n">
        <v>4.307</v>
      </c>
      <c r="E104" s="0" t="n">
        <v>4.278</v>
      </c>
      <c r="F104" s="0" t="n">
        <v>18.2718</v>
      </c>
      <c r="G104" s="0" t="n">
        <v>4.292193</v>
      </c>
    </row>
    <row r="105" customFormat="false" ht="12.75" hidden="false" customHeight="false" outlineLevel="0" collapsed="false">
      <c r="A105" s="0" t="n">
        <v>677</v>
      </c>
      <c r="B105" s="0" t="n">
        <v>112.44554</v>
      </c>
      <c r="C105" s="0" t="n">
        <v>338</v>
      </c>
      <c r="D105" s="0" t="n">
        <v>4.441</v>
      </c>
      <c r="E105" s="0" t="n">
        <v>4.411</v>
      </c>
      <c r="F105" s="0" t="n">
        <v>18.2698</v>
      </c>
      <c r="G105" s="0" t="n">
        <v>4.292193</v>
      </c>
    </row>
    <row r="106" customFormat="false" ht="12.75" hidden="false" customHeight="false" outlineLevel="0" collapsed="false">
      <c r="A106" s="0" t="n">
        <v>678</v>
      </c>
      <c r="B106" s="0" t="n">
        <v>112.44555</v>
      </c>
      <c r="C106" s="0" t="n">
        <v>338.5</v>
      </c>
      <c r="D106" s="0" t="n">
        <v>4.53</v>
      </c>
      <c r="E106" s="0" t="n">
        <v>4.499</v>
      </c>
      <c r="F106" s="0" t="n">
        <v>18.2653</v>
      </c>
      <c r="G106" s="0" t="n">
        <v>4.291892</v>
      </c>
    </row>
    <row r="107" customFormat="false" ht="12.75" hidden="false" customHeight="false" outlineLevel="0" collapsed="false">
      <c r="A107" s="0" t="n">
        <v>679</v>
      </c>
      <c r="B107" s="0" t="n">
        <v>112.44556</v>
      </c>
      <c r="C107" s="0" t="n">
        <v>339</v>
      </c>
      <c r="D107" s="0" t="n">
        <v>4.664</v>
      </c>
      <c r="E107" s="0" t="n">
        <v>4.633</v>
      </c>
      <c r="F107" s="0" t="n">
        <v>18.2583</v>
      </c>
      <c r="G107" s="0" t="n">
        <v>4.291588</v>
      </c>
    </row>
    <row r="108" customFormat="false" ht="12.75" hidden="false" customHeight="false" outlineLevel="0" collapsed="false">
      <c r="A108" s="0" t="n">
        <v>680</v>
      </c>
      <c r="B108" s="0" t="n">
        <v>112.44556</v>
      </c>
      <c r="C108" s="0" t="n">
        <v>339.5</v>
      </c>
      <c r="D108" s="0" t="n">
        <v>4.888</v>
      </c>
      <c r="E108" s="0" t="n">
        <v>4.854</v>
      </c>
      <c r="F108" s="0" t="n">
        <v>18.2525</v>
      </c>
      <c r="G108" s="0" t="n">
        <v>4.290836</v>
      </c>
    </row>
    <row r="109" customFormat="false" ht="12.75" hidden="false" customHeight="false" outlineLevel="0" collapsed="false">
      <c r="A109" s="0" t="n">
        <v>681</v>
      </c>
      <c r="B109" s="0" t="n">
        <v>112.44557</v>
      </c>
      <c r="C109" s="0" t="n">
        <v>340</v>
      </c>
      <c r="D109" s="0" t="n">
        <v>5.066</v>
      </c>
      <c r="E109" s="0" t="n">
        <v>5.032</v>
      </c>
      <c r="F109" s="0" t="n">
        <v>18.2515</v>
      </c>
      <c r="G109" s="0" t="n">
        <v>4.290381</v>
      </c>
    </row>
    <row r="110" customFormat="false" ht="12.75" hidden="false" customHeight="false" outlineLevel="0" collapsed="false">
      <c r="A110" s="0" t="n">
        <v>682</v>
      </c>
      <c r="B110" s="0" t="n">
        <v>112.44557</v>
      </c>
      <c r="C110" s="0" t="n">
        <v>340.5</v>
      </c>
      <c r="D110" s="0" t="n">
        <v>5.29</v>
      </c>
      <c r="E110" s="0" t="n">
        <v>5.254</v>
      </c>
      <c r="F110" s="0" t="n">
        <v>18.2545</v>
      </c>
      <c r="G110" s="0" t="n">
        <v>4.290382</v>
      </c>
    </row>
    <row r="111" customFormat="false" ht="12.75" hidden="false" customHeight="false" outlineLevel="0" collapsed="false">
      <c r="A111" s="0" t="n">
        <v>683</v>
      </c>
      <c r="B111" s="0" t="n">
        <v>112.44558</v>
      </c>
      <c r="C111" s="0" t="n">
        <v>341</v>
      </c>
      <c r="D111" s="0" t="n">
        <v>5.513</v>
      </c>
      <c r="E111" s="0" t="n">
        <v>5.475</v>
      </c>
      <c r="F111" s="0" t="n">
        <v>18.2624</v>
      </c>
      <c r="G111" s="0" t="n">
        <v>4.290532</v>
      </c>
    </row>
    <row r="112" customFormat="false" ht="12.75" hidden="false" customHeight="false" outlineLevel="0" collapsed="false">
      <c r="A112" s="0" t="n">
        <v>684</v>
      </c>
      <c r="B112" s="0" t="n">
        <v>112.44558</v>
      </c>
      <c r="C112" s="0" t="n">
        <v>341.5</v>
      </c>
      <c r="D112" s="0" t="n">
        <v>5.736</v>
      </c>
      <c r="E112" s="0" t="n">
        <v>5.697</v>
      </c>
      <c r="F112" s="0" t="n">
        <v>18.2667</v>
      </c>
      <c r="G112" s="0" t="n">
        <v>4.290833</v>
      </c>
    </row>
    <row r="113" customFormat="false" ht="12.75" hidden="false" customHeight="false" outlineLevel="0" collapsed="false">
      <c r="A113" s="0" t="n">
        <v>685</v>
      </c>
      <c r="B113" s="0" t="n">
        <v>112.44559</v>
      </c>
      <c r="C113" s="0" t="n">
        <v>342</v>
      </c>
      <c r="D113" s="0" t="n">
        <v>5.915</v>
      </c>
      <c r="E113" s="0" t="n">
        <v>5.875</v>
      </c>
      <c r="F113" s="0" t="n">
        <v>18.2669</v>
      </c>
      <c r="G113" s="0" t="n">
        <v>4.291133</v>
      </c>
    </row>
    <row r="114" customFormat="false" ht="12.75" hidden="false" customHeight="false" outlineLevel="0" collapsed="false">
      <c r="A114" s="0" t="n">
        <v>686</v>
      </c>
      <c r="B114" s="0" t="n">
        <v>112.4456</v>
      </c>
      <c r="C114" s="0" t="n">
        <v>342.5</v>
      </c>
      <c r="D114" s="0" t="n">
        <v>6.049</v>
      </c>
      <c r="E114" s="0" t="n">
        <v>6.008</v>
      </c>
      <c r="F114" s="0" t="n">
        <v>18.2669</v>
      </c>
      <c r="G114" s="0" t="n">
        <v>4.291284</v>
      </c>
    </row>
    <row r="115" customFormat="false" ht="12.75" hidden="false" customHeight="false" outlineLevel="0" collapsed="false">
      <c r="A115" s="0" t="n">
        <v>687</v>
      </c>
      <c r="B115" s="0" t="n">
        <v>112.4456</v>
      </c>
      <c r="C115" s="0" t="n">
        <v>343</v>
      </c>
      <c r="D115" s="0" t="n">
        <v>6.138</v>
      </c>
      <c r="E115" s="0" t="n">
        <v>6.096</v>
      </c>
      <c r="F115" s="0" t="n">
        <v>18.2611</v>
      </c>
      <c r="G115" s="0" t="n">
        <v>4.29128</v>
      </c>
    </row>
    <row r="116" customFormat="false" ht="12.75" hidden="false" customHeight="false" outlineLevel="0" collapsed="false">
      <c r="A116" s="0" t="n">
        <v>688</v>
      </c>
      <c r="B116" s="0" t="n">
        <v>112.44561</v>
      </c>
      <c r="C116" s="0" t="n">
        <v>343.5</v>
      </c>
      <c r="D116" s="0" t="n">
        <v>6.317</v>
      </c>
      <c r="E116" s="0" t="n">
        <v>6.274</v>
      </c>
      <c r="F116" s="0" t="n">
        <v>18.2486</v>
      </c>
      <c r="G116" s="0" t="n">
        <v>4.29128</v>
      </c>
    </row>
    <row r="117" customFormat="false" ht="12.75" hidden="false" customHeight="false" outlineLevel="0" collapsed="false">
      <c r="A117" s="0" t="n">
        <v>689</v>
      </c>
      <c r="B117" s="0" t="n">
        <v>112.44561</v>
      </c>
      <c r="C117" s="0" t="n">
        <v>344</v>
      </c>
      <c r="D117" s="0" t="n">
        <v>6.451</v>
      </c>
      <c r="E117" s="0" t="n">
        <v>6.407</v>
      </c>
      <c r="F117" s="0" t="n">
        <v>18.2504</v>
      </c>
      <c r="G117" s="0" t="n">
        <v>4.291431</v>
      </c>
    </row>
    <row r="118" customFormat="false" ht="12.75" hidden="false" customHeight="false" outlineLevel="0" collapsed="false">
      <c r="A118" s="0" t="n">
        <v>690</v>
      </c>
      <c r="B118" s="0" t="n">
        <v>112.44562</v>
      </c>
      <c r="C118" s="0" t="n">
        <v>344.5</v>
      </c>
      <c r="D118" s="0" t="n">
        <v>6.54</v>
      </c>
      <c r="E118" s="0" t="n">
        <v>6.496</v>
      </c>
      <c r="F118" s="0" t="n">
        <v>18.2501</v>
      </c>
      <c r="G118" s="0" t="n">
        <v>4.291581</v>
      </c>
    </row>
    <row r="119" customFormat="false" ht="12.75" hidden="false" customHeight="false" outlineLevel="0" collapsed="false">
      <c r="A119" s="0" t="n">
        <v>691</v>
      </c>
      <c r="B119" s="0" t="n">
        <v>112.44563</v>
      </c>
      <c r="C119" s="0" t="n">
        <v>345</v>
      </c>
      <c r="D119" s="0" t="n">
        <v>6.63</v>
      </c>
      <c r="E119" s="0" t="n">
        <v>6.584</v>
      </c>
      <c r="F119" s="0" t="n">
        <v>18.2473</v>
      </c>
      <c r="G119" s="0" t="n">
        <v>4.291732</v>
      </c>
    </row>
    <row r="120" customFormat="false" ht="12.75" hidden="false" customHeight="false" outlineLevel="0" collapsed="false">
      <c r="A120" s="0" t="n">
        <v>692</v>
      </c>
      <c r="B120" s="0" t="n">
        <v>112.44563</v>
      </c>
      <c r="C120" s="0" t="n">
        <v>345.5</v>
      </c>
      <c r="D120" s="0" t="n">
        <v>6.719</v>
      </c>
      <c r="E120" s="0" t="n">
        <v>6.673</v>
      </c>
      <c r="F120" s="0" t="n">
        <v>18.24</v>
      </c>
      <c r="G120" s="0" t="n">
        <v>4.291882</v>
      </c>
    </row>
    <row r="121" customFormat="false" ht="12.75" hidden="false" customHeight="false" outlineLevel="0" collapsed="false">
      <c r="A121" s="0" t="n">
        <v>693</v>
      </c>
      <c r="B121" s="0" t="n">
        <v>112.44564</v>
      </c>
      <c r="C121" s="0" t="n">
        <v>346</v>
      </c>
      <c r="D121" s="0" t="n">
        <v>6.808</v>
      </c>
      <c r="E121" s="0" t="n">
        <v>6.762</v>
      </c>
      <c r="F121" s="0" t="n">
        <v>18.2349</v>
      </c>
      <c r="G121" s="0" t="n">
        <v>4.291728</v>
      </c>
    </row>
    <row r="122" customFormat="false" ht="12.75" hidden="false" customHeight="false" outlineLevel="0" collapsed="false">
      <c r="A122" s="0" t="n">
        <v>694</v>
      </c>
      <c r="B122" s="0" t="n">
        <v>112.44564</v>
      </c>
      <c r="C122" s="0" t="n">
        <v>346.5</v>
      </c>
      <c r="D122" s="0" t="n">
        <v>7.032</v>
      </c>
      <c r="E122" s="0" t="n">
        <v>6.984</v>
      </c>
      <c r="F122" s="0" t="n">
        <v>18.225</v>
      </c>
      <c r="G122" s="0" t="n">
        <v>4.291127</v>
      </c>
    </row>
    <row r="123" customFormat="false" ht="12.75" hidden="false" customHeight="false" outlineLevel="0" collapsed="false">
      <c r="A123" s="0" t="n">
        <v>695</v>
      </c>
      <c r="B123" s="0" t="n">
        <v>112.44565</v>
      </c>
      <c r="C123" s="0" t="n">
        <v>347</v>
      </c>
      <c r="D123" s="0" t="n">
        <v>7.255</v>
      </c>
      <c r="E123" s="0" t="n">
        <v>7.205</v>
      </c>
      <c r="F123" s="0" t="n">
        <v>18.1914</v>
      </c>
      <c r="G123" s="0" t="n">
        <v>4.287962</v>
      </c>
    </row>
    <row r="124" customFormat="false" ht="12.75" hidden="false" customHeight="false" outlineLevel="0" collapsed="false">
      <c r="A124" s="0" t="n">
        <v>696</v>
      </c>
      <c r="B124" s="0" t="n">
        <v>112.44565</v>
      </c>
      <c r="C124" s="0" t="n">
        <v>347.5</v>
      </c>
      <c r="D124" s="0" t="n">
        <v>7.478</v>
      </c>
      <c r="E124" s="0" t="n">
        <v>7.427</v>
      </c>
      <c r="F124" s="0" t="n">
        <v>18.1629</v>
      </c>
      <c r="G124" s="0" t="n">
        <v>4.284949</v>
      </c>
    </row>
    <row r="125" customFormat="false" ht="12.75" hidden="false" customHeight="false" outlineLevel="0" collapsed="false">
      <c r="A125" s="0" t="n">
        <v>697</v>
      </c>
      <c r="B125" s="0" t="n">
        <v>112.44566</v>
      </c>
      <c r="C125" s="0" t="n">
        <v>348</v>
      </c>
      <c r="D125" s="0" t="n">
        <v>7.746</v>
      </c>
      <c r="E125" s="0" t="n">
        <v>7.693</v>
      </c>
      <c r="F125" s="0" t="n">
        <v>18.1497</v>
      </c>
      <c r="G125" s="0" t="n">
        <v>4.283594</v>
      </c>
    </row>
    <row r="126" customFormat="false" ht="12.75" hidden="false" customHeight="false" outlineLevel="0" collapsed="false">
      <c r="A126" s="0" t="n">
        <v>698</v>
      </c>
      <c r="B126" s="0" t="n">
        <v>112.44567</v>
      </c>
      <c r="C126" s="0" t="n">
        <v>348.5</v>
      </c>
      <c r="D126" s="0" t="n">
        <v>7.97</v>
      </c>
      <c r="E126" s="0" t="n">
        <v>7.915</v>
      </c>
      <c r="F126" s="0" t="n">
        <v>18.1466</v>
      </c>
      <c r="G126" s="0" t="n">
        <v>4.282993</v>
      </c>
    </row>
    <row r="127" customFormat="false" ht="12.75" hidden="false" customHeight="false" outlineLevel="0" collapsed="false">
      <c r="A127" s="0" t="n">
        <v>699</v>
      </c>
      <c r="B127" s="0" t="n">
        <v>112.44567</v>
      </c>
      <c r="C127" s="0" t="n">
        <v>349</v>
      </c>
      <c r="D127" s="0" t="n">
        <v>8.148</v>
      </c>
      <c r="E127" s="0" t="n">
        <v>8.093</v>
      </c>
      <c r="F127" s="0" t="n">
        <v>18.1463</v>
      </c>
      <c r="G127" s="0" t="n">
        <v>4.283143</v>
      </c>
    </row>
    <row r="128" customFormat="false" ht="12.75" hidden="false" customHeight="false" outlineLevel="0" collapsed="false">
      <c r="A128" s="0" t="n">
        <v>700</v>
      </c>
      <c r="B128" s="0" t="n">
        <v>112.44568</v>
      </c>
      <c r="C128" s="0" t="n">
        <v>349.5</v>
      </c>
      <c r="D128" s="0" t="n">
        <v>8.327</v>
      </c>
      <c r="E128" s="0" t="n">
        <v>8.27</v>
      </c>
      <c r="F128" s="0" t="n">
        <v>18.1451</v>
      </c>
      <c r="G128" s="0" t="n">
        <v>4.283444</v>
      </c>
    </row>
    <row r="129" customFormat="false" ht="12.75" hidden="false" customHeight="false" outlineLevel="0" collapsed="false">
      <c r="A129" s="0" t="n">
        <v>701</v>
      </c>
      <c r="B129" s="0" t="n">
        <v>112.44568</v>
      </c>
      <c r="C129" s="0" t="n">
        <v>350</v>
      </c>
      <c r="D129" s="0" t="n">
        <v>8.416</v>
      </c>
      <c r="E129" s="0" t="n">
        <v>8.359</v>
      </c>
      <c r="F129" s="0" t="n">
        <v>18.1451</v>
      </c>
      <c r="G129" s="0" t="n">
        <v>4.284496</v>
      </c>
    </row>
    <row r="130" customFormat="false" ht="12.75" hidden="false" customHeight="false" outlineLevel="0" collapsed="false">
      <c r="A130" s="0" t="n">
        <v>702</v>
      </c>
      <c r="B130" s="0" t="n">
        <v>112.44569</v>
      </c>
      <c r="C130" s="0" t="n">
        <v>350.5</v>
      </c>
      <c r="D130" s="0" t="n">
        <v>8.506</v>
      </c>
      <c r="E130" s="0" t="n">
        <v>8.448</v>
      </c>
      <c r="F130" s="0" t="n">
        <v>18.1447</v>
      </c>
      <c r="G130" s="0" t="n">
        <v>4.286153</v>
      </c>
    </row>
    <row r="131" customFormat="false" ht="12.75" hidden="false" customHeight="false" outlineLevel="0" collapsed="false">
      <c r="A131" s="0" t="n">
        <v>703</v>
      </c>
      <c r="B131" s="0" t="n">
        <v>112.44569</v>
      </c>
      <c r="C131" s="0" t="n">
        <v>351</v>
      </c>
      <c r="D131" s="0" t="n">
        <v>8.595</v>
      </c>
      <c r="E131" s="0" t="n">
        <v>8.536</v>
      </c>
      <c r="F131" s="0" t="n">
        <v>18.143</v>
      </c>
      <c r="G131" s="0" t="n">
        <v>4.286754</v>
      </c>
    </row>
    <row r="132" customFormat="false" ht="12.75" hidden="false" customHeight="false" outlineLevel="0" collapsed="false">
      <c r="A132" s="0" t="n">
        <v>704</v>
      </c>
      <c r="B132" s="0" t="n">
        <v>112.4457</v>
      </c>
      <c r="C132" s="0" t="n">
        <v>351.5</v>
      </c>
      <c r="D132" s="0" t="n">
        <v>8.684</v>
      </c>
      <c r="E132" s="0" t="n">
        <v>8.625</v>
      </c>
      <c r="F132" s="0" t="n">
        <v>18.1409</v>
      </c>
      <c r="G132" s="0" t="n">
        <v>4.286905</v>
      </c>
    </row>
    <row r="133" customFormat="false" ht="12.75" hidden="false" customHeight="false" outlineLevel="0" collapsed="false">
      <c r="A133" s="0" t="n">
        <v>705</v>
      </c>
      <c r="B133" s="0" t="n">
        <v>112.44571</v>
      </c>
      <c r="C133" s="0" t="n">
        <v>352</v>
      </c>
      <c r="D133" s="0" t="n">
        <v>8.774</v>
      </c>
      <c r="E133" s="0" t="n">
        <v>8.714</v>
      </c>
      <c r="F133" s="0" t="n">
        <v>18.1391</v>
      </c>
      <c r="G133" s="0" t="n">
        <v>4.287206</v>
      </c>
    </row>
    <row r="134" customFormat="false" ht="12.75" hidden="false" customHeight="false" outlineLevel="0" collapsed="false">
      <c r="A134" s="0" t="n">
        <v>706</v>
      </c>
      <c r="B134" s="0" t="n">
        <v>112.44571</v>
      </c>
      <c r="C134" s="0" t="n">
        <v>352.5</v>
      </c>
      <c r="D134" s="0" t="n">
        <v>8.908</v>
      </c>
      <c r="E134" s="0" t="n">
        <v>8.847</v>
      </c>
      <c r="F134" s="0" t="n">
        <v>18.1371</v>
      </c>
      <c r="G134" s="0" t="n">
        <v>4.287202</v>
      </c>
    </row>
    <row r="135" customFormat="false" ht="12.75" hidden="false" customHeight="false" outlineLevel="0" collapsed="false">
      <c r="A135" s="0" t="n">
        <v>707</v>
      </c>
      <c r="B135" s="0" t="n">
        <v>112.44572</v>
      </c>
      <c r="C135" s="0" t="n">
        <v>353</v>
      </c>
      <c r="D135" s="0" t="n">
        <v>9.042</v>
      </c>
      <c r="E135" s="0" t="n">
        <v>8.98</v>
      </c>
      <c r="F135" s="0" t="n">
        <v>18.1363</v>
      </c>
      <c r="G135" s="0" t="n">
        <v>4.28615</v>
      </c>
    </row>
    <row r="136" customFormat="false" ht="12.75" hidden="false" customHeight="false" outlineLevel="0" collapsed="false">
      <c r="A136" s="0" t="n">
        <v>708</v>
      </c>
      <c r="B136" s="0" t="n">
        <v>112.44572</v>
      </c>
      <c r="C136" s="0" t="n">
        <v>353.5</v>
      </c>
      <c r="D136" s="0" t="n">
        <v>9.22</v>
      </c>
      <c r="E136" s="0" t="n">
        <v>9.157</v>
      </c>
      <c r="F136" s="0" t="n">
        <v>18.1362</v>
      </c>
      <c r="G136" s="0" t="n">
        <v>4.284339</v>
      </c>
    </row>
    <row r="137" customFormat="false" ht="12.75" hidden="false" customHeight="false" outlineLevel="0" collapsed="false">
      <c r="A137" s="0" t="n">
        <v>709</v>
      </c>
      <c r="B137" s="0" t="n">
        <v>112.44573</v>
      </c>
      <c r="C137" s="0" t="n">
        <v>354</v>
      </c>
      <c r="D137" s="0" t="n">
        <v>9.354</v>
      </c>
      <c r="E137" s="0" t="n">
        <v>9.291</v>
      </c>
      <c r="F137" s="0" t="n">
        <v>18.1375</v>
      </c>
      <c r="G137" s="0" t="n">
        <v>4.282382</v>
      </c>
    </row>
    <row r="138" customFormat="false" ht="12.75" hidden="false" customHeight="false" outlineLevel="0" collapsed="false">
      <c r="A138" s="0" t="n">
        <v>710</v>
      </c>
      <c r="B138" s="0" t="n">
        <v>112.44573</v>
      </c>
      <c r="C138" s="0" t="n">
        <v>354.5</v>
      </c>
      <c r="D138" s="0" t="n">
        <v>9.578</v>
      </c>
      <c r="E138" s="0" t="n">
        <v>9.512</v>
      </c>
      <c r="F138" s="0" t="n">
        <v>18.1355</v>
      </c>
      <c r="G138" s="0" t="n">
        <v>4.281476</v>
      </c>
    </row>
    <row r="139" customFormat="false" ht="12.75" hidden="false" customHeight="false" outlineLevel="0" collapsed="false">
      <c r="A139" s="0" t="n">
        <v>711</v>
      </c>
      <c r="B139" s="0" t="n">
        <v>112.44574</v>
      </c>
      <c r="C139" s="0" t="n">
        <v>355</v>
      </c>
      <c r="D139" s="0" t="n">
        <v>9.801</v>
      </c>
      <c r="E139" s="0" t="n">
        <v>9.734</v>
      </c>
      <c r="F139" s="0" t="n">
        <v>18.1351</v>
      </c>
      <c r="G139" s="0" t="n">
        <v>4.281176</v>
      </c>
    </row>
    <row r="140" customFormat="false" ht="12.75" hidden="false" customHeight="false" outlineLevel="0" collapsed="false">
      <c r="A140" s="0" t="n">
        <v>712</v>
      </c>
      <c r="B140" s="0" t="n">
        <v>112.44575</v>
      </c>
      <c r="C140" s="0" t="n">
        <v>355.5</v>
      </c>
      <c r="D140" s="0" t="n">
        <v>10.069</v>
      </c>
      <c r="E140" s="0" t="n">
        <v>10</v>
      </c>
      <c r="F140" s="0" t="n">
        <v>18.1352</v>
      </c>
      <c r="G140" s="0" t="n">
        <v>4.281173</v>
      </c>
    </row>
    <row r="141" customFormat="false" ht="12.75" hidden="false" customHeight="false" outlineLevel="0" collapsed="false">
      <c r="A141" s="0" t="n">
        <v>713</v>
      </c>
      <c r="B141" s="0" t="n">
        <v>112.44575</v>
      </c>
      <c r="C141" s="0" t="n">
        <v>356</v>
      </c>
      <c r="D141" s="0" t="n">
        <v>10.337</v>
      </c>
      <c r="E141" s="0" t="n">
        <v>10.267</v>
      </c>
      <c r="F141" s="0" t="n">
        <v>18.1332</v>
      </c>
      <c r="G141" s="0" t="n">
        <v>4.281173</v>
      </c>
    </row>
    <row r="142" customFormat="false" ht="12.75" hidden="false" customHeight="false" outlineLevel="0" collapsed="false">
      <c r="A142" s="0" t="n">
        <v>714</v>
      </c>
      <c r="B142" s="0" t="n">
        <v>112.44576</v>
      </c>
      <c r="C142" s="0" t="n">
        <v>356.5</v>
      </c>
      <c r="D142" s="0" t="n">
        <v>10.561</v>
      </c>
      <c r="E142" s="0" t="n">
        <v>10.488</v>
      </c>
      <c r="F142" s="0" t="n">
        <v>18.1328</v>
      </c>
      <c r="G142" s="0" t="n">
        <v>4.281473</v>
      </c>
    </row>
    <row r="143" customFormat="false" ht="12.75" hidden="false" customHeight="false" outlineLevel="0" collapsed="false">
      <c r="A143" s="0" t="n">
        <v>715</v>
      </c>
      <c r="B143" s="0" t="n">
        <v>112.44576</v>
      </c>
      <c r="C143" s="0" t="n">
        <v>357</v>
      </c>
      <c r="D143" s="0" t="n">
        <v>10.739</v>
      </c>
      <c r="E143" s="0" t="n">
        <v>10.666</v>
      </c>
      <c r="F143" s="0" t="n">
        <v>18.1334</v>
      </c>
      <c r="G143" s="0" t="n">
        <v>4.282529</v>
      </c>
    </row>
    <row r="144" customFormat="false" ht="12.75" hidden="false" customHeight="false" outlineLevel="0" collapsed="false">
      <c r="A144" s="0" t="n">
        <v>716</v>
      </c>
      <c r="B144" s="0" t="n">
        <v>112.44577</v>
      </c>
      <c r="C144" s="0" t="n">
        <v>357.5</v>
      </c>
      <c r="D144" s="0" t="n">
        <v>10.784</v>
      </c>
      <c r="E144" s="0" t="n">
        <v>10.71</v>
      </c>
      <c r="F144" s="0" t="n">
        <v>18.1335</v>
      </c>
      <c r="G144" s="0" t="n">
        <v>4.283731</v>
      </c>
    </row>
    <row r="145" customFormat="false" ht="12.75" hidden="false" customHeight="false" outlineLevel="0" collapsed="false">
      <c r="A145" s="0" t="n">
        <v>717</v>
      </c>
      <c r="B145" s="0" t="n">
        <v>112.44578</v>
      </c>
      <c r="C145" s="0" t="n">
        <v>358</v>
      </c>
      <c r="D145" s="0" t="n">
        <v>10.829</v>
      </c>
      <c r="E145" s="0" t="n">
        <v>10.755</v>
      </c>
      <c r="F145" s="0" t="n">
        <v>18.1341</v>
      </c>
      <c r="G145" s="0" t="n">
        <v>4.28343</v>
      </c>
    </row>
    <row r="146" customFormat="false" ht="12.75" hidden="false" customHeight="false" outlineLevel="0" collapsed="false">
      <c r="A146" s="0" t="n">
        <v>718</v>
      </c>
      <c r="B146" s="0" t="n">
        <v>112.44578</v>
      </c>
      <c r="C146" s="0" t="n">
        <v>358.5</v>
      </c>
      <c r="D146" s="0" t="n">
        <v>10.829</v>
      </c>
      <c r="E146" s="0" t="n">
        <v>10.755</v>
      </c>
      <c r="F146" s="0" t="n">
        <v>18.1343</v>
      </c>
      <c r="G146" s="0" t="n">
        <v>4.283126</v>
      </c>
    </row>
    <row r="147" customFormat="false" ht="12.75" hidden="false" customHeight="false" outlineLevel="0" collapsed="false">
      <c r="A147" s="0" t="n">
        <v>719</v>
      </c>
      <c r="B147" s="0" t="n">
        <v>112.44579</v>
      </c>
      <c r="C147" s="0" t="n">
        <v>359</v>
      </c>
      <c r="D147" s="0" t="n">
        <v>10.873</v>
      </c>
      <c r="E147" s="0" t="n">
        <v>10.799</v>
      </c>
      <c r="F147" s="0" t="n">
        <v>18.1344</v>
      </c>
      <c r="G147" s="0" t="n">
        <v>4.283276</v>
      </c>
    </row>
    <row r="148" customFormat="false" ht="12.75" hidden="false" customHeight="false" outlineLevel="0" collapsed="false">
      <c r="A148" s="0" t="n">
        <v>720</v>
      </c>
      <c r="B148" s="0" t="n">
        <v>112.44579</v>
      </c>
      <c r="C148" s="0" t="n">
        <v>359.5</v>
      </c>
      <c r="D148" s="0" t="n">
        <v>10.963</v>
      </c>
      <c r="E148" s="0" t="n">
        <v>10.888</v>
      </c>
      <c r="F148" s="0" t="n">
        <v>18.1324</v>
      </c>
      <c r="G148" s="0" t="n">
        <v>4.282371</v>
      </c>
    </row>
    <row r="149" customFormat="false" ht="12.75" hidden="false" customHeight="false" outlineLevel="0" collapsed="false">
      <c r="A149" s="0" t="n">
        <v>721</v>
      </c>
      <c r="B149" s="0" t="n">
        <v>112.4458</v>
      </c>
      <c r="C149" s="0" t="n">
        <v>360</v>
      </c>
      <c r="D149" s="0" t="n">
        <v>11.097</v>
      </c>
      <c r="E149" s="0" t="n">
        <v>11.021</v>
      </c>
      <c r="F149" s="0" t="n">
        <v>18.1318</v>
      </c>
      <c r="G149" s="0" t="n">
        <v>4.281015</v>
      </c>
    </row>
    <row r="150" customFormat="false" ht="12.75" hidden="false" customHeight="false" outlineLevel="0" collapsed="false">
      <c r="A150" s="0" t="n">
        <v>722</v>
      </c>
      <c r="B150" s="0" t="n">
        <v>112.4458</v>
      </c>
      <c r="C150" s="0" t="n">
        <v>360.5</v>
      </c>
      <c r="D150" s="0" t="n">
        <v>11.275</v>
      </c>
      <c r="E150" s="0" t="n">
        <v>11.198</v>
      </c>
      <c r="F150" s="0" t="n">
        <v>18.1318</v>
      </c>
      <c r="G150" s="0" t="n">
        <v>4.280715</v>
      </c>
    </row>
    <row r="151" customFormat="false" ht="12.75" hidden="false" customHeight="false" outlineLevel="0" collapsed="false">
      <c r="A151" s="0" t="n">
        <v>723</v>
      </c>
      <c r="B151" s="0" t="n">
        <v>112.44581</v>
      </c>
      <c r="C151" s="0" t="n">
        <v>361</v>
      </c>
      <c r="D151" s="0" t="n">
        <v>11.454</v>
      </c>
      <c r="E151" s="0" t="n">
        <v>11.376</v>
      </c>
      <c r="F151" s="0" t="n">
        <v>18.1321</v>
      </c>
      <c r="G151" s="0" t="n">
        <v>4.281316</v>
      </c>
    </row>
    <row r="152" customFormat="false" ht="12.75" hidden="false" customHeight="false" outlineLevel="0" collapsed="false">
      <c r="A152" s="0" t="n">
        <v>724</v>
      </c>
      <c r="B152" s="0" t="n">
        <v>112.44582</v>
      </c>
      <c r="C152" s="0" t="n">
        <v>361.5</v>
      </c>
      <c r="D152" s="0" t="n">
        <v>11.544</v>
      </c>
      <c r="E152" s="0" t="n">
        <v>11.465</v>
      </c>
      <c r="F152" s="0" t="n">
        <v>18.1323</v>
      </c>
      <c r="G152" s="0" t="n">
        <v>4.281868</v>
      </c>
    </row>
    <row r="153" customFormat="false" ht="12.75" hidden="false" customHeight="false" outlineLevel="0" collapsed="false">
      <c r="A153" s="0" t="n">
        <v>725</v>
      </c>
      <c r="B153" s="0" t="n">
        <v>112.44582</v>
      </c>
      <c r="C153" s="0" t="n">
        <v>362</v>
      </c>
      <c r="D153" s="0" t="n">
        <v>11.588</v>
      </c>
      <c r="E153" s="0" t="n">
        <v>11.509</v>
      </c>
      <c r="F153" s="0" t="n">
        <v>18.1324</v>
      </c>
      <c r="G153" s="0" t="n">
        <v>4.282416</v>
      </c>
    </row>
    <row r="154" customFormat="false" ht="12.75" hidden="false" customHeight="false" outlineLevel="0" collapsed="false">
      <c r="A154" s="0" t="n">
        <v>726</v>
      </c>
      <c r="B154" s="0" t="n">
        <v>112.44583</v>
      </c>
      <c r="C154" s="0" t="n">
        <v>362.5</v>
      </c>
      <c r="D154" s="0" t="n">
        <v>11.633</v>
      </c>
      <c r="E154" s="0" t="n">
        <v>11.553</v>
      </c>
      <c r="F154" s="0" t="n">
        <v>18.1319</v>
      </c>
      <c r="G154" s="0" t="n">
        <v>4.282969</v>
      </c>
    </row>
    <row r="155" customFormat="false" ht="12.75" hidden="false" customHeight="false" outlineLevel="0" collapsed="false">
      <c r="A155" s="0" t="n">
        <v>727</v>
      </c>
      <c r="B155" s="0" t="n">
        <v>112.44583</v>
      </c>
      <c r="C155" s="0" t="n">
        <v>363</v>
      </c>
      <c r="D155" s="0" t="n">
        <v>11.633</v>
      </c>
      <c r="E155" s="0" t="n">
        <v>11.553</v>
      </c>
      <c r="F155" s="0" t="n">
        <v>18.1324</v>
      </c>
      <c r="G155" s="0" t="n">
        <v>4.283115</v>
      </c>
    </row>
    <row r="156" customFormat="false" ht="12.75" hidden="false" customHeight="false" outlineLevel="0" collapsed="false">
      <c r="A156" s="0" t="n">
        <v>728</v>
      </c>
      <c r="B156" s="0" t="n">
        <v>112.44584</v>
      </c>
      <c r="C156" s="0" t="n">
        <v>363.5</v>
      </c>
      <c r="D156" s="0" t="n">
        <v>11.722</v>
      </c>
      <c r="E156" s="0" t="n">
        <v>11.642</v>
      </c>
      <c r="F156" s="0" t="n">
        <v>18.1318</v>
      </c>
      <c r="G156" s="0" t="n">
        <v>4.282961</v>
      </c>
    </row>
    <row r="157" customFormat="false" ht="12.75" hidden="false" customHeight="false" outlineLevel="0" collapsed="false">
      <c r="A157" s="0" t="n">
        <v>729</v>
      </c>
      <c r="B157" s="0" t="n">
        <v>112.44584</v>
      </c>
      <c r="C157" s="0" t="n">
        <v>364</v>
      </c>
      <c r="D157" s="0" t="n">
        <v>11.767</v>
      </c>
      <c r="E157" s="0" t="n">
        <v>11.686</v>
      </c>
      <c r="F157" s="0" t="n">
        <v>18.1319</v>
      </c>
      <c r="G157" s="0" t="n">
        <v>4.282961</v>
      </c>
    </row>
    <row r="158" customFormat="false" ht="12.75" hidden="false" customHeight="false" outlineLevel="0" collapsed="false">
      <c r="A158" s="0" t="n">
        <v>730</v>
      </c>
      <c r="B158" s="0" t="n">
        <v>112.44585</v>
      </c>
      <c r="C158" s="0" t="n">
        <v>364.5</v>
      </c>
      <c r="D158" s="0" t="n">
        <v>11.812</v>
      </c>
      <c r="E158" s="0" t="n">
        <v>11.731</v>
      </c>
      <c r="F158" s="0" t="n">
        <v>18.1325</v>
      </c>
      <c r="G158" s="0" t="n">
        <v>4.283713</v>
      </c>
    </row>
    <row r="159" customFormat="false" ht="12.75" hidden="false" customHeight="false" outlineLevel="0" collapsed="false">
      <c r="A159" s="0" t="n">
        <v>731</v>
      </c>
      <c r="B159" s="0" t="n">
        <v>112.44586</v>
      </c>
      <c r="C159" s="0" t="n">
        <v>365</v>
      </c>
      <c r="D159" s="0" t="n">
        <v>11.901</v>
      </c>
      <c r="E159" s="0" t="n">
        <v>11.82</v>
      </c>
      <c r="F159" s="0" t="n">
        <v>18.1325</v>
      </c>
      <c r="G159" s="0" t="n">
        <v>4.281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46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3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08</v>
      </c>
      <c r="G8" s="7" t="n">
        <v>0.0099672916666666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33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6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5332</v>
      </c>
      <c r="D13" s="0" t="s">
        <v>69</v>
      </c>
      <c r="E13" s="0" t="s">
        <v>34</v>
      </c>
      <c r="F13" s="0" t="n">
        <v>880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5</v>
      </c>
      <c r="C18" s="8" t="n">
        <v>35907</v>
      </c>
      <c r="D18" s="6" t="n">
        <v>0.515914351851852</v>
      </c>
      <c r="E18" s="0" t="s">
        <v>68</v>
      </c>
      <c r="F18" s="0" t="n">
        <v>4868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42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42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47</v>
      </c>
      <c r="E31" s="0" t="n">
        <v>112.51789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70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54</v>
      </c>
      <c r="E33" s="0" t="n">
        <v>9.846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55</v>
      </c>
      <c r="E34" s="0" t="n">
        <v>9.779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48</v>
      </c>
      <c r="E35" s="0" t="n">
        <v>21.4611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49</v>
      </c>
      <c r="E36" s="0" t="n">
        <v>4.242915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2</v>
      </c>
      <c r="E39" s="0" t="n">
        <v>1998</v>
      </c>
      <c r="F39" s="6" t="n">
        <v>0.515914351851852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50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51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52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53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54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53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55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56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57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56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7</v>
      </c>
      <c r="B61" s="0" t="n">
        <f aca="false">(B63-INT(B63))*24</f>
        <v>12.4212</v>
      </c>
      <c r="C61" s="0" t="n">
        <v>247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284</v>
      </c>
      <c r="B63" s="0" t="n">
        <v>112.51755</v>
      </c>
      <c r="C63" s="0" t="n">
        <v>141.5</v>
      </c>
      <c r="D63" s="0" t="n">
        <v>0.02</v>
      </c>
      <c r="E63" s="0" t="n">
        <v>0.02</v>
      </c>
      <c r="F63" s="0" t="n">
        <v>21.1823</v>
      </c>
      <c r="G63" s="0" t="n">
        <v>4.186386</v>
      </c>
    </row>
    <row r="64" customFormat="false" ht="12.75" hidden="false" customHeight="false" outlineLevel="0" collapsed="false">
      <c r="A64" s="0" t="n">
        <v>285</v>
      </c>
      <c r="B64" s="0" t="n">
        <v>112.51756</v>
      </c>
      <c r="C64" s="0" t="n">
        <v>142</v>
      </c>
      <c r="D64" s="0" t="n">
        <v>0.02</v>
      </c>
      <c r="E64" s="0" t="n">
        <v>0.02</v>
      </c>
      <c r="F64" s="0" t="n">
        <v>21.1848</v>
      </c>
      <c r="G64" s="0" t="n">
        <v>4.188942</v>
      </c>
    </row>
    <row r="65" customFormat="false" ht="12.75" hidden="false" customHeight="false" outlineLevel="0" collapsed="false">
      <c r="A65" s="0" t="n">
        <v>286</v>
      </c>
      <c r="B65" s="0" t="n">
        <v>112.51756</v>
      </c>
      <c r="C65" s="0" t="n">
        <v>142.5</v>
      </c>
      <c r="D65" s="0" t="n">
        <v>0.02</v>
      </c>
      <c r="E65" s="0" t="n">
        <v>0.02</v>
      </c>
      <c r="F65" s="0" t="n">
        <v>21.1512</v>
      </c>
      <c r="G65" s="0" t="n">
        <v>4.193762</v>
      </c>
    </row>
    <row r="66" customFormat="false" ht="12.75" hidden="false" customHeight="false" outlineLevel="0" collapsed="false">
      <c r="A66" s="0" t="n">
        <v>287</v>
      </c>
      <c r="B66" s="0" t="n">
        <v>112.51757</v>
      </c>
      <c r="C66" s="0" t="n">
        <v>143</v>
      </c>
      <c r="D66" s="0" t="n">
        <v>0.02</v>
      </c>
      <c r="E66" s="0" t="n">
        <v>0.02</v>
      </c>
      <c r="F66" s="0" t="n">
        <v>21.0958</v>
      </c>
      <c r="G66" s="0" t="n">
        <v>4.188939</v>
      </c>
    </row>
    <row r="67" customFormat="false" ht="12.75" hidden="false" customHeight="false" outlineLevel="0" collapsed="false">
      <c r="A67" s="0" t="n">
        <v>288</v>
      </c>
      <c r="B67" s="0" t="n">
        <v>112.51758</v>
      </c>
      <c r="C67" s="0" t="n">
        <v>143.5</v>
      </c>
      <c r="D67" s="0" t="n">
        <v>0.064</v>
      </c>
      <c r="E67" s="0" t="n">
        <v>0.064</v>
      </c>
      <c r="F67" s="0" t="n">
        <v>21.0292</v>
      </c>
      <c r="G67" s="0" t="n">
        <v>4.18939</v>
      </c>
    </row>
    <row r="68" customFormat="false" ht="12.75" hidden="false" customHeight="false" outlineLevel="0" collapsed="false">
      <c r="A68" s="0" t="n">
        <v>289</v>
      </c>
      <c r="B68" s="0" t="n">
        <v>112.51758</v>
      </c>
      <c r="C68" s="0" t="n">
        <v>144</v>
      </c>
      <c r="D68" s="0" t="n">
        <v>0.109</v>
      </c>
      <c r="E68" s="0" t="n">
        <v>0.108</v>
      </c>
      <c r="F68" s="0" t="n">
        <v>20.8811</v>
      </c>
      <c r="G68" s="0" t="n">
        <v>4.189392</v>
      </c>
    </row>
    <row r="69" customFormat="false" ht="12.75" hidden="false" customHeight="false" outlineLevel="0" collapsed="false">
      <c r="A69" s="0" t="n">
        <v>290</v>
      </c>
      <c r="B69" s="0" t="n">
        <v>112.51759</v>
      </c>
      <c r="C69" s="0" t="n">
        <v>144.5</v>
      </c>
      <c r="D69" s="0" t="n">
        <v>0.198</v>
      </c>
      <c r="E69" s="0" t="n">
        <v>0.197</v>
      </c>
      <c r="F69" s="0" t="n">
        <v>20.3962</v>
      </c>
      <c r="G69" s="0" t="n">
        <v>4.171317</v>
      </c>
    </row>
    <row r="70" customFormat="false" ht="12.75" hidden="false" customHeight="false" outlineLevel="0" collapsed="false">
      <c r="A70" s="0" t="n">
        <v>291</v>
      </c>
      <c r="B70" s="0" t="n">
        <v>112.51759</v>
      </c>
      <c r="C70" s="0" t="n">
        <v>145</v>
      </c>
      <c r="D70" s="0" t="n">
        <v>0.377</v>
      </c>
      <c r="E70" s="0" t="n">
        <v>0.375</v>
      </c>
      <c r="F70" s="0" t="n">
        <v>20.0758</v>
      </c>
      <c r="G70" s="0" t="n">
        <v>4.145574</v>
      </c>
    </row>
    <row r="71" customFormat="false" ht="12.75" hidden="false" customHeight="false" outlineLevel="0" collapsed="false">
      <c r="A71" s="0" t="n">
        <v>292</v>
      </c>
      <c r="B71" s="0" t="n">
        <v>112.5176</v>
      </c>
      <c r="C71" s="0" t="n">
        <v>145.5</v>
      </c>
      <c r="D71" s="0" t="n">
        <v>0.556</v>
      </c>
      <c r="E71" s="0" t="n">
        <v>0.552</v>
      </c>
      <c r="F71" s="0" t="n">
        <v>19.9479</v>
      </c>
      <c r="G71" s="0" t="n">
        <v>4.159738</v>
      </c>
    </row>
    <row r="72" customFormat="false" ht="12.75" hidden="false" customHeight="false" outlineLevel="0" collapsed="false">
      <c r="A72" s="0" t="n">
        <v>293</v>
      </c>
      <c r="B72" s="0" t="n">
        <v>112.5176</v>
      </c>
      <c r="C72" s="0" t="n">
        <v>146</v>
      </c>
      <c r="D72" s="0" t="n">
        <v>0.645</v>
      </c>
      <c r="E72" s="0" t="n">
        <v>0.641</v>
      </c>
      <c r="F72" s="0" t="n">
        <v>19.8339</v>
      </c>
      <c r="G72" s="0" t="n">
        <v>4.151606</v>
      </c>
    </row>
    <row r="73" customFormat="false" ht="12.75" hidden="false" customHeight="false" outlineLevel="0" collapsed="false">
      <c r="A73" s="0" t="n">
        <v>294</v>
      </c>
      <c r="B73" s="0" t="n">
        <v>112.51761</v>
      </c>
      <c r="C73" s="0" t="n">
        <v>146.5</v>
      </c>
      <c r="D73" s="0" t="n">
        <v>0.779</v>
      </c>
      <c r="E73" s="0" t="n">
        <v>0.774</v>
      </c>
      <c r="F73" s="0" t="n">
        <v>19.6788</v>
      </c>
      <c r="G73" s="0" t="n">
        <v>4.11501</v>
      </c>
    </row>
    <row r="74" customFormat="false" ht="12.75" hidden="false" customHeight="false" outlineLevel="0" collapsed="false">
      <c r="A74" s="0" t="n">
        <v>295</v>
      </c>
      <c r="B74" s="0" t="n">
        <v>112.51762</v>
      </c>
      <c r="C74" s="0" t="n">
        <v>147</v>
      </c>
      <c r="D74" s="0" t="n">
        <v>0.958</v>
      </c>
      <c r="E74" s="0" t="n">
        <v>0.951</v>
      </c>
      <c r="F74" s="0" t="n">
        <v>19.5946</v>
      </c>
      <c r="G74" s="0" t="n">
        <v>4.108088</v>
      </c>
    </row>
    <row r="75" customFormat="false" ht="12.75" hidden="false" customHeight="false" outlineLevel="0" collapsed="false">
      <c r="A75" s="0" t="n">
        <v>296</v>
      </c>
      <c r="B75" s="0" t="n">
        <v>112.51762</v>
      </c>
      <c r="C75" s="0" t="n">
        <v>147.5</v>
      </c>
      <c r="D75" s="0" t="n">
        <v>1.136</v>
      </c>
      <c r="E75" s="0" t="n">
        <v>1.128</v>
      </c>
      <c r="F75" s="0" t="n">
        <v>19.5388</v>
      </c>
      <c r="G75" s="0" t="n">
        <v>4.11095</v>
      </c>
    </row>
    <row r="76" customFormat="false" ht="12.75" hidden="false" customHeight="false" outlineLevel="0" collapsed="false">
      <c r="A76" s="0" t="n">
        <v>297</v>
      </c>
      <c r="B76" s="0" t="n">
        <v>112.51763</v>
      </c>
      <c r="C76" s="0" t="n">
        <v>148</v>
      </c>
      <c r="D76" s="0" t="n">
        <v>1.27</v>
      </c>
      <c r="E76" s="0" t="n">
        <v>1.262</v>
      </c>
      <c r="F76" s="0" t="n">
        <v>19.496</v>
      </c>
      <c r="G76" s="0" t="n">
        <v>4.10086</v>
      </c>
    </row>
    <row r="77" customFormat="false" ht="12.75" hidden="false" customHeight="false" outlineLevel="0" collapsed="false">
      <c r="A77" s="0" t="n">
        <v>298</v>
      </c>
      <c r="B77" s="0" t="n">
        <v>112.51763</v>
      </c>
      <c r="C77" s="0" t="n">
        <v>148.5</v>
      </c>
      <c r="D77" s="0" t="n">
        <v>1.36</v>
      </c>
      <c r="E77" s="0" t="n">
        <v>1.35</v>
      </c>
      <c r="F77" s="0" t="n">
        <v>19.4897</v>
      </c>
      <c r="G77" s="0" t="n">
        <v>4.117724</v>
      </c>
    </row>
    <row r="78" customFormat="false" ht="12.75" hidden="false" customHeight="false" outlineLevel="0" collapsed="false">
      <c r="A78" s="0" t="n">
        <v>299</v>
      </c>
      <c r="B78" s="0" t="n">
        <v>112.51764</v>
      </c>
      <c r="C78" s="0" t="n">
        <v>149</v>
      </c>
      <c r="D78" s="0" t="n">
        <v>1.404</v>
      </c>
      <c r="E78" s="0" t="n">
        <v>1.395</v>
      </c>
      <c r="F78" s="0" t="n">
        <v>19.4845</v>
      </c>
      <c r="G78" s="0" t="n">
        <v>4.127513</v>
      </c>
    </row>
    <row r="79" customFormat="false" ht="12.75" hidden="false" customHeight="false" outlineLevel="0" collapsed="false">
      <c r="A79" s="0" t="n">
        <v>300</v>
      </c>
      <c r="B79" s="0" t="n">
        <v>112.51764</v>
      </c>
      <c r="C79" s="0" t="n">
        <v>149.5</v>
      </c>
      <c r="D79" s="0" t="n">
        <v>1.449</v>
      </c>
      <c r="E79" s="0" t="n">
        <v>1.439</v>
      </c>
      <c r="F79" s="0" t="n">
        <v>19.4749</v>
      </c>
      <c r="G79" s="0" t="n">
        <v>4.116518</v>
      </c>
    </row>
    <row r="80" customFormat="false" ht="12.75" hidden="false" customHeight="false" outlineLevel="0" collapsed="false">
      <c r="A80" s="0" t="n">
        <v>301</v>
      </c>
      <c r="B80" s="0" t="n">
        <v>112.51765</v>
      </c>
      <c r="C80" s="0" t="n">
        <v>150</v>
      </c>
      <c r="D80" s="0" t="n">
        <v>1.583</v>
      </c>
      <c r="E80" s="0" t="n">
        <v>1.572</v>
      </c>
      <c r="F80" s="0" t="n">
        <v>19.4551</v>
      </c>
      <c r="G80" s="0" t="n">
        <v>4.11019</v>
      </c>
    </row>
    <row r="81" customFormat="false" ht="12.75" hidden="false" customHeight="false" outlineLevel="0" collapsed="false">
      <c r="A81" s="0" t="n">
        <v>302</v>
      </c>
      <c r="B81" s="0" t="n">
        <v>112.51766</v>
      </c>
      <c r="C81" s="0" t="n">
        <v>150.5</v>
      </c>
      <c r="D81" s="0" t="n">
        <v>1.672</v>
      </c>
      <c r="E81" s="0" t="n">
        <v>1.661</v>
      </c>
      <c r="F81" s="0" t="n">
        <v>19.4241</v>
      </c>
      <c r="G81" s="0" t="n">
        <v>4.094226</v>
      </c>
    </row>
    <row r="82" customFormat="false" ht="12.75" hidden="false" customHeight="false" outlineLevel="0" collapsed="false">
      <c r="A82" s="0" t="n">
        <v>303</v>
      </c>
      <c r="B82" s="0" t="n">
        <v>112.51766</v>
      </c>
      <c r="C82" s="0" t="n">
        <v>151</v>
      </c>
      <c r="D82" s="0" t="n">
        <v>1.806</v>
      </c>
      <c r="E82" s="0" t="n">
        <v>1.794</v>
      </c>
      <c r="F82" s="0" t="n">
        <v>19.3894</v>
      </c>
      <c r="G82" s="0" t="n">
        <v>4.083834</v>
      </c>
    </row>
    <row r="83" customFormat="false" ht="12.75" hidden="false" customHeight="false" outlineLevel="0" collapsed="false">
      <c r="A83" s="0" t="n">
        <v>304</v>
      </c>
      <c r="B83" s="0" t="n">
        <v>112.51767</v>
      </c>
      <c r="C83" s="0" t="n">
        <v>151.5</v>
      </c>
      <c r="D83" s="0" t="n">
        <v>1.985</v>
      </c>
      <c r="E83" s="0" t="n">
        <v>1.971</v>
      </c>
      <c r="F83" s="0" t="n">
        <v>19.3775</v>
      </c>
      <c r="G83" s="0" t="n">
        <v>4.086243</v>
      </c>
    </row>
    <row r="84" customFormat="false" ht="12.75" hidden="false" customHeight="false" outlineLevel="0" collapsed="false">
      <c r="A84" s="0" t="n">
        <v>305</v>
      </c>
      <c r="B84" s="0" t="n">
        <v>112.51767</v>
      </c>
      <c r="C84" s="0" t="n">
        <v>152</v>
      </c>
      <c r="D84" s="0" t="n">
        <v>2.074</v>
      </c>
      <c r="E84" s="0" t="n">
        <v>2.06</v>
      </c>
      <c r="F84" s="0" t="n">
        <v>19.3784</v>
      </c>
      <c r="G84" s="0" t="n">
        <v>4.102957</v>
      </c>
    </row>
    <row r="85" customFormat="false" ht="12.75" hidden="false" customHeight="false" outlineLevel="0" collapsed="false">
      <c r="A85" s="0" t="n">
        <v>306</v>
      </c>
      <c r="B85" s="0" t="n">
        <v>112.51768</v>
      </c>
      <c r="C85" s="0" t="n">
        <v>152.5</v>
      </c>
      <c r="D85" s="0" t="n">
        <v>2.119</v>
      </c>
      <c r="E85" s="0" t="n">
        <v>2.104</v>
      </c>
      <c r="F85" s="0" t="n">
        <v>19.3696</v>
      </c>
      <c r="G85" s="0" t="n">
        <v>4.098737</v>
      </c>
    </row>
    <row r="86" customFormat="false" ht="12.75" hidden="false" customHeight="false" outlineLevel="0" collapsed="false">
      <c r="A86" s="0" t="n">
        <v>307</v>
      </c>
      <c r="B86" s="0" t="n">
        <v>112.51769</v>
      </c>
      <c r="C86" s="0" t="n">
        <v>153</v>
      </c>
      <c r="D86" s="0" t="n">
        <v>2.253</v>
      </c>
      <c r="E86" s="0" t="n">
        <v>2.237</v>
      </c>
      <c r="F86" s="0" t="n">
        <v>19.3263</v>
      </c>
      <c r="G86" s="0" t="n">
        <v>4.080665</v>
      </c>
    </row>
    <row r="87" customFormat="false" ht="12.75" hidden="false" customHeight="false" outlineLevel="0" collapsed="false">
      <c r="A87" s="0" t="n">
        <v>308</v>
      </c>
      <c r="B87" s="0" t="n">
        <v>112.51769</v>
      </c>
      <c r="C87" s="0" t="n">
        <v>153.5</v>
      </c>
      <c r="D87" s="0" t="n">
        <v>2.476</v>
      </c>
      <c r="E87" s="0" t="n">
        <v>2.459</v>
      </c>
      <c r="F87" s="0" t="n">
        <v>19.2638</v>
      </c>
      <c r="G87" s="0" t="n">
        <v>4.070124</v>
      </c>
    </row>
    <row r="88" customFormat="false" ht="12.75" hidden="false" customHeight="false" outlineLevel="0" collapsed="false">
      <c r="A88" s="0" t="n">
        <v>309</v>
      </c>
      <c r="B88" s="0" t="n">
        <v>112.5177</v>
      </c>
      <c r="C88" s="0" t="n">
        <v>154</v>
      </c>
      <c r="D88" s="0" t="n">
        <v>2.833</v>
      </c>
      <c r="E88" s="0" t="n">
        <v>2.814</v>
      </c>
      <c r="F88" s="0" t="n">
        <v>19.2084</v>
      </c>
      <c r="G88" s="0" t="n">
        <v>4.065305</v>
      </c>
    </row>
    <row r="89" customFormat="false" ht="12.75" hidden="false" customHeight="false" outlineLevel="0" collapsed="false">
      <c r="A89" s="0" t="n">
        <v>310</v>
      </c>
      <c r="B89" s="0" t="n">
        <v>112.5177</v>
      </c>
      <c r="C89" s="0" t="n">
        <v>154.5</v>
      </c>
      <c r="D89" s="0" t="n">
        <v>3.191</v>
      </c>
      <c r="E89" s="0" t="n">
        <v>3.169</v>
      </c>
      <c r="F89" s="0" t="n">
        <v>19.1589</v>
      </c>
      <c r="G89" s="0" t="n">
        <v>4.064251</v>
      </c>
    </row>
    <row r="90" customFormat="false" ht="12.75" hidden="false" customHeight="false" outlineLevel="0" collapsed="false">
      <c r="A90" s="0" t="n">
        <v>311</v>
      </c>
      <c r="B90" s="0" t="n">
        <v>112.51771</v>
      </c>
      <c r="C90" s="0" t="n">
        <v>155</v>
      </c>
      <c r="D90" s="0" t="n">
        <v>3.592</v>
      </c>
      <c r="E90" s="0" t="n">
        <v>3.568</v>
      </c>
      <c r="F90" s="0" t="n">
        <v>19.1207</v>
      </c>
      <c r="G90" s="0" t="n">
        <v>4.063497</v>
      </c>
    </row>
    <row r="91" customFormat="false" ht="12.75" hidden="false" customHeight="false" outlineLevel="0" collapsed="false">
      <c r="A91" s="0" t="n">
        <v>312</v>
      </c>
      <c r="B91" s="0" t="n">
        <v>112.51771</v>
      </c>
      <c r="C91" s="0" t="n">
        <v>155.5</v>
      </c>
      <c r="D91" s="0" t="n">
        <v>3.905</v>
      </c>
      <c r="E91" s="0" t="n">
        <v>3.878</v>
      </c>
      <c r="F91" s="0" t="n">
        <v>19.1016</v>
      </c>
      <c r="G91" s="0" t="n">
        <v>4.064099</v>
      </c>
    </row>
    <row r="92" customFormat="false" ht="12.75" hidden="false" customHeight="false" outlineLevel="0" collapsed="false">
      <c r="A92" s="0" t="n">
        <v>313</v>
      </c>
      <c r="B92" s="0" t="n">
        <v>112.51772</v>
      </c>
      <c r="C92" s="0" t="n">
        <v>156</v>
      </c>
      <c r="D92" s="0" t="n">
        <v>4.173</v>
      </c>
      <c r="E92" s="0" t="n">
        <v>4.145</v>
      </c>
      <c r="F92" s="0" t="n">
        <v>19.078</v>
      </c>
      <c r="G92" s="0" t="n">
        <v>4.067258</v>
      </c>
    </row>
    <row r="93" customFormat="false" ht="12.75" hidden="false" customHeight="false" outlineLevel="0" collapsed="false">
      <c r="A93" s="0" t="n">
        <v>314</v>
      </c>
      <c r="B93" s="0" t="n">
        <v>112.51773</v>
      </c>
      <c r="C93" s="0" t="n">
        <v>156.5</v>
      </c>
      <c r="D93" s="0" t="n">
        <v>4.396</v>
      </c>
      <c r="E93" s="0" t="n">
        <v>4.366</v>
      </c>
      <c r="F93" s="0" t="n">
        <v>19.0294</v>
      </c>
      <c r="G93" s="0" t="n">
        <v>4.069214</v>
      </c>
    </row>
    <row r="94" customFormat="false" ht="12.75" hidden="false" customHeight="false" outlineLevel="0" collapsed="false">
      <c r="A94" s="0" t="n">
        <v>315</v>
      </c>
      <c r="B94" s="0" t="n">
        <v>112.51773</v>
      </c>
      <c r="C94" s="0" t="n">
        <v>157</v>
      </c>
      <c r="D94" s="0" t="n">
        <v>4.53</v>
      </c>
      <c r="E94" s="0" t="n">
        <v>4.499</v>
      </c>
      <c r="F94" s="0" t="n">
        <v>19.0044</v>
      </c>
      <c r="G94" s="0" t="n">
        <v>4.072074</v>
      </c>
    </row>
    <row r="95" customFormat="false" ht="12.75" hidden="false" customHeight="false" outlineLevel="0" collapsed="false">
      <c r="A95" s="0" t="n">
        <v>316</v>
      </c>
      <c r="B95" s="0" t="n">
        <v>112.51774</v>
      </c>
      <c r="C95" s="0" t="n">
        <v>157.5</v>
      </c>
      <c r="D95" s="0" t="n">
        <v>4.62</v>
      </c>
      <c r="E95" s="0" t="n">
        <v>4.588</v>
      </c>
      <c r="F95" s="0" t="n">
        <v>18.9948</v>
      </c>
      <c r="G95" s="0" t="n">
        <v>4.073279</v>
      </c>
    </row>
    <row r="96" customFormat="false" ht="12.75" hidden="false" customHeight="false" outlineLevel="0" collapsed="false">
      <c r="A96" s="0" t="n">
        <v>317</v>
      </c>
      <c r="B96" s="0" t="n">
        <v>112.51774</v>
      </c>
      <c r="C96" s="0" t="n">
        <v>158</v>
      </c>
      <c r="D96" s="0" t="n">
        <v>4.843</v>
      </c>
      <c r="E96" s="0" t="n">
        <v>4.81</v>
      </c>
      <c r="F96" s="0" t="n">
        <v>18.9799</v>
      </c>
      <c r="G96" s="0" t="n">
        <v>4.071921</v>
      </c>
    </row>
    <row r="97" customFormat="false" ht="12.75" hidden="false" customHeight="false" outlineLevel="0" collapsed="false">
      <c r="A97" s="0" t="n">
        <v>318</v>
      </c>
      <c r="B97" s="0" t="n">
        <v>112.51775</v>
      </c>
      <c r="C97" s="0" t="n">
        <v>158.5</v>
      </c>
      <c r="D97" s="0" t="n">
        <v>5.022</v>
      </c>
      <c r="E97" s="0" t="n">
        <v>4.987</v>
      </c>
      <c r="F97" s="0" t="n">
        <v>18.9654</v>
      </c>
      <c r="G97" s="0" t="n">
        <v>4.071319</v>
      </c>
    </row>
    <row r="98" customFormat="false" ht="12.75" hidden="false" customHeight="false" outlineLevel="0" collapsed="false">
      <c r="A98" s="0" t="n">
        <v>319</v>
      </c>
      <c r="B98" s="0" t="n">
        <v>112.51775</v>
      </c>
      <c r="C98" s="0" t="n">
        <v>159</v>
      </c>
      <c r="D98" s="0" t="n">
        <v>5.245</v>
      </c>
      <c r="E98" s="0" t="n">
        <v>5.209</v>
      </c>
      <c r="F98" s="0" t="n">
        <v>18.9543</v>
      </c>
      <c r="G98" s="0" t="n">
        <v>4.070714</v>
      </c>
    </row>
    <row r="99" customFormat="false" ht="12.75" hidden="false" customHeight="false" outlineLevel="0" collapsed="false">
      <c r="A99" s="0" t="n">
        <v>320</v>
      </c>
      <c r="B99" s="0" t="n">
        <v>112.51776</v>
      </c>
      <c r="C99" s="0" t="n">
        <v>159.5</v>
      </c>
      <c r="D99" s="0" t="n">
        <v>5.558</v>
      </c>
      <c r="E99" s="0" t="n">
        <v>5.52</v>
      </c>
      <c r="F99" s="0" t="n">
        <v>18.9278</v>
      </c>
      <c r="G99" s="0" t="n">
        <v>4.070865</v>
      </c>
    </row>
    <row r="100" customFormat="false" ht="12.75" hidden="false" customHeight="false" outlineLevel="0" collapsed="false">
      <c r="A100" s="0" t="n">
        <v>321</v>
      </c>
      <c r="B100" s="0" t="n">
        <v>112.51777</v>
      </c>
      <c r="C100" s="0" t="n">
        <v>160</v>
      </c>
      <c r="D100" s="0" t="n">
        <v>5.87</v>
      </c>
      <c r="E100" s="0" t="n">
        <v>5.83</v>
      </c>
      <c r="F100" s="0" t="n">
        <v>18.886</v>
      </c>
      <c r="G100" s="0" t="n">
        <v>4.072969</v>
      </c>
    </row>
    <row r="101" customFormat="false" ht="12.75" hidden="false" customHeight="false" outlineLevel="0" collapsed="false">
      <c r="A101" s="0" t="n">
        <v>322</v>
      </c>
      <c r="B101" s="0" t="n">
        <v>112.51777</v>
      </c>
      <c r="C101" s="0" t="n">
        <v>160.5</v>
      </c>
      <c r="D101" s="0" t="n">
        <v>6.228</v>
      </c>
      <c r="E101" s="0" t="n">
        <v>6.185</v>
      </c>
      <c r="F101" s="0" t="n">
        <v>18.8607</v>
      </c>
      <c r="G101" s="0" t="n">
        <v>4.074174</v>
      </c>
    </row>
    <row r="102" customFormat="false" ht="12.75" hidden="false" customHeight="false" outlineLevel="0" collapsed="false">
      <c r="A102" s="0" t="n">
        <v>323</v>
      </c>
      <c r="B102" s="0" t="n">
        <v>112.51778</v>
      </c>
      <c r="C102" s="0" t="n">
        <v>161</v>
      </c>
      <c r="D102" s="0" t="n">
        <v>6.54</v>
      </c>
      <c r="E102" s="0" t="n">
        <v>6.496</v>
      </c>
      <c r="F102" s="0" t="n">
        <v>18.8272</v>
      </c>
      <c r="G102" s="0" t="n">
        <v>4.075379</v>
      </c>
    </row>
    <row r="103" customFormat="false" ht="12.75" hidden="false" customHeight="false" outlineLevel="0" collapsed="false">
      <c r="A103" s="0" t="n">
        <v>324</v>
      </c>
      <c r="B103" s="0" t="n">
        <v>112.51778</v>
      </c>
      <c r="C103" s="0" t="n">
        <v>161.5</v>
      </c>
      <c r="D103" s="0" t="n">
        <v>6.853</v>
      </c>
      <c r="E103" s="0" t="n">
        <v>6.806</v>
      </c>
      <c r="F103" s="0" t="n">
        <v>18.8131</v>
      </c>
      <c r="G103" s="0" t="n">
        <v>4.077635</v>
      </c>
    </row>
    <row r="104" customFormat="false" ht="12.75" hidden="false" customHeight="false" outlineLevel="0" collapsed="false">
      <c r="A104" s="0" t="n">
        <v>325</v>
      </c>
      <c r="B104" s="0" t="n">
        <v>112.51779</v>
      </c>
      <c r="C104" s="0" t="n">
        <v>162</v>
      </c>
      <c r="D104" s="0" t="n">
        <v>7.21</v>
      </c>
      <c r="E104" s="0" t="n">
        <v>7.161</v>
      </c>
      <c r="F104" s="0" t="n">
        <v>18.8038</v>
      </c>
      <c r="G104" s="0" t="n">
        <v>4.077786</v>
      </c>
    </row>
    <row r="105" customFormat="false" ht="12.75" hidden="false" customHeight="false" outlineLevel="0" collapsed="false">
      <c r="A105" s="0" t="n">
        <v>326</v>
      </c>
      <c r="B105" s="0" t="n">
        <v>112.5178</v>
      </c>
      <c r="C105" s="0" t="n">
        <v>162.5</v>
      </c>
      <c r="D105" s="0" t="n">
        <v>7.523</v>
      </c>
      <c r="E105" s="0" t="n">
        <v>7.472</v>
      </c>
      <c r="F105" s="0" t="n">
        <v>18.771</v>
      </c>
      <c r="G105" s="0" t="n">
        <v>4.079138</v>
      </c>
    </row>
    <row r="106" customFormat="false" ht="12.75" hidden="false" customHeight="false" outlineLevel="0" collapsed="false">
      <c r="A106" s="0" t="n">
        <v>327</v>
      </c>
      <c r="B106" s="0" t="n">
        <v>112.5178</v>
      </c>
      <c r="C106" s="0" t="n">
        <v>163</v>
      </c>
      <c r="D106" s="0" t="n">
        <v>7.791</v>
      </c>
      <c r="E106" s="0" t="n">
        <v>7.738</v>
      </c>
      <c r="F106" s="0" t="n">
        <v>18.7459</v>
      </c>
      <c r="G106" s="0" t="n">
        <v>4.081696</v>
      </c>
    </row>
    <row r="107" customFormat="false" ht="12.75" hidden="false" customHeight="false" outlineLevel="0" collapsed="false">
      <c r="A107" s="0" t="n">
        <v>328</v>
      </c>
      <c r="B107" s="0" t="n">
        <v>112.51781</v>
      </c>
      <c r="C107" s="0" t="n">
        <v>163.5</v>
      </c>
      <c r="D107" s="0" t="n">
        <v>8.014</v>
      </c>
      <c r="E107" s="0" t="n">
        <v>7.96</v>
      </c>
      <c r="F107" s="0" t="n">
        <v>18.7373</v>
      </c>
      <c r="G107" s="0" t="n">
        <v>4.083957</v>
      </c>
    </row>
    <row r="108" customFormat="false" ht="12.75" hidden="false" customHeight="false" outlineLevel="0" collapsed="false">
      <c r="A108" s="0" t="n">
        <v>329</v>
      </c>
      <c r="B108" s="0" t="n">
        <v>112.51781</v>
      </c>
      <c r="C108" s="0" t="n">
        <v>164</v>
      </c>
      <c r="D108" s="0" t="n">
        <v>8.193</v>
      </c>
      <c r="E108" s="0" t="n">
        <v>8.137</v>
      </c>
      <c r="F108" s="0" t="n">
        <v>18.7299</v>
      </c>
      <c r="G108" s="0" t="n">
        <v>4.08531</v>
      </c>
    </row>
    <row r="109" customFormat="false" ht="12.75" hidden="false" customHeight="false" outlineLevel="0" collapsed="false">
      <c r="A109" s="0" t="n">
        <v>330</v>
      </c>
      <c r="B109" s="0" t="n">
        <v>112.51782</v>
      </c>
      <c r="C109" s="0" t="n">
        <v>164.5</v>
      </c>
      <c r="D109" s="0" t="n">
        <v>8.327</v>
      </c>
      <c r="E109" s="0" t="n">
        <v>8.27</v>
      </c>
      <c r="F109" s="0" t="n">
        <v>18.7299</v>
      </c>
      <c r="G109" s="0" t="n">
        <v>4.08606</v>
      </c>
    </row>
    <row r="110" customFormat="false" ht="12.75" hidden="false" customHeight="false" outlineLevel="0" collapsed="false">
      <c r="A110" s="0" t="n">
        <v>331</v>
      </c>
      <c r="B110" s="0" t="n">
        <v>112.51782</v>
      </c>
      <c r="C110" s="0" t="n">
        <v>165</v>
      </c>
      <c r="D110" s="0" t="n">
        <v>8.506</v>
      </c>
      <c r="E110" s="0" t="n">
        <v>8.448</v>
      </c>
      <c r="F110" s="0" t="n">
        <v>18.7299</v>
      </c>
      <c r="G110" s="0" t="n">
        <v>4.08681</v>
      </c>
    </row>
    <row r="111" customFormat="false" ht="12.75" hidden="false" customHeight="false" outlineLevel="0" collapsed="false">
      <c r="A111" s="0" t="n">
        <v>332</v>
      </c>
      <c r="B111" s="0" t="n">
        <v>112.51783</v>
      </c>
      <c r="C111" s="0" t="n">
        <v>165.5</v>
      </c>
      <c r="D111" s="0" t="n">
        <v>8.595</v>
      </c>
      <c r="E111" s="0" t="n">
        <v>8.536</v>
      </c>
      <c r="F111" s="0" t="n">
        <v>18.7304</v>
      </c>
      <c r="G111" s="0" t="n">
        <v>4.085303</v>
      </c>
    </row>
    <row r="112" customFormat="false" ht="12.75" hidden="false" customHeight="false" outlineLevel="0" collapsed="false">
      <c r="A112" s="0" t="n">
        <v>333</v>
      </c>
      <c r="B112" s="0" t="n">
        <v>112.51784</v>
      </c>
      <c r="C112" s="0" t="n">
        <v>166</v>
      </c>
      <c r="D112" s="0" t="n">
        <v>8.684</v>
      </c>
      <c r="E112" s="0" t="n">
        <v>8.625</v>
      </c>
      <c r="F112" s="0" t="n">
        <v>18.7319</v>
      </c>
      <c r="G112" s="0" t="n">
        <v>4.0847</v>
      </c>
    </row>
    <row r="113" customFormat="false" ht="12.75" hidden="false" customHeight="false" outlineLevel="0" collapsed="false">
      <c r="A113" s="0" t="n">
        <v>334</v>
      </c>
      <c r="B113" s="0" t="n">
        <v>112.51784</v>
      </c>
      <c r="C113" s="0" t="n">
        <v>166.5</v>
      </c>
      <c r="D113" s="0" t="n">
        <v>8.863</v>
      </c>
      <c r="E113" s="0" t="n">
        <v>8.803</v>
      </c>
      <c r="F113" s="0" t="n">
        <v>18.7307</v>
      </c>
      <c r="G113" s="0" t="n">
        <v>4.083193</v>
      </c>
    </row>
    <row r="114" customFormat="false" ht="12.75" hidden="false" customHeight="false" outlineLevel="0" collapsed="false">
      <c r="A114" s="0" t="n">
        <v>335</v>
      </c>
      <c r="B114" s="0" t="n">
        <v>112.51785</v>
      </c>
      <c r="C114" s="0" t="n">
        <v>167</v>
      </c>
      <c r="D114" s="0" t="n">
        <v>8.997</v>
      </c>
      <c r="E114" s="0" t="n">
        <v>8.936</v>
      </c>
      <c r="F114" s="0" t="n">
        <v>18.7299</v>
      </c>
      <c r="G114" s="0" t="n">
        <v>4.091473</v>
      </c>
    </row>
    <row r="115" customFormat="false" ht="12.75" hidden="false" customHeight="false" outlineLevel="0" collapsed="false">
      <c r="A115" s="0" t="n">
        <v>336</v>
      </c>
      <c r="B115" s="0" t="n">
        <v>112.51785</v>
      </c>
      <c r="C115" s="0" t="n">
        <v>167.5</v>
      </c>
      <c r="D115" s="0" t="n">
        <v>9.131</v>
      </c>
      <c r="E115" s="0" t="n">
        <v>9.069</v>
      </c>
      <c r="F115" s="0" t="n">
        <v>18.7265</v>
      </c>
      <c r="G115" s="0" t="n">
        <v>4.095082</v>
      </c>
    </row>
    <row r="116" customFormat="false" ht="12.75" hidden="false" customHeight="false" outlineLevel="0" collapsed="false">
      <c r="A116" s="0" t="n">
        <v>337</v>
      </c>
      <c r="B116" s="0" t="n">
        <v>112.51786</v>
      </c>
      <c r="C116" s="0" t="n">
        <v>168</v>
      </c>
      <c r="D116" s="0" t="n">
        <v>9.131</v>
      </c>
      <c r="E116" s="0" t="n">
        <v>9.069</v>
      </c>
      <c r="F116" s="0" t="n">
        <v>18.7251</v>
      </c>
      <c r="G116" s="0" t="n">
        <v>4.095535</v>
      </c>
    </row>
    <row r="117" customFormat="false" ht="12.75" hidden="false" customHeight="false" outlineLevel="0" collapsed="false">
      <c r="A117" s="0" t="n">
        <v>338</v>
      </c>
      <c r="B117" s="0" t="n">
        <v>112.51786</v>
      </c>
      <c r="C117" s="0" t="n">
        <v>168.5</v>
      </c>
      <c r="D117" s="0" t="n">
        <v>9.31</v>
      </c>
      <c r="E117" s="0" t="n">
        <v>9.246</v>
      </c>
      <c r="F117" s="0" t="n">
        <v>18.7242</v>
      </c>
      <c r="G117" s="0" t="n">
        <v>4.093121</v>
      </c>
    </row>
    <row r="118" customFormat="false" ht="12.75" hidden="false" customHeight="false" outlineLevel="0" collapsed="false">
      <c r="A118" s="0" t="n">
        <v>339</v>
      </c>
      <c r="B118" s="0" t="n">
        <v>112.51787</v>
      </c>
      <c r="C118" s="0" t="n">
        <v>169</v>
      </c>
      <c r="D118" s="0" t="n">
        <v>9.533</v>
      </c>
      <c r="E118" s="0" t="n">
        <v>9.468</v>
      </c>
      <c r="F118" s="0" t="n">
        <v>18.7233</v>
      </c>
      <c r="G118" s="0" t="n">
        <v>4.098391</v>
      </c>
    </row>
    <row r="119" customFormat="false" ht="12.75" hidden="false" customHeight="false" outlineLevel="0" collapsed="false">
      <c r="A119" s="0" t="n">
        <v>340</v>
      </c>
      <c r="B119" s="0" t="n">
        <v>112.51788</v>
      </c>
      <c r="C119" s="0" t="n">
        <v>169.5</v>
      </c>
      <c r="D119" s="0" t="n">
        <v>9.667</v>
      </c>
      <c r="E119" s="0" t="n">
        <v>9.601</v>
      </c>
      <c r="F119" s="0" t="n">
        <v>18.725</v>
      </c>
      <c r="G119" s="0" t="n">
        <v>4.096132</v>
      </c>
    </row>
    <row r="120" customFormat="false" ht="12.75" hidden="false" customHeight="false" outlineLevel="0" collapsed="false">
      <c r="A120" s="0" t="n">
        <v>341</v>
      </c>
      <c r="B120" s="0" t="n">
        <v>112.51788</v>
      </c>
      <c r="C120" s="0" t="n">
        <v>170</v>
      </c>
      <c r="D120" s="0" t="n">
        <v>9.801</v>
      </c>
      <c r="E120" s="0" t="n">
        <v>9.734</v>
      </c>
      <c r="F120" s="0" t="n">
        <v>18.7266</v>
      </c>
      <c r="G120" s="0" t="n">
        <v>4.085888</v>
      </c>
    </row>
    <row r="121" customFormat="false" ht="12.75" hidden="false" customHeight="false" outlineLevel="0" collapsed="false">
      <c r="A121" s="0" t="n">
        <v>342</v>
      </c>
      <c r="B121" s="0" t="n">
        <v>112.51789</v>
      </c>
      <c r="C121" s="0" t="n">
        <v>170.5</v>
      </c>
      <c r="D121" s="0" t="n">
        <v>9.846</v>
      </c>
      <c r="E121" s="0" t="n">
        <v>9.779</v>
      </c>
      <c r="F121" s="0" t="n">
        <v>18.7251</v>
      </c>
      <c r="G121" s="0" t="n">
        <v>4.08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58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7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2</v>
      </c>
      <c r="G8" s="7" t="n">
        <v>0.1938334953703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2572</v>
      </c>
      <c r="D13" s="0" t="s">
        <v>69</v>
      </c>
      <c r="E13" s="0" t="s">
        <v>34</v>
      </c>
      <c r="F13" s="0" t="n">
        <v>1156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5908</v>
      </c>
      <c r="D18" s="6" t="n">
        <v>0.460277777777778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93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93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59</v>
      </c>
      <c r="E31" s="0" t="n">
        <v>113.46255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96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34</v>
      </c>
      <c r="E33" s="0" t="n">
        <v>8.6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35</v>
      </c>
      <c r="E34" s="0" t="n">
        <v>8.579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60</v>
      </c>
      <c r="E35" s="0" t="n">
        <v>20.1292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61</v>
      </c>
      <c r="E36" s="0" t="n">
        <v>4.033118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3</v>
      </c>
      <c r="E39" s="0" t="n">
        <v>1998</v>
      </c>
      <c r="F39" s="6" t="n">
        <v>0.460277777777778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62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63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64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65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66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65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67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68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57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68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8</v>
      </c>
      <c r="B61" s="0" t="n">
        <f aca="false">(B63-INT(B63))*24</f>
        <v>11.0923200000001</v>
      </c>
      <c r="C61" s="0" t="n">
        <v>269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329</v>
      </c>
      <c r="B63" s="0" t="n">
        <v>113.46218</v>
      </c>
      <c r="C63" s="0" t="n">
        <v>164</v>
      </c>
      <c r="D63" s="0" t="n">
        <v>0.288</v>
      </c>
      <c r="E63" s="0" t="n">
        <v>0.286</v>
      </c>
      <c r="F63" s="0" t="n">
        <v>19.5542</v>
      </c>
      <c r="G63" s="0" t="n">
        <v>3.832016</v>
      </c>
    </row>
    <row r="64" customFormat="false" ht="12.75" hidden="false" customHeight="false" outlineLevel="0" collapsed="false">
      <c r="A64" s="0" t="n">
        <v>330</v>
      </c>
      <c r="B64" s="0" t="n">
        <v>113.46218</v>
      </c>
      <c r="C64" s="0" t="n">
        <v>164.5</v>
      </c>
      <c r="D64" s="0" t="n">
        <v>0.288</v>
      </c>
      <c r="E64" s="0" t="n">
        <v>0.286</v>
      </c>
      <c r="F64" s="0" t="n">
        <v>19.5544</v>
      </c>
      <c r="G64" s="0" t="n">
        <v>3.832019</v>
      </c>
    </row>
    <row r="65" customFormat="false" ht="12.75" hidden="false" customHeight="false" outlineLevel="0" collapsed="false">
      <c r="A65" s="0" t="n">
        <v>331</v>
      </c>
      <c r="B65" s="0" t="n">
        <v>113.46219</v>
      </c>
      <c r="C65" s="0" t="n">
        <v>165</v>
      </c>
      <c r="D65" s="0" t="n">
        <v>0.332</v>
      </c>
      <c r="E65" s="0" t="n">
        <v>0.33</v>
      </c>
      <c r="F65" s="0" t="n">
        <v>19.558</v>
      </c>
      <c r="G65" s="0" t="n">
        <v>3.832023</v>
      </c>
    </row>
    <row r="66" customFormat="false" ht="12.75" hidden="false" customHeight="false" outlineLevel="0" collapsed="false">
      <c r="A66" s="0" t="n">
        <v>332</v>
      </c>
      <c r="B66" s="0" t="n">
        <v>113.46219</v>
      </c>
      <c r="C66" s="0" t="n">
        <v>165.5</v>
      </c>
      <c r="D66" s="0" t="n">
        <v>0.377</v>
      </c>
      <c r="E66" s="0" t="n">
        <v>0.374</v>
      </c>
      <c r="F66" s="0" t="n">
        <v>19.5606</v>
      </c>
      <c r="G66" s="0" t="n">
        <v>3.831876</v>
      </c>
    </row>
    <row r="67" customFormat="false" ht="12.75" hidden="false" customHeight="false" outlineLevel="0" collapsed="false">
      <c r="A67" s="0" t="n">
        <v>333</v>
      </c>
      <c r="B67" s="0" t="n">
        <v>113.4622</v>
      </c>
      <c r="C67" s="0" t="n">
        <v>166</v>
      </c>
      <c r="D67" s="0" t="n">
        <v>0.466</v>
      </c>
      <c r="E67" s="0" t="n">
        <v>0.463</v>
      </c>
      <c r="F67" s="0" t="n">
        <v>19.5612</v>
      </c>
      <c r="G67" s="0" t="n">
        <v>3.83203</v>
      </c>
    </row>
    <row r="68" customFormat="false" ht="12.75" hidden="false" customHeight="false" outlineLevel="0" collapsed="false">
      <c r="A68" s="0" t="n">
        <v>334</v>
      </c>
      <c r="B68" s="0" t="n">
        <v>113.4622</v>
      </c>
      <c r="C68" s="0" t="n">
        <v>166.5</v>
      </c>
      <c r="D68" s="0" t="n">
        <v>0.6</v>
      </c>
      <c r="E68" s="0" t="n">
        <v>0.596</v>
      </c>
      <c r="F68" s="0" t="n">
        <v>19.5611</v>
      </c>
      <c r="G68" s="0" t="n">
        <v>3.832033</v>
      </c>
    </row>
    <row r="69" customFormat="false" ht="12.75" hidden="false" customHeight="false" outlineLevel="0" collapsed="false">
      <c r="A69" s="0" t="n">
        <v>335</v>
      </c>
      <c r="B69" s="0" t="n">
        <v>113.46221</v>
      </c>
      <c r="C69" s="0" t="n">
        <v>167</v>
      </c>
      <c r="D69" s="0" t="n">
        <v>0.645</v>
      </c>
      <c r="E69" s="0" t="n">
        <v>0.64</v>
      </c>
      <c r="F69" s="0" t="n">
        <v>19.5602</v>
      </c>
      <c r="G69" s="0" t="n">
        <v>3.832037</v>
      </c>
    </row>
    <row r="70" customFormat="false" ht="12.75" hidden="false" customHeight="false" outlineLevel="0" collapsed="false">
      <c r="A70" s="0" t="n">
        <v>336</v>
      </c>
      <c r="B70" s="0" t="n">
        <v>113.46222</v>
      </c>
      <c r="C70" s="0" t="n">
        <v>167.5</v>
      </c>
      <c r="D70" s="0" t="n">
        <v>0.6</v>
      </c>
      <c r="E70" s="0" t="n">
        <v>0.596</v>
      </c>
      <c r="F70" s="0" t="n">
        <v>19.5592</v>
      </c>
      <c r="G70" s="0" t="n">
        <v>3.832194</v>
      </c>
    </row>
    <row r="71" customFormat="false" ht="12.75" hidden="false" customHeight="false" outlineLevel="0" collapsed="false">
      <c r="A71" s="0" t="n">
        <v>337</v>
      </c>
      <c r="B71" s="0" t="n">
        <v>113.46222</v>
      </c>
      <c r="C71" s="0" t="n">
        <v>168</v>
      </c>
      <c r="D71" s="0" t="n">
        <v>0.6</v>
      </c>
      <c r="E71" s="0" t="n">
        <v>0.596</v>
      </c>
      <c r="F71" s="0" t="n">
        <v>19.5601</v>
      </c>
      <c r="G71" s="0" t="n">
        <v>3.832348</v>
      </c>
    </row>
    <row r="72" customFormat="false" ht="12.75" hidden="false" customHeight="false" outlineLevel="0" collapsed="false">
      <c r="A72" s="0" t="n">
        <v>338</v>
      </c>
      <c r="B72" s="0" t="n">
        <v>113.46223</v>
      </c>
      <c r="C72" s="0" t="n">
        <v>168.5</v>
      </c>
      <c r="D72" s="0" t="n">
        <v>0.556</v>
      </c>
      <c r="E72" s="0" t="n">
        <v>0.552</v>
      </c>
      <c r="F72" s="0" t="n">
        <v>19.5607</v>
      </c>
      <c r="G72" s="0" t="n">
        <v>3.832351</v>
      </c>
    </row>
    <row r="73" customFormat="false" ht="12.75" hidden="false" customHeight="false" outlineLevel="0" collapsed="false">
      <c r="A73" s="0" t="n">
        <v>339</v>
      </c>
      <c r="B73" s="0" t="n">
        <v>113.46223</v>
      </c>
      <c r="C73" s="0" t="n">
        <v>169</v>
      </c>
      <c r="D73" s="0" t="n">
        <v>0.466</v>
      </c>
      <c r="E73" s="0" t="n">
        <v>0.463</v>
      </c>
      <c r="F73" s="0" t="n">
        <v>19.5577</v>
      </c>
      <c r="G73" s="0" t="n">
        <v>3.832205</v>
      </c>
    </row>
    <row r="74" customFormat="false" ht="12.75" hidden="false" customHeight="false" outlineLevel="0" collapsed="false">
      <c r="A74" s="0" t="n">
        <v>340</v>
      </c>
      <c r="B74" s="0" t="n">
        <v>113.46224</v>
      </c>
      <c r="C74" s="0" t="n">
        <v>169.5</v>
      </c>
      <c r="D74" s="0" t="n">
        <v>0.466</v>
      </c>
      <c r="E74" s="0" t="n">
        <v>0.463</v>
      </c>
      <c r="F74" s="0" t="n">
        <v>19.5551</v>
      </c>
      <c r="G74" s="0" t="n">
        <v>3.832208</v>
      </c>
    </row>
    <row r="75" customFormat="false" ht="12.75" hidden="false" customHeight="false" outlineLevel="0" collapsed="false">
      <c r="A75" s="0" t="n">
        <v>341</v>
      </c>
      <c r="B75" s="0" t="n">
        <v>113.46225</v>
      </c>
      <c r="C75" s="0" t="n">
        <v>170</v>
      </c>
      <c r="D75" s="0" t="n">
        <v>0.511</v>
      </c>
      <c r="E75" s="0" t="n">
        <v>0.507</v>
      </c>
      <c r="F75" s="0" t="n">
        <v>19.5542</v>
      </c>
      <c r="G75" s="0" t="n">
        <v>3.832362</v>
      </c>
    </row>
    <row r="76" customFormat="false" ht="12.75" hidden="false" customHeight="false" outlineLevel="0" collapsed="false">
      <c r="A76" s="0" t="n">
        <v>342</v>
      </c>
      <c r="B76" s="0" t="n">
        <v>113.46225</v>
      </c>
      <c r="C76" s="0" t="n">
        <v>170.5</v>
      </c>
      <c r="D76" s="0" t="n">
        <v>0.466</v>
      </c>
      <c r="E76" s="0" t="n">
        <v>0.463</v>
      </c>
      <c r="F76" s="0" t="n">
        <v>19.5522</v>
      </c>
      <c r="G76" s="0" t="n">
        <v>3.832366</v>
      </c>
    </row>
    <row r="77" customFormat="false" ht="12.75" hidden="false" customHeight="false" outlineLevel="0" collapsed="false">
      <c r="A77" s="0" t="n">
        <v>343</v>
      </c>
      <c r="B77" s="0" t="n">
        <v>113.46226</v>
      </c>
      <c r="C77" s="0" t="n">
        <v>171</v>
      </c>
      <c r="D77" s="0" t="n">
        <v>0.466</v>
      </c>
      <c r="E77" s="0" t="n">
        <v>0.463</v>
      </c>
      <c r="F77" s="0" t="n">
        <v>19.549</v>
      </c>
      <c r="G77" s="0" t="n">
        <v>3.832373</v>
      </c>
    </row>
    <row r="78" customFormat="false" ht="12.75" hidden="false" customHeight="false" outlineLevel="0" collapsed="false">
      <c r="A78" s="0" t="n">
        <v>344</v>
      </c>
      <c r="B78" s="0" t="n">
        <v>113.46226</v>
      </c>
      <c r="C78" s="0" t="n">
        <v>171.5</v>
      </c>
      <c r="D78" s="0" t="n">
        <v>0.466</v>
      </c>
      <c r="E78" s="0" t="n">
        <v>0.463</v>
      </c>
      <c r="F78" s="0" t="n">
        <v>19.5483</v>
      </c>
      <c r="G78" s="0" t="n">
        <v>3.832376</v>
      </c>
    </row>
    <row r="79" customFormat="false" ht="12.75" hidden="false" customHeight="false" outlineLevel="0" collapsed="false">
      <c r="A79" s="0" t="n">
        <v>345</v>
      </c>
      <c r="B79" s="0" t="n">
        <v>113.46227</v>
      </c>
      <c r="C79" s="0" t="n">
        <v>172</v>
      </c>
      <c r="D79" s="0" t="n">
        <v>0.422</v>
      </c>
      <c r="E79" s="0" t="n">
        <v>0.419</v>
      </c>
      <c r="F79" s="0" t="n">
        <v>19.5469</v>
      </c>
      <c r="G79" s="0" t="n">
        <v>3.83238</v>
      </c>
    </row>
    <row r="80" customFormat="false" ht="12.75" hidden="false" customHeight="false" outlineLevel="0" collapsed="false">
      <c r="A80" s="0" t="n">
        <v>346</v>
      </c>
      <c r="B80" s="0" t="n">
        <v>113.46227</v>
      </c>
      <c r="C80" s="0" t="n">
        <v>172.5</v>
      </c>
      <c r="D80" s="0" t="n">
        <v>0.422</v>
      </c>
      <c r="E80" s="0" t="n">
        <v>0.419</v>
      </c>
      <c r="F80" s="0" t="n">
        <v>19.5433</v>
      </c>
      <c r="G80" s="0" t="n">
        <v>3.832234</v>
      </c>
    </row>
    <row r="81" customFormat="false" ht="12.75" hidden="false" customHeight="false" outlineLevel="0" collapsed="false">
      <c r="A81" s="0" t="n">
        <v>347</v>
      </c>
      <c r="B81" s="0" t="n">
        <v>113.46228</v>
      </c>
      <c r="C81" s="0" t="n">
        <v>173</v>
      </c>
      <c r="D81" s="0" t="n">
        <v>0.511</v>
      </c>
      <c r="E81" s="0" t="n">
        <v>0.507</v>
      </c>
      <c r="F81" s="0" t="n">
        <v>19.5401</v>
      </c>
      <c r="G81" s="0" t="n">
        <v>3.832387</v>
      </c>
    </row>
    <row r="82" customFormat="false" ht="12.75" hidden="false" customHeight="false" outlineLevel="0" collapsed="false">
      <c r="A82" s="0" t="n">
        <v>348</v>
      </c>
      <c r="B82" s="0" t="n">
        <v>113.46229</v>
      </c>
      <c r="C82" s="0" t="n">
        <v>173.5</v>
      </c>
      <c r="D82" s="0" t="n">
        <v>0.556</v>
      </c>
      <c r="E82" s="0" t="n">
        <v>0.552</v>
      </c>
      <c r="F82" s="0" t="n">
        <v>19.5357</v>
      </c>
      <c r="G82" s="0" t="n">
        <v>3.832541</v>
      </c>
    </row>
    <row r="83" customFormat="false" ht="12.75" hidden="false" customHeight="false" outlineLevel="0" collapsed="false">
      <c r="A83" s="0" t="n">
        <v>349</v>
      </c>
      <c r="B83" s="0" t="n">
        <v>113.46229</v>
      </c>
      <c r="C83" s="0" t="n">
        <v>174</v>
      </c>
      <c r="D83" s="0" t="n">
        <v>0.6</v>
      </c>
      <c r="E83" s="0" t="n">
        <v>0.596</v>
      </c>
      <c r="F83" s="0" t="n">
        <v>19.5301</v>
      </c>
      <c r="G83" s="0" t="n">
        <v>3.832395</v>
      </c>
    </row>
    <row r="84" customFormat="false" ht="12.75" hidden="false" customHeight="false" outlineLevel="0" collapsed="false">
      <c r="A84" s="0" t="n">
        <v>350</v>
      </c>
      <c r="B84" s="0" t="n">
        <v>113.4623</v>
      </c>
      <c r="C84" s="0" t="n">
        <v>174.5</v>
      </c>
      <c r="D84" s="0" t="n">
        <v>0.6</v>
      </c>
      <c r="E84" s="0" t="n">
        <v>0.596</v>
      </c>
      <c r="F84" s="0" t="n">
        <v>19.5303</v>
      </c>
      <c r="G84" s="0" t="n">
        <v>3.832548</v>
      </c>
    </row>
    <row r="85" customFormat="false" ht="12.75" hidden="false" customHeight="false" outlineLevel="0" collapsed="false">
      <c r="A85" s="0" t="n">
        <v>351</v>
      </c>
      <c r="B85" s="0" t="n">
        <v>113.4623</v>
      </c>
      <c r="C85" s="0" t="n">
        <v>175</v>
      </c>
      <c r="D85" s="0" t="n">
        <v>0.645</v>
      </c>
      <c r="E85" s="0" t="n">
        <v>0.64</v>
      </c>
      <c r="F85" s="0" t="n">
        <v>19.5324</v>
      </c>
      <c r="G85" s="0" t="n">
        <v>3.832552</v>
      </c>
    </row>
    <row r="86" customFormat="false" ht="12.75" hidden="false" customHeight="false" outlineLevel="0" collapsed="false">
      <c r="A86" s="0" t="n">
        <v>352</v>
      </c>
      <c r="B86" s="0" t="n">
        <v>113.46231</v>
      </c>
      <c r="C86" s="0" t="n">
        <v>175.5</v>
      </c>
      <c r="D86" s="0" t="n">
        <v>0.734</v>
      </c>
      <c r="E86" s="0" t="n">
        <v>0.729</v>
      </c>
      <c r="F86" s="0" t="n">
        <v>19.5273</v>
      </c>
      <c r="G86" s="0" t="n">
        <v>3.831956</v>
      </c>
    </row>
    <row r="87" customFormat="false" ht="12.75" hidden="false" customHeight="false" outlineLevel="0" collapsed="false">
      <c r="A87" s="0" t="n">
        <v>353</v>
      </c>
      <c r="B87" s="0" t="n">
        <v>113.46231</v>
      </c>
      <c r="C87" s="0" t="n">
        <v>176</v>
      </c>
      <c r="D87" s="0" t="n">
        <v>0.913</v>
      </c>
      <c r="E87" s="0" t="n">
        <v>0.907</v>
      </c>
      <c r="F87" s="0" t="n">
        <v>19.521</v>
      </c>
      <c r="G87" s="0" t="n">
        <v>3.83181</v>
      </c>
    </row>
    <row r="88" customFormat="false" ht="12.75" hidden="false" customHeight="false" outlineLevel="0" collapsed="false">
      <c r="A88" s="0" t="n">
        <v>354</v>
      </c>
      <c r="B88" s="0" t="n">
        <v>113.46232</v>
      </c>
      <c r="C88" s="0" t="n">
        <v>176.5</v>
      </c>
      <c r="D88" s="0" t="n">
        <v>1.047</v>
      </c>
      <c r="E88" s="0" t="n">
        <v>1.04</v>
      </c>
      <c r="F88" s="0" t="n">
        <v>19.5197</v>
      </c>
      <c r="G88" s="0" t="n">
        <v>3.832263</v>
      </c>
    </row>
    <row r="89" customFormat="false" ht="12.75" hidden="false" customHeight="false" outlineLevel="0" collapsed="false">
      <c r="A89" s="0" t="n">
        <v>355</v>
      </c>
      <c r="B89" s="0" t="n">
        <v>113.46233</v>
      </c>
      <c r="C89" s="0" t="n">
        <v>177</v>
      </c>
      <c r="D89" s="0" t="n">
        <v>1.181</v>
      </c>
      <c r="E89" s="0" t="n">
        <v>1.173</v>
      </c>
      <c r="F89" s="0" t="n">
        <v>19.5141</v>
      </c>
      <c r="G89" s="0" t="n">
        <v>3.831817</v>
      </c>
    </row>
    <row r="90" customFormat="false" ht="12.75" hidden="false" customHeight="false" outlineLevel="0" collapsed="false">
      <c r="A90" s="0" t="n">
        <v>356</v>
      </c>
      <c r="B90" s="0" t="n">
        <v>113.46233</v>
      </c>
      <c r="C90" s="0" t="n">
        <v>177.5</v>
      </c>
      <c r="D90" s="0" t="n">
        <v>1.36</v>
      </c>
      <c r="E90" s="0" t="n">
        <v>1.35</v>
      </c>
      <c r="F90" s="0" t="n">
        <v>19.5001</v>
      </c>
      <c r="G90" s="0" t="n">
        <v>3.831521</v>
      </c>
    </row>
    <row r="91" customFormat="false" ht="12.75" hidden="false" customHeight="false" outlineLevel="0" collapsed="false">
      <c r="A91" s="0" t="n">
        <v>357</v>
      </c>
      <c r="B91" s="0" t="n">
        <v>113.46234</v>
      </c>
      <c r="C91" s="0" t="n">
        <v>178</v>
      </c>
      <c r="D91" s="0" t="n">
        <v>1.583</v>
      </c>
      <c r="E91" s="0" t="n">
        <v>1.572</v>
      </c>
      <c r="F91" s="0" t="n">
        <v>19.4805</v>
      </c>
      <c r="G91" s="0" t="n">
        <v>3.831675</v>
      </c>
    </row>
    <row r="92" customFormat="false" ht="12.75" hidden="false" customHeight="false" outlineLevel="0" collapsed="false">
      <c r="A92" s="0" t="n">
        <v>358</v>
      </c>
      <c r="B92" s="0" t="n">
        <v>113.46234</v>
      </c>
      <c r="C92" s="0" t="n">
        <v>178.5</v>
      </c>
      <c r="D92" s="0" t="n">
        <v>1.761</v>
      </c>
      <c r="E92" s="0" t="n">
        <v>1.749</v>
      </c>
      <c r="F92" s="0" t="n">
        <v>19.4412</v>
      </c>
      <c r="G92" s="0" t="n">
        <v>3.833185</v>
      </c>
    </row>
    <row r="93" customFormat="false" ht="12.75" hidden="false" customHeight="false" outlineLevel="0" collapsed="false">
      <c r="A93" s="0" t="n">
        <v>359</v>
      </c>
      <c r="B93" s="0" t="n">
        <v>113.46235</v>
      </c>
      <c r="C93" s="0" t="n">
        <v>179</v>
      </c>
      <c r="D93" s="0" t="n">
        <v>2.029</v>
      </c>
      <c r="E93" s="0" t="n">
        <v>2.015</v>
      </c>
      <c r="F93" s="0" t="n">
        <v>19.3467</v>
      </c>
      <c r="G93" s="0" t="n">
        <v>3.84523</v>
      </c>
    </row>
    <row r="94" customFormat="false" ht="12.75" hidden="false" customHeight="false" outlineLevel="0" collapsed="false">
      <c r="A94" s="0" t="n">
        <v>360</v>
      </c>
      <c r="B94" s="0" t="n">
        <v>113.46236</v>
      </c>
      <c r="C94" s="0" t="n">
        <v>179.5</v>
      </c>
      <c r="D94" s="0" t="n">
        <v>2.342</v>
      </c>
      <c r="E94" s="0" t="n">
        <v>2.326</v>
      </c>
      <c r="F94" s="0" t="n">
        <v>19.2692</v>
      </c>
      <c r="G94" s="0" t="n">
        <v>3.871277</v>
      </c>
    </row>
    <row r="95" customFormat="false" ht="12.75" hidden="false" customHeight="false" outlineLevel="0" collapsed="false">
      <c r="A95" s="0" t="n">
        <v>361</v>
      </c>
      <c r="B95" s="0" t="n">
        <v>113.46236</v>
      </c>
      <c r="C95" s="0" t="n">
        <v>180</v>
      </c>
      <c r="D95" s="0" t="n">
        <v>2.61</v>
      </c>
      <c r="E95" s="0" t="n">
        <v>2.592</v>
      </c>
      <c r="F95" s="0" t="n">
        <v>19.2262</v>
      </c>
      <c r="G95" s="0" t="n">
        <v>3.893411</v>
      </c>
    </row>
    <row r="96" customFormat="false" ht="12.75" hidden="false" customHeight="false" outlineLevel="0" collapsed="false">
      <c r="A96" s="0" t="n">
        <v>362</v>
      </c>
      <c r="B96" s="0" t="n">
        <v>113.46237</v>
      </c>
      <c r="C96" s="0" t="n">
        <v>180.5</v>
      </c>
      <c r="D96" s="0" t="n">
        <v>2.923</v>
      </c>
      <c r="E96" s="0" t="n">
        <v>2.902</v>
      </c>
      <c r="F96" s="0" t="n">
        <v>19.2003</v>
      </c>
      <c r="G96" s="0" t="n">
        <v>3.90967</v>
      </c>
    </row>
    <row r="97" customFormat="false" ht="12.75" hidden="false" customHeight="false" outlineLevel="0" collapsed="false">
      <c r="A97" s="0" t="n">
        <v>363</v>
      </c>
      <c r="B97" s="0" t="n">
        <v>113.46237</v>
      </c>
      <c r="C97" s="0" t="n">
        <v>181</v>
      </c>
      <c r="D97" s="0" t="n">
        <v>3.146</v>
      </c>
      <c r="E97" s="0" t="n">
        <v>3.124</v>
      </c>
      <c r="F97" s="0" t="n">
        <v>19.1865</v>
      </c>
      <c r="G97" s="0" t="n">
        <v>3.918707</v>
      </c>
    </row>
    <row r="98" customFormat="false" ht="12.75" hidden="false" customHeight="false" outlineLevel="0" collapsed="false">
      <c r="A98" s="0" t="n">
        <v>364</v>
      </c>
      <c r="B98" s="0" t="n">
        <v>113.46238</v>
      </c>
      <c r="C98" s="0" t="n">
        <v>181.5</v>
      </c>
      <c r="D98" s="0" t="n">
        <v>3.324</v>
      </c>
      <c r="E98" s="0" t="n">
        <v>3.301</v>
      </c>
      <c r="F98" s="0" t="n">
        <v>19.1728</v>
      </c>
      <c r="G98" s="0" t="n">
        <v>3.925577</v>
      </c>
    </row>
    <row r="99" customFormat="false" ht="12.75" hidden="false" customHeight="false" outlineLevel="0" collapsed="false">
      <c r="A99" s="0" t="n">
        <v>365</v>
      </c>
      <c r="B99" s="0" t="n">
        <v>113.46238</v>
      </c>
      <c r="C99" s="0" t="n">
        <v>182</v>
      </c>
      <c r="D99" s="0" t="n">
        <v>3.503</v>
      </c>
      <c r="E99" s="0" t="n">
        <v>3.479</v>
      </c>
      <c r="F99" s="0" t="n">
        <v>19.1586</v>
      </c>
      <c r="G99" s="0" t="n">
        <v>3.932456</v>
      </c>
    </row>
    <row r="100" customFormat="false" ht="12.75" hidden="false" customHeight="false" outlineLevel="0" collapsed="false">
      <c r="A100" s="0" t="n">
        <v>366</v>
      </c>
      <c r="B100" s="0" t="n">
        <v>113.46239</v>
      </c>
      <c r="C100" s="0" t="n">
        <v>182.5</v>
      </c>
      <c r="D100" s="0" t="n">
        <v>3.682</v>
      </c>
      <c r="E100" s="0" t="n">
        <v>3.656</v>
      </c>
      <c r="F100" s="0" t="n">
        <v>19.1429</v>
      </c>
      <c r="G100" s="0" t="n">
        <v>3.939336</v>
      </c>
    </row>
    <row r="101" customFormat="false" ht="12.75" hidden="false" customHeight="false" outlineLevel="0" collapsed="false">
      <c r="A101" s="0" t="n">
        <v>367</v>
      </c>
      <c r="B101" s="0" t="n">
        <v>113.4624</v>
      </c>
      <c r="C101" s="0" t="n">
        <v>183</v>
      </c>
      <c r="D101" s="0" t="n">
        <v>3.771</v>
      </c>
      <c r="E101" s="0" t="n">
        <v>3.745</v>
      </c>
      <c r="F101" s="0" t="n">
        <v>19.1282</v>
      </c>
      <c r="G101" s="0" t="n">
        <v>3.942497</v>
      </c>
    </row>
    <row r="102" customFormat="false" ht="12.75" hidden="false" customHeight="false" outlineLevel="0" collapsed="false">
      <c r="A102" s="0" t="n">
        <v>368</v>
      </c>
      <c r="B102" s="0" t="n">
        <v>113.4624</v>
      </c>
      <c r="C102" s="0" t="n">
        <v>183.5</v>
      </c>
      <c r="D102" s="0" t="n">
        <v>3.905</v>
      </c>
      <c r="E102" s="0" t="n">
        <v>3.878</v>
      </c>
      <c r="F102" s="0" t="n">
        <v>19.1111</v>
      </c>
      <c r="G102" s="0" t="n">
        <v>3.952582</v>
      </c>
    </row>
    <row r="103" customFormat="false" ht="12.75" hidden="false" customHeight="false" outlineLevel="0" collapsed="false">
      <c r="A103" s="0" t="n">
        <v>369</v>
      </c>
      <c r="B103" s="0" t="n">
        <v>113.46241</v>
      </c>
      <c r="C103" s="0" t="n">
        <v>184</v>
      </c>
      <c r="D103" s="0" t="n">
        <v>4.084</v>
      </c>
      <c r="E103" s="0" t="n">
        <v>4.055</v>
      </c>
      <c r="F103" s="0" t="n">
        <v>19.0866</v>
      </c>
      <c r="G103" s="0" t="n">
        <v>3.967636</v>
      </c>
    </row>
    <row r="104" customFormat="false" ht="12.75" hidden="false" customHeight="false" outlineLevel="0" collapsed="false">
      <c r="A104" s="0" t="n">
        <v>370</v>
      </c>
      <c r="B104" s="0" t="n">
        <v>113.46241</v>
      </c>
      <c r="C104" s="0" t="n">
        <v>184.5</v>
      </c>
      <c r="D104" s="0" t="n">
        <v>4.262</v>
      </c>
      <c r="E104" s="0" t="n">
        <v>4.232</v>
      </c>
      <c r="F104" s="0" t="n">
        <v>19.0614</v>
      </c>
      <c r="G104" s="0" t="n">
        <v>3.981034</v>
      </c>
    </row>
    <row r="105" customFormat="false" ht="12.75" hidden="false" customHeight="false" outlineLevel="0" collapsed="false">
      <c r="A105" s="0" t="n">
        <v>371</v>
      </c>
      <c r="B105" s="0" t="n">
        <v>113.46242</v>
      </c>
      <c r="C105" s="0" t="n">
        <v>185</v>
      </c>
      <c r="D105" s="0" t="n">
        <v>4.486</v>
      </c>
      <c r="E105" s="0" t="n">
        <v>4.454</v>
      </c>
      <c r="F105" s="0" t="n">
        <v>19.0363</v>
      </c>
      <c r="G105" s="0" t="n">
        <v>3.997746</v>
      </c>
    </row>
    <row r="106" customFormat="false" ht="12.75" hidden="false" customHeight="false" outlineLevel="0" collapsed="false">
      <c r="A106" s="0" t="n">
        <v>372</v>
      </c>
      <c r="B106" s="0" t="n">
        <v>113.46242</v>
      </c>
      <c r="C106" s="0" t="n">
        <v>185.5</v>
      </c>
      <c r="D106" s="0" t="n">
        <v>4.754</v>
      </c>
      <c r="E106" s="0" t="n">
        <v>4.72</v>
      </c>
      <c r="F106" s="0" t="n">
        <v>19.0259</v>
      </c>
      <c r="G106" s="0" t="n">
        <v>4.005575</v>
      </c>
    </row>
    <row r="107" customFormat="false" ht="12.75" hidden="false" customHeight="false" outlineLevel="0" collapsed="false">
      <c r="A107" s="0" t="n">
        <v>373</v>
      </c>
      <c r="B107" s="0" t="n">
        <v>113.46243</v>
      </c>
      <c r="C107" s="0" t="n">
        <v>186</v>
      </c>
      <c r="D107" s="0" t="n">
        <v>5.022</v>
      </c>
      <c r="E107" s="0" t="n">
        <v>4.986</v>
      </c>
      <c r="F107" s="0" t="n">
        <v>19.0232</v>
      </c>
      <c r="G107" s="0" t="n">
        <v>4.009186</v>
      </c>
    </row>
    <row r="108" customFormat="false" ht="12.75" hidden="false" customHeight="false" outlineLevel="0" collapsed="false">
      <c r="A108" s="0" t="n">
        <v>374</v>
      </c>
      <c r="B108" s="0" t="n">
        <v>113.46244</v>
      </c>
      <c r="C108" s="0" t="n">
        <v>186.5</v>
      </c>
      <c r="D108" s="0" t="n">
        <v>5.29</v>
      </c>
      <c r="E108" s="0" t="n">
        <v>5.252</v>
      </c>
      <c r="F108" s="0" t="n">
        <v>19.0214</v>
      </c>
      <c r="G108" s="0" t="n">
        <v>4.010692</v>
      </c>
    </row>
    <row r="109" customFormat="false" ht="12.75" hidden="false" customHeight="false" outlineLevel="0" collapsed="false">
      <c r="A109" s="0" t="n">
        <v>375</v>
      </c>
      <c r="B109" s="0" t="n">
        <v>113.46244</v>
      </c>
      <c r="C109" s="0" t="n">
        <v>187</v>
      </c>
      <c r="D109" s="0" t="n">
        <v>5.558</v>
      </c>
      <c r="E109" s="0" t="n">
        <v>5.519</v>
      </c>
      <c r="F109" s="0" t="n">
        <v>19.0191</v>
      </c>
      <c r="G109" s="0" t="n">
        <v>4.012347</v>
      </c>
    </row>
    <row r="110" customFormat="false" ht="12.75" hidden="false" customHeight="false" outlineLevel="0" collapsed="false">
      <c r="A110" s="0" t="n">
        <v>376</v>
      </c>
      <c r="B110" s="0" t="n">
        <v>113.46245</v>
      </c>
      <c r="C110" s="0" t="n">
        <v>187.5</v>
      </c>
      <c r="D110" s="0" t="n">
        <v>5.826</v>
      </c>
      <c r="E110" s="0" t="n">
        <v>5.785</v>
      </c>
      <c r="F110" s="0" t="n">
        <v>19.0172</v>
      </c>
      <c r="G110" s="0" t="n">
        <v>4.014006</v>
      </c>
    </row>
    <row r="111" customFormat="false" ht="12.75" hidden="false" customHeight="false" outlineLevel="0" collapsed="false">
      <c r="A111" s="0" t="n">
        <v>377</v>
      </c>
      <c r="B111" s="0" t="n">
        <v>113.46245</v>
      </c>
      <c r="C111" s="0" t="n">
        <v>188</v>
      </c>
      <c r="D111" s="0" t="n">
        <v>6.004</v>
      </c>
      <c r="E111" s="0" t="n">
        <v>5.962</v>
      </c>
      <c r="F111" s="0" t="n">
        <v>19.0164</v>
      </c>
      <c r="G111" s="0" t="n">
        <v>4.015509</v>
      </c>
    </row>
    <row r="112" customFormat="false" ht="12.75" hidden="false" customHeight="false" outlineLevel="0" collapsed="false">
      <c r="A112" s="0" t="n">
        <v>378</v>
      </c>
      <c r="B112" s="0" t="n">
        <v>113.46246</v>
      </c>
      <c r="C112" s="0" t="n">
        <v>188.5</v>
      </c>
      <c r="D112" s="0" t="n">
        <v>6.272</v>
      </c>
      <c r="E112" s="0" t="n">
        <v>6.228</v>
      </c>
      <c r="F112" s="0" t="n">
        <v>19.0156</v>
      </c>
      <c r="G112" s="0" t="n">
        <v>4.016264</v>
      </c>
    </row>
    <row r="113" customFormat="false" ht="12.75" hidden="false" customHeight="false" outlineLevel="0" collapsed="false">
      <c r="A113" s="0" t="n">
        <v>379</v>
      </c>
      <c r="B113" s="0" t="n">
        <v>113.46247</v>
      </c>
      <c r="C113" s="0" t="n">
        <v>189</v>
      </c>
      <c r="D113" s="0" t="n">
        <v>6.406</v>
      </c>
      <c r="E113" s="0" t="n">
        <v>6.361</v>
      </c>
      <c r="F113" s="0" t="n">
        <v>19.0153</v>
      </c>
      <c r="G113" s="0" t="n">
        <v>4.016712</v>
      </c>
    </row>
    <row r="114" customFormat="false" ht="12.75" hidden="false" customHeight="false" outlineLevel="0" collapsed="false">
      <c r="A114" s="0" t="n">
        <v>380</v>
      </c>
      <c r="B114" s="0" t="n">
        <v>113.46247</v>
      </c>
      <c r="C114" s="0" t="n">
        <v>189.5</v>
      </c>
      <c r="D114" s="0" t="n">
        <v>6.585</v>
      </c>
      <c r="E114" s="0" t="n">
        <v>6.539</v>
      </c>
      <c r="F114" s="0" t="n">
        <v>19.0164</v>
      </c>
      <c r="G114" s="0" t="n">
        <v>4.017767</v>
      </c>
    </row>
    <row r="115" customFormat="false" ht="12.75" hidden="false" customHeight="false" outlineLevel="0" collapsed="false">
      <c r="A115" s="0" t="n">
        <v>381</v>
      </c>
      <c r="B115" s="0" t="n">
        <v>113.46248</v>
      </c>
      <c r="C115" s="0" t="n">
        <v>190</v>
      </c>
      <c r="D115" s="0" t="n">
        <v>6.674</v>
      </c>
      <c r="E115" s="0" t="n">
        <v>6.627</v>
      </c>
      <c r="F115" s="0" t="n">
        <v>19.0155</v>
      </c>
      <c r="G115" s="0" t="n">
        <v>4.018066</v>
      </c>
    </row>
    <row r="116" customFormat="false" ht="12.75" hidden="false" customHeight="false" outlineLevel="0" collapsed="false">
      <c r="A116" s="0" t="n">
        <v>382</v>
      </c>
      <c r="B116" s="0" t="n">
        <v>113.46248</v>
      </c>
      <c r="C116" s="0" t="n">
        <v>190.5</v>
      </c>
      <c r="D116" s="0" t="n">
        <v>6.853</v>
      </c>
      <c r="E116" s="0" t="n">
        <v>6.805</v>
      </c>
      <c r="F116" s="0" t="n">
        <v>19.0137</v>
      </c>
      <c r="G116" s="0" t="n">
        <v>4.017916</v>
      </c>
    </row>
    <row r="117" customFormat="false" ht="12.75" hidden="false" customHeight="false" outlineLevel="0" collapsed="false">
      <c r="A117" s="0" t="n">
        <v>383</v>
      </c>
      <c r="B117" s="0" t="n">
        <v>113.46249</v>
      </c>
      <c r="C117" s="0" t="n">
        <v>191</v>
      </c>
      <c r="D117" s="0" t="n">
        <v>7.032</v>
      </c>
      <c r="E117" s="0" t="n">
        <v>6.982</v>
      </c>
      <c r="F117" s="0" t="n">
        <v>19.0103</v>
      </c>
      <c r="G117" s="0" t="n">
        <v>4.018668</v>
      </c>
    </row>
    <row r="118" customFormat="false" ht="12.75" hidden="false" customHeight="false" outlineLevel="0" collapsed="false">
      <c r="A118" s="0" t="n">
        <v>384</v>
      </c>
      <c r="B118" s="0" t="n">
        <v>113.46249</v>
      </c>
      <c r="C118" s="0" t="n">
        <v>191.5</v>
      </c>
      <c r="D118" s="0" t="n">
        <v>7.166</v>
      </c>
      <c r="E118" s="0" t="n">
        <v>7.115</v>
      </c>
      <c r="F118" s="0" t="n">
        <v>19.0061</v>
      </c>
      <c r="G118" s="0" t="n">
        <v>4.018967</v>
      </c>
    </row>
    <row r="119" customFormat="false" ht="12.75" hidden="false" customHeight="false" outlineLevel="0" collapsed="false">
      <c r="A119" s="0" t="n">
        <v>385</v>
      </c>
      <c r="B119" s="0" t="n">
        <v>113.4625</v>
      </c>
      <c r="C119" s="0" t="n">
        <v>192</v>
      </c>
      <c r="D119" s="0" t="n">
        <v>7.344</v>
      </c>
      <c r="E119" s="0" t="n">
        <v>7.293</v>
      </c>
      <c r="F119" s="0" t="n">
        <v>19.0042</v>
      </c>
      <c r="G119" s="0" t="n">
        <v>4.020474</v>
      </c>
    </row>
    <row r="120" customFormat="false" ht="12.75" hidden="false" customHeight="false" outlineLevel="0" collapsed="false">
      <c r="A120" s="0" t="n">
        <v>386</v>
      </c>
      <c r="B120" s="0" t="n">
        <v>113.46251</v>
      </c>
      <c r="C120" s="0" t="n">
        <v>192.5</v>
      </c>
      <c r="D120" s="0" t="n">
        <v>7.523</v>
      </c>
      <c r="E120" s="0" t="n">
        <v>7.47</v>
      </c>
      <c r="F120" s="0" t="n">
        <v>19.003</v>
      </c>
      <c r="G120" s="0" t="n">
        <v>4.021076</v>
      </c>
    </row>
    <row r="121" customFormat="false" ht="12.75" hidden="false" customHeight="false" outlineLevel="0" collapsed="false">
      <c r="A121" s="0" t="n">
        <v>387</v>
      </c>
      <c r="B121" s="0" t="n">
        <v>113.46251</v>
      </c>
      <c r="C121" s="0" t="n">
        <v>193</v>
      </c>
      <c r="D121" s="0" t="n">
        <v>7.702</v>
      </c>
      <c r="E121" s="0" t="n">
        <v>7.648</v>
      </c>
      <c r="F121" s="0" t="n">
        <v>18.9987</v>
      </c>
      <c r="G121" s="0" t="n">
        <v>4.021828</v>
      </c>
    </row>
    <row r="122" customFormat="false" ht="12.75" hidden="false" customHeight="false" outlineLevel="0" collapsed="false">
      <c r="A122" s="0" t="n">
        <v>388</v>
      </c>
      <c r="B122" s="0" t="n">
        <v>113.46252</v>
      </c>
      <c r="C122" s="0" t="n">
        <v>193.5</v>
      </c>
      <c r="D122" s="0" t="n">
        <v>7.97</v>
      </c>
      <c r="E122" s="0" t="n">
        <v>7.914</v>
      </c>
      <c r="F122" s="0" t="n">
        <v>18.9873</v>
      </c>
      <c r="G122" s="0" t="n">
        <v>4.024537</v>
      </c>
    </row>
    <row r="123" customFormat="false" ht="12.75" hidden="false" customHeight="false" outlineLevel="0" collapsed="false">
      <c r="A123" s="0" t="n">
        <v>389</v>
      </c>
      <c r="B123" s="0" t="n">
        <v>113.46252</v>
      </c>
      <c r="C123" s="0" t="n">
        <v>194</v>
      </c>
      <c r="D123" s="0" t="n">
        <v>8.238</v>
      </c>
      <c r="E123" s="0" t="n">
        <v>8.18</v>
      </c>
      <c r="F123" s="0" t="n">
        <v>18.9657</v>
      </c>
      <c r="G123" s="0" t="n">
        <v>4.029657</v>
      </c>
    </row>
    <row r="124" customFormat="false" ht="12.75" hidden="false" customHeight="false" outlineLevel="0" collapsed="false">
      <c r="A124" s="0" t="n">
        <v>390</v>
      </c>
      <c r="B124" s="0" t="n">
        <v>113.46253</v>
      </c>
      <c r="C124" s="0" t="n">
        <v>194.5</v>
      </c>
      <c r="D124" s="0" t="n">
        <v>8.416</v>
      </c>
      <c r="E124" s="0" t="n">
        <v>8.357</v>
      </c>
      <c r="F124" s="0" t="n">
        <v>18.9434</v>
      </c>
      <c r="G124" s="0" t="n">
        <v>4.031915</v>
      </c>
    </row>
    <row r="125" customFormat="false" ht="12.75" hidden="false" customHeight="false" outlineLevel="0" collapsed="false">
      <c r="A125" s="0" t="n">
        <v>391</v>
      </c>
      <c r="B125" s="0" t="n">
        <v>113.46253</v>
      </c>
      <c r="C125" s="0" t="n">
        <v>195</v>
      </c>
      <c r="D125" s="0" t="n">
        <v>8.55</v>
      </c>
      <c r="E125" s="0" t="n">
        <v>8.49</v>
      </c>
      <c r="F125" s="0" t="n">
        <v>18.9423</v>
      </c>
      <c r="G125" s="0" t="n">
        <v>4.027701</v>
      </c>
    </row>
    <row r="126" customFormat="false" ht="12.75" hidden="false" customHeight="false" outlineLevel="0" collapsed="false">
      <c r="A126" s="0" t="n">
        <v>392</v>
      </c>
      <c r="B126" s="0" t="n">
        <v>113.46254</v>
      </c>
      <c r="C126" s="0" t="n">
        <v>195.5</v>
      </c>
      <c r="D126" s="0" t="n">
        <v>8.595</v>
      </c>
      <c r="E126" s="0" t="n">
        <v>8.535</v>
      </c>
      <c r="F126" s="0" t="n">
        <v>18.9343</v>
      </c>
      <c r="G126" s="0" t="n">
        <v>4.027547</v>
      </c>
    </row>
    <row r="127" customFormat="false" ht="12.75" hidden="false" customHeight="false" outlineLevel="0" collapsed="false">
      <c r="A127" s="0" t="n">
        <v>393</v>
      </c>
      <c r="B127" s="0" t="n">
        <v>113.46255</v>
      </c>
      <c r="C127" s="0" t="n">
        <v>196</v>
      </c>
      <c r="D127" s="0" t="n">
        <v>8.64</v>
      </c>
      <c r="E127" s="0" t="n">
        <v>8.579</v>
      </c>
      <c r="F127" s="0" t="n">
        <v>18.9403</v>
      </c>
      <c r="G127" s="0" t="n">
        <v>4.033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46" activeCellId="0" sqref="F46:G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5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6</v>
      </c>
      <c r="G6" s="0" t="n">
        <v>1998</v>
      </c>
      <c r="H6" s="6" t="n">
        <v>0.670833333333333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1</v>
      </c>
      <c r="G8" s="7" t="n">
        <v>0.66746914351851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1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3743</v>
      </c>
      <c r="D13" s="0" t="s">
        <v>69</v>
      </c>
      <c r="E13" s="0" t="s">
        <v>34</v>
      </c>
      <c r="F13" s="0" t="n">
        <v>10397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6256</v>
      </c>
      <c r="D18" s="6" t="n">
        <v>0.397766203703704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743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743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116</v>
      </c>
      <c r="E31" s="0" t="n">
        <v>96.40206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71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18</v>
      </c>
      <c r="E33" s="0" t="n">
        <v>10.739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19</v>
      </c>
      <c r="E34" s="0" t="n">
        <v>10.663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120</v>
      </c>
      <c r="E35" s="0" t="n">
        <v>16.7762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121</v>
      </c>
      <c r="E36" s="0" t="n">
        <v>4.298507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6</v>
      </c>
      <c r="E39" s="0" t="n">
        <v>1998</v>
      </c>
      <c r="F39" s="6" t="n">
        <v>0.397766203703704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30</v>
      </c>
      <c r="E41" s="0" t="n">
        <v>1998</v>
      </c>
      <c r="F41" s="0" t="s">
        <v>130</v>
      </c>
      <c r="G41" s="0" t="n">
        <v>4.031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132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0</v>
      </c>
      <c r="B43" s="0" t="s">
        <v>135</v>
      </c>
      <c r="C43" s="0" t="s">
        <v>136</v>
      </c>
    </row>
    <row r="44" customFormat="false" ht="12.75" hidden="false" customHeight="false" outlineLevel="0" collapsed="false">
      <c r="A44" s="2" t="n">
        <f aca="false">DATE(1998,4,INT(B46)-90)</f>
        <v>35891</v>
      </c>
      <c r="B44" s="0" t="n">
        <f aca="false">(B46-INT(B46))*24</f>
        <v>9.62159999999983</v>
      </c>
      <c r="C44" s="0" t="n">
        <v>54</v>
      </c>
    </row>
    <row r="45" customFormat="false" ht="12.75" hidden="false" customHeight="false" outlineLevel="0" collapsed="false">
      <c r="A45" s="0" t="s">
        <v>137</v>
      </c>
      <c r="B45" s="0" t="s">
        <v>138</v>
      </c>
      <c r="C45" s="0" t="s">
        <v>124</v>
      </c>
      <c r="D45" s="0" t="s">
        <v>139</v>
      </c>
      <c r="E45" s="0" t="s">
        <v>140</v>
      </c>
      <c r="F45" s="0" t="s">
        <v>141</v>
      </c>
      <c r="G45" s="0" t="s">
        <v>142</v>
      </c>
    </row>
    <row r="46" customFormat="false" ht="12.75" hidden="false" customHeight="false" outlineLevel="0" collapsed="false">
      <c r="A46" s="0" t="n">
        <v>543</v>
      </c>
      <c r="B46" s="0" t="n">
        <v>96.4009</v>
      </c>
      <c r="C46" s="0" t="n">
        <v>271</v>
      </c>
      <c r="D46" s="0" t="n">
        <v>1.27</v>
      </c>
      <c r="E46" s="0" t="n">
        <v>1.261</v>
      </c>
      <c r="F46" s="0" t="n">
        <v>16.7704</v>
      </c>
      <c r="G46" s="0" t="n">
        <v>4.295087</v>
      </c>
    </row>
    <row r="47" customFormat="false" ht="12.75" hidden="false" customHeight="false" outlineLevel="0" collapsed="false">
      <c r="A47" s="0" t="n">
        <v>544</v>
      </c>
      <c r="B47" s="0" t="n">
        <v>96.40091</v>
      </c>
      <c r="C47" s="0" t="n">
        <v>271.5</v>
      </c>
      <c r="D47" s="0" t="n">
        <v>1.36</v>
      </c>
      <c r="E47" s="0" t="n">
        <v>1.35</v>
      </c>
      <c r="F47" s="0" t="n">
        <v>16.7704</v>
      </c>
      <c r="G47" s="0" t="n">
        <v>4.295084</v>
      </c>
    </row>
    <row r="48" customFormat="false" ht="12.75" hidden="false" customHeight="false" outlineLevel="0" collapsed="false">
      <c r="A48" s="0" t="n">
        <v>545</v>
      </c>
      <c r="B48" s="0" t="n">
        <v>96.40091</v>
      </c>
      <c r="C48" s="0" t="n">
        <v>272</v>
      </c>
      <c r="D48" s="0" t="n">
        <v>1.493</v>
      </c>
      <c r="E48" s="0" t="n">
        <v>1.483</v>
      </c>
      <c r="F48" s="0" t="n">
        <v>16.7704</v>
      </c>
      <c r="G48" s="0" t="n">
        <v>4.29523</v>
      </c>
    </row>
    <row r="49" customFormat="false" ht="12.75" hidden="false" customHeight="false" outlineLevel="0" collapsed="false">
      <c r="A49" s="0" t="n">
        <v>546</v>
      </c>
      <c r="B49" s="0" t="n">
        <v>96.40092</v>
      </c>
      <c r="C49" s="0" t="n">
        <v>272.5</v>
      </c>
      <c r="D49" s="0" t="n">
        <v>1.538</v>
      </c>
      <c r="E49" s="0" t="n">
        <v>1.527</v>
      </c>
      <c r="F49" s="0" t="n">
        <v>16.7704</v>
      </c>
      <c r="G49" s="0" t="n">
        <v>4.295381</v>
      </c>
    </row>
    <row r="50" customFormat="false" ht="12.75" hidden="false" customHeight="false" outlineLevel="0" collapsed="false">
      <c r="A50" s="0" t="n">
        <v>547</v>
      </c>
      <c r="B50" s="0" t="n">
        <v>96.40093</v>
      </c>
      <c r="C50" s="0" t="n">
        <v>273</v>
      </c>
      <c r="D50" s="0" t="n">
        <v>1.583</v>
      </c>
      <c r="E50" s="0" t="n">
        <v>1.572</v>
      </c>
      <c r="F50" s="0" t="n">
        <v>16.7712</v>
      </c>
      <c r="G50" s="0" t="n">
        <v>4.295227</v>
      </c>
    </row>
    <row r="51" customFormat="false" ht="12.75" hidden="false" customHeight="false" outlineLevel="0" collapsed="false">
      <c r="A51" s="0" t="n">
        <v>548</v>
      </c>
      <c r="B51" s="0" t="n">
        <v>96.40093</v>
      </c>
      <c r="C51" s="0" t="n">
        <v>273.5</v>
      </c>
      <c r="D51" s="0" t="n">
        <v>1.672</v>
      </c>
      <c r="E51" s="0" t="n">
        <v>1.66</v>
      </c>
      <c r="F51" s="0" t="n">
        <v>16.7712</v>
      </c>
      <c r="G51" s="0" t="n">
        <v>4.295223</v>
      </c>
    </row>
    <row r="52" customFormat="false" ht="12.75" hidden="false" customHeight="false" outlineLevel="0" collapsed="false">
      <c r="A52" s="0" t="n">
        <v>549</v>
      </c>
      <c r="B52" s="0" t="n">
        <v>96.40094</v>
      </c>
      <c r="C52" s="0" t="n">
        <v>274</v>
      </c>
      <c r="D52" s="0" t="n">
        <v>1.895</v>
      </c>
      <c r="E52" s="0" t="n">
        <v>1.882</v>
      </c>
      <c r="F52" s="0" t="n">
        <v>16.7712</v>
      </c>
      <c r="G52" s="0" t="n">
        <v>4.295073</v>
      </c>
    </row>
    <row r="53" customFormat="false" ht="12.75" hidden="false" customHeight="false" outlineLevel="0" collapsed="false">
      <c r="A53" s="0" t="n">
        <v>550</v>
      </c>
      <c r="B53" s="0" t="n">
        <v>96.40094</v>
      </c>
      <c r="C53" s="0" t="n">
        <v>274.5</v>
      </c>
      <c r="D53" s="0" t="n">
        <v>2.119</v>
      </c>
      <c r="E53" s="0" t="n">
        <v>2.104</v>
      </c>
      <c r="F53" s="0" t="n">
        <v>16.7672</v>
      </c>
      <c r="G53" s="0" t="n">
        <v>4.294919</v>
      </c>
    </row>
    <row r="54" customFormat="false" ht="12.75" hidden="false" customHeight="false" outlineLevel="0" collapsed="false">
      <c r="A54" s="0" t="n">
        <v>551</v>
      </c>
      <c r="B54" s="0" t="n">
        <v>96.40095</v>
      </c>
      <c r="C54" s="0" t="n">
        <v>275</v>
      </c>
      <c r="D54" s="0" t="n">
        <v>2.342</v>
      </c>
      <c r="E54" s="0" t="n">
        <v>2.325</v>
      </c>
      <c r="F54" s="0" t="n">
        <v>16.7641</v>
      </c>
      <c r="G54" s="0" t="n">
        <v>4.294915</v>
      </c>
    </row>
    <row r="55" customFormat="false" ht="12.75" hidden="false" customHeight="false" outlineLevel="0" collapsed="false">
      <c r="A55" s="0" t="n">
        <v>552</v>
      </c>
      <c r="B55" s="0" t="n">
        <v>96.40095</v>
      </c>
      <c r="C55" s="0" t="n">
        <v>275.5</v>
      </c>
      <c r="D55" s="0" t="n">
        <v>2.476</v>
      </c>
      <c r="E55" s="0" t="n">
        <v>2.458</v>
      </c>
      <c r="F55" s="0" t="n">
        <v>16.7633</v>
      </c>
      <c r="G55" s="0" t="n">
        <v>4.294765</v>
      </c>
    </row>
    <row r="56" customFormat="false" ht="12.75" hidden="false" customHeight="false" outlineLevel="0" collapsed="false">
      <c r="A56" s="0" t="n">
        <v>553</v>
      </c>
      <c r="B56" s="0" t="n">
        <v>96.40096</v>
      </c>
      <c r="C56" s="0" t="n">
        <v>276</v>
      </c>
      <c r="D56" s="0" t="n">
        <v>2.655</v>
      </c>
      <c r="E56" s="0" t="n">
        <v>2.636</v>
      </c>
      <c r="F56" s="0" t="n">
        <v>16.7633</v>
      </c>
      <c r="G56" s="0" t="n">
        <v>4.29461</v>
      </c>
    </row>
    <row r="57" customFormat="false" ht="12.75" hidden="false" customHeight="false" outlineLevel="0" collapsed="false">
      <c r="A57" s="0" t="n">
        <v>554</v>
      </c>
      <c r="B57" s="0" t="n">
        <v>96.40097</v>
      </c>
      <c r="C57" s="0" t="n">
        <v>276.5</v>
      </c>
      <c r="D57" s="0" t="n">
        <v>2.878</v>
      </c>
      <c r="E57" s="0" t="n">
        <v>2.857</v>
      </c>
      <c r="F57" s="0" t="n">
        <v>16.7625</v>
      </c>
      <c r="G57" s="0" t="n">
        <v>4.294607</v>
      </c>
    </row>
    <row r="58" customFormat="false" ht="12.75" hidden="false" customHeight="false" outlineLevel="0" collapsed="false">
      <c r="A58" s="0" t="n">
        <v>555</v>
      </c>
      <c r="B58" s="0" t="n">
        <v>96.40097</v>
      </c>
      <c r="C58" s="0" t="n">
        <v>277</v>
      </c>
      <c r="D58" s="0" t="n">
        <v>3.146</v>
      </c>
      <c r="E58" s="0" t="n">
        <v>3.124</v>
      </c>
      <c r="F58" s="0" t="n">
        <v>16.7617</v>
      </c>
      <c r="G58" s="0" t="n">
        <v>4.294607</v>
      </c>
    </row>
    <row r="59" customFormat="false" ht="12.75" hidden="false" customHeight="false" outlineLevel="0" collapsed="false">
      <c r="A59" s="0" t="n">
        <v>556</v>
      </c>
      <c r="B59" s="0" t="n">
        <v>96.40098</v>
      </c>
      <c r="C59" s="0" t="n">
        <v>277.5</v>
      </c>
      <c r="D59" s="0" t="n">
        <v>3.503</v>
      </c>
      <c r="E59" s="0" t="n">
        <v>3.478</v>
      </c>
      <c r="F59" s="0" t="n">
        <v>16.7609</v>
      </c>
      <c r="G59" s="0" t="n">
        <v>4.294453</v>
      </c>
    </row>
    <row r="60" customFormat="false" ht="12.75" hidden="false" customHeight="false" outlineLevel="0" collapsed="false">
      <c r="A60" s="0" t="n">
        <v>557</v>
      </c>
      <c r="B60" s="0" t="n">
        <v>96.40098</v>
      </c>
      <c r="C60" s="0" t="n">
        <v>278</v>
      </c>
      <c r="D60" s="0" t="n">
        <v>3.816</v>
      </c>
      <c r="E60" s="0" t="n">
        <v>3.789</v>
      </c>
      <c r="F60" s="0" t="n">
        <v>16.7593</v>
      </c>
      <c r="G60" s="0" t="n">
        <v>4.294449</v>
      </c>
    </row>
    <row r="61" customFormat="false" ht="12.75" hidden="false" customHeight="false" outlineLevel="0" collapsed="false">
      <c r="A61" s="0" t="n">
        <v>558</v>
      </c>
      <c r="B61" s="0" t="n">
        <v>96.40099</v>
      </c>
      <c r="C61" s="0" t="n">
        <v>278.5</v>
      </c>
      <c r="D61" s="0" t="n">
        <v>4.084</v>
      </c>
      <c r="E61" s="0" t="n">
        <v>4.055</v>
      </c>
      <c r="F61" s="0" t="n">
        <v>16.7585</v>
      </c>
      <c r="G61" s="0" t="n">
        <v>4.294449</v>
      </c>
    </row>
    <row r="62" customFormat="false" ht="12.75" hidden="false" customHeight="false" outlineLevel="0" collapsed="false">
      <c r="A62" s="0" t="n">
        <v>559</v>
      </c>
      <c r="B62" s="0" t="n">
        <v>96.401</v>
      </c>
      <c r="C62" s="0" t="n">
        <v>279</v>
      </c>
      <c r="D62" s="0" t="n">
        <v>4.307</v>
      </c>
      <c r="E62" s="0" t="n">
        <v>4.276</v>
      </c>
      <c r="F62" s="0" t="n">
        <v>16.7585</v>
      </c>
      <c r="G62" s="0" t="n">
        <v>4.294596</v>
      </c>
    </row>
    <row r="63" customFormat="false" ht="12.75" hidden="false" customHeight="false" outlineLevel="0" collapsed="false">
      <c r="A63" s="0" t="n">
        <v>560</v>
      </c>
      <c r="B63" s="0" t="n">
        <v>96.401</v>
      </c>
      <c r="C63" s="0" t="n">
        <v>279.5</v>
      </c>
      <c r="D63" s="0" t="n">
        <v>4.441</v>
      </c>
      <c r="E63" s="0" t="n">
        <v>4.409</v>
      </c>
      <c r="F63" s="0" t="n">
        <v>16.7585</v>
      </c>
      <c r="G63" s="0" t="n">
        <v>4.294596</v>
      </c>
    </row>
    <row r="64" customFormat="false" ht="12.75" hidden="false" customHeight="false" outlineLevel="0" collapsed="false">
      <c r="A64" s="0" t="n">
        <v>561</v>
      </c>
      <c r="B64" s="0" t="n">
        <v>96.40101</v>
      </c>
      <c r="C64" s="0" t="n">
        <v>280</v>
      </c>
      <c r="D64" s="0" t="n">
        <v>4.575</v>
      </c>
      <c r="E64" s="0" t="n">
        <v>4.543</v>
      </c>
      <c r="F64" s="0" t="n">
        <v>16.7577</v>
      </c>
      <c r="G64" s="0" t="n">
        <v>4.294593</v>
      </c>
    </row>
    <row r="65" customFormat="false" ht="12.75" hidden="false" customHeight="false" outlineLevel="0" collapsed="false">
      <c r="A65" s="0" t="n">
        <v>562</v>
      </c>
      <c r="B65" s="0" t="n">
        <v>96.40101</v>
      </c>
      <c r="C65" s="0" t="n">
        <v>280.5</v>
      </c>
      <c r="D65" s="0" t="n">
        <v>4.754</v>
      </c>
      <c r="E65" s="0" t="n">
        <v>4.72</v>
      </c>
      <c r="F65" s="0" t="n">
        <v>16.7569</v>
      </c>
      <c r="G65" s="0" t="n">
        <v>4.294438</v>
      </c>
    </row>
    <row r="66" customFormat="false" ht="12.75" hidden="false" customHeight="false" outlineLevel="0" collapsed="false">
      <c r="A66" s="0" t="n">
        <v>563</v>
      </c>
      <c r="B66" s="0" t="n">
        <v>96.40102</v>
      </c>
      <c r="C66" s="0" t="n">
        <v>281</v>
      </c>
      <c r="D66" s="0" t="n">
        <v>4.932</v>
      </c>
      <c r="E66" s="0" t="n">
        <v>4.897</v>
      </c>
      <c r="F66" s="0" t="n">
        <v>16.7561</v>
      </c>
      <c r="G66" s="0" t="n">
        <v>4.294439</v>
      </c>
    </row>
    <row r="67" customFormat="false" ht="12.75" hidden="false" customHeight="false" outlineLevel="0" collapsed="false">
      <c r="A67" s="0" t="n">
        <v>564</v>
      </c>
      <c r="B67" s="0" t="n">
        <v>96.40102</v>
      </c>
      <c r="C67" s="0" t="n">
        <v>281.5</v>
      </c>
      <c r="D67" s="0" t="n">
        <v>5.111</v>
      </c>
      <c r="E67" s="0" t="n">
        <v>5.075</v>
      </c>
      <c r="F67" s="0" t="n">
        <v>16.7561</v>
      </c>
      <c r="G67" s="0" t="n">
        <v>4.294435</v>
      </c>
    </row>
    <row r="68" customFormat="false" ht="12.75" hidden="false" customHeight="false" outlineLevel="0" collapsed="false">
      <c r="A68" s="0" t="n">
        <v>565</v>
      </c>
      <c r="B68" s="0" t="n">
        <v>96.40103</v>
      </c>
      <c r="C68" s="0" t="n">
        <v>282</v>
      </c>
      <c r="D68" s="0" t="n">
        <v>5.29</v>
      </c>
      <c r="E68" s="0" t="n">
        <v>5.252</v>
      </c>
      <c r="F68" s="0" t="n">
        <v>16.7569</v>
      </c>
      <c r="G68" s="0" t="n">
        <v>4.294431</v>
      </c>
    </row>
    <row r="69" customFormat="false" ht="12.75" hidden="false" customHeight="false" outlineLevel="0" collapsed="false">
      <c r="A69" s="0" t="n">
        <v>566</v>
      </c>
      <c r="B69" s="0" t="n">
        <v>96.40104</v>
      </c>
      <c r="C69" s="0" t="n">
        <v>282.5</v>
      </c>
      <c r="D69" s="0" t="n">
        <v>5.602</v>
      </c>
      <c r="E69" s="0" t="n">
        <v>5.562</v>
      </c>
      <c r="F69" s="0" t="n">
        <v>16.7569</v>
      </c>
      <c r="G69" s="0" t="n">
        <v>4.294431</v>
      </c>
    </row>
    <row r="70" customFormat="false" ht="12.75" hidden="false" customHeight="false" outlineLevel="0" collapsed="false">
      <c r="A70" s="0" t="n">
        <v>567</v>
      </c>
      <c r="B70" s="0" t="n">
        <v>96.40104</v>
      </c>
      <c r="C70" s="0" t="n">
        <v>283</v>
      </c>
      <c r="D70" s="0" t="n">
        <v>5.96</v>
      </c>
      <c r="E70" s="0" t="n">
        <v>5.917</v>
      </c>
      <c r="F70" s="0" t="n">
        <v>16.7569</v>
      </c>
      <c r="G70" s="0" t="n">
        <v>4.294428</v>
      </c>
    </row>
    <row r="71" customFormat="false" ht="12.75" hidden="false" customHeight="false" outlineLevel="0" collapsed="false">
      <c r="A71" s="0" t="n">
        <v>568</v>
      </c>
      <c r="B71" s="0" t="n">
        <v>96.40105</v>
      </c>
      <c r="C71" s="0" t="n">
        <v>283.5</v>
      </c>
      <c r="D71" s="0" t="n">
        <v>6.317</v>
      </c>
      <c r="E71" s="0" t="n">
        <v>6.272</v>
      </c>
      <c r="F71" s="0" t="n">
        <v>16.7561</v>
      </c>
      <c r="G71" s="0" t="n">
        <v>4.294424</v>
      </c>
    </row>
    <row r="72" customFormat="false" ht="12.75" hidden="false" customHeight="false" outlineLevel="0" collapsed="false">
      <c r="A72" s="0" t="n">
        <v>569</v>
      </c>
      <c r="B72" s="0" t="n">
        <v>96.40105</v>
      </c>
      <c r="C72" s="0" t="n">
        <v>284</v>
      </c>
      <c r="D72" s="0" t="n">
        <v>6.674</v>
      </c>
      <c r="E72" s="0" t="n">
        <v>6.627</v>
      </c>
      <c r="F72" s="0" t="n">
        <v>16.7569</v>
      </c>
      <c r="G72" s="0" t="n">
        <v>4.294424</v>
      </c>
    </row>
    <row r="73" customFormat="false" ht="12.75" hidden="false" customHeight="false" outlineLevel="0" collapsed="false">
      <c r="A73" s="0" t="n">
        <v>570</v>
      </c>
      <c r="B73" s="0" t="n">
        <v>96.40106</v>
      </c>
      <c r="C73" s="0" t="n">
        <v>284.5</v>
      </c>
      <c r="D73" s="0" t="n">
        <v>6.987</v>
      </c>
      <c r="E73" s="0" t="n">
        <v>6.937</v>
      </c>
      <c r="F73" s="0" t="n">
        <v>16.7577</v>
      </c>
      <c r="G73" s="0" t="n">
        <v>4.29427</v>
      </c>
    </row>
    <row r="74" customFormat="false" ht="12.75" hidden="false" customHeight="false" outlineLevel="0" collapsed="false">
      <c r="A74" s="0" t="n">
        <v>571</v>
      </c>
      <c r="B74" s="0" t="n">
        <v>96.40106</v>
      </c>
      <c r="C74" s="0" t="n">
        <v>285</v>
      </c>
      <c r="D74" s="0" t="n">
        <v>7.255</v>
      </c>
      <c r="E74" s="0" t="n">
        <v>7.203</v>
      </c>
      <c r="F74" s="0" t="n">
        <v>16.7537</v>
      </c>
      <c r="G74" s="0" t="n">
        <v>4.294267</v>
      </c>
    </row>
    <row r="75" customFormat="false" ht="12.75" hidden="false" customHeight="false" outlineLevel="0" collapsed="false">
      <c r="A75" s="0" t="n">
        <v>572</v>
      </c>
      <c r="B75" s="0" t="n">
        <v>96.40107</v>
      </c>
      <c r="C75" s="0" t="n">
        <v>285.5</v>
      </c>
      <c r="D75" s="0" t="n">
        <v>7.434</v>
      </c>
      <c r="E75" s="0" t="n">
        <v>7.381</v>
      </c>
      <c r="F75" s="0" t="n">
        <v>16.7521</v>
      </c>
      <c r="G75" s="0" t="n">
        <v>4.294417</v>
      </c>
    </row>
    <row r="76" customFormat="false" ht="12.75" hidden="false" customHeight="false" outlineLevel="0" collapsed="false">
      <c r="A76" s="0" t="n">
        <v>573</v>
      </c>
      <c r="B76" s="0" t="n">
        <v>96.40108</v>
      </c>
      <c r="C76" s="0" t="n">
        <v>286</v>
      </c>
      <c r="D76" s="0" t="n">
        <v>7.612</v>
      </c>
      <c r="E76" s="0" t="n">
        <v>7.558</v>
      </c>
      <c r="F76" s="0" t="n">
        <v>16.7521</v>
      </c>
      <c r="G76" s="0" t="n">
        <v>4.294263</v>
      </c>
    </row>
    <row r="77" customFormat="false" ht="12.75" hidden="false" customHeight="false" outlineLevel="0" collapsed="false">
      <c r="A77" s="0" t="n">
        <v>574</v>
      </c>
      <c r="B77" s="0" t="n">
        <v>96.40108</v>
      </c>
      <c r="C77" s="0" t="n">
        <v>286.5</v>
      </c>
      <c r="D77" s="0" t="n">
        <v>7.702</v>
      </c>
      <c r="E77" s="0" t="n">
        <v>7.647</v>
      </c>
      <c r="F77" s="0" t="n">
        <v>16.7521</v>
      </c>
      <c r="G77" s="0" t="n">
        <v>4.294564</v>
      </c>
    </row>
    <row r="78" customFormat="false" ht="12.75" hidden="false" customHeight="false" outlineLevel="0" collapsed="false">
      <c r="A78" s="0" t="n">
        <v>575</v>
      </c>
      <c r="B78" s="0" t="n">
        <v>96.40109</v>
      </c>
      <c r="C78" s="0" t="n">
        <v>287</v>
      </c>
      <c r="D78" s="0" t="n">
        <v>7.791</v>
      </c>
      <c r="E78" s="0" t="n">
        <v>7.736</v>
      </c>
      <c r="F78" s="0" t="n">
        <v>16.7521</v>
      </c>
      <c r="G78" s="0" t="n">
        <v>4.29441</v>
      </c>
    </row>
    <row r="79" customFormat="false" ht="12.75" hidden="false" customHeight="false" outlineLevel="0" collapsed="false">
      <c r="A79" s="0" t="n">
        <v>576</v>
      </c>
      <c r="B79" s="0" t="n">
        <v>96.40109</v>
      </c>
      <c r="C79" s="0" t="n">
        <v>287.5</v>
      </c>
      <c r="D79" s="0" t="n">
        <v>7.88</v>
      </c>
      <c r="E79" s="0" t="n">
        <v>7.824</v>
      </c>
      <c r="F79" s="0" t="n">
        <v>16.7521</v>
      </c>
      <c r="G79" s="0" t="n">
        <v>4.294406</v>
      </c>
    </row>
    <row r="80" customFormat="false" ht="12.75" hidden="false" customHeight="false" outlineLevel="0" collapsed="false">
      <c r="A80" s="0" t="n">
        <v>577</v>
      </c>
      <c r="B80" s="0" t="n">
        <v>96.4011</v>
      </c>
      <c r="C80" s="0" t="n">
        <v>288</v>
      </c>
      <c r="D80" s="0" t="n">
        <v>8.104</v>
      </c>
      <c r="E80" s="0" t="n">
        <v>8.046</v>
      </c>
      <c r="F80" s="0" t="n">
        <v>16.7521</v>
      </c>
      <c r="G80" s="0" t="n">
        <v>4.294406</v>
      </c>
    </row>
    <row r="81" customFormat="false" ht="12.75" hidden="false" customHeight="false" outlineLevel="0" collapsed="false">
      <c r="A81" s="0" t="n">
        <v>578</v>
      </c>
      <c r="B81" s="0" t="n">
        <v>96.40111</v>
      </c>
      <c r="C81" s="0" t="n">
        <v>288.5</v>
      </c>
      <c r="D81" s="0" t="n">
        <v>8.327</v>
      </c>
      <c r="E81" s="0" t="n">
        <v>8.268</v>
      </c>
      <c r="F81" s="0" t="n">
        <v>16.7521</v>
      </c>
      <c r="G81" s="0" t="n">
        <v>4.294703</v>
      </c>
    </row>
    <row r="82" customFormat="false" ht="12.75" hidden="false" customHeight="false" outlineLevel="0" collapsed="false">
      <c r="A82" s="0" t="n">
        <v>579</v>
      </c>
      <c r="B82" s="0" t="n">
        <v>96.40111</v>
      </c>
      <c r="C82" s="0" t="n">
        <v>289</v>
      </c>
      <c r="D82" s="0" t="n">
        <v>8.64</v>
      </c>
      <c r="E82" s="0" t="n">
        <v>8.578</v>
      </c>
      <c r="F82" s="0" t="n">
        <v>16.7521</v>
      </c>
      <c r="G82" s="0" t="n">
        <v>4.2947</v>
      </c>
    </row>
    <row r="83" customFormat="false" ht="12.75" hidden="false" customHeight="false" outlineLevel="0" collapsed="false">
      <c r="A83" s="0" t="n">
        <v>580</v>
      </c>
      <c r="B83" s="0" t="n">
        <v>96.40112</v>
      </c>
      <c r="C83" s="0" t="n">
        <v>289.5</v>
      </c>
      <c r="D83" s="0" t="n">
        <v>8.997</v>
      </c>
      <c r="E83" s="0" t="n">
        <v>8.933</v>
      </c>
      <c r="F83" s="0" t="n">
        <v>16.7521</v>
      </c>
      <c r="G83" s="0" t="n">
        <v>4.294549</v>
      </c>
    </row>
    <row r="84" customFormat="false" ht="12.75" hidden="false" customHeight="false" outlineLevel="0" collapsed="false">
      <c r="A84" s="0" t="n">
        <v>581</v>
      </c>
      <c r="B84" s="0" t="n">
        <v>96.40112</v>
      </c>
      <c r="C84" s="0" t="n">
        <v>290</v>
      </c>
      <c r="D84" s="0" t="n">
        <v>9.354</v>
      </c>
      <c r="E84" s="0" t="n">
        <v>9.288</v>
      </c>
      <c r="F84" s="0" t="n">
        <v>16.7521</v>
      </c>
      <c r="G84" s="0" t="n">
        <v>4.294997</v>
      </c>
    </row>
    <row r="85" customFormat="false" ht="12.75" hidden="false" customHeight="false" outlineLevel="0" collapsed="false">
      <c r="A85" s="0" t="n">
        <v>582</v>
      </c>
      <c r="B85" s="0" t="n">
        <v>96.40113</v>
      </c>
      <c r="C85" s="0" t="n">
        <v>290.5</v>
      </c>
      <c r="D85" s="0" t="n">
        <v>9.712</v>
      </c>
      <c r="E85" s="0" t="n">
        <v>9.643</v>
      </c>
      <c r="F85" s="0" t="n">
        <v>16.7528</v>
      </c>
      <c r="G85" s="0" t="n">
        <v>4.294997</v>
      </c>
    </row>
    <row r="86" customFormat="false" ht="12.75" hidden="false" customHeight="false" outlineLevel="0" collapsed="false">
      <c r="A86" s="0" t="n">
        <v>583</v>
      </c>
      <c r="B86" s="0" t="n">
        <v>96.40113</v>
      </c>
      <c r="C86" s="0" t="n">
        <v>291</v>
      </c>
      <c r="D86" s="0" t="n">
        <v>10.025</v>
      </c>
      <c r="E86" s="0" t="n">
        <v>9.953</v>
      </c>
      <c r="F86" s="0" t="n">
        <v>16.7521</v>
      </c>
      <c r="G86" s="0" t="n">
        <v>4.294994</v>
      </c>
    </row>
    <row r="87" customFormat="false" ht="12.75" hidden="false" customHeight="false" outlineLevel="0" collapsed="false">
      <c r="A87" s="0" t="n">
        <v>584</v>
      </c>
      <c r="B87" s="0" t="n">
        <v>96.40114</v>
      </c>
      <c r="C87" s="0" t="n">
        <v>291.5</v>
      </c>
      <c r="D87" s="0" t="n">
        <v>10.293</v>
      </c>
      <c r="E87" s="0" t="n">
        <v>10.219</v>
      </c>
      <c r="F87" s="0" t="n">
        <v>16.7528</v>
      </c>
      <c r="G87" s="0" t="n">
        <v>4.29514</v>
      </c>
    </row>
    <row r="88" customFormat="false" ht="12.75" hidden="false" customHeight="false" outlineLevel="0" collapsed="false">
      <c r="A88" s="0" t="n">
        <v>585</v>
      </c>
      <c r="B88" s="0" t="n">
        <v>96.40115</v>
      </c>
      <c r="C88" s="0" t="n">
        <v>292</v>
      </c>
      <c r="D88" s="0" t="n">
        <v>10.471</v>
      </c>
      <c r="E88" s="0" t="n">
        <v>10.397</v>
      </c>
      <c r="F88" s="0" t="n">
        <v>16.752</v>
      </c>
      <c r="G88" s="0" t="n">
        <v>4.295141</v>
      </c>
    </row>
    <row r="89" customFormat="false" ht="12.75" hidden="false" customHeight="false" outlineLevel="0" collapsed="false">
      <c r="A89" s="0" t="n">
        <v>586</v>
      </c>
      <c r="B89" s="0" t="n">
        <v>96.40115</v>
      </c>
      <c r="C89" s="0" t="n">
        <v>292.5</v>
      </c>
      <c r="D89" s="0" t="n">
        <v>10.65</v>
      </c>
      <c r="E89" s="0" t="n">
        <v>10.574</v>
      </c>
      <c r="F89" s="0" t="n">
        <v>16.7528</v>
      </c>
      <c r="G89" s="0" t="n">
        <v>4.295287</v>
      </c>
    </row>
    <row r="90" customFormat="false" ht="12.75" hidden="false" customHeight="false" outlineLevel="0" collapsed="false">
      <c r="A90" s="0" t="n">
        <v>587</v>
      </c>
      <c r="B90" s="0" t="n">
        <v>96.40116</v>
      </c>
      <c r="C90" s="0" t="n">
        <v>293</v>
      </c>
      <c r="D90" s="0" t="n">
        <v>10.739</v>
      </c>
      <c r="E90" s="0" t="n">
        <v>10.663</v>
      </c>
      <c r="F90" s="0" t="n">
        <v>16.7528</v>
      </c>
      <c r="G90" s="0" t="n">
        <v>4.295133</v>
      </c>
    </row>
    <row r="91" customFormat="false" ht="12.75" hidden="false" customHeight="false" outlineLevel="0" collapsed="false">
      <c r="A91" s="0" t="n">
        <v>588</v>
      </c>
      <c r="B91" s="0" t="n">
        <v>96.40116</v>
      </c>
      <c r="C91" s="0" t="n">
        <v>293.5</v>
      </c>
      <c r="D91" s="0" t="n">
        <v>10.65</v>
      </c>
      <c r="E91" s="0" t="n">
        <v>10.574</v>
      </c>
      <c r="F91" s="0" t="n">
        <v>16.7528</v>
      </c>
      <c r="G91" s="0" t="n">
        <v>4.295133</v>
      </c>
    </row>
    <row r="92" customFormat="false" ht="12.75" hidden="false" customHeight="false" outlineLevel="0" collapsed="false">
      <c r="A92" s="0" t="n">
        <v>589</v>
      </c>
      <c r="B92" s="0" t="n">
        <v>96.40117</v>
      </c>
      <c r="C92" s="0" t="n">
        <v>294</v>
      </c>
      <c r="D92" s="0" t="n">
        <v>10.65</v>
      </c>
      <c r="E92" s="0" t="n">
        <v>10.574</v>
      </c>
      <c r="F92" s="0" t="n">
        <v>16.7528</v>
      </c>
      <c r="G92" s="0" t="n">
        <v>4.29528</v>
      </c>
    </row>
    <row r="93" customFormat="false" ht="12.75" hidden="false" customHeight="false" outlineLevel="0" collapsed="false">
      <c r="A93" s="0" t="n">
        <v>590</v>
      </c>
      <c r="B93" s="0" t="n">
        <v>96.40117</v>
      </c>
      <c r="C93" s="0" t="n">
        <v>294.5</v>
      </c>
      <c r="D93" s="0" t="n">
        <v>10.605</v>
      </c>
      <c r="E93" s="0" t="n">
        <v>10.53</v>
      </c>
      <c r="F93" s="0" t="n">
        <v>16.7528</v>
      </c>
      <c r="G93" s="0" t="n">
        <v>4.29543</v>
      </c>
    </row>
    <row r="94" customFormat="false" ht="12.75" hidden="false" customHeight="false" outlineLevel="0" collapsed="false">
      <c r="A94" s="0" t="n">
        <v>591</v>
      </c>
      <c r="B94" s="0" t="n">
        <v>96.40118</v>
      </c>
      <c r="C94" s="0" t="n">
        <v>295</v>
      </c>
      <c r="D94" s="0" t="n">
        <v>10.561</v>
      </c>
      <c r="E94" s="0" t="n">
        <v>10.485</v>
      </c>
      <c r="F94" s="0" t="n">
        <v>16.7528</v>
      </c>
      <c r="G94" s="0" t="n">
        <v>4.295426</v>
      </c>
    </row>
    <row r="95" customFormat="false" ht="12.75" hidden="false" customHeight="false" outlineLevel="0" collapsed="false">
      <c r="A95" s="0" t="n">
        <v>592</v>
      </c>
      <c r="B95" s="0" t="n">
        <v>96.40119</v>
      </c>
      <c r="C95" s="0" t="n">
        <v>295.5</v>
      </c>
      <c r="D95" s="0" t="n">
        <v>10.471</v>
      </c>
      <c r="E95" s="0" t="n">
        <v>10.397</v>
      </c>
      <c r="F95" s="0" t="n">
        <v>16.7528</v>
      </c>
      <c r="G95" s="0" t="n">
        <v>4.295423</v>
      </c>
    </row>
    <row r="96" customFormat="false" ht="12.75" hidden="false" customHeight="false" outlineLevel="0" collapsed="false">
      <c r="A96" s="0" t="n">
        <v>593</v>
      </c>
      <c r="B96" s="0" t="n">
        <v>96.40119</v>
      </c>
      <c r="C96" s="0" t="n">
        <v>296</v>
      </c>
      <c r="D96" s="0" t="n">
        <v>10.382</v>
      </c>
      <c r="E96" s="0" t="n">
        <v>10.308</v>
      </c>
      <c r="F96" s="0" t="n">
        <v>16.7536</v>
      </c>
      <c r="G96" s="0" t="n">
        <v>4.295423</v>
      </c>
    </row>
    <row r="97" customFormat="false" ht="12.75" hidden="false" customHeight="false" outlineLevel="0" collapsed="false">
      <c r="A97" s="0" t="n">
        <v>594</v>
      </c>
      <c r="B97" s="0" t="n">
        <v>96.4012</v>
      </c>
      <c r="C97" s="0" t="n">
        <v>296.5</v>
      </c>
      <c r="D97" s="0" t="n">
        <v>10.427</v>
      </c>
      <c r="E97" s="0" t="n">
        <v>10.352</v>
      </c>
      <c r="F97" s="0" t="n">
        <v>16.7528</v>
      </c>
      <c r="G97" s="0" t="n">
        <v>4.295419</v>
      </c>
    </row>
    <row r="98" customFormat="false" ht="12.75" hidden="false" customHeight="false" outlineLevel="0" collapsed="false">
      <c r="A98" s="0" t="n">
        <v>595</v>
      </c>
      <c r="B98" s="0" t="n">
        <v>96.4012</v>
      </c>
      <c r="C98" s="0" t="n">
        <v>297</v>
      </c>
      <c r="D98" s="0" t="n">
        <v>10.471</v>
      </c>
      <c r="E98" s="0" t="n">
        <v>10.397</v>
      </c>
      <c r="F98" s="0" t="n">
        <v>16.7536</v>
      </c>
      <c r="G98" s="0" t="n">
        <v>4.295415</v>
      </c>
    </row>
    <row r="99" customFormat="false" ht="12.75" hidden="false" customHeight="false" outlineLevel="0" collapsed="false">
      <c r="A99" s="0" t="n">
        <v>596</v>
      </c>
      <c r="B99" s="0" t="n">
        <v>96.40121</v>
      </c>
      <c r="C99" s="0" t="n">
        <v>297.5</v>
      </c>
      <c r="D99" s="0" t="n">
        <v>10.561</v>
      </c>
      <c r="E99" s="0" t="n">
        <v>10.485</v>
      </c>
      <c r="F99" s="0" t="n">
        <v>16.7528</v>
      </c>
      <c r="G99" s="0" t="n">
        <v>4.295415</v>
      </c>
    </row>
    <row r="100" customFormat="false" ht="12.75" hidden="false" customHeight="false" outlineLevel="0" collapsed="false">
      <c r="A100" s="0" t="n">
        <v>597</v>
      </c>
      <c r="B100" s="0" t="n">
        <v>96.40122</v>
      </c>
      <c r="C100" s="0" t="n">
        <v>298</v>
      </c>
      <c r="D100" s="0" t="n">
        <v>10.65</v>
      </c>
      <c r="E100" s="0" t="n">
        <v>10.574</v>
      </c>
      <c r="F100" s="0" t="n">
        <v>16.7528</v>
      </c>
      <c r="G100" s="0" t="n">
        <v>4.295562</v>
      </c>
    </row>
    <row r="101" customFormat="false" ht="12.75" hidden="false" customHeight="false" outlineLevel="0" collapsed="false">
      <c r="A101" s="0" t="n">
        <v>598</v>
      </c>
      <c r="B101" s="0" t="n">
        <v>96.40122</v>
      </c>
      <c r="C101" s="0" t="n">
        <v>298.5</v>
      </c>
      <c r="D101" s="0" t="n">
        <v>10.739</v>
      </c>
      <c r="E101" s="0" t="n">
        <v>10.663</v>
      </c>
      <c r="F101" s="0" t="n">
        <v>16.752</v>
      </c>
      <c r="G101" s="0" t="n">
        <v>4.295562</v>
      </c>
    </row>
    <row r="102" customFormat="false" ht="12.75" hidden="false" customHeight="false" outlineLevel="0" collapsed="false">
      <c r="A102" s="0" t="n">
        <v>599</v>
      </c>
      <c r="B102" s="0" t="n">
        <v>96.40123</v>
      </c>
      <c r="C102" s="0" t="n">
        <v>299</v>
      </c>
      <c r="D102" s="0" t="n">
        <v>10.739</v>
      </c>
      <c r="E102" s="0" t="n">
        <v>10.663</v>
      </c>
      <c r="F102" s="0" t="n">
        <v>16.7536</v>
      </c>
      <c r="G102" s="0" t="n">
        <v>4.295558</v>
      </c>
    </row>
    <row r="103" customFormat="false" ht="12.75" hidden="false" customHeight="false" outlineLevel="0" collapsed="false">
      <c r="A103" s="0" t="n">
        <v>600</v>
      </c>
      <c r="B103" s="0" t="n">
        <v>96.40123</v>
      </c>
      <c r="C103" s="0" t="n">
        <v>299.5</v>
      </c>
      <c r="D103" s="0" t="n">
        <v>10.695</v>
      </c>
      <c r="E103" s="0" t="n">
        <v>10.619</v>
      </c>
      <c r="F103" s="0" t="n">
        <v>16.7528</v>
      </c>
      <c r="G103" s="0" t="n">
        <v>4.295554</v>
      </c>
    </row>
    <row r="104" customFormat="false" ht="12.75" hidden="false" customHeight="false" outlineLevel="0" collapsed="false">
      <c r="A104" s="0" t="n">
        <v>601</v>
      </c>
      <c r="B104" s="0" t="n">
        <v>96.40124</v>
      </c>
      <c r="C104" s="0" t="n">
        <v>300</v>
      </c>
      <c r="D104" s="0" t="n">
        <v>10.65</v>
      </c>
      <c r="E104" s="0" t="n">
        <v>10.574</v>
      </c>
      <c r="F104" s="0" t="n">
        <v>16.7543</v>
      </c>
      <c r="G104" s="0" t="n">
        <v>4.295554</v>
      </c>
    </row>
    <row r="105" customFormat="false" ht="12.75" hidden="false" customHeight="false" outlineLevel="0" collapsed="false">
      <c r="A105" s="0" t="n">
        <v>602</v>
      </c>
      <c r="B105" s="0" t="n">
        <v>96.40124</v>
      </c>
      <c r="C105" s="0" t="n">
        <v>300.5</v>
      </c>
      <c r="D105" s="0" t="n">
        <v>10.605</v>
      </c>
      <c r="E105" s="0" t="n">
        <v>10.53</v>
      </c>
      <c r="F105" s="0" t="n">
        <v>16.7535</v>
      </c>
      <c r="G105" s="0" t="n">
        <v>4.295701</v>
      </c>
    </row>
    <row r="106" customFormat="false" ht="12.75" hidden="false" customHeight="false" outlineLevel="0" collapsed="false">
      <c r="A106" s="0" t="n">
        <v>603</v>
      </c>
      <c r="B106" s="0" t="n">
        <v>96.40125</v>
      </c>
      <c r="C106" s="0" t="n">
        <v>301</v>
      </c>
      <c r="D106" s="0" t="n">
        <v>10.605</v>
      </c>
      <c r="E106" s="0" t="n">
        <v>10.53</v>
      </c>
      <c r="F106" s="0" t="n">
        <v>16.7535</v>
      </c>
      <c r="G106" s="0" t="n">
        <v>4.295547</v>
      </c>
    </row>
    <row r="107" customFormat="false" ht="12.75" hidden="false" customHeight="false" outlineLevel="0" collapsed="false">
      <c r="A107" s="0" t="n">
        <v>604</v>
      </c>
      <c r="B107" s="0" t="n">
        <v>96.40126</v>
      </c>
      <c r="C107" s="0" t="n">
        <v>301.5</v>
      </c>
      <c r="D107" s="0" t="n">
        <v>10.605</v>
      </c>
      <c r="E107" s="0" t="n">
        <v>10.53</v>
      </c>
      <c r="F107" s="0" t="n">
        <v>16.7541</v>
      </c>
      <c r="G107" s="0" t="n">
        <v>4.295547</v>
      </c>
    </row>
    <row r="108" customFormat="false" ht="12.75" hidden="false" customHeight="false" outlineLevel="0" collapsed="false">
      <c r="A108" s="0" t="n">
        <v>605</v>
      </c>
      <c r="B108" s="0" t="n">
        <v>96.40126</v>
      </c>
      <c r="C108" s="0" t="n">
        <v>302</v>
      </c>
      <c r="D108" s="0" t="n">
        <v>10.65</v>
      </c>
      <c r="E108" s="0" t="n">
        <v>10.574</v>
      </c>
      <c r="F108" s="0" t="n">
        <v>16.7546</v>
      </c>
      <c r="G108" s="0" t="n">
        <v>4.295543</v>
      </c>
    </row>
    <row r="109" customFormat="false" ht="12.75" hidden="false" customHeight="false" outlineLevel="0" collapsed="false">
      <c r="A109" s="0" t="n">
        <v>606</v>
      </c>
      <c r="B109" s="0" t="n">
        <v>96.40127</v>
      </c>
      <c r="C109" s="0" t="n">
        <v>302.5</v>
      </c>
      <c r="D109" s="0" t="n">
        <v>10.65</v>
      </c>
      <c r="E109" s="0" t="n">
        <v>10.574</v>
      </c>
      <c r="F109" s="0" t="n">
        <v>16.7551</v>
      </c>
      <c r="G109" s="0" t="n">
        <v>4.295539</v>
      </c>
    </row>
    <row r="110" customFormat="false" ht="12.75" hidden="false" customHeight="false" outlineLevel="0" collapsed="false">
      <c r="A110" s="0" t="n">
        <v>607</v>
      </c>
      <c r="B110" s="0" t="n">
        <v>96.40127</v>
      </c>
      <c r="C110" s="0" t="n">
        <v>303</v>
      </c>
      <c r="D110" s="0" t="n">
        <v>10.695</v>
      </c>
      <c r="E110" s="0" t="n">
        <v>10.619</v>
      </c>
      <c r="F110" s="0" t="n">
        <v>16.7535</v>
      </c>
      <c r="G110" s="0" t="n">
        <v>4.29569</v>
      </c>
    </row>
    <row r="111" customFormat="false" ht="12.75" hidden="false" customHeight="false" outlineLevel="0" collapsed="false">
      <c r="A111" s="0" t="n">
        <v>608</v>
      </c>
      <c r="B111" s="0" t="n">
        <v>96.40128</v>
      </c>
      <c r="C111" s="0" t="n">
        <v>303.5</v>
      </c>
      <c r="D111" s="0" t="n">
        <v>10.695</v>
      </c>
      <c r="E111" s="0" t="n">
        <v>10.619</v>
      </c>
      <c r="F111" s="0" t="n">
        <v>16.7543</v>
      </c>
      <c r="G111" s="0" t="n">
        <v>4.295686</v>
      </c>
    </row>
    <row r="112" customFormat="false" ht="12.75" hidden="false" customHeight="false" outlineLevel="0" collapsed="false">
      <c r="A112" s="0" t="n">
        <v>609</v>
      </c>
      <c r="B112" s="0" t="n">
        <v>96.40128</v>
      </c>
      <c r="C112" s="0" t="n">
        <v>304</v>
      </c>
      <c r="D112" s="0" t="n">
        <v>10.695</v>
      </c>
      <c r="E112" s="0" t="n">
        <v>10.619</v>
      </c>
      <c r="F112" s="0" t="n">
        <v>16.7535</v>
      </c>
      <c r="G112" s="0" t="n">
        <v>4.295833</v>
      </c>
    </row>
    <row r="113" customFormat="false" ht="12.75" hidden="false" customHeight="false" outlineLevel="0" collapsed="false">
      <c r="A113" s="0" t="n">
        <v>610</v>
      </c>
      <c r="B113" s="0" t="n">
        <v>96.40129</v>
      </c>
      <c r="C113" s="0" t="n">
        <v>304.5</v>
      </c>
      <c r="D113" s="0" t="n">
        <v>10.605</v>
      </c>
      <c r="E113" s="0" t="n">
        <v>10.53</v>
      </c>
      <c r="F113" s="0" t="n">
        <v>16.7543</v>
      </c>
      <c r="G113" s="0" t="n">
        <v>4.295682</v>
      </c>
    </row>
    <row r="114" customFormat="false" ht="12.75" hidden="false" customHeight="false" outlineLevel="0" collapsed="false">
      <c r="A114" s="0" t="n">
        <v>611</v>
      </c>
      <c r="B114" s="0" t="n">
        <v>96.4013</v>
      </c>
      <c r="C114" s="0" t="n">
        <v>305</v>
      </c>
      <c r="D114" s="0" t="n">
        <v>10.561</v>
      </c>
      <c r="E114" s="0" t="n">
        <v>10.485</v>
      </c>
      <c r="F114" s="0" t="n">
        <v>16.7543</v>
      </c>
      <c r="G114" s="0" t="n">
        <v>4.295829</v>
      </c>
    </row>
    <row r="115" customFormat="false" ht="12.75" hidden="false" customHeight="false" outlineLevel="0" collapsed="false">
      <c r="A115" s="0" t="n">
        <v>612</v>
      </c>
      <c r="B115" s="0" t="n">
        <v>96.4013</v>
      </c>
      <c r="C115" s="0" t="n">
        <v>305.5</v>
      </c>
      <c r="D115" s="0" t="n">
        <v>10.471</v>
      </c>
      <c r="E115" s="0" t="n">
        <v>10.397</v>
      </c>
      <c r="F115" s="0" t="n">
        <v>16.7551</v>
      </c>
      <c r="G115" s="0" t="n">
        <v>4.295825</v>
      </c>
    </row>
    <row r="116" customFormat="false" ht="12.75" hidden="false" customHeight="false" outlineLevel="0" collapsed="false">
      <c r="A116" s="0" t="n">
        <v>613</v>
      </c>
      <c r="B116" s="0" t="n">
        <v>96.40131</v>
      </c>
      <c r="C116" s="0" t="n">
        <v>306</v>
      </c>
      <c r="D116" s="0" t="n">
        <v>10.427</v>
      </c>
      <c r="E116" s="0" t="n">
        <v>10.352</v>
      </c>
      <c r="F116" s="0" t="n">
        <v>16.7551</v>
      </c>
      <c r="G116" s="0" t="n">
        <v>4.295675</v>
      </c>
    </row>
    <row r="117" customFormat="false" ht="12.75" hidden="false" customHeight="false" outlineLevel="0" collapsed="false">
      <c r="A117" s="0" t="n">
        <v>614</v>
      </c>
      <c r="B117" s="0" t="n">
        <v>96.40131</v>
      </c>
      <c r="C117" s="0" t="n">
        <v>306.5</v>
      </c>
      <c r="D117" s="0" t="n">
        <v>10.427</v>
      </c>
      <c r="E117" s="0" t="n">
        <v>10.352</v>
      </c>
      <c r="F117" s="0" t="n">
        <v>16.7543</v>
      </c>
      <c r="G117" s="0" t="n">
        <v>4.295671</v>
      </c>
    </row>
    <row r="118" customFormat="false" ht="12.75" hidden="false" customHeight="false" outlineLevel="0" collapsed="false">
      <c r="A118" s="0" t="n">
        <v>615</v>
      </c>
      <c r="B118" s="0" t="n">
        <v>96.40132</v>
      </c>
      <c r="C118" s="0" t="n">
        <v>307</v>
      </c>
      <c r="D118" s="0" t="n">
        <v>10.471</v>
      </c>
      <c r="E118" s="0" t="n">
        <v>10.397</v>
      </c>
      <c r="F118" s="0" t="n">
        <v>16.7535</v>
      </c>
      <c r="G118" s="0" t="n">
        <v>4.295818</v>
      </c>
    </row>
    <row r="119" customFormat="false" ht="12.75" hidden="false" customHeight="false" outlineLevel="0" collapsed="false">
      <c r="A119" s="0" t="n">
        <v>616</v>
      </c>
      <c r="B119" s="0" t="n">
        <v>96.40133</v>
      </c>
      <c r="C119" s="0" t="n">
        <v>307.5</v>
      </c>
      <c r="D119" s="0" t="n">
        <v>10.561</v>
      </c>
      <c r="E119" s="0" t="n">
        <v>10.485</v>
      </c>
      <c r="F119" s="0" t="n">
        <v>16.7543</v>
      </c>
      <c r="G119" s="0" t="n">
        <v>4.295663</v>
      </c>
    </row>
    <row r="120" customFormat="false" ht="12.75" hidden="false" customHeight="false" outlineLevel="0" collapsed="false">
      <c r="A120" s="0" t="n">
        <v>617</v>
      </c>
      <c r="B120" s="0" t="n">
        <v>96.40133</v>
      </c>
      <c r="C120" s="0" t="n">
        <v>308</v>
      </c>
      <c r="D120" s="0" t="n">
        <v>10.605</v>
      </c>
      <c r="E120" s="0" t="n">
        <v>10.53</v>
      </c>
      <c r="F120" s="0" t="n">
        <v>16.7542</v>
      </c>
      <c r="G120" s="0" t="n">
        <v>4.295663</v>
      </c>
    </row>
    <row r="121" customFormat="false" ht="12.75" hidden="false" customHeight="false" outlineLevel="0" collapsed="false">
      <c r="A121" s="0" t="n">
        <v>618</v>
      </c>
      <c r="B121" s="0" t="n">
        <v>96.40134</v>
      </c>
      <c r="C121" s="0" t="n">
        <v>308.5</v>
      </c>
      <c r="D121" s="0" t="n">
        <v>10.65</v>
      </c>
      <c r="E121" s="0" t="n">
        <v>10.574</v>
      </c>
      <c r="F121" s="0" t="n">
        <v>16.7534</v>
      </c>
      <c r="G121" s="0" t="n">
        <v>4.29566</v>
      </c>
    </row>
    <row r="122" customFormat="false" ht="12.75" hidden="false" customHeight="false" outlineLevel="0" collapsed="false">
      <c r="A122" s="0" t="n">
        <v>619</v>
      </c>
      <c r="B122" s="0" t="n">
        <v>96.40134</v>
      </c>
      <c r="C122" s="0" t="n">
        <v>309</v>
      </c>
      <c r="D122" s="0" t="n">
        <v>10.695</v>
      </c>
      <c r="E122" s="0" t="n">
        <v>10.619</v>
      </c>
      <c r="F122" s="0" t="n">
        <v>16.7542</v>
      </c>
      <c r="G122" s="0" t="n">
        <v>4.29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69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7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2</v>
      </c>
      <c r="G8" s="7" t="n">
        <v>0.1938334953703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2572</v>
      </c>
      <c r="D13" s="0" t="s">
        <v>69</v>
      </c>
      <c r="E13" s="0" t="s">
        <v>34</v>
      </c>
      <c r="F13" s="0" t="n">
        <v>1156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6274</v>
      </c>
      <c r="D18" s="6" t="n">
        <v>0.410902777777778</v>
      </c>
      <c r="E18" s="0" t="s">
        <v>68</v>
      </c>
      <c r="F18" s="0" t="n">
        <v>499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57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57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70</v>
      </c>
      <c r="E31" s="0" t="n">
        <v>114.41296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78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09</v>
      </c>
      <c r="E33" s="0" t="n">
        <v>10.293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10</v>
      </c>
      <c r="E34" s="0" t="n">
        <v>10.22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71</v>
      </c>
      <c r="E35" s="0" t="n">
        <v>20.5244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72</v>
      </c>
      <c r="E36" s="0" t="n">
        <v>4.224017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4</v>
      </c>
      <c r="E39" s="0" t="n">
        <v>1998</v>
      </c>
      <c r="F39" s="6" t="n">
        <v>0.410902777777778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73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74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75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76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66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76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77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78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79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78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09</v>
      </c>
      <c r="B61" s="0" t="n">
        <f aca="false">(B63-INT(B63))*24</f>
        <v>9.9028800000001</v>
      </c>
      <c r="C61" s="0" t="n">
        <v>293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298</v>
      </c>
      <c r="B63" s="0" t="n">
        <v>114.41262</v>
      </c>
      <c r="C63" s="0" t="n">
        <v>148.5</v>
      </c>
      <c r="D63" s="0" t="n">
        <v>0.243</v>
      </c>
      <c r="E63" s="0" t="n">
        <v>0.241</v>
      </c>
      <c r="F63" s="0" t="n">
        <v>18.9749</v>
      </c>
      <c r="G63" s="0" t="n">
        <v>3.928278</v>
      </c>
    </row>
    <row r="64" customFormat="false" ht="12.75" hidden="false" customHeight="false" outlineLevel="0" collapsed="false">
      <c r="A64" s="0" t="n">
        <v>299</v>
      </c>
      <c r="B64" s="0" t="n">
        <v>114.41263</v>
      </c>
      <c r="C64" s="0" t="n">
        <v>149</v>
      </c>
      <c r="D64" s="0" t="n">
        <v>0.243</v>
      </c>
      <c r="E64" s="0" t="n">
        <v>0.241</v>
      </c>
      <c r="F64" s="0" t="n">
        <v>18.9705</v>
      </c>
      <c r="G64" s="0" t="n">
        <v>3.928126</v>
      </c>
    </row>
    <row r="65" customFormat="false" ht="12.75" hidden="false" customHeight="false" outlineLevel="0" collapsed="false">
      <c r="A65" s="0" t="n">
        <v>300</v>
      </c>
      <c r="B65" s="0" t="n">
        <v>114.41263</v>
      </c>
      <c r="C65" s="0" t="n">
        <v>149.5</v>
      </c>
      <c r="D65" s="0" t="n">
        <v>0.288</v>
      </c>
      <c r="E65" s="0" t="n">
        <v>0.286</v>
      </c>
      <c r="F65" s="0" t="n">
        <v>18.9636</v>
      </c>
      <c r="G65" s="0" t="n">
        <v>3.928126</v>
      </c>
    </row>
    <row r="66" customFormat="false" ht="12.75" hidden="false" customHeight="false" outlineLevel="0" collapsed="false">
      <c r="A66" s="0" t="n">
        <v>301</v>
      </c>
      <c r="B66" s="0" t="n">
        <v>114.41264</v>
      </c>
      <c r="C66" s="0" t="n">
        <v>150</v>
      </c>
      <c r="D66" s="0" t="n">
        <v>0.377</v>
      </c>
      <c r="E66" s="0" t="n">
        <v>0.374</v>
      </c>
      <c r="F66" s="0" t="n">
        <v>18.9575</v>
      </c>
      <c r="G66" s="0" t="n">
        <v>3.927827</v>
      </c>
    </row>
    <row r="67" customFormat="false" ht="12.75" hidden="false" customHeight="false" outlineLevel="0" collapsed="false">
      <c r="A67" s="0" t="n">
        <v>302</v>
      </c>
      <c r="B67" s="0" t="n">
        <v>114.41264</v>
      </c>
      <c r="C67" s="0" t="n">
        <v>150.5</v>
      </c>
      <c r="D67" s="0" t="n">
        <v>0.377</v>
      </c>
      <c r="E67" s="0" t="n">
        <v>0.374</v>
      </c>
      <c r="F67" s="0" t="n">
        <v>18.9544</v>
      </c>
      <c r="G67" s="0" t="n">
        <v>3.927827</v>
      </c>
    </row>
    <row r="68" customFormat="false" ht="12.75" hidden="false" customHeight="false" outlineLevel="0" collapsed="false">
      <c r="A68" s="0" t="n">
        <v>303</v>
      </c>
      <c r="B68" s="0" t="n">
        <v>114.41265</v>
      </c>
      <c r="C68" s="0" t="n">
        <v>151</v>
      </c>
      <c r="D68" s="0" t="n">
        <v>0.422</v>
      </c>
      <c r="E68" s="0" t="n">
        <v>0.419</v>
      </c>
      <c r="F68" s="0" t="n">
        <v>18.9518</v>
      </c>
      <c r="G68" s="0" t="n">
        <v>3.928426</v>
      </c>
    </row>
    <row r="69" customFormat="false" ht="12.75" hidden="false" customHeight="false" outlineLevel="0" collapsed="false">
      <c r="A69" s="0" t="n">
        <v>304</v>
      </c>
      <c r="B69" s="0" t="n">
        <v>114.41266</v>
      </c>
      <c r="C69" s="0" t="n">
        <v>151.5</v>
      </c>
      <c r="D69" s="0" t="n">
        <v>0.466</v>
      </c>
      <c r="E69" s="0" t="n">
        <v>0.463</v>
      </c>
      <c r="F69" s="0" t="n">
        <v>18.9524</v>
      </c>
      <c r="G69" s="0" t="n">
        <v>3.928426</v>
      </c>
    </row>
    <row r="70" customFormat="false" ht="12.75" hidden="false" customHeight="false" outlineLevel="0" collapsed="false">
      <c r="A70" s="0" t="n">
        <v>305</v>
      </c>
      <c r="B70" s="0" t="n">
        <v>114.41266</v>
      </c>
      <c r="C70" s="0" t="n">
        <v>152</v>
      </c>
      <c r="D70" s="0" t="n">
        <v>0.422</v>
      </c>
      <c r="E70" s="0" t="n">
        <v>0.419</v>
      </c>
      <c r="F70" s="0" t="n">
        <v>18.9579</v>
      </c>
      <c r="G70" s="0" t="n">
        <v>3.928426</v>
      </c>
    </row>
    <row r="71" customFormat="false" ht="12.75" hidden="false" customHeight="false" outlineLevel="0" collapsed="false">
      <c r="A71" s="0" t="n">
        <v>306</v>
      </c>
      <c r="B71" s="0" t="n">
        <v>114.41267</v>
      </c>
      <c r="C71" s="0" t="n">
        <v>152.5</v>
      </c>
      <c r="D71" s="0" t="n">
        <v>0.377</v>
      </c>
      <c r="E71" s="0" t="n">
        <v>0.374</v>
      </c>
      <c r="F71" s="0" t="n">
        <v>18.9602</v>
      </c>
      <c r="G71" s="0" t="n">
        <v>3.928126</v>
      </c>
    </row>
    <row r="72" customFormat="false" ht="12.75" hidden="false" customHeight="false" outlineLevel="0" collapsed="false">
      <c r="A72" s="0" t="n">
        <v>307</v>
      </c>
      <c r="B72" s="0" t="n">
        <v>114.41267</v>
      </c>
      <c r="C72" s="0" t="n">
        <v>153</v>
      </c>
      <c r="D72" s="0" t="n">
        <v>0.377</v>
      </c>
      <c r="E72" s="0" t="n">
        <v>0.374</v>
      </c>
      <c r="F72" s="0" t="n">
        <v>18.957</v>
      </c>
      <c r="G72" s="0" t="n">
        <v>3.927975</v>
      </c>
    </row>
    <row r="73" customFormat="false" ht="12.75" hidden="false" customHeight="false" outlineLevel="0" collapsed="false">
      <c r="A73" s="0" t="n">
        <v>308</v>
      </c>
      <c r="B73" s="0" t="n">
        <v>114.41268</v>
      </c>
      <c r="C73" s="0" t="n">
        <v>153.5</v>
      </c>
      <c r="D73" s="0" t="n">
        <v>0.511</v>
      </c>
      <c r="E73" s="0" t="n">
        <v>0.507</v>
      </c>
      <c r="F73" s="0" t="n">
        <v>18.9441</v>
      </c>
      <c r="G73" s="0" t="n">
        <v>3.92722</v>
      </c>
    </row>
    <row r="74" customFormat="false" ht="12.75" hidden="false" customHeight="false" outlineLevel="0" collapsed="false">
      <c r="A74" s="0" t="n">
        <v>309</v>
      </c>
      <c r="B74" s="0" t="n">
        <v>114.41269</v>
      </c>
      <c r="C74" s="0" t="n">
        <v>154</v>
      </c>
      <c r="D74" s="0" t="n">
        <v>0.645</v>
      </c>
      <c r="E74" s="0" t="n">
        <v>0.64</v>
      </c>
      <c r="F74" s="0" t="n">
        <v>18.9315</v>
      </c>
      <c r="G74" s="0" t="n">
        <v>3.92647</v>
      </c>
    </row>
    <row r="75" customFormat="false" ht="12.75" hidden="false" customHeight="false" outlineLevel="0" collapsed="false">
      <c r="A75" s="0" t="n">
        <v>310</v>
      </c>
      <c r="B75" s="0" t="n">
        <v>114.41269</v>
      </c>
      <c r="C75" s="0" t="n">
        <v>154.5</v>
      </c>
      <c r="D75" s="0" t="n">
        <v>0.779</v>
      </c>
      <c r="E75" s="0" t="n">
        <v>0.774</v>
      </c>
      <c r="F75" s="0" t="n">
        <v>18.9165</v>
      </c>
      <c r="G75" s="0" t="n">
        <v>3.926015</v>
      </c>
    </row>
    <row r="76" customFormat="false" ht="12.75" hidden="false" customHeight="false" outlineLevel="0" collapsed="false">
      <c r="A76" s="0" t="n">
        <v>311</v>
      </c>
      <c r="B76" s="0" t="n">
        <v>114.4127</v>
      </c>
      <c r="C76" s="0" t="n">
        <v>155</v>
      </c>
      <c r="D76" s="0" t="n">
        <v>0.958</v>
      </c>
      <c r="E76" s="0" t="n">
        <v>0.951</v>
      </c>
      <c r="F76" s="0" t="n">
        <v>18.8969</v>
      </c>
      <c r="G76" s="0" t="n">
        <v>3.925113</v>
      </c>
    </row>
    <row r="77" customFormat="false" ht="12.75" hidden="false" customHeight="false" outlineLevel="0" collapsed="false">
      <c r="A77" s="0" t="n">
        <v>312</v>
      </c>
      <c r="B77" s="0" t="n">
        <v>114.4127</v>
      </c>
      <c r="C77" s="0" t="n">
        <v>155.5</v>
      </c>
      <c r="D77" s="0" t="n">
        <v>1.136</v>
      </c>
      <c r="E77" s="0" t="n">
        <v>1.128</v>
      </c>
      <c r="F77" s="0" t="n">
        <v>18.8797</v>
      </c>
      <c r="G77" s="0" t="n">
        <v>3.923609</v>
      </c>
    </row>
    <row r="78" customFormat="false" ht="12.75" hidden="false" customHeight="false" outlineLevel="0" collapsed="false">
      <c r="A78" s="0" t="n">
        <v>313</v>
      </c>
      <c r="B78" s="0" t="n">
        <v>114.41271</v>
      </c>
      <c r="C78" s="0" t="n">
        <v>156</v>
      </c>
      <c r="D78" s="0" t="n">
        <v>1.36</v>
      </c>
      <c r="E78" s="0" t="n">
        <v>1.35</v>
      </c>
      <c r="F78" s="0" t="n">
        <v>18.8687</v>
      </c>
      <c r="G78" s="0" t="n">
        <v>3.923007</v>
      </c>
    </row>
    <row r="79" customFormat="false" ht="12.75" hidden="false" customHeight="false" outlineLevel="0" collapsed="false">
      <c r="A79" s="0" t="n">
        <v>314</v>
      </c>
      <c r="B79" s="0" t="n">
        <v>114.41271</v>
      </c>
      <c r="C79" s="0" t="n">
        <v>156.5</v>
      </c>
      <c r="D79" s="0" t="n">
        <v>1.538</v>
      </c>
      <c r="E79" s="0" t="n">
        <v>1.527</v>
      </c>
      <c r="F79" s="0" t="n">
        <v>18.867</v>
      </c>
      <c r="G79" s="0" t="n">
        <v>3.922553</v>
      </c>
    </row>
    <row r="80" customFormat="false" ht="12.75" hidden="false" customHeight="false" outlineLevel="0" collapsed="false">
      <c r="A80" s="0" t="n">
        <v>315</v>
      </c>
      <c r="B80" s="0" t="n">
        <v>114.41272</v>
      </c>
      <c r="C80" s="0" t="n">
        <v>157</v>
      </c>
      <c r="D80" s="0" t="n">
        <v>1.672</v>
      </c>
      <c r="E80" s="0" t="n">
        <v>1.66</v>
      </c>
      <c r="F80" s="0" t="n">
        <v>18.8922</v>
      </c>
      <c r="G80" s="0" t="n">
        <v>3.922553</v>
      </c>
    </row>
    <row r="81" customFormat="false" ht="12.75" hidden="false" customHeight="false" outlineLevel="0" collapsed="false">
      <c r="A81" s="0" t="n">
        <v>316</v>
      </c>
      <c r="B81" s="0" t="n">
        <v>114.41273</v>
      </c>
      <c r="C81" s="0" t="n">
        <v>157.5</v>
      </c>
      <c r="D81" s="0" t="n">
        <v>1.806</v>
      </c>
      <c r="E81" s="0" t="n">
        <v>1.793</v>
      </c>
      <c r="F81" s="0" t="n">
        <v>18.9636</v>
      </c>
      <c r="G81" s="0" t="n">
        <v>3.924061</v>
      </c>
    </row>
    <row r="82" customFormat="false" ht="12.75" hidden="false" customHeight="false" outlineLevel="0" collapsed="false">
      <c r="A82" s="0" t="n">
        <v>317</v>
      </c>
      <c r="B82" s="0" t="n">
        <v>114.41273</v>
      </c>
      <c r="C82" s="0" t="n">
        <v>158</v>
      </c>
      <c r="D82" s="0" t="n">
        <v>1.985</v>
      </c>
      <c r="E82" s="0" t="n">
        <v>1.971</v>
      </c>
      <c r="F82" s="0" t="n">
        <v>19.0716</v>
      </c>
      <c r="G82" s="0" t="n">
        <v>3.927972</v>
      </c>
    </row>
    <row r="83" customFormat="false" ht="12.75" hidden="false" customHeight="false" outlineLevel="0" collapsed="false">
      <c r="A83" s="0" t="n">
        <v>318</v>
      </c>
      <c r="B83" s="0" t="n">
        <v>114.41274</v>
      </c>
      <c r="C83" s="0" t="n">
        <v>158.5</v>
      </c>
      <c r="D83" s="0" t="n">
        <v>2.119</v>
      </c>
      <c r="E83" s="0" t="n">
        <v>2.104</v>
      </c>
      <c r="F83" s="0" t="n">
        <v>19.1551</v>
      </c>
      <c r="G83" s="0" t="n">
        <v>3.9635</v>
      </c>
    </row>
    <row r="84" customFormat="false" ht="12.75" hidden="false" customHeight="false" outlineLevel="0" collapsed="false">
      <c r="A84" s="0" t="n">
        <v>319</v>
      </c>
      <c r="B84" s="0" t="n">
        <v>114.41274</v>
      </c>
      <c r="C84" s="0" t="n">
        <v>159</v>
      </c>
      <c r="D84" s="0" t="n">
        <v>2.297</v>
      </c>
      <c r="E84" s="0" t="n">
        <v>2.281</v>
      </c>
      <c r="F84" s="0" t="n">
        <v>19.1939</v>
      </c>
      <c r="G84" s="0" t="n">
        <v>3.995567</v>
      </c>
    </row>
    <row r="85" customFormat="false" ht="12.75" hidden="false" customHeight="false" outlineLevel="0" collapsed="false">
      <c r="A85" s="0" t="n">
        <v>320</v>
      </c>
      <c r="B85" s="0" t="n">
        <v>114.41275</v>
      </c>
      <c r="C85" s="0" t="n">
        <v>159.5</v>
      </c>
      <c r="D85" s="0" t="n">
        <v>2.476</v>
      </c>
      <c r="E85" s="0" t="n">
        <v>2.459</v>
      </c>
      <c r="F85" s="0" t="n">
        <v>19.2055</v>
      </c>
      <c r="G85" s="0" t="n">
        <v>4.022519</v>
      </c>
    </row>
    <row r="86" customFormat="false" ht="12.75" hidden="false" customHeight="false" outlineLevel="0" collapsed="false">
      <c r="A86" s="0" t="n">
        <v>321</v>
      </c>
      <c r="B86" s="0" t="n">
        <v>114.41275</v>
      </c>
      <c r="C86" s="0" t="n">
        <v>160</v>
      </c>
      <c r="D86" s="0" t="n">
        <v>2.699</v>
      </c>
      <c r="E86" s="0" t="n">
        <v>2.68</v>
      </c>
      <c r="F86" s="0" t="n">
        <v>19.1928</v>
      </c>
      <c r="G86" s="0" t="n">
        <v>4.039986</v>
      </c>
    </row>
    <row r="87" customFormat="false" ht="12.75" hidden="false" customHeight="false" outlineLevel="0" collapsed="false">
      <c r="A87" s="0" t="n">
        <v>322</v>
      </c>
      <c r="B87" s="0" t="n">
        <v>114.41276</v>
      </c>
      <c r="C87" s="0" t="n">
        <v>160.5</v>
      </c>
      <c r="D87" s="0" t="n">
        <v>2.923</v>
      </c>
      <c r="E87" s="0" t="n">
        <v>2.902</v>
      </c>
      <c r="F87" s="0" t="n">
        <v>19.1688</v>
      </c>
      <c r="G87" s="0" t="n">
        <v>4.045257</v>
      </c>
    </row>
    <row r="88" customFormat="false" ht="12.75" hidden="false" customHeight="false" outlineLevel="0" collapsed="false">
      <c r="A88" s="0" t="n">
        <v>323</v>
      </c>
      <c r="B88" s="0" t="n">
        <v>114.41277</v>
      </c>
      <c r="C88" s="0" t="n">
        <v>161</v>
      </c>
      <c r="D88" s="0" t="n">
        <v>3.101</v>
      </c>
      <c r="E88" s="0" t="n">
        <v>3.079</v>
      </c>
      <c r="F88" s="0" t="n">
        <v>19.1576</v>
      </c>
      <c r="G88" s="0" t="n">
        <v>4.046462</v>
      </c>
    </row>
    <row r="89" customFormat="false" ht="12.75" hidden="false" customHeight="false" outlineLevel="0" collapsed="false">
      <c r="A89" s="0" t="n">
        <v>324</v>
      </c>
      <c r="B89" s="0" t="n">
        <v>114.41277</v>
      </c>
      <c r="C89" s="0" t="n">
        <v>161.5</v>
      </c>
      <c r="D89" s="0" t="n">
        <v>3.235</v>
      </c>
      <c r="E89" s="0" t="n">
        <v>3.212</v>
      </c>
      <c r="F89" s="0" t="n">
        <v>19.1522</v>
      </c>
      <c r="G89" s="0" t="n">
        <v>4.048117</v>
      </c>
    </row>
    <row r="90" customFormat="false" ht="12.75" hidden="false" customHeight="false" outlineLevel="0" collapsed="false">
      <c r="A90" s="0" t="n">
        <v>325</v>
      </c>
      <c r="B90" s="0" t="n">
        <v>114.41278</v>
      </c>
      <c r="C90" s="0" t="n">
        <v>162</v>
      </c>
      <c r="D90" s="0" t="n">
        <v>3.458</v>
      </c>
      <c r="E90" s="0" t="n">
        <v>3.434</v>
      </c>
      <c r="F90" s="0" t="n">
        <v>19.1424</v>
      </c>
      <c r="G90" s="0" t="n">
        <v>4.050376</v>
      </c>
    </row>
    <row r="91" customFormat="false" ht="12.75" hidden="false" customHeight="false" outlineLevel="0" collapsed="false">
      <c r="A91" s="0" t="n">
        <v>326</v>
      </c>
      <c r="B91" s="0" t="n">
        <v>114.41278</v>
      </c>
      <c r="C91" s="0" t="n">
        <v>162.5</v>
      </c>
      <c r="D91" s="0" t="n">
        <v>3.637</v>
      </c>
      <c r="E91" s="0" t="n">
        <v>3.612</v>
      </c>
      <c r="F91" s="0" t="n">
        <v>19.1262</v>
      </c>
      <c r="G91" s="0" t="n">
        <v>4.05098</v>
      </c>
    </row>
    <row r="92" customFormat="false" ht="12.75" hidden="false" customHeight="false" outlineLevel="0" collapsed="false">
      <c r="A92" s="0" t="n">
        <v>327</v>
      </c>
      <c r="B92" s="0" t="n">
        <v>114.41279</v>
      </c>
      <c r="C92" s="0" t="n">
        <v>163</v>
      </c>
      <c r="D92" s="0" t="n">
        <v>3.905</v>
      </c>
      <c r="E92" s="0" t="n">
        <v>3.878</v>
      </c>
      <c r="F92" s="0" t="n">
        <v>19.1065</v>
      </c>
      <c r="G92" s="0" t="n">
        <v>4.050827</v>
      </c>
    </row>
    <row r="93" customFormat="false" ht="12.75" hidden="false" customHeight="false" outlineLevel="0" collapsed="false">
      <c r="A93" s="0" t="n">
        <v>328</v>
      </c>
      <c r="B93" s="0" t="n">
        <v>114.4128</v>
      </c>
      <c r="C93" s="0" t="n">
        <v>163.5</v>
      </c>
      <c r="D93" s="0" t="n">
        <v>4.173</v>
      </c>
      <c r="E93" s="0" t="n">
        <v>4.144</v>
      </c>
      <c r="F93" s="0" t="n">
        <v>19.0836</v>
      </c>
      <c r="G93" s="0" t="n">
        <v>4.050227</v>
      </c>
    </row>
    <row r="94" customFormat="false" ht="12.75" hidden="false" customHeight="false" outlineLevel="0" collapsed="false">
      <c r="A94" s="0" t="n">
        <v>329</v>
      </c>
      <c r="B94" s="0" t="n">
        <v>114.4128</v>
      </c>
      <c r="C94" s="0" t="n">
        <v>164</v>
      </c>
      <c r="D94" s="0" t="n">
        <v>4.352</v>
      </c>
      <c r="E94" s="0" t="n">
        <v>4.321</v>
      </c>
      <c r="F94" s="0" t="n">
        <v>19.0452</v>
      </c>
      <c r="G94" s="0" t="n">
        <v>4.049624</v>
      </c>
    </row>
    <row r="95" customFormat="false" ht="12.75" hidden="false" customHeight="false" outlineLevel="0" collapsed="false">
      <c r="A95" s="0" t="n">
        <v>330</v>
      </c>
      <c r="B95" s="0" t="n">
        <v>114.41281</v>
      </c>
      <c r="C95" s="0" t="n">
        <v>164.5</v>
      </c>
      <c r="D95" s="0" t="n">
        <v>4.62</v>
      </c>
      <c r="E95" s="0" t="n">
        <v>4.587</v>
      </c>
      <c r="F95" s="0" t="n">
        <v>19.0097</v>
      </c>
      <c r="G95" s="0" t="n">
        <v>4.04842</v>
      </c>
    </row>
    <row r="96" customFormat="false" ht="12.75" hidden="false" customHeight="false" outlineLevel="0" collapsed="false">
      <c r="A96" s="0" t="n">
        <v>331</v>
      </c>
      <c r="B96" s="0" t="n">
        <v>114.41281</v>
      </c>
      <c r="C96" s="0" t="n">
        <v>165</v>
      </c>
      <c r="D96" s="0" t="n">
        <v>4.843</v>
      </c>
      <c r="E96" s="0" t="n">
        <v>4.809</v>
      </c>
      <c r="F96" s="0" t="n">
        <v>18.9908</v>
      </c>
      <c r="G96" s="0" t="n">
        <v>4.048271</v>
      </c>
    </row>
    <row r="97" customFormat="false" ht="12.75" hidden="false" customHeight="false" outlineLevel="0" collapsed="false">
      <c r="A97" s="0" t="n">
        <v>332</v>
      </c>
      <c r="B97" s="0" t="n">
        <v>114.41282</v>
      </c>
      <c r="C97" s="0" t="n">
        <v>165.5</v>
      </c>
      <c r="D97" s="0" t="n">
        <v>5.022</v>
      </c>
      <c r="E97" s="0" t="n">
        <v>4.986</v>
      </c>
      <c r="F97" s="0" t="n">
        <v>18.9804</v>
      </c>
      <c r="G97" s="0" t="n">
        <v>4.054142</v>
      </c>
    </row>
    <row r="98" customFormat="false" ht="12.75" hidden="false" customHeight="false" outlineLevel="0" collapsed="false">
      <c r="A98" s="0" t="n">
        <v>333</v>
      </c>
      <c r="B98" s="0" t="n">
        <v>114.41282</v>
      </c>
      <c r="C98" s="0" t="n">
        <v>166</v>
      </c>
      <c r="D98" s="0" t="n">
        <v>5.29</v>
      </c>
      <c r="E98" s="0" t="n">
        <v>5.252</v>
      </c>
      <c r="F98" s="0" t="n">
        <v>18.9623</v>
      </c>
      <c r="G98" s="0" t="n">
        <v>4.061522</v>
      </c>
    </row>
    <row r="99" customFormat="false" ht="12.75" hidden="false" customHeight="false" outlineLevel="0" collapsed="false">
      <c r="A99" s="0" t="n">
        <v>334</v>
      </c>
      <c r="B99" s="0" t="n">
        <v>114.41283</v>
      </c>
      <c r="C99" s="0" t="n">
        <v>166.5</v>
      </c>
      <c r="D99" s="0" t="n">
        <v>5.424</v>
      </c>
      <c r="E99" s="0" t="n">
        <v>5.386</v>
      </c>
      <c r="F99" s="0" t="n">
        <v>18.9455</v>
      </c>
      <c r="G99" s="0" t="n">
        <v>4.072212</v>
      </c>
    </row>
    <row r="100" customFormat="false" ht="12.75" hidden="false" customHeight="false" outlineLevel="0" collapsed="false">
      <c r="A100" s="0" t="n">
        <v>335</v>
      </c>
      <c r="B100" s="0" t="n">
        <v>114.41284</v>
      </c>
      <c r="C100" s="0" t="n">
        <v>167</v>
      </c>
      <c r="D100" s="0" t="n">
        <v>5.647</v>
      </c>
      <c r="E100" s="0" t="n">
        <v>5.607</v>
      </c>
      <c r="F100" s="0" t="n">
        <v>18.9291</v>
      </c>
      <c r="G100" s="0" t="n">
        <v>4.08652</v>
      </c>
    </row>
    <row r="101" customFormat="false" ht="12.75" hidden="false" customHeight="false" outlineLevel="0" collapsed="false">
      <c r="A101" s="0" t="n">
        <v>336</v>
      </c>
      <c r="B101" s="0" t="n">
        <v>114.41284</v>
      </c>
      <c r="C101" s="0" t="n">
        <v>167.5</v>
      </c>
      <c r="D101" s="0" t="n">
        <v>5.87</v>
      </c>
      <c r="E101" s="0" t="n">
        <v>5.829</v>
      </c>
      <c r="F101" s="0" t="n">
        <v>18.9158</v>
      </c>
      <c r="G101" s="0" t="n">
        <v>4.102181</v>
      </c>
    </row>
    <row r="102" customFormat="false" ht="12.75" hidden="false" customHeight="false" outlineLevel="0" collapsed="false">
      <c r="A102" s="0" t="n">
        <v>337</v>
      </c>
      <c r="B102" s="0" t="n">
        <v>114.41285</v>
      </c>
      <c r="C102" s="0" t="n">
        <v>168</v>
      </c>
      <c r="D102" s="0" t="n">
        <v>6.094</v>
      </c>
      <c r="E102" s="0" t="n">
        <v>6.051</v>
      </c>
      <c r="F102" s="0" t="n">
        <v>18.9089</v>
      </c>
      <c r="G102" s="0" t="n">
        <v>4.120253</v>
      </c>
    </row>
    <row r="103" customFormat="false" ht="12.75" hidden="false" customHeight="false" outlineLevel="0" collapsed="false">
      <c r="A103" s="0" t="n">
        <v>338</v>
      </c>
      <c r="B103" s="0" t="n">
        <v>114.41285</v>
      </c>
      <c r="C103" s="0" t="n">
        <v>168.5</v>
      </c>
      <c r="D103" s="0" t="n">
        <v>6.317</v>
      </c>
      <c r="E103" s="0" t="n">
        <v>6.273</v>
      </c>
      <c r="F103" s="0" t="n">
        <v>18.9086</v>
      </c>
      <c r="G103" s="0" t="n">
        <v>4.130344</v>
      </c>
    </row>
    <row r="104" customFormat="false" ht="12.75" hidden="false" customHeight="false" outlineLevel="0" collapsed="false">
      <c r="A104" s="0" t="n">
        <v>339</v>
      </c>
      <c r="B104" s="0" t="n">
        <v>114.41286</v>
      </c>
      <c r="C104" s="0" t="n">
        <v>169</v>
      </c>
      <c r="D104" s="0" t="n">
        <v>6.54</v>
      </c>
      <c r="E104" s="0" t="n">
        <v>6.494</v>
      </c>
      <c r="F104" s="0" t="n">
        <v>18.9103</v>
      </c>
      <c r="G104" s="0" t="n">
        <v>4.138324</v>
      </c>
    </row>
    <row r="105" customFormat="false" ht="12.75" hidden="false" customHeight="false" outlineLevel="0" collapsed="false">
      <c r="A105" s="0" t="n">
        <v>340</v>
      </c>
      <c r="B105" s="0" t="n">
        <v>114.41286</v>
      </c>
      <c r="C105" s="0" t="n">
        <v>169.5</v>
      </c>
      <c r="D105" s="0" t="n">
        <v>6.764</v>
      </c>
      <c r="E105" s="0" t="n">
        <v>6.716</v>
      </c>
      <c r="F105" s="0" t="n">
        <v>18.9121</v>
      </c>
      <c r="G105" s="0" t="n">
        <v>4.144953</v>
      </c>
    </row>
    <row r="106" customFormat="false" ht="12.75" hidden="false" customHeight="false" outlineLevel="0" collapsed="false">
      <c r="A106" s="0" t="n">
        <v>341</v>
      </c>
      <c r="B106" s="0" t="n">
        <v>114.41287</v>
      </c>
      <c r="C106" s="0" t="n">
        <v>170</v>
      </c>
      <c r="D106" s="0" t="n">
        <v>6.987</v>
      </c>
      <c r="E106" s="0" t="n">
        <v>6.938</v>
      </c>
      <c r="F106" s="0" t="n">
        <v>18.9124</v>
      </c>
      <c r="G106" s="0" t="n">
        <v>4.149772</v>
      </c>
    </row>
    <row r="107" customFormat="false" ht="12.75" hidden="false" customHeight="false" outlineLevel="0" collapsed="false">
      <c r="A107" s="0" t="n">
        <v>342</v>
      </c>
      <c r="B107" s="0" t="n">
        <v>114.41288</v>
      </c>
      <c r="C107" s="0" t="n">
        <v>170.5</v>
      </c>
      <c r="D107" s="0" t="n">
        <v>7.166</v>
      </c>
      <c r="E107" s="0" t="n">
        <v>7.115</v>
      </c>
      <c r="F107" s="0" t="n">
        <v>18.9135</v>
      </c>
      <c r="G107" s="0" t="n">
        <v>4.152331</v>
      </c>
    </row>
    <row r="108" customFormat="false" ht="12.75" hidden="false" customHeight="false" outlineLevel="0" collapsed="false">
      <c r="A108" s="0" t="n">
        <v>343</v>
      </c>
      <c r="B108" s="0" t="n">
        <v>114.41288</v>
      </c>
      <c r="C108" s="0" t="n">
        <v>171</v>
      </c>
      <c r="D108" s="0" t="n">
        <v>7.344</v>
      </c>
      <c r="E108" s="0" t="n">
        <v>7.293</v>
      </c>
      <c r="F108" s="0" t="n">
        <v>18.913</v>
      </c>
      <c r="G108" s="0" t="n">
        <v>4.153386</v>
      </c>
    </row>
    <row r="109" customFormat="false" ht="12.75" hidden="false" customHeight="false" outlineLevel="0" collapsed="false">
      <c r="A109" s="0" t="n">
        <v>344</v>
      </c>
      <c r="B109" s="0" t="n">
        <v>114.41289</v>
      </c>
      <c r="C109" s="0" t="n">
        <v>171.5</v>
      </c>
      <c r="D109" s="0" t="n">
        <v>7.478</v>
      </c>
      <c r="E109" s="0" t="n">
        <v>7.426</v>
      </c>
      <c r="F109" s="0" t="n">
        <v>18.9138</v>
      </c>
      <c r="G109" s="0" t="n">
        <v>4.156246</v>
      </c>
    </row>
    <row r="110" customFormat="false" ht="12.75" hidden="false" customHeight="false" outlineLevel="0" collapsed="false">
      <c r="A110" s="0" t="n">
        <v>345</v>
      </c>
      <c r="B110" s="0" t="n">
        <v>114.41289</v>
      </c>
      <c r="C110" s="0" t="n">
        <v>172</v>
      </c>
      <c r="D110" s="0" t="n">
        <v>7.657</v>
      </c>
      <c r="E110" s="0" t="n">
        <v>7.603</v>
      </c>
      <c r="F110" s="0" t="n">
        <v>18.9147</v>
      </c>
      <c r="G110" s="0" t="n">
        <v>4.158955</v>
      </c>
    </row>
    <row r="111" customFormat="false" ht="12.75" hidden="false" customHeight="false" outlineLevel="0" collapsed="false">
      <c r="A111" s="0" t="n">
        <v>346</v>
      </c>
      <c r="B111" s="0" t="n">
        <v>114.4129</v>
      </c>
      <c r="C111" s="0" t="n">
        <v>172.5</v>
      </c>
      <c r="D111" s="0" t="n">
        <v>7.88</v>
      </c>
      <c r="E111" s="0" t="n">
        <v>7.825</v>
      </c>
      <c r="F111" s="0" t="n">
        <v>18.9162</v>
      </c>
      <c r="G111" s="0" t="n">
        <v>4.161516</v>
      </c>
    </row>
    <row r="112" customFormat="false" ht="12.75" hidden="false" customHeight="false" outlineLevel="0" collapsed="false">
      <c r="A112" s="0" t="n">
        <v>347</v>
      </c>
      <c r="B112" s="0" t="n">
        <v>114.41291</v>
      </c>
      <c r="C112" s="0" t="n">
        <v>173</v>
      </c>
      <c r="D112" s="0" t="n">
        <v>8.148</v>
      </c>
      <c r="E112" s="0" t="n">
        <v>8.091</v>
      </c>
      <c r="F112" s="0" t="n">
        <v>18.9179</v>
      </c>
      <c r="G112" s="0" t="n">
        <v>4.164679</v>
      </c>
    </row>
    <row r="113" customFormat="false" ht="12.75" hidden="false" customHeight="false" outlineLevel="0" collapsed="false">
      <c r="A113" s="0" t="n">
        <v>348</v>
      </c>
      <c r="B113" s="0" t="n">
        <v>114.41291</v>
      </c>
      <c r="C113" s="0" t="n">
        <v>173.5</v>
      </c>
      <c r="D113" s="0" t="n">
        <v>8.372</v>
      </c>
      <c r="E113" s="0" t="n">
        <v>8.313</v>
      </c>
      <c r="F113" s="0" t="n">
        <v>18.9212</v>
      </c>
      <c r="G113" s="0" t="n">
        <v>4.168596</v>
      </c>
    </row>
    <row r="114" customFormat="false" ht="12.75" hidden="false" customHeight="false" outlineLevel="0" collapsed="false">
      <c r="A114" s="0" t="n">
        <v>349</v>
      </c>
      <c r="B114" s="0" t="n">
        <v>114.41292</v>
      </c>
      <c r="C114" s="0" t="n">
        <v>174</v>
      </c>
      <c r="D114" s="0" t="n">
        <v>8.64</v>
      </c>
      <c r="E114" s="0" t="n">
        <v>8.579</v>
      </c>
      <c r="F114" s="0" t="n">
        <v>18.9288</v>
      </c>
      <c r="G114" s="0" t="n">
        <v>4.174319</v>
      </c>
    </row>
    <row r="115" customFormat="false" ht="12.75" hidden="false" customHeight="false" outlineLevel="0" collapsed="false">
      <c r="A115" s="0" t="n">
        <v>350</v>
      </c>
      <c r="B115" s="0" t="n">
        <v>114.41292</v>
      </c>
      <c r="C115" s="0" t="n">
        <v>174.5</v>
      </c>
      <c r="D115" s="0" t="n">
        <v>8.908</v>
      </c>
      <c r="E115" s="0" t="n">
        <v>8.845</v>
      </c>
      <c r="F115" s="0" t="n">
        <v>18.9363</v>
      </c>
      <c r="G115" s="0" t="n">
        <v>4.180342</v>
      </c>
    </row>
    <row r="116" customFormat="false" ht="12.75" hidden="false" customHeight="false" outlineLevel="0" collapsed="false">
      <c r="A116" s="0" t="n">
        <v>351</v>
      </c>
      <c r="B116" s="0" t="n">
        <v>114.41293</v>
      </c>
      <c r="C116" s="0" t="n">
        <v>175</v>
      </c>
      <c r="D116" s="0" t="n">
        <v>9.131</v>
      </c>
      <c r="E116" s="0" t="n">
        <v>9.067</v>
      </c>
      <c r="F116" s="0" t="n">
        <v>18.9507</v>
      </c>
      <c r="G116" s="0" t="n">
        <v>4.185463</v>
      </c>
    </row>
    <row r="117" customFormat="false" ht="12.75" hidden="false" customHeight="false" outlineLevel="0" collapsed="false">
      <c r="A117" s="0" t="n">
        <v>352</v>
      </c>
      <c r="B117" s="0" t="n">
        <v>114.41293</v>
      </c>
      <c r="C117" s="0" t="n">
        <v>175.5</v>
      </c>
      <c r="D117" s="0" t="n">
        <v>9.31</v>
      </c>
      <c r="E117" s="0" t="n">
        <v>9.244</v>
      </c>
      <c r="F117" s="0" t="n">
        <v>18.9802</v>
      </c>
      <c r="G117" s="0" t="n">
        <v>4.198567</v>
      </c>
    </row>
    <row r="118" customFormat="false" ht="12.75" hidden="false" customHeight="false" outlineLevel="0" collapsed="false">
      <c r="A118" s="0" t="n">
        <v>353</v>
      </c>
      <c r="B118" s="0" t="n">
        <v>114.41294</v>
      </c>
      <c r="C118" s="0" t="n">
        <v>176</v>
      </c>
      <c r="D118" s="0" t="n">
        <v>9.533</v>
      </c>
      <c r="E118" s="0" t="n">
        <v>9.466</v>
      </c>
      <c r="F118" s="0" t="n">
        <v>18.9968</v>
      </c>
      <c r="G118" s="0" t="n">
        <v>4.213624</v>
      </c>
    </row>
    <row r="119" customFormat="false" ht="12.75" hidden="false" customHeight="false" outlineLevel="0" collapsed="false">
      <c r="A119" s="0" t="n">
        <v>354</v>
      </c>
      <c r="B119" s="0" t="n">
        <v>114.41295</v>
      </c>
      <c r="C119" s="0" t="n">
        <v>176.5</v>
      </c>
      <c r="D119" s="0" t="n">
        <v>9.801</v>
      </c>
      <c r="E119" s="0" t="n">
        <v>9.732</v>
      </c>
      <c r="F119" s="0" t="n">
        <v>19.0022</v>
      </c>
      <c r="G119" s="0" t="n">
        <v>4.220554</v>
      </c>
    </row>
    <row r="120" customFormat="false" ht="12.75" hidden="false" customHeight="false" outlineLevel="0" collapsed="false">
      <c r="A120" s="0" t="n">
        <v>355</v>
      </c>
      <c r="B120" s="0" t="n">
        <v>114.41295</v>
      </c>
      <c r="C120" s="0" t="n">
        <v>177</v>
      </c>
      <c r="D120" s="0" t="n">
        <v>10.025</v>
      </c>
      <c r="E120" s="0" t="n">
        <v>9.954</v>
      </c>
      <c r="F120" s="0" t="n">
        <v>19.0042</v>
      </c>
      <c r="G120" s="0" t="n">
        <v>4.224017</v>
      </c>
    </row>
    <row r="121" customFormat="false" ht="12.75" hidden="false" customHeight="false" outlineLevel="0" collapsed="false">
      <c r="A121" s="0" t="n">
        <v>356</v>
      </c>
      <c r="B121" s="0" t="n">
        <v>114.41296</v>
      </c>
      <c r="C121" s="0" t="n">
        <v>177.5</v>
      </c>
      <c r="D121" s="0" t="n">
        <v>10.248</v>
      </c>
      <c r="E121" s="0" t="n">
        <v>10.176</v>
      </c>
      <c r="F121" s="0" t="n">
        <v>19.0048</v>
      </c>
      <c r="G121" s="0" t="n">
        <v>4.217693</v>
      </c>
    </row>
    <row r="122" customFormat="false" ht="12.75" hidden="false" customHeight="false" outlineLevel="0" collapsed="false">
      <c r="A122" s="0" t="n">
        <v>357</v>
      </c>
      <c r="B122" s="0" t="n">
        <v>114.41296</v>
      </c>
      <c r="C122" s="0" t="n">
        <v>178</v>
      </c>
      <c r="D122" s="0" t="n">
        <v>10.293</v>
      </c>
      <c r="E122" s="0" t="n">
        <v>10.22</v>
      </c>
      <c r="F122" s="0" t="n">
        <v>19.0046</v>
      </c>
      <c r="G122" s="0" t="n">
        <v>4.220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80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7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2</v>
      </c>
      <c r="G8" s="7" t="n">
        <v>0.1938334953703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2572</v>
      </c>
      <c r="D13" s="0" t="s">
        <v>69</v>
      </c>
      <c r="E13" s="0" t="s">
        <v>34</v>
      </c>
      <c r="F13" s="0" t="n">
        <v>1156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2</v>
      </c>
      <c r="C18" s="8" t="n">
        <v>36275</v>
      </c>
      <c r="D18" s="6" t="n">
        <v>0.433796296296296</v>
      </c>
      <c r="E18" s="0" t="s">
        <v>68</v>
      </c>
      <c r="F18" s="0" t="n">
        <v>994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625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625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81</v>
      </c>
      <c r="E31" s="0" t="n">
        <v>115.43741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12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09</v>
      </c>
      <c r="E33" s="0" t="n">
        <v>25.17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10</v>
      </c>
      <c r="E34" s="0" t="n">
        <v>24.996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82</v>
      </c>
      <c r="E35" s="0" t="n">
        <v>26.0829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83</v>
      </c>
      <c r="E36" s="0" t="n">
        <v>5.617154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5</v>
      </c>
      <c r="E39" s="0" t="n">
        <v>1998</v>
      </c>
      <c r="F39" s="6" t="n">
        <v>0.433796296296296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84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85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86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87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388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87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389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390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391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390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10</v>
      </c>
      <c r="B61" s="0" t="n">
        <f aca="false">(B63-INT(B63))*24</f>
        <v>10.4736000000001</v>
      </c>
      <c r="C61" s="0" t="n">
        <v>314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451</v>
      </c>
      <c r="B63" s="0" t="n">
        <v>115.4364</v>
      </c>
      <c r="C63" s="0" t="n">
        <v>225</v>
      </c>
      <c r="D63" s="0" t="n">
        <v>0.332</v>
      </c>
      <c r="E63" s="0" t="n">
        <v>0.33</v>
      </c>
      <c r="F63" s="0" t="n">
        <v>26.0657</v>
      </c>
      <c r="G63" s="0" t="n">
        <v>5.614073</v>
      </c>
    </row>
    <row r="64" customFormat="false" ht="12.75" hidden="false" customHeight="false" outlineLevel="0" collapsed="false">
      <c r="A64" s="0" t="n">
        <v>452</v>
      </c>
      <c r="B64" s="0" t="n">
        <v>115.43641</v>
      </c>
      <c r="C64" s="0" t="n">
        <v>225.5</v>
      </c>
      <c r="D64" s="0" t="n">
        <v>0.466</v>
      </c>
      <c r="E64" s="0" t="n">
        <v>0.463</v>
      </c>
      <c r="F64" s="0" t="n">
        <v>26.068</v>
      </c>
      <c r="G64" s="0" t="n">
        <v>5.614073</v>
      </c>
    </row>
    <row r="65" customFormat="false" ht="12.75" hidden="false" customHeight="false" outlineLevel="0" collapsed="false">
      <c r="A65" s="0" t="n">
        <v>453</v>
      </c>
      <c r="B65" s="0" t="n">
        <v>115.43641</v>
      </c>
      <c r="C65" s="0" t="n">
        <v>226</v>
      </c>
      <c r="D65" s="0" t="n">
        <v>0.6</v>
      </c>
      <c r="E65" s="0" t="n">
        <v>0.596</v>
      </c>
      <c r="F65" s="0" t="n">
        <v>26.0685</v>
      </c>
      <c r="G65" s="0" t="n">
        <v>5.614521</v>
      </c>
    </row>
    <row r="66" customFormat="false" ht="12.75" hidden="false" customHeight="false" outlineLevel="0" collapsed="false">
      <c r="A66" s="0" t="n">
        <v>454</v>
      </c>
      <c r="B66" s="0" t="n">
        <v>115.43642</v>
      </c>
      <c r="C66" s="0" t="n">
        <v>226.5</v>
      </c>
      <c r="D66" s="0" t="n">
        <v>0.556</v>
      </c>
      <c r="E66" s="0" t="n">
        <v>0.552</v>
      </c>
      <c r="F66" s="0" t="n">
        <v>26.0676</v>
      </c>
      <c r="G66" s="0" t="n">
        <v>5.614521</v>
      </c>
    </row>
    <row r="67" customFormat="false" ht="12.75" hidden="false" customHeight="false" outlineLevel="0" collapsed="false">
      <c r="A67" s="0" t="n">
        <v>455</v>
      </c>
      <c r="B67" s="0" t="n">
        <v>115.43642</v>
      </c>
      <c r="C67" s="0" t="n">
        <v>227</v>
      </c>
      <c r="D67" s="0" t="n">
        <v>0.422</v>
      </c>
      <c r="E67" s="0" t="n">
        <v>0.419</v>
      </c>
      <c r="F67" s="0" t="n">
        <v>26.0666</v>
      </c>
      <c r="G67" s="0" t="n">
        <v>5.614363</v>
      </c>
    </row>
    <row r="68" customFormat="false" ht="12.75" hidden="false" customHeight="false" outlineLevel="0" collapsed="false">
      <c r="A68" s="0" t="n">
        <v>456</v>
      </c>
      <c r="B68" s="0" t="n">
        <v>115.43643</v>
      </c>
      <c r="C68" s="0" t="n">
        <v>227.5</v>
      </c>
      <c r="D68" s="0" t="n">
        <v>0.332</v>
      </c>
      <c r="E68" s="0" t="n">
        <v>0.33</v>
      </c>
      <c r="F68" s="0" t="n">
        <v>26.0673</v>
      </c>
      <c r="G68" s="0" t="n">
        <v>5.614363</v>
      </c>
    </row>
    <row r="69" customFormat="false" ht="12.75" hidden="false" customHeight="false" outlineLevel="0" collapsed="false">
      <c r="A69" s="0" t="n">
        <v>457</v>
      </c>
      <c r="B69" s="0" t="n">
        <v>115.43644</v>
      </c>
      <c r="C69" s="0" t="n">
        <v>228</v>
      </c>
      <c r="D69" s="0" t="n">
        <v>0.377</v>
      </c>
      <c r="E69" s="0" t="n">
        <v>0.374</v>
      </c>
      <c r="F69" s="0" t="n">
        <v>26.0679</v>
      </c>
      <c r="G69" s="0" t="n">
        <v>5.61421</v>
      </c>
    </row>
    <row r="70" customFormat="false" ht="12.75" hidden="false" customHeight="false" outlineLevel="0" collapsed="false">
      <c r="A70" s="0" t="n">
        <v>458</v>
      </c>
      <c r="B70" s="0" t="n">
        <v>115.43644</v>
      </c>
      <c r="C70" s="0" t="n">
        <v>228.5</v>
      </c>
      <c r="D70" s="0" t="n">
        <v>0.422</v>
      </c>
      <c r="E70" s="0" t="n">
        <v>0.419</v>
      </c>
      <c r="F70" s="0" t="n">
        <v>26.0675</v>
      </c>
      <c r="G70" s="0" t="n">
        <v>5.614354</v>
      </c>
    </row>
    <row r="71" customFormat="false" ht="12.75" hidden="false" customHeight="false" outlineLevel="0" collapsed="false">
      <c r="A71" s="0" t="n">
        <v>459</v>
      </c>
      <c r="B71" s="0" t="n">
        <v>115.43645</v>
      </c>
      <c r="C71" s="0" t="n">
        <v>229</v>
      </c>
      <c r="D71" s="0" t="n">
        <v>0.645</v>
      </c>
      <c r="E71" s="0" t="n">
        <v>0.64</v>
      </c>
      <c r="F71" s="0" t="n">
        <v>26.0661</v>
      </c>
      <c r="G71" s="0" t="n">
        <v>5.614052</v>
      </c>
    </row>
    <row r="72" customFormat="false" ht="12.75" hidden="false" customHeight="false" outlineLevel="0" collapsed="false">
      <c r="A72" s="0" t="n">
        <v>460</v>
      </c>
      <c r="B72" s="0" t="n">
        <v>115.43645</v>
      </c>
      <c r="C72" s="0" t="n">
        <v>229.5</v>
      </c>
      <c r="D72" s="0" t="n">
        <v>0.779</v>
      </c>
      <c r="E72" s="0" t="n">
        <v>0.774</v>
      </c>
      <c r="F72" s="0" t="n">
        <v>26.0672</v>
      </c>
      <c r="G72" s="0" t="n">
        <v>5.614653</v>
      </c>
    </row>
    <row r="73" customFormat="false" ht="12.75" hidden="false" customHeight="false" outlineLevel="0" collapsed="false">
      <c r="A73" s="0" t="n">
        <v>461</v>
      </c>
      <c r="B73" s="0" t="n">
        <v>115.43646</v>
      </c>
      <c r="C73" s="0" t="n">
        <v>230</v>
      </c>
      <c r="D73" s="0" t="n">
        <v>0.868</v>
      </c>
      <c r="E73" s="0" t="n">
        <v>0.862</v>
      </c>
      <c r="F73" s="0" t="n">
        <v>26.0675</v>
      </c>
      <c r="G73" s="0" t="n">
        <v>5.614798</v>
      </c>
    </row>
    <row r="74" customFormat="false" ht="12.75" hidden="false" customHeight="false" outlineLevel="0" collapsed="false">
      <c r="A74" s="0" t="n">
        <v>462</v>
      </c>
      <c r="B74" s="0" t="n">
        <v>115.43646</v>
      </c>
      <c r="C74" s="0" t="n">
        <v>230.5</v>
      </c>
      <c r="D74" s="0" t="n">
        <v>0.868</v>
      </c>
      <c r="E74" s="0" t="n">
        <v>0.862</v>
      </c>
      <c r="F74" s="0" t="n">
        <v>26.0668</v>
      </c>
      <c r="G74" s="0" t="n">
        <v>5.614495</v>
      </c>
    </row>
    <row r="75" customFormat="false" ht="12.75" hidden="false" customHeight="false" outlineLevel="0" collapsed="false">
      <c r="A75" s="0" t="n">
        <v>463</v>
      </c>
      <c r="B75" s="0" t="n">
        <v>115.43647</v>
      </c>
      <c r="C75" s="0" t="n">
        <v>231</v>
      </c>
      <c r="D75" s="0" t="n">
        <v>0.958</v>
      </c>
      <c r="E75" s="0" t="n">
        <v>0.951</v>
      </c>
      <c r="F75" s="0" t="n">
        <v>26.0684</v>
      </c>
      <c r="G75" s="0" t="n">
        <v>5.614491</v>
      </c>
    </row>
    <row r="76" customFormat="false" ht="12.75" hidden="false" customHeight="false" outlineLevel="0" collapsed="false">
      <c r="A76" s="0" t="n">
        <v>464</v>
      </c>
      <c r="B76" s="0" t="n">
        <v>115.43648</v>
      </c>
      <c r="C76" s="0" t="n">
        <v>231.5</v>
      </c>
      <c r="D76" s="0" t="n">
        <v>1.002</v>
      </c>
      <c r="E76" s="0" t="n">
        <v>0.995</v>
      </c>
      <c r="F76" s="0" t="n">
        <v>26.0678</v>
      </c>
      <c r="G76" s="0" t="n">
        <v>5.614789</v>
      </c>
    </row>
    <row r="77" customFormat="false" ht="12.75" hidden="false" customHeight="false" outlineLevel="0" collapsed="false">
      <c r="A77" s="0" t="n">
        <v>465</v>
      </c>
      <c r="B77" s="0" t="n">
        <v>115.43648</v>
      </c>
      <c r="C77" s="0" t="n">
        <v>232</v>
      </c>
      <c r="D77" s="0" t="n">
        <v>1.002</v>
      </c>
      <c r="E77" s="0" t="n">
        <v>0.995</v>
      </c>
      <c r="F77" s="0" t="n">
        <v>26.0678</v>
      </c>
      <c r="G77" s="0" t="n">
        <v>5.614487</v>
      </c>
    </row>
    <row r="78" customFormat="false" ht="12.75" hidden="false" customHeight="false" outlineLevel="0" collapsed="false">
      <c r="A78" s="0" t="n">
        <v>466</v>
      </c>
      <c r="B78" s="0" t="n">
        <v>115.43649</v>
      </c>
      <c r="C78" s="0" t="n">
        <v>232.5</v>
      </c>
      <c r="D78" s="0" t="n">
        <v>1.047</v>
      </c>
      <c r="E78" s="0" t="n">
        <v>1.04</v>
      </c>
      <c r="F78" s="0" t="n">
        <v>26.0681</v>
      </c>
      <c r="G78" s="0" t="n">
        <v>5.614483</v>
      </c>
    </row>
    <row r="79" customFormat="false" ht="12.75" hidden="false" customHeight="false" outlineLevel="0" collapsed="false">
      <c r="A79" s="0" t="n">
        <v>467</v>
      </c>
      <c r="B79" s="0" t="n">
        <v>115.43649</v>
      </c>
      <c r="C79" s="0" t="n">
        <v>233</v>
      </c>
      <c r="D79" s="0" t="n">
        <v>1.27</v>
      </c>
      <c r="E79" s="0" t="n">
        <v>1.261</v>
      </c>
      <c r="F79" s="0" t="n">
        <v>26.0692</v>
      </c>
      <c r="G79" s="0" t="n">
        <v>5.614176</v>
      </c>
    </row>
    <row r="80" customFormat="false" ht="12.75" hidden="false" customHeight="false" outlineLevel="0" collapsed="false">
      <c r="A80" s="0" t="n">
        <v>468</v>
      </c>
      <c r="B80" s="0" t="n">
        <v>115.4365</v>
      </c>
      <c r="C80" s="0" t="n">
        <v>233.5</v>
      </c>
      <c r="D80" s="0" t="n">
        <v>1.583</v>
      </c>
      <c r="E80" s="0" t="n">
        <v>1.572</v>
      </c>
      <c r="F80" s="0" t="n">
        <v>26.0695</v>
      </c>
      <c r="G80" s="0" t="n">
        <v>5.614325</v>
      </c>
    </row>
    <row r="81" customFormat="false" ht="12.75" hidden="false" customHeight="false" outlineLevel="0" collapsed="false">
      <c r="A81" s="0" t="n">
        <v>469</v>
      </c>
      <c r="B81" s="0" t="n">
        <v>115.4365</v>
      </c>
      <c r="C81" s="0" t="n">
        <v>234</v>
      </c>
      <c r="D81" s="0" t="n">
        <v>1.806</v>
      </c>
      <c r="E81" s="0" t="n">
        <v>1.793</v>
      </c>
      <c r="F81" s="0" t="n">
        <v>26.0705</v>
      </c>
      <c r="G81" s="0" t="n">
        <v>5.614321</v>
      </c>
    </row>
    <row r="82" customFormat="false" ht="12.75" hidden="false" customHeight="false" outlineLevel="0" collapsed="false">
      <c r="A82" s="0" t="n">
        <v>470</v>
      </c>
      <c r="B82" s="0" t="n">
        <v>115.43651</v>
      </c>
      <c r="C82" s="0" t="n">
        <v>234.5</v>
      </c>
      <c r="D82" s="0" t="n">
        <v>2.029</v>
      </c>
      <c r="E82" s="0" t="n">
        <v>2.015</v>
      </c>
      <c r="F82" s="0" t="n">
        <v>26.0701</v>
      </c>
      <c r="G82" s="0" t="n">
        <v>5.614317</v>
      </c>
    </row>
    <row r="83" customFormat="false" ht="12.75" hidden="false" customHeight="false" outlineLevel="0" collapsed="false">
      <c r="A83" s="0" t="n">
        <v>471</v>
      </c>
      <c r="B83" s="0" t="n">
        <v>115.43652</v>
      </c>
      <c r="C83" s="0" t="n">
        <v>235</v>
      </c>
      <c r="D83" s="0" t="n">
        <v>2.208</v>
      </c>
      <c r="E83" s="0" t="n">
        <v>2.193</v>
      </c>
      <c r="F83" s="0" t="n">
        <v>26.0685</v>
      </c>
      <c r="G83" s="0" t="n">
        <v>5.614317</v>
      </c>
    </row>
    <row r="84" customFormat="false" ht="12.75" hidden="false" customHeight="false" outlineLevel="0" collapsed="false">
      <c r="A84" s="0" t="n">
        <v>472</v>
      </c>
      <c r="B84" s="0" t="n">
        <v>115.43652</v>
      </c>
      <c r="C84" s="0" t="n">
        <v>235.5</v>
      </c>
      <c r="D84" s="0" t="n">
        <v>2.387</v>
      </c>
      <c r="E84" s="0" t="n">
        <v>2.37</v>
      </c>
      <c r="F84" s="0" t="n">
        <v>26.0683</v>
      </c>
      <c r="G84" s="0" t="n">
        <v>5.614164</v>
      </c>
    </row>
    <row r="85" customFormat="false" ht="12.75" hidden="false" customHeight="false" outlineLevel="0" collapsed="false">
      <c r="A85" s="0" t="n">
        <v>473</v>
      </c>
      <c r="B85" s="0" t="n">
        <v>115.43653</v>
      </c>
      <c r="C85" s="0" t="n">
        <v>236</v>
      </c>
      <c r="D85" s="0" t="n">
        <v>2.565</v>
      </c>
      <c r="E85" s="0" t="n">
        <v>2.547</v>
      </c>
      <c r="F85" s="0" t="n">
        <v>26.0677</v>
      </c>
      <c r="G85" s="0" t="n">
        <v>5.614309</v>
      </c>
    </row>
    <row r="86" customFormat="false" ht="12.75" hidden="false" customHeight="false" outlineLevel="0" collapsed="false">
      <c r="A86" s="0" t="n">
        <v>474</v>
      </c>
      <c r="B86" s="0" t="n">
        <v>115.43653</v>
      </c>
      <c r="C86" s="0" t="n">
        <v>236.5</v>
      </c>
      <c r="D86" s="0" t="n">
        <v>2.789</v>
      </c>
      <c r="E86" s="0" t="n">
        <v>2.769</v>
      </c>
      <c r="F86" s="0" t="n">
        <v>26.0674</v>
      </c>
      <c r="G86" s="0" t="n">
        <v>5.614309</v>
      </c>
    </row>
    <row r="87" customFormat="false" ht="12.75" hidden="false" customHeight="false" outlineLevel="0" collapsed="false">
      <c r="A87" s="0" t="n">
        <v>475</v>
      </c>
      <c r="B87" s="0" t="n">
        <v>115.43654</v>
      </c>
      <c r="C87" s="0" t="n">
        <v>237</v>
      </c>
      <c r="D87" s="0" t="n">
        <v>2.967</v>
      </c>
      <c r="E87" s="0" t="n">
        <v>2.946</v>
      </c>
      <c r="F87" s="0" t="n">
        <v>26.0664</v>
      </c>
      <c r="G87" s="0" t="n">
        <v>5.614002</v>
      </c>
    </row>
    <row r="88" customFormat="false" ht="12.75" hidden="false" customHeight="false" outlineLevel="0" collapsed="false">
      <c r="A88" s="0" t="n">
        <v>476</v>
      </c>
      <c r="B88" s="0" t="n">
        <v>115.43655</v>
      </c>
      <c r="C88" s="0" t="n">
        <v>237.5</v>
      </c>
      <c r="D88" s="0" t="n">
        <v>3.146</v>
      </c>
      <c r="E88" s="0" t="n">
        <v>3.124</v>
      </c>
      <c r="F88" s="0" t="n">
        <v>26.0671</v>
      </c>
      <c r="G88" s="0" t="n">
        <v>5.613849</v>
      </c>
    </row>
    <row r="89" customFormat="false" ht="12.75" hidden="false" customHeight="false" outlineLevel="0" collapsed="false">
      <c r="A89" s="0" t="n">
        <v>477</v>
      </c>
      <c r="B89" s="0" t="n">
        <v>115.43655</v>
      </c>
      <c r="C89" s="0" t="n">
        <v>238</v>
      </c>
      <c r="D89" s="0" t="n">
        <v>3.28</v>
      </c>
      <c r="E89" s="0" t="n">
        <v>3.257</v>
      </c>
      <c r="F89" s="0" t="n">
        <v>26.0678</v>
      </c>
      <c r="G89" s="0" t="n">
        <v>5.613845</v>
      </c>
    </row>
    <row r="90" customFormat="false" ht="12.75" hidden="false" customHeight="false" outlineLevel="0" collapsed="false">
      <c r="A90" s="0" t="n">
        <v>478</v>
      </c>
      <c r="B90" s="0" t="n">
        <v>115.43656</v>
      </c>
      <c r="C90" s="0" t="n">
        <v>238.5</v>
      </c>
      <c r="D90" s="0" t="n">
        <v>3.503</v>
      </c>
      <c r="E90" s="0" t="n">
        <v>3.479</v>
      </c>
      <c r="F90" s="0" t="n">
        <v>26.0681</v>
      </c>
      <c r="G90" s="0" t="n">
        <v>5.613994</v>
      </c>
    </row>
    <row r="91" customFormat="false" ht="12.75" hidden="false" customHeight="false" outlineLevel="0" collapsed="false">
      <c r="A91" s="0" t="n">
        <v>479</v>
      </c>
      <c r="B91" s="0" t="n">
        <v>115.43656</v>
      </c>
      <c r="C91" s="0" t="n">
        <v>239</v>
      </c>
      <c r="D91" s="0" t="n">
        <v>3.726</v>
      </c>
      <c r="E91" s="0" t="n">
        <v>3.7</v>
      </c>
      <c r="F91" s="0" t="n">
        <v>26.0669</v>
      </c>
      <c r="G91" s="0" t="n">
        <v>5.614292</v>
      </c>
    </row>
    <row r="92" customFormat="false" ht="12.75" hidden="false" customHeight="false" outlineLevel="0" collapsed="false">
      <c r="A92" s="0" t="n">
        <v>480</v>
      </c>
      <c r="B92" s="0" t="n">
        <v>115.43657</v>
      </c>
      <c r="C92" s="0" t="n">
        <v>239.5</v>
      </c>
      <c r="D92" s="0" t="n">
        <v>3.905</v>
      </c>
      <c r="E92" s="0" t="n">
        <v>3.878</v>
      </c>
      <c r="F92" s="0" t="n">
        <v>26.0663</v>
      </c>
      <c r="G92" s="0" t="n">
        <v>5.613683</v>
      </c>
    </row>
    <row r="93" customFormat="false" ht="12.75" hidden="false" customHeight="false" outlineLevel="0" collapsed="false">
      <c r="A93" s="0" t="n">
        <v>481</v>
      </c>
      <c r="B93" s="0" t="n">
        <v>115.43657</v>
      </c>
      <c r="C93" s="0" t="n">
        <v>240</v>
      </c>
      <c r="D93" s="0" t="n">
        <v>4.039</v>
      </c>
      <c r="E93" s="0" t="n">
        <v>4.011</v>
      </c>
      <c r="F93" s="0" t="n">
        <v>26.0666</v>
      </c>
      <c r="G93" s="0" t="n">
        <v>5.613986</v>
      </c>
    </row>
    <row r="94" customFormat="false" ht="12.75" hidden="false" customHeight="false" outlineLevel="0" collapsed="false">
      <c r="A94" s="0" t="n">
        <v>482</v>
      </c>
      <c r="B94" s="0" t="n">
        <v>115.43658</v>
      </c>
      <c r="C94" s="0" t="n">
        <v>240.5</v>
      </c>
      <c r="D94" s="0" t="n">
        <v>4.173</v>
      </c>
      <c r="E94" s="0" t="n">
        <v>4.144</v>
      </c>
      <c r="F94" s="0" t="n">
        <v>26.0678</v>
      </c>
      <c r="G94" s="0" t="n">
        <v>5.613982</v>
      </c>
    </row>
    <row r="95" customFormat="false" ht="12.75" hidden="false" customHeight="false" outlineLevel="0" collapsed="false">
      <c r="A95" s="0" t="n">
        <v>483</v>
      </c>
      <c r="B95" s="0" t="n">
        <v>115.43659</v>
      </c>
      <c r="C95" s="0" t="n">
        <v>241</v>
      </c>
      <c r="D95" s="0" t="n">
        <v>4.307</v>
      </c>
      <c r="E95" s="0" t="n">
        <v>4.277</v>
      </c>
      <c r="F95" s="0" t="n">
        <v>26.0682</v>
      </c>
      <c r="G95" s="0" t="n">
        <v>5.613977</v>
      </c>
    </row>
    <row r="96" customFormat="false" ht="12.75" hidden="false" customHeight="false" outlineLevel="0" collapsed="false">
      <c r="A96" s="0" t="n">
        <v>484</v>
      </c>
      <c r="B96" s="0" t="n">
        <v>115.43659</v>
      </c>
      <c r="C96" s="0" t="n">
        <v>241.5</v>
      </c>
      <c r="D96" s="0" t="n">
        <v>4.396</v>
      </c>
      <c r="E96" s="0" t="n">
        <v>4.366</v>
      </c>
      <c r="F96" s="0" t="n">
        <v>26.0687</v>
      </c>
      <c r="G96" s="0" t="n">
        <v>5.613875</v>
      </c>
    </row>
    <row r="97" customFormat="false" ht="12.75" hidden="false" customHeight="false" outlineLevel="0" collapsed="false">
      <c r="A97" s="0" t="n">
        <v>485</v>
      </c>
      <c r="B97" s="0" t="n">
        <v>115.4366</v>
      </c>
      <c r="C97" s="0" t="n">
        <v>242</v>
      </c>
      <c r="D97" s="0" t="n">
        <v>4.575</v>
      </c>
      <c r="E97" s="0" t="n">
        <v>4.543</v>
      </c>
      <c r="F97" s="0" t="n">
        <v>26.0681</v>
      </c>
      <c r="G97" s="0" t="n">
        <v>5.613773</v>
      </c>
    </row>
    <row r="98" customFormat="false" ht="12.75" hidden="false" customHeight="false" outlineLevel="0" collapsed="false">
      <c r="A98" s="0" t="n">
        <v>486</v>
      </c>
      <c r="B98" s="0" t="n">
        <v>115.4366</v>
      </c>
      <c r="C98" s="0" t="n">
        <v>242.5</v>
      </c>
      <c r="D98" s="0" t="n">
        <v>4.798</v>
      </c>
      <c r="E98" s="0" t="n">
        <v>4.765</v>
      </c>
      <c r="F98" s="0" t="n">
        <v>26.0639</v>
      </c>
      <c r="G98" s="0" t="n">
        <v>5.613675</v>
      </c>
    </row>
    <row r="99" customFormat="false" ht="12.75" hidden="false" customHeight="false" outlineLevel="0" collapsed="false">
      <c r="A99" s="0" t="n">
        <v>487</v>
      </c>
      <c r="B99" s="0" t="n">
        <v>115.43661</v>
      </c>
      <c r="C99" s="0" t="n">
        <v>243</v>
      </c>
      <c r="D99" s="0" t="n">
        <v>5.066</v>
      </c>
      <c r="E99" s="0" t="n">
        <v>5.031</v>
      </c>
      <c r="F99" s="0" t="n">
        <v>26.0628</v>
      </c>
      <c r="G99" s="0" t="n">
        <v>5.613373</v>
      </c>
    </row>
    <row r="100" customFormat="false" ht="12.75" hidden="false" customHeight="false" outlineLevel="0" collapsed="false">
      <c r="A100" s="0" t="n">
        <v>488</v>
      </c>
      <c r="B100" s="0" t="n">
        <v>115.43661</v>
      </c>
      <c r="C100" s="0" t="n">
        <v>243.5</v>
      </c>
      <c r="D100" s="0" t="n">
        <v>5.334</v>
      </c>
      <c r="E100" s="0" t="n">
        <v>5.297</v>
      </c>
      <c r="F100" s="0" t="n">
        <v>26.0629</v>
      </c>
      <c r="G100" s="0" t="n">
        <v>5.613522</v>
      </c>
    </row>
    <row r="101" customFormat="false" ht="12.75" hidden="false" customHeight="false" outlineLevel="0" collapsed="false">
      <c r="A101" s="0" t="n">
        <v>489</v>
      </c>
      <c r="B101" s="0" t="n">
        <v>115.43662</v>
      </c>
      <c r="C101" s="0" t="n">
        <v>244</v>
      </c>
      <c r="D101" s="0" t="n">
        <v>5.558</v>
      </c>
      <c r="E101" s="0" t="n">
        <v>5.519</v>
      </c>
      <c r="F101" s="0" t="n">
        <v>26.0634</v>
      </c>
      <c r="G101" s="0" t="n">
        <v>5.613373</v>
      </c>
    </row>
    <row r="102" customFormat="false" ht="12.75" hidden="false" customHeight="false" outlineLevel="0" collapsed="false">
      <c r="A102" s="0" t="n">
        <v>490</v>
      </c>
      <c r="B102" s="0" t="n">
        <v>115.43663</v>
      </c>
      <c r="C102" s="0" t="n">
        <v>244.5</v>
      </c>
      <c r="D102" s="0" t="n">
        <v>5.781</v>
      </c>
      <c r="E102" s="0" t="n">
        <v>5.74</v>
      </c>
      <c r="F102" s="0" t="n">
        <v>26.0629</v>
      </c>
      <c r="G102" s="0" t="n">
        <v>5.613373</v>
      </c>
    </row>
    <row r="103" customFormat="false" ht="12.75" hidden="false" customHeight="false" outlineLevel="0" collapsed="false">
      <c r="A103" s="0" t="n">
        <v>491</v>
      </c>
      <c r="B103" s="0" t="n">
        <v>115.43663</v>
      </c>
      <c r="C103" s="0" t="n">
        <v>245</v>
      </c>
      <c r="D103" s="0" t="n">
        <v>5.915</v>
      </c>
      <c r="E103" s="0" t="n">
        <v>5.873</v>
      </c>
      <c r="F103" s="0" t="n">
        <v>26.0634</v>
      </c>
      <c r="G103" s="0" t="n">
        <v>5.613522</v>
      </c>
    </row>
    <row r="104" customFormat="false" ht="12.75" hidden="false" customHeight="false" outlineLevel="0" collapsed="false">
      <c r="A104" s="0" t="n">
        <v>492</v>
      </c>
      <c r="B104" s="0" t="n">
        <v>115.43664</v>
      </c>
      <c r="C104" s="0" t="n">
        <v>245.5</v>
      </c>
      <c r="D104" s="0" t="n">
        <v>6.049</v>
      </c>
      <c r="E104" s="0" t="n">
        <v>6.006</v>
      </c>
      <c r="F104" s="0" t="n">
        <v>26.0628</v>
      </c>
      <c r="G104" s="0" t="n">
        <v>5.613522</v>
      </c>
    </row>
    <row r="105" customFormat="false" ht="12.75" hidden="false" customHeight="false" outlineLevel="0" collapsed="false">
      <c r="A105" s="0" t="n">
        <v>493</v>
      </c>
      <c r="B105" s="0" t="n">
        <v>115.43664</v>
      </c>
      <c r="C105" s="0" t="n">
        <v>246</v>
      </c>
      <c r="D105" s="0" t="n">
        <v>6.094</v>
      </c>
      <c r="E105" s="0" t="n">
        <v>6.051</v>
      </c>
      <c r="F105" s="0" t="n">
        <v>26.0631</v>
      </c>
      <c r="G105" s="0" t="n">
        <v>5.613373</v>
      </c>
    </row>
    <row r="106" customFormat="false" ht="12.75" hidden="false" customHeight="false" outlineLevel="0" collapsed="false">
      <c r="A106" s="0" t="n">
        <v>494</v>
      </c>
      <c r="B106" s="0" t="n">
        <v>115.43665</v>
      </c>
      <c r="C106" s="0" t="n">
        <v>246.5</v>
      </c>
      <c r="D106" s="0" t="n">
        <v>6.138</v>
      </c>
      <c r="E106" s="0" t="n">
        <v>6.095</v>
      </c>
      <c r="F106" s="0" t="n">
        <v>26.0641</v>
      </c>
      <c r="G106" s="0" t="n">
        <v>5.613373</v>
      </c>
    </row>
    <row r="107" customFormat="false" ht="12.75" hidden="false" customHeight="false" outlineLevel="0" collapsed="false">
      <c r="A107" s="0" t="n">
        <v>495</v>
      </c>
      <c r="B107" s="0" t="n">
        <v>115.43666</v>
      </c>
      <c r="C107" s="0" t="n">
        <v>247</v>
      </c>
      <c r="D107" s="0" t="n">
        <v>6.317</v>
      </c>
      <c r="E107" s="0" t="n">
        <v>6.273</v>
      </c>
      <c r="F107" s="0" t="n">
        <v>26.0636</v>
      </c>
      <c r="G107" s="0" t="n">
        <v>5.613523</v>
      </c>
    </row>
    <row r="108" customFormat="false" ht="12.75" hidden="false" customHeight="false" outlineLevel="0" collapsed="false">
      <c r="A108" s="0" t="n">
        <v>496</v>
      </c>
      <c r="B108" s="0" t="n">
        <v>115.43666</v>
      </c>
      <c r="C108" s="0" t="n">
        <v>247.5</v>
      </c>
      <c r="D108" s="0" t="n">
        <v>6.496</v>
      </c>
      <c r="E108" s="0" t="n">
        <v>6.45</v>
      </c>
      <c r="F108" s="0" t="n">
        <v>26.0643</v>
      </c>
      <c r="G108" s="0" t="n">
        <v>5.613523</v>
      </c>
    </row>
    <row r="109" customFormat="false" ht="12.75" hidden="false" customHeight="false" outlineLevel="0" collapsed="false">
      <c r="A109" s="0" t="n">
        <v>497</v>
      </c>
      <c r="B109" s="0" t="n">
        <v>115.43667</v>
      </c>
      <c r="C109" s="0" t="n">
        <v>248</v>
      </c>
      <c r="D109" s="0" t="n">
        <v>6.764</v>
      </c>
      <c r="E109" s="0" t="n">
        <v>6.716</v>
      </c>
      <c r="F109" s="0" t="n">
        <v>26.0652</v>
      </c>
      <c r="G109" s="0" t="n">
        <v>5.613523</v>
      </c>
    </row>
    <row r="110" customFormat="false" ht="12.75" hidden="false" customHeight="false" outlineLevel="0" collapsed="false">
      <c r="A110" s="0" t="n">
        <v>498</v>
      </c>
      <c r="B110" s="0" t="n">
        <v>115.43667</v>
      </c>
      <c r="C110" s="0" t="n">
        <v>248.5</v>
      </c>
      <c r="D110" s="0" t="n">
        <v>7.032</v>
      </c>
      <c r="E110" s="0" t="n">
        <v>6.982</v>
      </c>
      <c r="F110" s="0" t="n">
        <v>26.066</v>
      </c>
      <c r="G110" s="0" t="n">
        <v>5.613523</v>
      </c>
    </row>
    <row r="111" customFormat="false" ht="12.75" hidden="false" customHeight="false" outlineLevel="0" collapsed="false">
      <c r="A111" s="0" t="n">
        <v>499</v>
      </c>
      <c r="B111" s="0" t="n">
        <v>115.43668</v>
      </c>
      <c r="C111" s="0" t="n">
        <v>249</v>
      </c>
      <c r="D111" s="0" t="n">
        <v>7.255</v>
      </c>
      <c r="E111" s="0" t="n">
        <v>7.204</v>
      </c>
      <c r="F111" s="0" t="n">
        <v>26.065</v>
      </c>
      <c r="G111" s="0" t="n">
        <v>5.613523</v>
      </c>
    </row>
    <row r="112" customFormat="false" ht="12.75" hidden="false" customHeight="false" outlineLevel="0" collapsed="false">
      <c r="A112" s="0" t="n">
        <v>500</v>
      </c>
      <c r="B112" s="0" t="n">
        <v>115.43668</v>
      </c>
      <c r="C112" s="0" t="n">
        <v>249.5</v>
      </c>
      <c r="D112" s="0" t="n">
        <v>7.434</v>
      </c>
      <c r="E112" s="0" t="n">
        <v>7.381</v>
      </c>
      <c r="F112" s="0" t="n">
        <v>26.0656</v>
      </c>
      <c r="G112" s="0" t="n">
        <v>5.613672</v>
      </c>
    </row>
    <row r="113" customFormat="false" ht="12.75" hidden="false" customHeight="false" outlineLevel="0" collapsed="false">
      <c r="A113" s="0" t="n">
        <v>501</v>
      </c>
      <c r="B113" s="0" t="n">
        <v>115.43669</v>
      </c>
      <c r="C113" s="0" t="n">
        <v>250</v>
      </c>
      <c r="D113" s="0" t="n">
        <v>7.612</v>
      </c>
      <c r="E113" s="0" t="n">
        <v>7.559</v>
      </c>
      <c r="F113" s="0" t="n">
        <v>26.0657</v>
      </c>
      <c r="G113" s="0" t="n">
        <v>5.613374</v>
      </c>
    </row>
    <row r="114" customFormat="false" ht="12.75" hidden="false" customHeight="false" outlineLevel="0" collapsed="false">
      <c r="A114" s="0" t="n">
        <v>502</v>
      </c>
      <c r="B114" s="0" t="n">
        <v>115.4367</v>
      </c>
      <c r="C114" s="0" t="n">
        <v>250.5</v>
      </c>
      <c r="D114" s="0" t="n">
        <v>7.791</v>
      </c>
      <c r="E114" s="0" t="n">
        <v>7.736</v>
      </c>
      <c r="F114" s="0" t="n">
        <v>26.066</v>
      </c>
      <c r="G114" s="0" t="n">
        <v>5.613523</v>
      </c>
    </row>
    <row r="115" customFormat="false" ht="12.75" hidden="false" customHeight="false" outlineLevel="0" collapsed="false">
      <c r="A115" s="0" t="n">
        <v>503</v>
      </c>
      <c r="B115" s="0" t="n">
        <v>115.4367</v>
      </c>
      <c r="C115" s="0" t="n">
        <v>251</v>
      </c>
      <c r="D115" s="0" t="n">
        <v>7.97</v>
      </c>
      <c r="E115" s="0" t="n">
        <v>7.914</v>
      </c>
      <c r="F115" s="0" t="n">
        <v>26.0649</v>
      </c>
      <c r="G115" s="0" t="n">
        <v>5.613523</v>
      </c>
    </row>
    <row r="116" customFormat="false" ht="12.75" hidden="false" customHeight="false" outlineLevel="0" collapsed="false">
      <c r="A116" s="0" t="n">
        <v>504</v>
      </c>
      <c r="B116" s="0" t="n">
        <v>115.43671</v>
      </c>
      <c r="C116" s="0" t="n">
        <v>251.5</v>
      </c>
      <c r="D116" s="0" t="n">
        <v>8.193</v>
      </c>
      <c r="E116" s="0" t="n">
        <v>8.135</v>
      </c>
      <c r="F116" s="0" t="n">
        <v>26.0646</v>
      </c>
      <c r="G116" s="0" t="n">
        <v>5.613673</v>
      </c>
    </row>
    <row r="117" customFormat="false" ht="12.75" hidden="false" customHeight="false" outlineLevel="0" collapsed="false">
      <c r="A117" s="0" t="n">
        <v>505</v>
      </c>
      <c r="B117" s="0" t="n">
        <v>115.43671</v>
      </c>
      <c r="C117" s="0" t="n">
        <v>252</v>
      </c>
      <c r="D117" s="0" t="n">
        <v>8.416</v>
      </c>
      <c r="E117" s="0" t="n">
        <v>8.357</v>
      </c>
      <c r="F117" s="0" t="n">
        <v>26.0636</v>
      </c>
      <c r="G117" s="0" t="n">
        <v>5.613524</v>
      </c>
    </row>
    <row r="118" customFormat="false" ht="12.75" hidden="false" customHeight="false" outlineLevel="0" collapsed="false">
      <c r="A118" s="0" t="n">
        <v>506</v>
      </c>
      <c r="B118" s="0" t="n">
        <v>115.43672</v>
      </c>
      <c r="C118" s="0" t="n">
        <v>252.5</v>
      </c>
      <c r="D118" s="0" t="n">
        <v>8.64</v>
      </c>
      <c r="E118" s="0" t="n">
        <v>8.579</v>
      </c>
      <c r="F118" s="0" t="n">
        <v>26.0636</v>
      </c>
      <c r="G118" s="0" t="n">
        <v>5.613524</v>
      </c>
    </row>
    <row r="119" customFormat="false" ht="12.75" hidden="false" customHeight="false" outlineLevel="0" collapsed="false">
      <c r="A119" s="0" t="n">
        <v>507</v>
      </c>
      <c r="B119" s="0" t="n">
        <v>115.43672</v>
      </c>
      <c r="C119" s="0" t="n">
        <v>253</v>
      </c>
      <c r="D119" s="0" t="n">
        <v>8.818</v>
      </c>
      <c r="E119" s="0" t="n">
        <v>8.756</v>
      </c>
      <c r="F119" s="0" t="n">
        <v>26.0633</v>
      </c>
      <c r="G119" s="0" t="n">
        <v>5.613375</v>
      </c>
    </row>
    <row r="120" customFormat="false" ht="12.75" hidden="false" customHeight="false" outlineLevel="0" collapsed="false">
      <c r="A120" s="0" t="n">
        <v>508</v>
      </c>
      <c r="B120" s="0" t="n">
        <v>115.43673</v>
      </c>
      <c r="C120" s="0" t="n">
        <v>253.5</v>
      </c>
      <c r="D120" s="0" t="n">
        <v>8.908</v>
      </c>
      <c r="E120" s="0" t="n">
        <v>8.845</v>
      </c>
      <c r="F120" s="0" t="n">
        <v>26.0621</v>
      </c>
      <c r="G120" s="0" t="n">
        <v>5.613524</v>
      </c>
    </row>
    <row r="121" customFormat="false" ht="12.75" hidden="false" customHeight="false" outlineLevel="0" collapsed="false">
      <c r="A121" s="0" t="n">
        <v>509</v>
      </c>
      <c r="B121" s="0" t="n">
        <v>115.43674</v>
      </c>
      <c r="C121" s="0" t="n">
        <v>254</v>
      </c>
      <c r="D121" s="0" t="n">
        <v>8.997</v>
      </c>
      <c r="E121" s="0" t="n">
        <v>8.934</v>
      </c>
      <c r="F121" s="0" t="n">
        <v>26.0614</v>
      </c>
      <c r="G121" s="0" t="n">
        <v>5.613375</v>
      </c>
    </row>
    <row r="122" customFormat="false" ht="12.75" hidden="false" customHeight="false" outlineLevel="0" collapsed="false">
      <c r="A122" s="0" t="n">
        <v>510</v>
      </c>
      <c r="B122" s="0" t="n">
        <v>115.43674</v>
      </c>
      <c r="C122" s="0" t="n">
        <v>254.5</v>
      </c>
      <c r="D122" s="0" t="n">
        <v>9.131</v>
      </c>
      <c r="E122" s="0" t="n">
        <v>9.067</v>
      </c>
      <c r="F122" s="0" t="n">
        <v>26.0609</v>
      </c>
      <c r="G122" s="0" t="n">
        <v>5.613222</v>
      </c>
    </row>
    <row r="123" customFormat="false" ht="12.75" hidden="false" customHeight="false" outlineLevel="0" collapsed="false">
      <c r="A123" s="0" t="n">
        <v>511</v>
      </c>
      <c r="B123" s="0" t="n">
        <v>115.43675</v>
      </c>
      <c r="C123" s="0" t="n">
        <v>255</v>
      </c>
      <c r="D123" s="0" t="n">
        <v>9.265</v>
      </c>
      <c r="E123" s="0" t="n">
        <v>9.2</v>
      </c>
      <c r="F123" s="0" t="n">
        <v>26.0616</v>
      </c>
      <c r="G123" s="0" t="n">
        <v>5.613375</v>
      </c>
    </row>
    <row r="124" customFormat="false" ht="12.75" hidden="false" customHeight="false" outlineLevel="0" collapsed="false">
      <c r="A124" s="0" t="n">
        <v>512</v>
      </c>
      <c r="B124" s="0" t="n">
        <v>115.43675</v>
      </c>
      <c r="C124" s="0" t="n">
        <v>255.5</v>
      </c>
      <c r="D124" s="0" t="n">
        <v>9.444</v>
      </c>
      <c r="E124" s="0" t="n">
        <v>9.377</v>
      </c>
      <c r="F124" s="0" t="n">
        <v>26.0622</v>
      </c>
      <c r="G124" s="0" t="n">
        <v>5.613222</v>
      </c>
    </row>
    <row r="125" customFormat="false" ht="12.75" hidden="false" customHeight="false" outlineLevel="0" collapsed="false">
      <c r="A125" s="0" t="n">
        <v>513</v>
      </c>
      <c r="B125" s="0" t="n">
        <v>115.43676</v>
      </c>
      <c r="C125" s="0" t="n">
        <v>256</v>
      </c>
      <c r="D125" s="0" t="n">
        <v>9.623</v>
      </c>
      <c r="E125" s="0" t="n">
        <v>9.555</v>
      </c>
      <c r="F125" s="0" t="n">
        <v>26.0622</v>
      </c>
      <c r="G125" s="0" t="n">
        <v>5.613222</v>
      </c>
    </row>
    <row r="126" customFormat="false" ht="12.75" hidden="false" customHeight="false" outlineLevel="0" collapsed="false">
      <c r="A126" s="0" t="n">
        <v>514</v>
      </c>
      <c r="B126" s="0" t="n">
        <v>115.43677</v>
      </c>
      <c r="C126" s="0" t="n">
        <v>256.5</v>
      </c>
      <c r="D126" s="0" t="n">
        <v>9.846</v>
      </c>
      <c r="E126" s="0" t="n">
        <v>9.777</v>
      </c>
      <c r="F126" s="0" t="n">
        <v>26.0623</v>
      </c>
      <c r="G126" s="0" t="n">
        <v>5.613222</v>
      </c>
    </row>
    <row r="127" customFormat="false" ht="12.75" hidden="false" customHeight="false" outlineLevel="0" collapsed="false">
      <c r="A127" s="0" t="n">
        <v>515</v>
      </c>
      <c r="B127" s="0" t="n">
        <v>115.43677</v>
      </c>
      <c r="C127" s="0" t="n">
        <v>257</v>
      </c>
      <c r="D127" s="0" t="n">
        <v>10.025</v>
      </c>
      <c r="E127" s="0" t="n">
        <v>9.954</v>
      </c>
      <c r="F127" s="0" t="n">
        <v>26.0626</v>
      </c>
      <c r="G127" s="0" t="n">
        <v>5.613375</v>
      </c>
    </row>
    <row r="128" customFormat="false" ht="12.75" hidden="false" customHeight="false" outlineLevel="0" collapsed="false">
      <c r="A128" s="0" t="n">
        <v>516</v>
      </c>
      <c r="B128" s="0" t="n">
        <v>115.43678</v>
      </c>
      <c r="C128" s="0" t="n">
        <v>257.5</v>
      </c>
      <c r="D128" s="0" t="n">
        <v>10.203</v>
      </c>
      <c r="E128" s="0" t="n">
        <v>10.131</v>
      </c>
      <c r="F128" s="0" t="n">
        <v>26.0618</v>
      </c>
      <c r="G128" s="0" t="n">
        <v>5.613222</v>
      </c>
    </row>
    <row r="129" customFormat="false" ht="12.75" hidden="false" customHeight="false" outlineLevel="0" collapsed="false">
      <c r="A129" s="0" t="n">
        <v>517</v>
      </c>
      <c r="B129" s="0" t="n">
        <v>115.43678</v>
      </c>
      <c r="C129" s="0" t="n">
        <v>258</v>
      </c>
      <c r="D129" s="0" t="n">
        <v>10.427</v>
      </c>
      <c r="E129" s="0" t="n">
        <v>10.353</v>
      </c>
      <c r="F129" s="0" t="n">
        <v>26.0629</v>
      </c>
      <c r="G129" s="0" t="n">
        <v>5.613376</v>
      </c>
    </row>
    <row r="130" customFormat="false" ht="12.75" hidden="false" customHeight="false" outlineLevel="0" collapsed="false">
      <c r="A130" s="0" t="n">
        <v>518</v>
      </c>
      <c r="B130" s="0" t="n">
        <v>115.43679</v>
      </c>
      <c r="C130" s="0" t="n">
        <v>258.5</v>
      </c>
      <c r="D130" s="0" t="n">
        <v>10.695</v>
      </c>
      <c r="E130" s="0" t="n">
        <v>10.619</v>
      </c>
      <c r="F130" s="0" t="n">
        <v>26.0632</v>
      </c>
      <c r="G130" s="0" t="n">
        <v>5.613222</v>
      </c>
    </row>
    <row r="131" customFormat="false" ht="12.75" hidden="false" customHeight="false" outlineLevel="0" collapsed="false">
      <c r="A131" s="0" t="n">
        <v>519</v>
      </c>
      <c r="B131" s="0" t="n">
        <v>115.43679</v>
      </c>
      <c r="C131" s="0" t="n">
        <v>259</v>
      </c>
      <c r="D131" s="0" t="n">
        <v>10.963</v>
      </c>
      <c r="E131" s="0" t="n">
        <v>10.886</v>
      </c>
      <c r="F131" s="0" t="n">
        <v>26.064</v>
      </c>
      <c r="G131" s="0" t="n">
        <v>5.613223</v>
      </c>
    </row>
    <row r="132" customFormat="false" ht="12.75" hidden="false" customHeight="false" outlineLevel="0" collapsed="false">
      <c r="A132" s="0" t="n">
        <v>520</v>
      </c>
      <c r="B132" s="0" t="n">
        <v>115.4368</v>
      </c>
      <c r="C132" s="0" t="n">
        <v>259.5</v>
      </c>
      <c r="D132" s="0" t="n">
        <v>11.186</v>
      </c>
      <c r="E132" s="0" t="n">
        <v>11.107</v>
      </c>
      <c r="F132" s="0" t="n">
        <v>26.063</v>
      </c>
      <c r="G132" s="0" t="n">
        <v>5.613223</v>
      </c>
    </row>
    <row r="133" customFormat="false" ht="12.75" hidden="false" customHeight="false" outlineLevel="0" collapsed="false">
      <c r="A133" s="0" t="n">
        <v>521</v>
      </c>
      <c r="B133" s="0" t="n">
        <v>115.43681</v>
      </c>
      <c r="C133" s="0" t="n">
        <v>260</v>
      </c>
      <c r="D133" s="0" t="n">
        <v>11.409</v>
      </c>
      <c r="E133" s="0" t="n">
        <v>11.329</v>
      </c>
      <c r="F133" s="0" t="n">
        <v>26.0637</v>
      </c>
      <c r="G133" s="0" t="n">
        <v>5.613223</v>
      </c>
    </row>
    <row r="134" customFormat="false" ht="12.75" hidden="false" customHeight="false" outlineLevel="0" collapsed="false">
      <c r="A134" s="0" t="n">
        <v>522</v>
      </c>
      <c r="B134" s="0" t="n">
        <v>115.43681</v>
      </c>
      <c r="C134" s="0" t="n">
        <v>260.5</v>
      </c>
      <c r="D134" s="0" t="n">
        <v>11.544</v>
      </c>
      <c r="E134" s="0" t="n">
        <v>11.462</v>
      </c>
      <c r="F134" s="0" t="n">
        <v>26.0644</v>
      </c>
      <c r="G134" s="0" t="n">
        <v>5.613376</v>
      </c>
    </row>
    <row r="135" customFormat="false" ht="12.75" hidden="false" customHeight="false" outlineLevel="0" collapsed="false">
      <c r="A135" s="0" t="n">
        <v>523</v>
      </c>
      <c r="B135" s="0" t="n">
        <v>115.43682</v>
      </c>
      <c r="C135" s="0" t="n">
        <v>261</v>
      </c>
      <c r="D135" s="0" t="n">
        <v>11.633</v>
      </c>
      <c r="E135" s="0" t="n">
        <v>11.551</v>
      </c>
      <c r="F135" s="0" t="n">
        <v>26.0647</v>
      </c>
      <c r="G135" s="0" t="n">
        <v>5.613376</v>
      </c>
    </row>
    <row r="136" customFormat="false" ht="12.75" hidden="false" customHeight="false" outlineLevel="0" collapsed="false">
      <c r="A136" s="0" t="n">
        <v>524</v>
      </c>
      <c r="B136" s="0" t="n">
        <v>115.43682</v>
      </c>
      <c r="C136" s="0" t="n">
        <v>261.5</v>
      </c>
      <c r="D136" s="0" t="n">
        <v>11.767</v>
      </c>
      <c r="E136" s="0" t="n">
        <v>11.684</v>
      </c>
      <c r="F136" s="0" t="n">
        <v>26.0636</v>
      </c>
      <c r="G136" s="0" t="n">
        <v>5.613074</v>
      </c>
    </row>
    <row r="137" customFormat="false" ht="12.75" hidden="false" customHeight="false" outlineLevel="0" collapsed="false">
      <c r="A137" s="0" t="n">
        <v>525</v>
      </c>
      <c r="B137" s="0" t="n">
        <v>115.43683</v>
      </c>
      <c r="C137" s="0" t="n">
        <v>262</v>
      </c>
      <c r="D137" s="0" t="n">
        <v>11.901</v>
      </c>
      <c r="E137" s="0" t="n">
        <v>11.817</v>
      </c>
      <c r="F137" s="0" t="n">
        <v>26.0636</v>
      </c>
      <c r="G137" s="0" t="n">
        <v>5.613376</v>
      </c>
    </row>
    <row r="138" customFormat="false" ht="12.75" hidden="false" customHeight="false" outlineLevel="0" collapsed="false">
      <c r="A138" s="0" t="n">
        <v>526</v>
      </c>
      <c r="B138" s="0" t="n">
        <v>115.43683</v>
      </c>
      <c r="C138" s="0" t="n">
        <v>262.5</v>
      </c>
      <c r="D138" s="0" t="n">
        <v>12.08</v>
      </c>
      <c r="E138" s="0" t="n">
        <v>11.995</v>
      </c>
      <c r="F138" s="0" t="n">
        <v>26.0637</v>
      </c>
      <c r="G138" s="0" t="n">
        <v>5.613377</v>
      </c>
    </row>
    <row r="139" customFormat="false" ht="12.75" hidden="false" customHeight="false" outlineLevel="0" collapsed="false">
      <c r="A139" s="0" t="n">
        <v>527</v>
      </c>
      <c r="B139" s="0" t="n">
        <v>115.43684</v>
      </c>
      <c r="C139" s="0" t="n">
        <v>263</v>
      </c>
      <c r="D139" s="0" t="n">
        <v>12.214</v>
      </c>
      <c r="E139" s="0" t="n">
        <v>12.128</v>
      </c>
      <c r="F139" s="0" t="n">
        <v>26.0644</v>
      </c>
      <c r="G139" s="0" t="n">
        <v>5.613223</v>
      </c>
    </row>
    <row r="140" customFormat="false" ht="12.75" hidden="false" customHeight="false" outlineLevel="0" collapsed="false">
      <c r="A140" s="0" t="n">
        <v>528</v>
      </c>
      <c r="B140" s="0" t="n">
        <v>115.43685</v>
      </c>
      <c r="C140" s="0" t="n">
        <v>263.5</v>
      </c>
      <c r="D140" s="0" t="n">
        <v>12.392</v>
      </c>
      <c r="E140" s="0" t="n">
        <v>12.305</v>
      </c>
      <c r="F140" s="0" t="n">
        <v>26.0649</v>
      </c>
      <c r="G140" s="0" t="n">
        <v>5.613223</v>
      </c>
    </row>
    <row r="141" customFormat="false" ht="12.75" hidden="false" customHeight="false" outlineLevel="0" collapsed="false">
      <c r="A141" s="0" t="n">
        <v>529</v>
      </c>
      <c r="B141" s="0" t="n">
        <v>115.43685</v>
      </c>
      <c r="C141" s="0" t="n">
        <v>264</v>
      </c>
      <c r="D141" s="0" t="n">
        <v>12.526</v>
      </c>
      <c r="E141" s="0" t="n">
        <v>12.438</v>
      </c>
      <c r="F141" s="0" t="n">
        <v>26.0644</v>
      </c>
      <c r="G141" s="0" t="n">
        <v>5.613223</v>
      </c>
    </row>
    <row r="142" customFormat="false" ht="12.75" hidden="false" customHeight="false" outlineLevel="0" collapsed="false">
      <c r="A142" s="0" t="n">
        <v>530</v>
      </c>
      <c r="B142" s="0" t="n">
        <v>115.43686</v>
      </c>
      <c r="C142" s="0" t="n">
        <v>264.5</v>
      </c>
      <c r="D142" s="0" t="n">
        <v>12.705</v>
      </c>
      <c r="E142" s="0" t="n">
        <v>12.616</v>
      </c>
      <c r="F142" s="0" t="n">
        <v>26.0649</v>
      </c>
      <c r="G142" s="0" t="n">
        <v>5.613377</v>
      </c>
    </row>
    <row r="143" customFormat="false" ht="12.75" hidden="false" customHeight="false" outlineLevel="0" collapsed="false">
      <c r="A143" s="0" t="n">
        <v>531</v>
      </c>
      <c r="B143" s="0" t="n">
        <v>115.43686</v>
      </c>
      <c r="C143" s="0" t="n">
        <v>265</v>
      </c>
      <c r="D143" s="0" t="n">
        <v>12.884</v>
      </c>
      <c r="E143" s="0" t="n">
        <v>12.793</v>
      </c>
      <c r="F143" s="0" t="n">
        <v>26.0642</v>
      </c>
      <c r="G143" s="0" t="n">
        <v>5.613377</v>
      </c>
    </row>
    <row r="144" customFormat="false" ht="12.75" hidden="false" customHeight="false" outlineLevel="0" collapsed="false">
      <c r="A144" s="0" t="n">
        <v>532</v>
      </c>
      <c r="B144" s="0" t="n">
        <v>115.43687</v>
      </c>
      <c r="C144" s="0" t="n">
        <v>265.5</v>
      </c>
      <c r="D144" s="0" t="n">
        <v>13.152</v>
      </c>
      <c r="E144" s="0" t="n">
        <v>13.059</v>
      </c>
      <c r="F144" s="0" t="n">
        <v>26.0636</v>
      </c>
      <c r="G144" s="0" t="n">
        <v>5.613075</v>
      </c>
    </row>
    <row r="145" customFormat="false" ht="12.75" hidden="false" customHeight="false" outlineLevel="0" collapsed="false">
      <c r="A145" s="0" t="n">
        <v>533</v>
      </c>
      <c r="B145" s="0" t="n">
        <v>115.43688</v>
      </c>
      <c r="C145" s="0" t="n">
        <v>266</v>
      </c>
      <c r="D145" s="0" t="n">
        <v>13.465</v>
      </c>
      <c r="E145" s="0" t="n">
        <v>13.37</v>
      </c>
      <c r="F145" s="0" t="n">
        <v>26.0633</v>
      </c>
      <c r="G145" s="0" t="n">
        <v>5.613224</v>
      </c>
    </row>
    <row r="146" customFormat="false" ht="12.75" hidden="false" customHeight="false" outlineLevel="0" collapsed="false">
      <c r="A146" s="0" t="n">
        <v>534</v>
      </c>
      <c r="B146" s="0" t="n">
        <v>115.43688</v>
      </c>
      <c r="C146" s="0" t="n">
        <v>266.5</v>
      </c>
      <c r="D146" s="0" t="n">
        <v>13.688</v>
      </c>
      <c r="E146" s="0" t="n">
        <v>13.592</v>
      </c>
      <c r="F146" s="0" t="n">
        <v>26.0626</v>
      </c>
      <c r="G146" s="0" t="n">
        <v>5.613075</v>
      </c>
    </row>
    <row r="147" customFormat="false" ht="12.75" hidden="false" customHeight="false" outlineLevel="0" collapsed="false">
      <c r="A147" s="0" t="n">
        <v>535</v>
      </c>
      <c r="B147" s="0" t="n">
        <v>115.43689</v>
      </c>
      <c r="C147" s="0" t="n">
        <v>267</v>
      </c>
      <c r="D147" s="0" t="n">
        <v>13.867</v>
      </c>
      <c r="E147" s="0" t="n">
        <v>13.769</v>
      </c>
      <c r="F147" s="0" t="n">
        <v>26.0643</v>
      </c>
      <c r="G147" s="0" t="n">
        <v>5.613075</v>
      </c>
    </row>
    <row r="148" customFormat="false" ht="12.75" hidden="false" customHeight="false" outlineLevel="0" collapsed="false">
      <c r="A148" s="0" t="n">
        <v>536</v>
      </c>
      <c r="B148" s="0" t="n">
        <v>115.43689</v>
      </c>
      <c r="C148" s="0" t="n">
        <v>267.5</v>
      </c>
      <c r="D148" s="0" t="n">
        <v>14.001</v>
      </c>
      <c r="E148" s="0" t="n">
        <v>13.902</v>
      </c>
      <c r="F148" s="0" t="n">
        <v>26.0643</v>
      </c>
      <c r="G148" s="0" t="n">
        <v>5.613224</v>
      </c>
    </row>
    <row r="149" customFormat="false" ht="12.75" hidden="false" customHeight="false" outlineLevel="0" collapsed="false">
      <c r="A149" s="0" t="n">
        <v>537</v>
      </c>
      <c r="B149" s="0" t="n">
        <v>115.4369</v>
      </c>
      <c r="C149" s="0" t="n">
        <v>268</v>
      </c>
      <c r="D149" s="0" t="n">
        <v>14.09</v>
      </c>
      <c r="E149" s="0" t="n">
        <v>13.991</v>
      </c>
      <c r="F149" s="0" t="n">
        <v>26.0644</v>
      </c>
      <c r="G149" s="0" t="n">
        <v>5.613224</v>
      </c>
    </row>
    <row r="150" customFormat="false" ht="12.75" hidden="false" customHeight="false" outlineLevel="0" collapsed="false">
      <c r="A150" s="0" t="n">
        <v>538</v>
      </c>
      <c r="B150" s="0" t="n">
        <v>115.4369</v>
      </c>
      <c r="C150" s="0" t="n">
        <v>268.5</v>
      </c>
      <c r="D150" s="0" t="n">
        <v>14.224</v>
      </c>
      <c r="E150" s="0" t="n">
        <v>14.124</v>
      </c>
      <c r="F150" s="0" t="n">
        <v>26.0649</v>
      </c>
      <c r="G150" s="0" t="n">
        <v>5.613224</v>
      </c>
    </row>
    <row r="151" customFormat="false" ht="12.75" hidden="false" customHeight="false" outlineLevel="0" collapsed="false">
      <c r="A151" s="0" t="n">
        <v>539</v>
      </c>
      <c r="B151" s="0" t="n">
        <v>115.43691</v>
      </c>
      <c r="C151" s="0" t="n">
        <v>269</v>
      </c>
      <c r="D151" s="0" t="n">
        <v>14.403</v>
      </c>
      <c r="E151" s="0" t="n">
        <v>14.301</v>
      </c>
      <c r="F151" s="0" t="n">
        <v>26.0643</v>
      </c>
      <c r="G151" s="0" t="n">
        <v>5.613224</v>
      </c>
    </row>
    <row r="152" customFormat="false" ht="12.75" hidden="false" customHeight="false" outlineLevel="0" collapsed="false">
      <c r="A152" s="0" t="n">
        <v>540</v>
      </c>
      <c r="B152" s="0" t="n">
        <v>115.43692</v>
      </c>
      <c r="C152" s="0" t="n">
        <v>269.5</v>
      </c>
      <c r="D152" s="0" t="n">
        <v>14.626</v>
      </c>
      <c r="E152" s="0" t="n">
        <v>14.523</v>
      </c>
      <c r="F152" s="0" t="n">
        <v>26.0646</v>
      </c>
      <c r="G152" s="0" t="n">
        <v>5.613374</v>
      </c>
    </row>
    <row r="153" customFormat="false" ht="12.75" hidden="false" customHeight="false" outlineLevel="0" collapsed="false">
      <c r="A153" s="0" t="n">
        <v>541</v>
      </c>
      <c r="B153" s="0" t="n">
        <v>115.43692</v>
      </c>
      <c r="C153" s="0" t="n">
        <v>270</v>
      </c>
      <c r="D153" s="0" t="n">
        <v>14.939</v>
      </c>
      <c r="E153" s="0" t="n">
        <v>14.834</v>
      </c>
      <c r="F153" s="0" t="n">
        <v>26.0654</v>
      </c>
      <c r="G153" s="0" t="n">
        <v>5.613225</v>
      </c>
    </row>
    <row r="154" customFormat="false" ht="12.75" hidden="false" customHeight="false" outlineLevel="0" collapsed="false">
      <c r="A154" s="0" t="n">
        <v>542</v>
      </c>
      <c r="B154" s="0" t="n">
        <v>115.43693</v>
      </c>
      <c r="C154" s="0" t="n">
        <v>270.5</v>
      </c>
      <c r="D154" s="0" t="n">
        <v>15.207</v>
      </c>
      <c r="E154" s="0" t="n">
        <v>15.1</v>
      </c>
      <c r="F154" s="0" t="n">
        <v>26.0643</v>
      </c>
      <c r="G154" s="0" t="n">
        <v>5.613527</v>
      </c>
    </row>
    <row r="155" customFormat="false" ht="12.75" hidden="false" customHeight="false" outlineLevel="0" collapsed="false">
      <c r="A155" s="0" t="n">
        <v>543</v>
      </c>
      <c r="B155" s="0" t="n">
        <v>115.43693</v>
      </c>
      <c r="C155" s="0" t="n">
        <v>271</v>
      </c>
      <c r="D155" s="0" t="n">
        <v>15.431</v>
      </c>
      <c r="E155" s="0" t="n">
        <v>15.322</v>
      </c>
      <c r="F155" s="0" t="n">
        <v>26.0643</v>
      </c>
      <c r="G155" s="0" t="n">
        <v>5.613527</v>
      </c>
    </row>
    <row r="156" customFormat="false" ht="12.75" hidden="false" customHeight="false" outlineLevel="0" collapsed="false">
      <c r="A156" s="0" t="n">
        <v>544</v>
      </c>
      <c r="B156" s="0" t="n">
        <v>115.43694</v>
      </c>
      <c r="C156" s="0" t="n">
        <v>271.5</v>
      </c>
      <c r="D156" s="0" t="n">
        <v>15.565</v>
      </c>
      <c r="E156" s="0" t="n">
        <v>15.455</v>
      </c>
      <c r="F156" s="0" t="n">
        <v>26.0643</v>
      </c>
      <c r="G156" s="0" t="n">
        <v>5.613374</v>
      </c>
    </row>
    <row r="157" customFormat="false" ht="12.75" hidden="false" customHeight="false" outlineLevel="0" collapsed="false">
      <c r="A157" s="0" t="n">
        <v>545</v>
      </c>
      <c r="B157" s="0" t="n">
        <v>115.43694</v>
      </c>
      <c r="C157" s="0" t="n">
        <v>272</v>
      </c>
      <c r="D157" s="0" t="n">
        <v>15.609</v>
      </c>
      <c r="E157" s="0" t="n">
        <v>15.499</v>
      </c>
      <c r="F157" s="0" t="n">
        <v>26.0643</v>
      </c>
      <c r="G157" s="0" t="n">
        <v>5.613528</v>
      </c>
    </row>
    <row r="158" customFormat="false" ht="12.75" hidden="false" customHeight="false" outlineLevel="0" collapsed="false">
      <c r="A158" s="0" t="n">
        <v>546</v>
      </c>
      <c r="B158" s="0" t="n">
        <v>115.43695</v>
      </c>
      <c r="C158" s="0" t="n">
        <v>272.5</v>
      </c>
      <c r="D158" s="0" t="n">
        <v>15.654</v>
      </c>
      <c r="E158" s="0" t="n">
        <v>15.544</v>
      </c>
      <c r="F158" s="0" t="n">
        <v>26.0643</v>
      </c>
      <c r="G158" s="0" t="n">
        <v>5.613528</v>
      </c>
    </row>
    <row r="159" customFormat="false" ht="12.75" hidden="false" customHeight="false" outlineLevel="0" collapsed="false">
      <c r="A159" s="0" t="n">
        <v>547</v>
      </c>
      <c r="B159" s="0" t="n">
        <v>115.43696</v>
      </c>
      <c r="C159" s="0" t="n">
        <v>273</v>
      </c>
      <c r="D159" s="0" t="n">
        <v>15.743</v>
      </c>
      <c r="E159" s="0" t="n">
        <v>15.632</v>
      </c>
      <c r="F159" s="0" t="n">
        <v>26.0643</v>
      </c>
      <c r="G159" s="0" t="n">
        <v>5.613528</v>
      </c>
    </row>
    <row r="160" customFormat="false" ht="12.75" hidden="false" customHeight="false" outlineLevel="0" collapsed="false">
      <c r="A160" s="0" t="n">
        <v>548</v>
      </c>
      <c r="B160" s="0" t="n">
        <v>115.43696</v>
      </c>
      <c r="C160" s="0" t="n">
        <v>273.5</v>
      </c>
      <c r="D160" s="0" t="n">
        <v>15.833</v>
      </c>
      <c r="E160" s="0" t="n">
        <v>15.721</v>
      </c>
      <c r="F160" s="0" t="n">
        <v>26.0643</v>
      </c>
      <c r="G160" s="0" t="n">
        <v>5.613374</v>
      </c>
    </row>
    <row r="161" customFormat="false" ht="12.75" hidden="false" customHeight="false" outlineLevel="0" collapsed="false">
      <c r="A161" s="0" t="n">
        <v>549</v>
      </c>
      <c r="B161" s="0" t="n">
        <v>115.43697</v>
      </c>
      <c r="C161" s="0" t="n">
        <v>274</v>
      </c>
      <c r="D161" s="0" t="n">
        <v>16.056</v>
      </c>
      <c r="E161" s="0" t="n">
        <v>15.943</v>
      </c>
      <c r="F161" s="0" t="n">
        <v>26.0642</v>
      </c>
      <c r="G161" s="0" t="n">
        <v>5.613374</v>
      </c>
    </row>
    <row r="162" customFormat="false" ht="12.75" hidden="false" customHeight="false" outlineLevel="0" collapsed="false">
      <c r="A162" s="0" t="n">
        <v>550</v>
      </c>
      <c r="B162" s="0" t="n">
        <v>115.43697</v>
      </c>
      <c r="C162" s="0" t="n">
        <v>274.5</v>
      </c>
      <c r="D162" s="0" t="n">
        <v>16.324</v>
      </c>
      <c r="E162" s="0" t="n">
        <v>16.209</v>
      </c>
      <c r="F162" s="0" t="n">
        <v>26.0642</v>
      </c>
      <c r="G162" s="0" t="n">
        <v>5.613375</v>
      </c>
    </row>
    <row r="163" customFormat="false" ht="12.75" hidden="false" customHeight="false" outlineLevel="0" collapsed="false">
      <c r="A163" s="0" t="n">
        <v>551</v>
      </c>
      <c r="B163" s="0" t="n">
        <v>115.43698</v>
      </c>
      <c r="C163" s="0" t="n">
        <v>275</v>
      </c>
      <c r="D163" s="0" t="n">
        <v>16.682</v>
      </c>
      <c r="E163" s="0" t="n">
        <v>16.564</v>
      </c>
      <c r="F163" s="0" t="n">
        <v>26.0667</v>
      </c>
      <c r="G163" s="0" t="n">
        <v>5.613528</v>
      </c>
    </row>
    <row r="164" customFormat="false" ht="12.75" hidden="false" customHeight="false" outlineLevel="0" collapsed="false">
      <c r="A164" s="0" t="n">
        <v>552</v>
      </c>
      <c r="B164" s="0" t="n">
        <v>115.43698</v>
      </c>
      <c r="C164" s="0" t="n">
        <v>275.5</v>
      </c>
      <c r="D164" s="0" t="n">
        <v>17.039</v>
      </c>
      <c r="E164" s="0" t="n">
        <v>16.919</v>
      </c>
      <c r="F164" s="0" t="n">
        <v>26.0679</v>
      </c>
      <c r="G164" s="0" t="n">
        <v>5.613677</v>
      </c>
    </row>
    <row r="165" customFormat="false" ht="12.75" hidden="false" customHeight="false" outlineLevel="0" collapsed="false">
      <c r="A165" s="0" t="n">
        <v>553</v>
      </c>
      <c r="B165" s="0" t="n">
        <v>115.43699</v>
      </c>
      <c r="C165" s="0" t="n">
        <v>276</v>
      </c>
      <c r="D165" s="0" t="n">
        <v>17.173</v>
      </c>
      <c r="E165" s="0" t="n">
        <v>17.052</v>
      </c>
      <c r="F165" s="0" t="n">
        <v>26.0684</v>
      </c>
      <c r="G165" s="0" t="n">
        <v>5.613528</v>
      </c>
    </row>
    <row r="166" customFormat="false" ht="12.75" hidden="false" customHeight="false" outlineLevel="0" collapsed="false">
      <c r="A166" s="0" t="n">
        <v>554</v>
      </c>
      <c r="B166" s="0" t="n">
        <v>115.437</v>
      </c>
      <c r="C166" s="0" t="n">
        <v>276.5</v>
      </c>
      <c r="D166" s="0" t="n">
        <v>17.218</v>
      </c>
      <c r="E166" s="0" t="n">
        <v>17.097</v>
      </c>
      <c r="F166" s="0" t="n">
        <v>26.0679</v>
      </c>
      <c r="G166" s="0" t="n">
        <v>5.613677</v>
      </c>
    </row>
    <row r="167" customFormat="false" ht="12.75" hidden="false" customHeight="false" outlineLevel="0" collapsed="false">
      <c r="A167" s="0" t="n">
        <v>555</v>
      </c>
      <c r="B167" s="0" t="n">
        <v>115.437</v>
      </c>
      <c r="C167" s="0" t="n">
        <v>277</v>
      </c>
      <c r="D167" s="0" t="n">
        <v>17.218</v>
      </c>
      <c r="E167" s="0" t="n">
        <v>17.097</v>
      </c>
      <c r="F167" s="0" t="n">
        <v>26.0685</v>
      </c>
      <c r="G167" s="0" t="n">
        <v>5.613677</v>
      </c>
    </row>
    <row r="168" customFormat="false" ht="12.75" hidden="false" customHeight="false" outlineLevel="0" collapsed="false">
      <c r="A168" s="0" t="n">
        <v>556</v>
      </c>
      <c r="B168" s="0" t="n">
        <v>115.43701</v>
      </c>
      <c r="C168" s="0" t="n">
        <v>277.5</v>
      </c>
      <c r="D168" s="0" t="n">
        <v>17.352</v>
      </c>
      <c r="E168" s="0" t="n">
        <v>17.23</v>
      </c>
      <c r="F168" s="0" t="n">
        <v>26.0686</v>
      </c>
      <c r="G168" s="0" t="n">
        <v>5.613678</v>
      </c>
    </row>
    <row r="169" customFormat="false" ht="12.75" hidden="false" customHeight="false" outlineLevel="0" collapsed="false">
      <c r="A169" s="0" t="n">
        <v>557</v>
      </c>
      <c r="B169" s="0" t="n">
        <v>115.43701</v>
      </c>
      <c r="C169" s="0" t="n">
        <v>278</v>
      </c>
      <c r="D169" s="0" t="n">
        <v>17.576</v>
      </c>
      <c r="E169" s="0" t="n">
        <v>17.452</v>
      </c>
      <c r="F169" s="0" t="n">
        <v>26.0691</v>
      </c>
      <c r="G169" s="0" t="n">
        <v>5.613831</v>
      </c>
    </row>
    <row r="170" customFormat="false" ht="12.75" hidden="false" customHeight="false" outlineLevel="0" collapsed="false">
      <c r="A170" s="0" t="n">
        <v>558</v>
      </c>
      <c r="B170" s="0" t="n">
        <v>115.43702</v>
      </c>
      <c r="C170" s="0" t="n">
        <v>278.5</v>
      </c>
      <c r="D170" s="0" t="n">
        <v>17.933</v>
      </c>
      <c r="E170" s="0" t="n">
        <v>17.807</v>
      </c>
      <c r="F170" s="0" t="n">
        <v>26.0684</v>
      </c>
      <c r="G170" s="0" t="n">
        <v>5.613678</v>
      </c>
    </row>
    <row r="171" customFormat="false" ht="12.75" hidden="false" customHeight="false" outlineLevel="0" collapsed="false">
      <c r="A171" s="0" t="n">
        <v>559</v>
      </c>
      <c r="B171" s="0" t="n">
        <v>115.43703</v>
      </c>
      <c r="C171" s="0" t="n">
        <v>279</v>
      </c>
      <c r="D171" s="0" t="n">
        <v>18.291</v>
      </c>
      <c r="E171" s="0" t="n">
        <v>18.162</v>
      </c>
      <c r="F171" s="0" t="n">
        <v>26.0678</v>
      </c>
      <c r="G171" s="0" t="n">
        <v>5.613678</v>
      </c>
    </row>
    <row r="172" customFormat="false" ht="12.75" hidden="false" customHeight="false" outlineLevel="0" collapsed="false">
      <c r="A172" s="0" t="n">
        <v>560</v>
      </c>
      <c r="B172" s="0" t="n">
        <v>115.43703</v>
      </c>
      <c r="C172" s="0" t="n">
        <v>279.5</v>
      </c>
      <c r="D172" s="0" t="n">
        <v>18.559</v>
      </c>
      <c r="E172" s="0" t="n">
        <v>18.428</v>
      </c>
      <c r="F172" s="0" t="n">
        <v>26.0678</v>
      </c>
      <c r="G172" s="0" t="n">
        <v>5.613678</v>
      </c>
    </row>
    <row r="173" customFormat="false" ht="12.75" hidden="false" customHeight="false" outlineLevel="0" collapsed="false">
      <c r="A173" s="0" t="n">
        <v>561</v>
      </c>
      <c r="B173" s="0" t="n">
        <v>115.43704</v>
      </c>
      <c r="C173" s="0" t="n">
        <v>280</v>
      </c>
      <c r="D173" s="0" t="n">
        <v>18.648</v>
      </c>
      <c r="E173" s="0" t="n">
        <v>18.517</v>
      </c>
      <c r="F173" s="0" t="n">
        <v>26.0678</v>
      </c>
      <c r="G173" s="0" t="n">
        <v>5.613678</v>
      </c>
    </row>
    <row r="174" customFormat="false" ht="12.75" hidden="false" customHeight="false" outlineLevel="0" collapsed="false">
      <c r="A174" s="0" t="n">
        <v>562</v>
      </c>
      <c r="B174" s="0" t="n">
        <v>115.43704</v>
      </c>
      <c r="C174" s="0" t="n">
        <v>280.5</v>
      </c>
      <c r="D174" s="0" t="n">
        <v>18.648</v>
      </c>
      <c r="E174" s="0" t="n">
        <v>18.517</v>
      </c>
      <c r="F174" s="0" t="n">
        <v>26.0678</v>
      </c>
      <c r="G174" s="0" t="n">
        <v>5.613678</v>
      </c>
    </row>
    <row r="175" customFormat="false" ht="12.75" hidden="false" customHeight="false" outlineLevel="0" collapsed="false">
      <c r="A175" s="0" t="n">
        <v>563</v>
      </c>
      <c r="B175" s="0" t="n">
        <v>115.43705</v>
      </c>
      <c r="C175" s="0" t="n">
        <v>281</v>
      </c>
      <c r="D175" s="0" t="n">
        <v>18.559</v>
      </c>
      <c r="E175" s="0" t="n">
        <v>18.428</v>
      </c>
      <c r="F175" s="0" t="n">
        <v>26.0679</v>
      </c>
      <c r="G175" s="0" t="n">
        <v>5.613678</v>
      </c>
    </row>
    <row r="176" customFormat="false" ht="12.75" hidden="false" customHeight="false" outlineLevel="0" collapsed="false">
      <c r="A176" s="0" t="n">
        <v>564</v>
      </c>
      <c r="B176" s="0" t="n">
        <v>115.43705</v>
      </c>
      <c r="C176" s="0" t="n">
        <v>281.5</v>
      </c>
      <c r="D176" s="0" t="n">
        <v>18.603</v>
      </c>
      <c r="E176" s="0" t="n">
        <v>18.472</v>
      </c>
      <c r="F176" s="0" t="n">
        <v>26.0684</v>
      </c>
      <c r="G176" s="0" t="n">
        <v>5.613678</v>
      </c>
    </row>
    <row r="177" customFormat="false" ht="12.75" hidden="false" customHeight="false" outlineLevel="0" collapsed="false">
      <c r="A177" s="0" t="n">
        <v>565</v>
      </c>
      <c r="B177" s="0" t="n">
        <v>115.43706</v>
      </c>
      <c r="C177" s="0" t="n">
        <v>282</v>
      </c>
      <c r="D177" s="0" t="n">
        <v>18.693</v>
      </c>
      <c r="E177" s="0" t="n">
        <v>18.561</v>
      </c>
      <c r="F177" s="0" t="n">
        <v>26.0675</v>
      </c>
      <c r="G177" s="0" t="n">
        <v>5.613832</v>
      </c>
    </row>
    <row r="178" customFormat="false" ht="12.75" hidden="false" customHeight="false" outlineLevel="0" collapsed="false">
      <c r="A178" s="0" t="n">
        <v>566</v>
      </c>
      <c r="B178" s="0" t="n">
        <v>115.43707</v>
      </c>
      <c r="C178" s="0" t="n">
        <v>282.5</v>
      </c>
      <c r="D178" s="0" t="n">
        <v>18.961</v>
      </c>
      <c r="E178" s="0" t="n">
        <v>18.827</v>
      </c>
      <c r="F178" s="0" t="n">
        <v>26.0661</v>
      </c>
      <c r="G178" s="0" t="n">
        <v>5.613832</v>
      </c>
    </row>
    <row r="179" customFormat="false" ht="12.75" hidden="false" customHeight="false" outlineLevel="0" collapsed="false">
      <c r="A179" s="0" t="n">
        <v>567</v>
      </c>
      <c r="B179" s="0" t="n">
        <v>115.43707</v>
      </c>
      <c r="C179" s="0" t="n">
        <v>283</v>
      </c>
      <c r="D179" s="0" t="n">
        <v>19.274</v>
      </c>
      <c r="E179" s="0" t="n">
        <v>19.138</v>
      </c>
      <c r="F179" s="0" t="n">
        <v>26.0652</v>
      </c>
      <c r="G179" s="0" t="n">
        <v>5.613529</v>
      </c>
    </row>
    <row r="180" customFormat="false" ht="12.75" hidden="false" customHeight="false" outlineLevel="0" collapsed="false">
      <c r="A180" s="0" t="n">
        <v>568</v>
      </c>
      <c r="B180" s="0" t="n">
        <v>115.43708</v>
      </c>
      <c r="C180" s="0" t="n">
        <v>283.5</v>
      </c>
      <c r="D180" s="0" t="n">
        <v>19.587</v>
      </c>
      <c r="E180" s="0" t="n">
        <v>19.448</v>
      </c>
      <c r="F180" s="0" t="n">
        <v>26.0658</v>
      </c>
      <c r="G180" s="0" t="n">
        <v>5.61353</v>
      </c>
    </row>
    <row r="181" customFormat="false" ht="12.75" hidden="false" customHeight="false" outlineLevel="0" collapsed="false">
      <c r="A181" s="0" t="n">
        <v>569</v>
      </c>
      <c r="B181" s="0" t="n">
        <v>115.43708</v>
      </c>
      <c r="C181" s="0" t="n">
        <v>284</v>
      </c>
      <c r="D181" s="0" t="n">
        <v>19.855</v>
      </c>
      <c r="E181" s="0" t="n">
        <v>19.715</v>
      </c>
      <c r="F181" s="0" t="n">
        <v>26.0657</v>
      </c>
      <c r="G181" s="0" t="n">
        <v>5.61353</v>
      </c>
    </row>
    <row r="182" customFormat="false" ht="12.75" hidden="false" customHeight="false" outlineLevel="0" collapsed="false">
      <c r="A182" s="0" t="n">
        <v>570</v>
      </c>
      <c r="B182" s="0" t="n">
        <v>115.43709</v>
      </c>
      <c r="C182" s="0" t="n">
        <v>284.5</v>
      </c>
      <c r="D182" s="0" t="n">
        <v>20.078</v>
      </c>
      <c r="E182" s="0" t="n">
        <v>19.936</v>
      </c>
      <c r="F182" s="0" t="n">
        <v>26.0652</v>
      </c>
      <c r="G182" s="0" t="n">
        <v>5.61353</v>
      </c>
    </row>
    <row r="183" customFormat="false" ht="12.75" hidden="false" customHeight="false" outlineLevel="0" collapsed="false">
      <c r="A183" s="0" t="n">
        <v>571</v>
      </c>
      <c r="B183" s="0" t="n">
        <v>115.43709</v>
      </c>
      <c r="C183" s="0" t="n">
        <v>285</v>
      </c>
      <c r="D183" s="0" t="n">
        <v>20.257</v>
      </c>
      <c r="E183" s="0" t="n">
        <v>20.114</v>
      </c>
      <c r="F183" s="0" t="n">
        <v>26.0658</v>
      </c>
      <c r="G183" s="0" t="n">
        <v>5.61353</v>
      </c>
    </row>
    <row r="184" customFormat="false" ht="12.75" hidden="false" customHeight="false" outlineLevel="0" collapsed="false">
      <c r="A184" s="0" t="n">
        <v>572</v>
      </c>
      <c r="B184" s="0" t="n">
        <v>115.4371</v>
      </c>
      <c r="C184" s="0" t="n">
        <v>285.5</v>
      </c>
      <c r="D184" s="0" t="n">
        <v>20.391</v>
      </c>
      <c r="E184" s="0" t="n">
        <v>20.247</v>
      </c>
      <c r="F184" s="0" t="n">
        <v>26.0659</v>
      </c>
      <c r="G184" s="0" t="n">
        <v>5.61353</v>
      </c>
    </row>
    <row r="185" customFormat="false" ht="12.75" hidden="false" customHeight="false" outlineLevel="0" collapsed="false">
      <c r="A185" s="0" t="n">
        <v>573</v>
      </c>
      <c r="B185" s="0" t="n">
        <v>115.43711</v>
      </c>
      <c r="C185" s="0" t="n">
        <v>286</v>
      </c>
      <c r="D185" s="0" t="n">
        <v>20.57</v>
      </c>
      <c r="E185" s="0" t="n">
        <v>20.425</v>
      </c>
      <c r="F185" s="0" t="n">
        <v>26.0665</v>
      </c>
      <c r="G185" s="0" t="n">
        <v>5.61353</v>
      </c>
    </row>
    <row r="186" customFormat="false" ht="12.75" hidden="false" customHeight="false" outlineLevel="0" collapsed="false">
      <c r="A186" s="0" t="n">
        <v>574</v>
      </c>
      <c r="B186" s="0" t="n">
        <v>115.43711</v>
      </c>
      <c r="C186" s="0" t="n">
        <v>286.5</v>
      </c>
      <c r="D186" s="0" t="n">
        <v>20.704</v>
      </c>
      <c r="E186" s="0" t="n">
        <v>20.558</v>
      </c>
      <c r="F186" s="0" t="n">
        <v>26.0665</v>
      </c>
      <c r="G186" s="0" t="n">
        <v>5.61353</v>
      </c>
    </row>
    <row r="187" customFormat="false" ht="12.75" hidden="false" customHeight="false" outlineLevel="0" collapsed="false">
      <c r="A187" s="0" t="n">
        <v>575</v>
      </c>
      <c r="B187" s="0" t="n">
        <v>115.43712</v>
      </c>
      <c r="C187" s="0" t="n">
        <v>287</v>
      </c>
      <c r="D187" s="0" t="n">
        <v>20.838</v>
      </c>
      <c r="E187" s="0" t="n">
        <v>20.691</v>
      </c>
      <c r="F187" s="0" t="n">
        <v>26.0657</v>
      </c>
      <c r="G187" s="0" t="n">
        <v>5.61353</v>
      </c>
    </row>
    <row r="188" customFormat="false" ht="12.75" hidden="false" customHeight="false" outlineLevel="0" collapsed="false">
      <c r="A188" s="0" t="n">
        <v>576</v>
      </c>
      <c r="B188" s="0" t="n">
        <v>115.43712</v>
      </c>
      <c r="C188" s="0" t="n">
        <v>287.5</v>
      </c>
      <c r="D188" s="0" t="n">
        <v>21.062</v>
      </c>
      <c r="E188" s="0" t="n">
        <v>20.913</v>
      </c>
      <c r="F188" s="0" t="n">
        <v>26.0629</v>
      </c>
      <c r="G188" s="0" t="n">
        <v>5.61353</v>
      </c>
    </row>
    <row r="189" customFormat="false" ht="12.75" hidden="false" customHeight="false" outlineLevel="0" collapsed="false">
      <c r="A189" s="0" t="n">
        <v>577</v>
      </c>
      <c r="B189" s="0" t="n">
        <v>115.43713</v>
      </c>
      <c r="C189" s="0" t="n">
        <v>288</v>
      </c>
      <c r="D189" s="0" t="n">
        <v>21.24</v>
      </c>
      <c r="E189" s="0" t="n">
        <v>21.09</v>
      </c>
      <c r="F189" s="0" t="n">
        <v>26.0652</v>
      </c>
      <c r="G189" s="0" t="n">
        <v>5.61368</v>
      </c>
    </row>
    <row r="190" customFormat="false" ht="12.75" hidden="false" customHeight="false" outlineLevel="0" collapsed="false">
      <c r="A190" s="0" t="n">
        <v>578</v>
      </c>
      <c r="B190" s="0" t="n">
        <v>115.43714</v>
      </c>
      <c r="C190" s="0" t="n">
        <v>288.5</v>
      </c>
      <c r="D190" s="0" t="n">
        <v>21.419</v>
      </c>
      <c r="E190" s="0" t="n">
        <v>21.268</v>
      </c>
      <c r="F190" s="0" t="n">
        <v>26.0658</v>
      </c>
      <c r="G190" s="0" t="n">
        <v>5.613982</v>
      </c>
    </row>
    <row r="191" customFormat="false" ht="12.75" hidden="false" customHeight="false" outlineLevel="0" collapsed="false">
      <c r="A191" s="0" t="n">
        <v>579</v>
      </c>
      <c r="B191" s="0" t="n">
        <v>115.43714</v>
      </c>
      <c r="C191" s="0" t="n">
        <v>289</v>
      </c>
      <c r="D191" s="0" t="n">
        <v>21.598</v>
      </c>
      <c r="E191" s="0" t="n">
        <v>21.445</v>
      </c>
      <c r="F191" s="0" t="n">
        <v>26.0658</v>
      </c>
      <c r="G191" s="0" t="n">
        <v>5.613982</v>
      </c>
    </row>
    <row r="192" customFormat="false" ht="12.75" hidden="false" customHeight="false" outlineLevel="0" collapsed="false">
      <c r="A192" s="0" t="n">
        <v>580</v>
      </c>
      <c r="B192" s="0" t="n">
        <v>115.43715</v>
      </c>
      <c r="C192" s="0" t="n">
        <v>289.5</v>
      </c>
      <c r="D192" s="0" t="n">
        <v>21.687</v>
      </c>
      <c r="E192" s="0" t="n">
        <v>21.534</v>
      </c>
      <c r="F192" s="0" t="n">
        <v>26.0658</v>
      </c>
      <c r="G192" s="0" t="n">
        <v>5.614285</v>
      </c>
    </row>
    <row r="193" customFormat="false" ht="12.75" hidden="false" customHeight="false" outlineLevel="0" collapsed="false">
      <c r="A193" s="0" t="n">
        <v>581</v>
      </c>
      <c r="B193" s="0" t="n">
        <v>115.43715</v>
      </c>
      <c r="C193" s="0" t="n">
        <v>290</v>
      </c>
      <c r="D193" s="0" t="n">
        <v>21.687</v>
      </c>
      <c r="E193" s="0" t="n">
        <v>21.534</v>
      </c>
      <c r="F193" s="0" t="n">
        <v>26.0657</v>
      </c>
      <c r="G193" s="0" t="n">
        <v>5.614434</v>
      </c>
    </row>
    <row r="194" customFormat="false" ht="12.75" hidden="false" customHeight="false" outlineLevel="0" collapsed="false">
      <c r="A194" s="0" t="n">
        <v>582</v>
      </c>
      <c r="B194" s="0" t="n">
        <v>115.43716</v>
      </c>
      <c r="C194" s="0" t="n">
        <v>290.5</v>
      </c>
      <c r="D194" s="0" t="n">
        <v>21.777</v>
      </c>
      <c r="E194" s="0" t="n">
        <v>21.623</v>
      </c>
      <c r="F194" s="0" t="n">
        <v>26.0651</v>
      </c>
      <c r="G194" s="0" t="n">
        <v>5.614285</v>
      </c>
    </row>
    <row r="195" customFormat="false" ht="12.75" hidden="false" customHeight="false" outlineLevel="0" collapsed="false">
      <c r="A195" s="0" t="n">
        <v>583</v>
      </c>
      <c r="B195" s="0" t="n">
        <v>115.43716</v>
      </c>
      <c r="C195" s="0" t="n">
        <v>291</v>
      </c>
      <c r="D195" s="0" t="n">
        <v>21.955</v>
      </c>
      <c r="E195" s="0" t="n">
        <v>21.8</v>
      </c>
      <c r="F195" s="0" t="n">
        <v>26.065</v>
      </c>
      <c r="G195" s="0" t="n">
        <v>5.613983</v>
      </c>
    </row>
    <row r="196" customFormat="false" ht="12.75" hidden="false" customHeight="false" outlineLevel="0" collapsed="false">
      <c r="A196" s="0" t="n">
        <v>584</v>
      </c>
      <c r="B196" s="0" t="n">
        <v>115.43717</v>
      </c>
      <c r="C196" s="0" t="n">
        <v>291.5</v>
      </c>
      <c r="D196" s="0" t="n">
        <v>22.179</v>
      </c>
      <c r="E196" s="0" t="n">
        <v>22.022</v>
      </c>
      <c r="F196" s="0" t="n">
        <v>26.0644</v>
      </c>
      <c r="G196" s="0" t="n">
        <v>5.614285</v>
      </c>
    </row>
    <row r="197" customFormat="false" ht="12.75" hidden="false" customHeight="false" outlineLevel="0" collapsed="false">
      <c r="A197" s="0" t="n">
        <v>585</v>
      </c>
      <c r="B197" s="0" t="n">
        <v>115.43718</v>
      </c>
      <c r="C197" s="0" t="n">
        <v>292</v>
      </c>
      <c r="D197" s="0" t="n">
        <v>22.536</v>
      </c>
      <c r="E197" s="0" t="n">
        <v>22.377</v>
      </c>
      <c r="F197" s="0" t="n">
        <v>26.0641</v>
      </c>
      <c r="G197" s="0" t="n">
        <v>5.614132</v>
      </c>
    </row>
    <row r="198" customFormat="false" ht="12.75" hidden="false" customHeight="false" outlineLevel="0" collapsed="false">
      <c r="A198" s="0" t="n">
        <v>586</v>
      </c>
      <c r="B198" s="0" t="n">
        <v>115.43718</v>
      </c>
      <c r="C198" s="0" t="n">
        <v>292.5</v>
      </c>
      <c r="D198" s="0" t="n">
        <v>22.849</v>
      </c>
      <c r="E198" s="0" t="n">
        <v>22.688</v>
      </c>
      <c r="F198" s="0" t="n">
        <v>26.0631</v>
      </c>
      <c r="G198" s="0" t="n">
        <v>5.614132</v>
      </c>
    </row>
    <row r="199" customFormat="false" ht="12.75" hidden="false" customHeight="false" outlineLevel="0" collapsed="false">
      <c r="A199" s="0" t="n">
        <v>587</v>
      </c>
      <c r="B199" s="0" t="n">
        <v>115.43719</v>
      </c>
      <c r="C199" s="0" t="n">
        <v>293</v>
      </c>
      <c r="D199" s="0" t="n">
        <v>23.118</v>
      </c>
      <c r="E199" s="0" t="n">
        <v>22.954</v>
      </c>
      <c r="F199" s="0" t="n">
        <v>26.064</v>
      </c>
      <c r="G199" s="0" t="n">
        <v>5.614286</v>
      </c>
    </row>
    <row r="200" customFormat="false" ht="12.75" hidden="false" customHeight="false" outlineLevel="0" collapsed="false">
      <c r="A200" s="0" t="n">
        <v>588</v>
      </c>
      <c r="B200" s="0" t="n">
        <v>115.43719</v>
      </c>
      <c r="C200" s="0" t="n">
        <v>293.5</v>
      </c>
      <c r="D200" s="0" t="n">
        <v>23.296</v>
      </c>
      <c r="E200" s="0" t="n">
        <v>23.132</v>
      </c>
      <c r="F200" s="0" t="n">
        <v>26.0651</v>
      </c>
      <c r="G200" s="0" t="n">
        <v>5.614286</v>
      </c>
    </row>
    <row r="201" customFormat="false" ht="12.75" hidden="false" customHeight="false" outlineLevel="0" collapsed="false">
      <c r="A201" s="0" t="n">
        <v>589</v>
      </c>
      <c r="B201" s="0" t="n">
        <v>115.4372</v>
      </c>
      <c r="C201" s="0" t="n">
        <v>294</v>
      </c>
      <c r="D201" s="0" t="n">
        <v>23.386</v>
      </c>
      <c r="E201" s="0" t="n">
        <v>23.22</v>
      </c>
      <c r="F201" s="0" t="n">
        <v>26.065</v>
      </c>
      <c r="G201" s="0" t="n">
        <v>5.614435</v>
      </c>
    </row>
    <row r="202" customFormat="false" ht="12.75" hidden="false" customHeight="false" outlineLevel="0" collapsed="false">
      <c r="A202" s="0" t="n">
        <v>590</v>
      </c>
      <c r="B202" s="0" t="n">
        <v>115.4372</v>
      </c>
      <c r="C202" s="0" t="n">
        <v>294.5</v>
      </c>
      <c r="D202" s="0" t="n">
        <v>23.475</v>
      </c>
      <c r="E202" s="0" t="n">
        <v>23.309</v>
      </c>
      <c r="F202" s="0" t="n">
        <v>26.0643</v>
      </c>
      <c r="G202" s="0" t="n">
        <v>5.614286</v>
      </c>
    </row>
    <row r="203" customFormat="false" ht="12.75" hidden="false" customHeight="false" outlineLevel="0" collapsed="false">
      <c r="A203" s="0" t="n">
        <v>591</v>
      </c>
      <c r="B203" s="0" t="n">
        <v>115.43721</v>
      </c>
      <c r="C203" s="0" t="n">
        <v>295</v>
      </c>
      <c r="D203" s="0" t="n">
        <v>23.565</v>
      </c>
      <c r="E203" s="0" t="n">
        <v>23.398</v>
      </c>
      <c r="F203" s="0" t="n">
        <v>26.0636</v>
      </c>
      <c r="G203" s="0" t="n">
        <v>5.614286</v>
      </c>
    </row>
    <row r="204" customFormat="false" ht="12.75" hidden="false" customHeight="false" outlineLevel="0" collapsed="false">
      <c r="A204" s="0" t="n">
        <v>592</v>
      </c>
      <c r="B204" s="0" t="n">
        <v>115.43722</v>
      </c>
      <c r="C204" s="0" t="n">
        <v>295.5</v>
      </c>
      <c r="D204" s="0" t="n">
        <v>23.788</v>
      </c>
      <c r="E204" s="0" t="n">
        <v>23.62</v>
      </c>
      <c r="F204" s="0" t="n">
        <v>26.0629</v>
      </c>
      <c r="G204" s="0" t="n">
        <v>5.614286</v>
      </c>
    </row>
    <row r="205" customFormat="false" ht="12.75" hidden="false" customHeight="false" outlineLevel="0" collapsed="false">
      <c r="A205" s="0" t="n">
        <v>593</v>
      </c>
      <c r="B205" s="0" t="n">
        <v>115.43722</v>
      </c>
      <c r="C205" s="0" t="n">
        <v>296</v>
      </c>
      <c r="D205" s="0" t="n">
        <v>24.012</v>
      </c>
      <c r="E205" s="0" t="n">
        <v>23.842</v>
      </c>
      <c r="F205" s="0" t="n">
        <v>26.0623</v>
      </c>
      <c r="G205" s="0" t="n">
        <v>5.614286</v>
      </c>
    </row>
    <row r="206" customFormat="false" ht="12.75" hidden="false" customHeight="false" outlineLevel="0" collapsed="false">
      <c r="A206" s="0" t="n">
        <v>594</v>
      </c>
      <c r="B206" s="0" t="n">
        <v>115.43723</v>
      </c>
      <c r="C206" s="0" t="n">
        <v>296.5</v>
      </c>
      <c r="D206" s="0" t="n">
        <v>24.28</v>
      </c>
      <c r="E206" s="0" t="n">
        <v>24.108</v>
      </c>
      <c r="F206" s="0" t="n">
        <v>26.0623</v>
      </c>
      <c r="G206" s="0" t="n">
        <v>5.614286</v>
      </c>
    </row>
    <row r="207" customFormat="false" ht="12.75" hidden="false" customHeight="false" outlineLevel="0" collapsed="false">
      <c r="A207" s="0" t="n">
        <v>595</v>
      </c>
      <c r="B207" s="0" t="n">
        <v>115.43723</v>
      </c>
      <c r="C207" s="0" t="n">
        <v>297</v>
      </c>
      <c r="D207" s="0" t="n">
        <v>24.459</v>
      </c>
      <c r="E207" s="0" t="n">
        <v>24.286</v>
      </c>
      <c r="F207" s="0" t="n">
        <v>26.0624</v>
      </c>
      <c r="G207" s="0" t="n">
        <v>5.614287</v>
      </c>
    </row>
    <row r="208" customFormat="false" ht="12.75" hidden="false" customHeight="false" outlineLevel="0" collapsed="false">
      <c r="A208" s="0" t="n">
        <v>596</v>
      </c>
      <c r="B208" s="0" t="n">
        <v>115.43724</v>
      </c>
      <c r="C208" s="0" t="n">
        <v>297.5</v>
      </c>
      <c r="D208" s="0" t="n">
        <v>24.593</v>
      </c>
      <c r="E208" s="0" t="n">
        <v>24.419</v>
      </c>
      <c r="F208" s="0" t="n">
        <v>26.0627</v>
      </c>
      <c r="G208" s="0" t="n">
        <v>5.614287</v>
      </c>
    </row>
    <row r="209" customFormat="false" ht="12.75" hidden="false" customHeight="false" outlineLevel="0" collapsed="false">
      <c r="A209" s="0" t="n">
        <v>597</v>
      </c>
      <c r="B209" s="0" t="n">
        <v>115.43725</v>
      </c>
      <c r="C209" s="0" t="n">
        <v>298</v>
      </c>
      <c r="D209" s="0" t="n">
        <v>24.682</v>
      </c>
      <c r="E209" s="0" t="n">
        <v>24.507</v>
      </c>
      <c r="F209" s="0" t="n">
        <v>26.0618</v>
      </c>
      <c r="G209" s="0" t="n">
        <v>5.614287</v>
      </c>
    </row>
    <row r="210" customFormat="false" ht="12.75" hidden="false" customHeight="false" outlineLevel="0" collapsed="false">
      <c r="A210" s="0" t="n">
        <v>598</v>
      </c>
      <c r="B210" s="0" t="n">
        <v>115.43725</v>
      </c>
      <c r="C210" s="0" t="n">
        <v>298.5</v>
      </c>
      <c r="D210" s="0" t="n">
        <v>24.727</v>
      </c>
      <c r="E210" s="0" t="n">
        <v>24.552</v>
      </c>
      <c r="F210" s="0" t="n">
        <v>26.0623</v>
      </c>
      <c r="G210" s="0" t="n">
        <v>5.614287</v>
      </c>
    </row>
    <row r="211" customFormat="false" ht="12.75" hidden="false" customHeight="false" outlineLevel="0" collapsed="false">
      <c r="A211" s="0" t="n">
        <v>599</v>
      </c>
      <c r="B211" s="0" t="n">
        <v>115.43726</v>
      </c>
      <c r="C211" s="0" t="n">
        <v>299</v>
      </c>
      <c r="D211" s="0" t="n">
        <v>24.727</v>
      </c>
      <c r="E211" s="0" t="n">
        <v>24.552</v>
      </c>
      <c r="F211" s="0" t="n">
        <v>26.0617</v>
      </c>
      <c r="G211" s="0" t="n">
        <v>5.614133</v>
      </c>
    </row>
    <row r="212" customFormat="false" ht="12.75" hidden="false" customHeight="false" outlineLevel="0" collapsed="false">
      <c r="A212" s="0" t="n">
        <v>600</v>
      </c>
      <c r="B212" s="0" t="n">
        <v>115.43726</v>
      </c>
      <c r="C212" s="0" t="n">
        <v>299.5</v>
      </c>
      <c r="D212" s="0" t="n">
        <v>24.727</v>
      </c>
      <c r="E212" s="0" t="n">
        <v>24.552</v>
      </c>
      <c r="F212" s="0" t="n">
        <v>26.0617</v>
      </c>
      <c r="G212" s="0" t="n">
        <v>5.614133</v>
      </c>
    </row>
    <row r="213" customFormat="false" ht="12.75" hidden="false" customHeight="false" outlineLevel="0" collapsed="false">
      <c r="A213" s="0" t="n">
        <v>601</v>
      </c>
      <c r="B213" s="0" t="n">
        <v>115.43727</v>
      </c>
      <c r="C213" s="0" t="n">
        <v>300</v>
      </c>
      <c r="D213" s="0" t="n">
        <v>24.727</v>
      </c>
      <c r="E213" s="0" t="n">
        <v>24.552</v>
      </c>
      <c r="F213" s="0" t="n">
        <v>26.0614</v>
      </c>
      <c r="G213" s="0" t="n">
        <v>5.614287</v>
      </c>
    </row>
    <row r="214" customFormat="false" ht="12.75" hidden="false" customHeight="false" outlineLevel="0" collapsed="false">
      <c r="A214" s="0" t="n">
        <v>602</v>
      </c>
      <c r="B214" s="0" t="n">
        <v>115.43727</v>
      </c>
      <c r="C214" s="0" t="n">
        <v>300.5</v>
      </c>
      <c r="D214" s="0" t="n">
        <v>24.861</v>
      </c>
      <c r="E214" s="0" t="n">
        <v>24.685</v>
      </c>
      <c r="F214" s="0" t="n">
        <v>26.0605</v>
      </c>
      <c r="G214" s="0" t="n">
        <v>5.614133</v>
      </c>
    </row>
    <row r="215" customFormat="false" ht="12.75" hidden="false" customHeight="false" outlineLevel="0" collapsed="false">
      <c r="A215" s="0" t="n">
        <v>603</v>
      </c>
      <c r="B215" s="0" t="n">
        <v>115.43728</v>
      </c>
      <c r="C215" s="0" t="n">
        <v>301</v>
      </c>
      <c r="D215" s="0" t="n">
        <v>24.95</v>
      </c>
      <c r="E215" s="0" t="n">
        <v>24.774</v>
      </c>
      <c r="F215" s="0" t="n">
        <v>26.0614</v>
      </c>
      <c r="G215" s="0" t="n">
        <v>5.614133</v>
      </c>
    </row>
    <row r="216" customFormat="false" ht="12.75" hidden="false" customHeight="false" outlineLevel="0" collapsed="false">
      <c r="A216" s="0" t="n">
        <v>604</v>
      </c>
      <c r="B216" s="0" t="n">
        <v>115.43729</v>
      </c>
      <c r="C216" s="0" t="n">
        <v>301.5</v>
      </c>
      <c r="D216" s="0" t="n">
        <v>25.04</v>
      </c>
      <c r="E216" s="0" t="n">
        <v>24.863</v>
      </c>
      <c r="F216" s="0" t="n">
        <v>26.0623</v>
      </c>
      <c r="G216" s="0" t="n">
        <v>5.614031</v>
      </c>
    </row>
    <row r="217" customFormat="false" ht="12.75" hidden="false" customHeight="false" outlineLevel="0" collapsed="false">
      <c r="A217" s="0" t="n">
        <v>605</v>
      </c>
      <c r="B217" s="0" t="n">
        <v>115.43729</v>
      </c>
      <c r="C217" s="0" t="n">
        <v>302</v>
      </c>
      <c r="D217" s="0" t="n">
        <v>25.084</v>
      </c>
      <c r="E217" s="0" t="n">
        <v>24.907</v>
      </c>
      <c r="F217" s="0" t="n">
        <v>26.0624</v>
      </c>
      <c r="G217" s="0" t="n">
        <v>5.613933</v>
      </c>
    </row>
    <row r="218" customFormat="false" ht="12.75" hidden="false" customHeight="false" outlineLevel="0" collapsed="false">
      <c r="A218" s="0" t="n">
        <v>606</v>
      </c>
      <c r="B218" s="0" t="n">
        <v>115.4373</v>
      </c>
      <c r="C218" s="0" t="n">
        <v>302.5</v>
      </c>
      <c r="D218" s="0" t="n">
        <v>25.084</v>
      </c>
      <c r="E218" s="0" t="n">
        <v>24.907</v>
      </c>
      <c r="F218" s="0" t="n">
        <v>26.0599</v>
      </c>
      <c r="G218" s="0" t="n">
        <v>5.613831</v>
      </c>
    </row>
    <row r="219" customFormat="false" ht="12.75" hidden="false" customHeight="false" outlineLevel="0" collapsed="false">
      <c r="A219" s="0" t="n">
        <v>607</v>
      </c>
      <c r="B219" s="0" t="n">
        <v>115.4373</v>
      </c>
      <c r="C219" s="0" t="n">
        <v>303</v>
      </c>
      <c r="D219" s="0" t="n">
        <v>25.084</v>
      </c>
      <c r="E219" s="0" t="n">
        <v>24.907</v>
      </c>
      <c r="F219" s="0" t="n">
        <v>26.0611</v>
      </c>
      <c r="G219" s="0" t="n">
        <v>5.61398</v>
      </c>
    </row>
    <row r="220" customFormat="false" ht="12.75" hidden="false" customHeight="false" outlineLevel="0" collapsed="false">
      <c r="A220" s="0" t="n">
        <v>608</v>
      </c>
      <c r="B220" s="0" t="n">
        <v>115.43731</v>
      </c>
      <c r="C220" s="0" t="n">
        <v>303.5</v>
      </c>
      <c r="D220" s="0" t="n">
        <v>25.084</v>
      </c>
      <c r="E220" s="0" t="n">
        <v>24.907</v>
      </c>
      <c r="F220" s="0" t="n">
        <v>26.0616</v>
      </c>
      <c r="G220" s="0" t="n">
        <v>5.613976</v>
      </c>
    </row>
    <row r="221" customFormat="false" ht="12.75" hidden="false" customHeight="false" outlineLevel="0" collapsed="false">
      <c r="A221" s="0" t="n">
        <v>609</v>
      </c>
      <c r="B221" s="0" t="n">
        <v>115.43731</v>
      </c>
      <c r="C221" s="0" t="n">
        <v>304</v>
      </c>
      <c r="D221" s="0" t="n">
        <v>25.084</v>
      </c>
      <c r="E221" s="0" t="n">
        <v>24.907</v>
      </c>
      <c r="F221" s="0" t="n">
        <v>26.0614</v>
      </c>
      <c r="G221" s="0" t="n">
        <v>5.613976</v>
      </c>
    </row>
    <row r="222" customFormat="false" ht="12.75" hidden="false" customHeight="false" outlineLevel="0" collapsed="false">
      <c r="A222" s="0" t="n">
        <v>610</v>
      </c>
      <c r="B222" s="0" t="n">
        <v>115.43732</v>
      </c>
      <c r="C222" s="0" t="n">
        <v>304.5</v>
      </c>
      <c r="D222" s="0" t="n">
        <v>25.084</v>
      </c>
      <c r="E222" s="0" t="n">
        <v>24.907</v>
      </c>
      <c r="F222" s="0" t="n">
        <v>26.063</v>
      </c>
      <c r="G222" s="0" t="n">
        <v>5.614125</v>
      </c>
    </row>
    <row r="223" customFormat="false" ht="12.75" hidden="false" customHeight="false" outlineLevel="0" collapsed="false">
      <c r="A223" s="0" t="n">
        <v>611</v>
      </c>
      <c r="B223" s="0" t="n">
        <v>115.43733</v>
      </c>
      <c r="C223" s="0" t="n">
        <v>305</v>
      </c>
      <c r="D223" s="0" t="n">
        <v>25.04</v>
      </c>
      <c r="E223" s="0" t="n">
        <v>24.863</v>
      </c>
      <c r="F223" s="0" t="n">
        <v>26.063</v>
      </c>
      <c r="G223" s="0" t="n">
        <v>5.614274</v>
      </c>
    </row>
    <row r="224" customFormat="false" ht="12.75" hidden="false" customHeight="false" outlineLevel="0" collapsed="false">
      <c r="A224" s="0" t="n">
        <v>612</v>
      </c>
      <c r="B224" s="0" t="n">
        <v>115.43733</v>
      </c>
      <c r="C224" s="0" t="n">
        <v>305.5</v>
      </c>
      <c r="D224" s="0" t="n">
        <v>24.995</v>
      </c>
      <c r="E224" s="0" t="n">
        <v>24.818</v>
      </c>
      <c r="F224" s="0" t="n">
        <v>26.063</v>
      </c>
      <c r="G224" s="0" t="n">
        <v>5.61427</v>
      </c>
    </row>
    <row r="225" customFormat="false" ht="12.75" hidden="false" customHeight="false" outlineLevel="0" collapsed="false">
      <c r="A225" s="0" t="n">
        <v>613</v>
      </c>
      <c r="B225" s="0" t="n">
        <v>115.43734</v>
      </c>
      <c r="C225" s="0" t="n">
        <v>306</v>
      </c>
      <c r="D225" s="0" t="n">
        <v>24.906</v>
      </c>
      <c r="E225" s="0" t="n">
        <v>24.729</v>
      </c>
      <c r="F225" s="0" t="n">
        <v>26.0633</v>
      </c>
      <c r="G225" s="0" t="n">
        <v>5.614121</v>
      </c>
    </row>
    <row r="226" customFormat="false" ht="12.75" hidden="false" customHeight="false" outlineLevel="0" collapsed="false">
      <c r="A226" s="0" t="n">
        <v>614</v>
      </c>
      <c r="B226" s="0" t="n">
        <v>115.43734</v>
      </c>
      <c r="C226" s="0" t="n">
        <v>306.5</v>
      </c>
      <c r="D226" s="0" t="n">
        <v>24.906</v>
      </c>
      <c r="E226" s="0" t="n">
        <v>24.729</v>
      </c>
      <c r="F226" s="0" t="n">
        <v>26.064</v>
      </c>
      <c r="G226" s="0" t="n">
        <v>5.614116</v>
      </c>
    </row>
    <row r="227" customFormat="false" ht="12.75" hidden="false" customHeight="false" outlineLevel="0" collapsed="false">
      <c r="A227" s="0" t="n">
        <v>615</v>
      </c>
      <c r="B227" s="0" t="n">
        <v>115.43735</v>
      </c>
      <c r="C227" s="0" t="n">
        <v>307</v>
      </c>
      <c r="D227" s="0" t="n">
        <v>24.95</v>
      </c>
      <c r="E227" s="0" t="n">
        <v>24.774</v>
      </c>
      <c r="F227" s="0" t="n">
        <v>26.0627</v>
      </c>
      <c r="G227" s="0" t="n">
        <v>5.614265</v>
      </c>
    </row>
    <row r="228" customFormat="false" ht="12.75" hidden="false" customHeight="false" outlineLevel="0" collapsed="false">
      <c r="A228" s="0" t="n">
        <v>616</v>
      </c>
      <c r="B228" s="0" t="n">
        <v>115.43736</v>
      </c>
      <c r="C228" s="0" t="n">
        <v>307.5</v>
      </c>
      <c r="D228" s="0" t="n">
        <v>25.04</v>
      </c>
      <c r="E228" s="0" t="n">
        <v>24.863</v>
      </c>
      <c r="F228" s="0" t="n">
        <v>26.064</v>
      </c>
      <c r="G228" s="0" t="n">
        <v>5.614112</v>
      </c>
    </row>
    <row r="229" customFormat="false" ht="12.75" hidden="false" customHeight="false" outlineLevel="0" collapsed="false">
      <c r="A229" s="0" t="n">
        <v>617</v>
      </c>
      <c r="B229" s="0" t="n">
        <v>115.43736</v>
      </c>
      <c r="C229" s="0" t="n">
        <v>308</v>
      </c>
      <c r="D229" s="0" t="n">
        <v>25.04</v>
      </c>
      <c r="E229" s="0" t="n">
        <v>24.863</v>
      </c>
      <c r="F229" s="0" t="n">
        <v>26.0627</v>
      </c>
      <c r="G229" s="0" t="n">
        <v>5.614112</v>
      </c>
    </row>
    <row r="230" customFormat="false" ht="12.75" hidden="false" customHeight="false" outlineLevel="0" collapsed="false">
      <c r="A230" s="0" t="n">
        <v>618</v>
      </c>
      <c r="B230" s="0" t="n">
        <v>115.43737</v>
      </c>
      <c r="C230" s="0" t="n">
        <v>308.5</v>
      </c>
      <c r="D230" s="0" t="n">
        <v>25.04</v>
      </c>
      <c r="E230" s="0" t="n">
        <v>24.863</v>
      </c>
      <c r="F230" s="0" t="n">
        <v>26.0641</v>
      </c>
      <c r="G230" s="0" t="n">
        <v>5.614112</v>
      </c>
    </row>
    <row r="231" customFormat="false" ht="12.75" hidden="false" customHeight="false" outlineLevel="0" collapsed="false">
      <c r="A231" s="0" t="n">
        <v>619</v>
      </c>
      <c r="B231" s="0" t="n">
        <v>115.43737</v>
      </c>
      <c r="C231" s="0" t="n">
        <v>309</v>
      </c>
      <c r="D231" s="0" t="n">
        <v>24.95</v>
      </c>
      <c r="E231" s="0" t="n">
        <v>24.774</v>
      </c>
      <c r="F231" s="0" t="n">
        <v>26.063</v>
      </c>
      <c r="G231" s="0" t="n">
        <v>5.614261</v>
      </c>
    </row>
    <row r="232" customFormat="false" ht="12.75" hidden="false" customHeight="false" outlineLevel="0" collapsed="false">
      <c r="A232" s="0" t="n">
        <v>620</v>
      </c>
      <c r="B232" s="0" t="n">
        <v>115.43738</v>
      </c>
      <c r="C232" s="0" t="n">
        <v>309.5</v>
      </c>
      <c r="D232" s="0" t="n">
        <v>24.906</v>
      </c>
      <c r="E232" s="0" t="n">
        <v>24.729</v>
      </c>
      <c r="F232" s="0" t="n">
        <v>26.0633</v>
      </c>
      <c r="G232" s="0" t="n">
        <v>5.614257</v>
      </c>
    </row>
    <row r="233" customFormat="false" ht="12.75" hidden="false" customHeight="false" outlineLevel="0" collapsed="false">
      <c r="A233" s="0" t="n">
        <v>621</v>
      </c>
      <c r="B233" s="0" t="n">
        <v>115.43738</v>
      </c>
      <c r="C233" s="0" t="n">
        <v>310</v>
      </c>
      <c r="D233" s="0" t="n">
        <v>24.906</v>
      </c>
      <c r="E233" s="0" t="n">
        <v>24.729</v>
      </c>
      <c r="F233" s="0" t="n">
        <v>26.0645</v>
      </c>
      <c r="G233" s="0" t="n">
        <v>5.614104</v>
      </c>
    </row>
    <row r="234" customFormat="false" ht="12.75" hidden="false" customHeight="false" outlineLevel="0" collapsed="false">
      <c r="A234" s="0" t="n">
        <v>622</v>
      </c>
      <c r="B234" s="0" t="n">
        <v>115.43739</v>
      </c>
      <c r="C234" s="0" t="n">
        <v>310.5</v>
      </c>
      <c r="D234" s="0" t="n">
        <v>24.95</v>
      </c>
      <c r="E234" s="0" t="n">
        <v>24.774</v>
      </c>
      <c r="F234" s="0" t="n">
        <v>26.065</v>
      </c>
      <c r="G234" s="0" t="n">
        <v>5.614253</v>
      </c>
    </row>
    <row r="235" customFormat="false" ht="12.75" hidden="false" customHeight="false" outlineLevel="0" collapsed="false">
      <c r="A235" s="0" t="n">
        <v>623</v>
      </c>
      <c r="B235" s="0" t="n">
        <v>115.4374</v>
      </c>
      <c r="C235" s="0" t="n">
        <v>311</v>
      </c>
      <c r="D235" s="0" t="n">
        <v>25.084</v>
      </c>
      <c r="E235" s="0" t="n">
        <v>24.907</v>
      </c>
      <c r="F235" s="0" t="n">
        <v>26.0641</v>
      </c>
      <c r="G235" s="0" t="n">
        <v>5.614253</v>
      </c>
    </row>
    <row r="236" customFormat="false" ht="12.75" hidden="false" customHeight="false" outlineLevel="0" collapsed="false">
      <c r="A236" s="0" t="n">
        <v>624</v>
      </c>
      <c r="B236" s="0" t="n">
        <v>115.4374</v>
      </c>
      <c r="C236" s="0" t="n">
        <v>311.5</v>
      </c>
      <c r="D236" s="0" t="n">
        <v>25.129</v>
      </c>
      <c r="E236" s="0" t="n">
        <v>24.951</v>
      </c>
      <c r="F236" s="0" t="n">
        <v>26.0631</v>
      </c>
      <c r="G236" s="0" t="n">
        <v>5.614099</v>
      </c>
    </row>
    <row r="237" customFormat="false" ht="12.75" hidden="false" customHeight="false" outlineLevel="0" collapsed="false">
      <c r="A237" s="0" t="n">
        <v>625</v>
      </c>
      <c r="B237" s="0" t="n">
        <v>115.43741</v>
      </c>
      <c r="C237" s="0" t="n">
        <v>312</v>
      </c>
      <c r="D237" s="0" t="n">
        <v>25.174</v>
      </c>
      <c r="E237" s="0" t="n">
        <v>24.996</v>
      </c>
      <c r="F237" s="0" t="n">
        <v>26.0636</v>
      </c>
      <c r="G237" s="0" t="n">
        <v>5.613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392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27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2</v>
      </c>
      <c r="G8" s="7" t="n">
        <v>0.19383349537037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2</v>
      </c>
      <c r="I10" s="0" t="s">
        <v>60</v>
      </c>
      <c r="J10" s="0" t="s">
        <v>34</v>
      </c>
      <c r="K10" s="0" t="n">
        <v>5.3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2572</v>
      </c>
      <c r="D13" s="0" t="s">
        <v>69</v>
      </c>
      <c r="E13" s="0" t="s">
        <v>34</v>
      </c>
      <c r="F13" s="0" t="n">
        <v>11568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3</v>
      </c>
      <c r="C18" s="8" t="n">
        <v>36276</v>
      </c>
      <c r="D18" s="6" t="n">
        <v>0.476863425925926</v>
      </c>
      <c r="E18" s="0" t="s">
        <v>68</v>
      </c>
      <c r="F18" s="0" t="n">
        <v>1798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683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683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393</v>
      </c>
      <c r="E31" s="0" t="n">
        <v>116.48081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41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40</v>
      </c>
      <c r="E33" s="0" t="n">
        <v>9.042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41</v>
      </c>
      <c r="E34" s="0" t="n">
        <v>8.978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394</v>
      </c>
      <c r="E35" s="0" t="n">
        <v>20.9834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395</v>
      </c>
      <c r="E36" s="0" t="n">
        <v>4.227406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6</v>
      </c>
      <c r="E39" s="0" t="n">
        <v>1998</v>
      </c>
      <c r="F39" s="6" t="n">
        <v>0.476863425925926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396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397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398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399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400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399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401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402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403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402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11</v>
      </c>
      <c r="B61" s="0" t="n">
        <f aca="false">(B63-INT(B63))*24</f>
        <v>11.5355999999999</v>
      </c>
      <c r="C61" s="0" t="n">
        <v>333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655</v>
      </c>
      <c r="B63" s="0" t="n">
        <v>116.48065</v>
      </c>
      <c r="C63" s="0" t="n">
        <v>327</v>
      </c>
      <c r="D63" s="0" t="n">
        <v>0.556</v>
      </c>
      <c r="E63" s="0" t="n">
        <v>0.552</v>
      </c>
      <c r="F63" s="0" t="n">
        <v>18.8867</v>
      </c>
      <c r="G63" s="0" t="n">
        <v>4.177046</v>
      </c>
    </row>
    <row r="64" customFormat="false" ht="12.75" hidden="false" customHeight="false" outlineLevel="0" collapsed="false">
      <c r="A64" s="0" t="n">
        <v>656</v>
      </c>
      <c r="B64" s="0" t="n">
        <v>116.48065</v>
      </c>
      <c r="C64" s="0" t="n">
        <v>327.5</v>
      </c>
      <c r="D64" s="0" t="n">
        <v>0.6</v>
      </c>
      <c r="E64" s="0" t="n">
        <v>0.596</v>
      </c>
      <c r="F64" s="0" t="n">
        <v>18.887</v>
      </c>
      <c r="G64" s="0" t="n">
        <v>4.177346</v>
      </c>
    </row>
    <row r="65" customFormat="false" ht="12.75" hidden="false" customHeight="false" outlineLevel="0" collapsed="false">
      <c r="A65" s="0" t="n">
        <v>657</v>
      </c>
      <c r="B65" s="0" t="n">
        <v>116.48066</v>
      </c>
      <c r="C65" s="0" t="n">
        <v>328</v>
      </c>
      <c r="D65" s="0" t="n">
        <v>0.69</v>
      </c>
      <c r="E65" s="0" t="n">
        <v>0.685</v>
      </c>
      <c r="F65" s="0" t="n">
        <v>18.8885</v>
      </c>
      <c r="G65" s="0" t="n">
        <v>4.177046</v>
      </c>
    </row>
    <row r="66" customFormat="false" ht="12.75" hidden="false" customHeight="false" outlineLevel="0" collapsed="false">
      <c r="A66" s="0" t="n">
        <v>658</v>
      </c>
      <c r="B66" s="0" t="n">
        <v>116.48067</v>
      </c>
      <c r="C66" s="0" t="n">
        <v>328.5</v>
      </c>
      <c r="D66" s="0" t="n">
        <v>0.824</v>
      </c>
      <c r="E66" s="0" t="n">
        <v>0.818</v>
      </c>
      <c r="F66" s="0" t="n">
        <v>18.8899</v>
      </c>
      <c r="G66" s="0" t="n">
        <v>4.176893</v>
      </c>
    </row>
    <row r="67" customFormat="false" ht="12.75" hidden="false" customHeight="false" outlineLevel="0" collapsed="false">
      <c r="A67" s="0" t="n">
        <v>659</v>
      </c>
      <c r="B67" s="0" t="n">
        <v>116.48067</v>
      </c>
      <c r="C67" s="0" t="n">
        <v>329</v>
      </c>
      <c r="D67" s="0" t="n">
        <v>0.913</v>
      </c>
      <c r="E67" s="0" t="n">
        <v>0.907</v>
      </c>
      <c r="F67" s="0" t="n">
        <v>18.8905</v>
      </c>
      <c r="G67" s="0" t="n">
        <v>4.176893</v>
      </c>
    </row>
    <row r="68" customFormat="false" ht="12.75" hidden="false" customHeight="false" outlineLevel="0" collapsed="false">
      <c r="A68" s="0" t="n">
        <v>660</v>
      </c>
      <c r="B68" s="0" t="n">
        <v>116.48068</v>
      </c>
      <c r="C68" s="0" t="n">
        <v>329.5</v>
      </c>
      <c r="D68" s="0" t="n">
        <v>1.002</v>
      </c>
      <c r="E68" s="0" t="n">
        <v>0.995</v>
      </c>
      <c r="F68" s="0" t="n">
        <v>18.8907</v>
      </c>
      <c r="G68" s="0" t="n">
        <v>4.177042</v>
      </c>
    </row>
    <row r="69" customFormat="false" ht="12.75" hidden="false" customHeight="false" outlineLevel="0" collapsed="false">
      <c r="A69" s="0" t="n">
        <v>661</v>
      </c>
      <c r="B69" s="0" t="n">
        <v>116.48068</v>
      </c>
      <c r="C69" s="0" t="n">
        <v>330</v>
      </c>
      <c r="D69" s="0" t="n">
        <v>1.136</v>
      </c>
      <c r="E69" s="0" t="n">
        <v>1.128</v>
      </c>
      <c r="F69" s="0" t="n">
        <v>18.8913</v>
      </c>
      <c r="G69" s="0" t="n">
        <v>4.17689</v>
      </c>
    </row>
    <row r="70" customFormat="false" ht="12.75" hidden="false" customHeight="false" outlineLevel="0" collapsed="false">
      <c r="A70" s="0" t="n">
        <v>662</v>
      </c>
      <c r="B70" s="0" t="n">
        <v>116.48069</v>
      </c>
      <c r="C70" s="0" t="n">
        <v>330.5</v>
      </c>
      <c r="D70" s="0" t="n">
        <v>1.36</v>
      </c>
      <c r="E70" s="0" t="n">
        <v>1.35</v>
      </c>
      <c r="F70" s="0" t="n">
        <v>18.8896</v>
      </c>
      <c r="G70" s="0" t="n">
        <v>4.17689</v>
      </c>
    </row>
    <row r="71" customFormat="false" ht="12.75" hidden="false" customHeight="false" outlineLevel="0" collapsed="false">
      <c r="A71" s="0" t="n">
        <v>663</v>
      </c>
      <c r="B71" s="0" t="n">
        <v>116.48069</v>
      </c>
      <c r="C71" s="0" t="n">
        <v>331</v>
      </c>
      <c r="D71" s="0" t="n">
        <v>1.538</v>
      </c>
      <c r="E71" s="0" t="n">
        <v>1.527</v>
      </c>
      <c r="F71" s="0" t="n">
        <v>18.8834</v>
      </c>
      <c r="G71" s="0" t="n">
        <v>4.17689</v>
      </c>
    </row>
    <row r="72" customFormat="false" ht="12.75" hidden="false" customHeight="false" outlineLevel="0" collapsed="false">
      <c r="A72" s="0" t="n">
        <v>664</v>
      </c>
      <c r="B72" s="0" t="n">
        <v>116.4807</v>
      </c>
      <c r="C72" s="0" t="n">
        <v>331.5</v>
      </c>
      <c r="D72" s="0" t="n">
        <v>1.985</v>
      </c>
      <c r="E72" s="0" t="n">
        <v>1.971</v>
      </c>
      <c r="F72" s="0" t="n">
        <v>18.8845</v>
      </c>
      <c r="G72" s="0" t="n">
        <v>4.17734</v>
      </c>
    </row>
    <row r="73" customFormat="false" ht="12.75" hidden="false" customHeight="false" outlineLevel="0" collapsed="false">
      <c r="A73" s="0" t="n">
        <v>665</v>
      </c>
      <c r="B73" s="0" t="n">
        <v>116.48071</v>
      </c>
      <c r="C73" s="0" t="n">
        <v>332</v>
      </c>
      <c r="D73" s="0" t="n">
        <v>2.431</v>
      </c>
      <c r="E73" s="0" t="n">
        <v>2.414</v>
      </c>
      <c r="F73" s="0" t="n">
        <v>18.8799</v>
      </c>
      <c r="G73" s="0" t="n">
        <v>4.177941</v>
      </c>
    </row>
    <row r="74" customFormat="false" ht="12.75" hidden="false" customHeight="false" outlineLevel="0" collapsed="false">
      <c r="A74" s="0" t="n">
        <v>666</v>
      </c>
      <c r="B74" s="0" t="n">
        <v>116.48071</v>
      </c>
      <c r="C74" s="0" t="n">
        <v>332.5</v>
      </c>
      <c r="D74" s="0" t="n">
        <v>2.923</v>
      </c>
      <c r="E74" s="0" t="n">
        <v>2.902</v>
      </c>
      <c r="F74" s="0" t="n">
        <v>18.8836</v>
      </c>
      <c r="G74" s="0" t="n">
        <v>4.177641</v>
      </c>
    </row>
    <row r="75" customFormat="false" ht="12.75" hidden="false" customHeight="false" outlineLevel="0" collapsed="false">
      <c r="A75" s="0" t="n">
        <v>667</v>
      </c>
      <c r="B75" s="0" t="n">
        <v>116.48072</v>
      </c>
      <c r="C75" s="0" t="n">
        <v>333</v>
      </c>
      <c r="D75" s="0" t="n">
        <v>3.324</v>
      </c>
      <c r="E75" s="0" t="n">
        <v>3.301</v>
      </c>
      <c r="F75" s="0" t="n">
        <v>18.8834</v>
      </c>
      <c r="G75" s="0" t="n">
        <v>4.177489</v>
      </c>
    </row>
    <row r="76" customFormat="false" ht="12.75" hidden="false" customHeight="false" outlineLevel="0" collapsed="false">
      <c r="A76" s="0" t="n">
        <v>668</v>
      </c>
      <c r="B76" s="0" t="n">
        <v>116.48072</v>
      </c>
      <c r="C76" s="0" t="n">
        <v>333.5</v>
      </c>
      <c r="D76" s="0" t="n">
        <v>3.592</v>
      </c>
      <c r="E76" s="0" t="n">
        <v>3.567</v>
      </c>
      <c r="F76" s="0" t="n">
        <v>18.8842</v>
      </c>
      <c r="G76" s="0" t="n">
        <v>4.177641</v>
      </c>
    </row>
    <row r="77" customFormat="false" ht="12.75" hidden="false" customHeight="false" outlineLevel="0" collapsed="false">
      <c r="A77" s="0" t="n">
        <v>669</v>
      </c>
      <c r="B77" s="0" t="n">
        <v>116.48073</v>
      </c>
      <c r="C77" s="0" t="n">
        <v>334</v>
      </c>
      <c r="D77" s="0" t="n">
        <v>3.86</v>
      </c>
      <c r="E77" s="0" t="n">
        <v>3.833</v>
      </c>
      <c r="F77" s="0" t="n">
        <v>18.8873</v>
      </c>
      <c r="G77" s="0" t="n">
        <v>4.17779</v>
      </c>
    </row>
    <row r="78" customFormat="false" ht="12.75" hidden="false" customHeight="false" outlineLevel="0" collapsed="false">
      <c r="A78" s="0" t="n">
        <v>670</v>
      </c>
      <c r="B78" s="0" t="n">
        <v>116.48073</v>
      </c>
      <c r="C78" s="0" t="n">
        <v>334.5</v>
      </c>
      <c r="D78" s="0" t="n">
        <v>4.039</v>
      </c>
      <c r="E78" s="0" t="n">
        <v>4.011</v>
      </c>
      <c r="F78" s="0" t="n">
        <v>18.8709</v>
      </c>
      <c r="G78" s="0" t="n">
        <v>4.177637</v>
      </c>
    </row>
    <row r="79" customFormat="false" ht="12.75" hidden="false" customHeight="false" outlineLevel="0" collapsed="false">
      <c r="A79" s="0" t="n">
        <v>671</v>
      </c>
      <c r="B79" s="0" t="n">
        <v>116.48074</v>
      </c>
      <c r="C79" s="0" t="n">
        <v>335</v>
      </c>
      <c r="D79" s="0" t="n">
        <v>4.396</v>
      </c>
      <c r="E79" s="0" t="n">
        <v>4.366</v>
      </c>
      <c r="F79" s="0" t="n">
        <v>18.8431</v>
      </c>
      <c r="G79" s="0" t="n">
        <v>4.177786</v>
      </c>
    </row>
    <row r="80" customFormat="false" ht="12.75" hidden="false" customHeight="false" outlineLevel="0" collapsed="false">
      <c r="A80" s="0" t="n">
        <v>672</v>
      </c>
      <c r="B80" s="0" t="n">
        <v>116.48075</v>
      </c>
      <c r="C80" s="0" t="n">
        <v>335.5</v>
      </c>
      <c r="D80" s="0" t="n">
        <v>4.798</v>
      </c>
      <c r="E80" s="0" t="n">
        <v>4.765</v>
      </c>
      <c r="F80" s="0" t="n">
        <v>18.8313</v>
      </c>
      <c r="G80" s="0" t="n">
        <v>4.177338</v>
      </c>
    </row>
    <row r="81" customFormat="false" ht="12.75" hidden="false" customHeight="false" outlineLevel="0" collapsed="false">
      <c r="A81" s="0" t="n">
        <v>673</v>
      </c>
      <c r="B81" s="0" t="n">
        <v>116.48075</v>
      </c>
      <c r="C81" s="0" t="n">
        <v>336</v>
      </c>
      <c r="D81" s="0" t="n">
        <v>5.334</v>
      </c>
      <c r="E81" s="0" t="n">
        <v>5.297</v>
      </c>
      <c r="F81" s="0" t="n">
        <v>18.7977</v>
      </c>
      <c r="G81" s="0" t="n">
        <v>4.178389</v>
      </c>
    </row>
    <row r="82" customFormat="false" ht="12.75" hidden="false" customHeight="false" outlineLevel="0" collapsed="false">
      <c r="A82" s="0" t="n">
        <v>674</v>
      </c>
      <c r="B82" s="0" t="n">
        <v>116.48076</v>
      </c>
      <c r="C82" s="0" t="n">
        <v>336.5</v>
      </c>
      <c r="D82" s="0" t="n">
        <v>5.87</v>
      </c>
      <c r="E82" s="0" t="n">
        <v>5.829</v>
      </c>
      <c r="F82" s="0" t="n">
        <v>18.7614</v>
      </c>
      <c r="G82" s="0" t="n">
        <v>4.18095</v>
      </c>
    </row>
    <row r="83" customFormat="false" ht="12.75" hidden="false" customHeight="false" outlineLevel="0" collapsed="false">
      <c r="A83" s="0" t="n">
        <v>675</v>
      </c>
      <c r="B83" s="0" t="n">
        <v>116.48076</v>
      </c>
      <c r="C83" s="0" t="n">
        <v>337</v>
      </c>
      <c r="D83" s="0" t="n">
        <v>6.406</v>
      </c>
      <c r="E83" s="0" t="n">
        <v>6.361</v>
      </c>
      <c r="F83" s="0" t="n">
        <v>18.749</v>
      </c>
      <c r="G83" s="0" t="n">
        <v>4.181553</v>
      </c>
    </row>
    <row r="84" customFormat="false" ht="12.75" hidden="false" customHeight="false" outlineLevel="0" collapsed="false">
      <c r="A84" s="0" t="n">
        <v>676</v>
      </c>
      <c r="B84" s="0" t="n">
        <v>116.48077</v>
      </c>
      <c r="C84" s="0" t="n">
        <v>337.5</v>
      </c>
      <c r="D84" s="0" t="n">
        <v>6.898</v>
      </c>
      <c r="E84" s="0" t="n">
        <v>6.849</v>
      </c>
      <c r="F84" s="0" t="n">
        <v>18.7341</v>
      </c>
      <c r="G84" s="0" t="n">
        <v>4.182155</v>
      </c>
    </row>
    <row r="85" customFormat="false" ht="12.75" hidden="false" customHeight="false" outlineLevel="0" collapsed="false">
      <c r="A85" s="0" t="n">
        <v>677</v>
      </c>
      <c r="B85" s="0" t="n">
        <v>116.48078</v>
      </c>
      <c r="C85" s="0" t="n">
        <v>338</v>
      </c>
      <c r="D85" s="0" t="n">
        <v>7.344</v>
      </c>
      <c r="E85" s="0" t="n">
        <v>7.293</v>
      </c>
      <c r="F85" s="0" t="n">
        <v>18.7081</v>
      </c>
      <c r="G85" s="0" t="n">
        <v>4.183059</v>
      </c>
    </row>
    <row r="86" customFormat="false" ht="12.75" hidden="false" customHeight="false" outlineLevel="0" collapsed="false">
      <c r="A86" s="0" t="n">
        <v>678</v>
      </c>
      <c r="B86" s="0" t="n">
        <v>116.48078</v>
      </c>
      <c r="C86" s="0" t="n">
        <v>338.5</v>
      </c>
      <c r="D86" s="0" t="n">
        <v>7.746</v>
      </c>
      <c r="E86" s="0" t="n">
        <v>7.692</v>
      </c>
      <c r="F86" s="0" t="n">
        <v>18.6726</v>
      </c>
      <c r="G86" s="0" t="n">
        <v>4.18562</v>
      </c>
    </row>
    <row r="87" customFormat="false" ht="12.75" hidden="false" customHeight="false" outlineLevel="0" collapsed="false">
      <c r="A87" s="0" t="n">
        <v>679</v>
      </c>
      <c r="B87" s="0" t="n">
        <v>116.48079</v>
      </c>
      <c r="C87" s="0" t="n">
        <v>339</v>
      </c>
      <c r="D87" s="0" t="n">
        <v>8.148</v>
      </c>
      <c r="E87" s="0" t="n">
        <v>8.091</v>
      </c>
      <c r="F87" s="0" t="n">
        <v>18.6595</v>
      </c>
      <c r="G87" s="0" t="n">
        <v>4.186974</v>
      </c>
    </row>
    <row r="88" customFormat="false" ht="12.75" hidden="false" customHeight="false" outlineLevel="0" collapsed="false">
      <c r="A88" s="0" t="n">
        <v>680</v>
      </c>
      <c r="B88" s="0" t="n">
        <v>116.48079</v>
      </c>
      <c r="C88" s="0" t="n">
        <v>339.5</v>
      </c>
      <c r="D88" s="0" t="n">
        <v>8.595</v>
      </c>
      <c r="E88" s="0" t="n">
        <v>8.535</v>
      </c>
      <c r="F88" s="0" t="n">
        <v>18.6542</v>
      </c>
      <c r="G88" s="0" t="n">
        <v>4.187425</v>
      </c>
    </row>
    <row r="89" customFormat="false" ht="12.75" hidden="false" customHeight="false" outlineLevel="0" collapsed="false">
      <c r="A89" s="0" t="n">
        <v>681</v>
      </c>
      <c r="B89" s="0" t="n">
        <v>116.4808</v>
      </c>
      <c r="C89" s="0" t="n">
        <v>340</v>
      </c>
      <c r="D89" s="0" t="n">
        <v>8.818</v>
      </c>
      <c r="E89" s="0" t="n">
        <v>8.756</v>
      </c>
      <c r="F89" s="0" t="n">
        <v>18.6554</v>
      </c>
      <c r="G89" s="0" t="n">
        <v>4.187879</v>
      </c>
    </row>
    <row r="90" customFormat="false" ht="12.75" hidden="false" customHeight="false" outlineLevel="0" collapsed="false">
      <c r="A90" s="0" t="n">
        <v>682</v>
      </c>
      <c r="B90" s="0" t="n">
        <v>116.4808</v>
      </c>
      <c r="C90" s="0" t="n">
        <v>340.5</v>
      </c>
      <c r="D90" s="0" t="n">
        <v>8.952</v>
      </c>
      <c r="E90" s="0" t="n">
        <v>8.889</v>
      </c>
      <c r="F90" s="0" t="n">
        <v>18.658</v>
      </c>
      <c r="G90" s="0" t="n">
        <v>4.188176</v>
      </c>
    </row>
    <row r="91" customFormat="false" ht="12.75" hidden="false" customHeight="false" outlineLevel="0" collapsed="false">
      <c r="A91" s="0" t="n">
        <v>683</v>
      </c>
      <c r="B91" s="0" t="n">
        <v>116.48081</v>
      </c>
      <c r="C91" s="0" t="n">
        <v>341</v>
      </c>
      <c r="D91" s="0" t="n">
        <v>9.042</v>
      </c>
      <c r="E91" s="0" t="n">
        <v>8.978</v>
      </c>
      <c r="F91" s="0" t="n">
        <v>18.6584</v>
      </c>
      <c r="G91" s="0" t="n">
        <v>4.18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404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05</v>
      </c>
      <c r="F6" s="0" t="n">
        <v>4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9</v>
      </c>
      <c r="G8" s="7" t="n">
        <v>0.645980486111111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72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929</v>
      </c>
      <c r="D13" s="0" t="s">
        <v>69</v>
      </c>
      <c r="E13" s="0" t="s">
        <v>34</v>
      </c>
      <c r="F13" s="0" t="n">
        <v>13211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6277</v>
      </c>
      <c r="D18" s="6" t="n">
        <v>0.494953703703704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407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407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406</v>
      </c>
      <c r="E31" s="0" t="n">
        <v>117.4973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203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309</v>
      </c>
      <c r="E33" s="0" t="n">
        <v>6.406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310</v>
      </c>
      <c r="E34" s="0" t="n">
        <v>6.361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407</v>
      </c>
      <c r="E35" s="0" t="n">
        <v>22.2506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408</v>
      </c>
      <c r="E36" s="0" t="n">
        <v>4.354272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7</v>
      </c>
      <c r="E39" s="0" t="n">
        <v>1998</v>
      </c>
      <c r="F39" s="6" t="n">
        <v>0.494953703703704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409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410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411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412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413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412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414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415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416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415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12</v>
      </c>
      <c r="B61" s="0" t="n">
        <f aca="false">(B63-INT(B63))*24</f>
        <v>11.9243999999999</v>
      </c>
      <c r="C61" s="0" t="n">
        <v>357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328</v>
      </c>
      <c r="B63" s="0" t="n">
        <v>117.49685</v>
      </c>
      <c r="C63" s="0" t="n">
        <v>163.5</v>
      </c>
      <c r="D63" s="0" t="n">
        <v>0.064</v>
      </c>
      <c r="E63" s="0" t="n">
        <v>0.064</v>
      </c>
      <c r="F63" s="0" t="n">
        <v>19.4772</v>
      </c>
      <c r="G63" s="0" t="n">
        <v>4.291789</v>
      </c>
    </row>
    <row r="64" customFormat="false" ht="12.75" hidden="false" customHeight="false" outlineLevel="0" collapsed="false">
      <c r="A64" s="0" t="n">
        <v>329</v>
      </c>
      <c r="B64" s="0" t="n">
        <v>117.49685</v>
      </c>
      <c r="C64" s="0" t="n">
        <v>164</v>
      </c>
      <c r="D64" s="0" t="n">
        <v>0.243</v>
      </c>
      <c r="E64" s="0" t="n">
        <v>0.241</v>
      </c>
      <c r="F64" s="0" t="n">
        <v>19.4762</v>
      </c>
      <c r="G64" s="0" t="n">
        <v>4.291638</v>
      </c>
    </row>
    <row r="65" customFormat="false" ht="12.75" hidden="false" customHeight="false" outlineLevel="0" collapsed="false">
      <c r="A65" s="0" t="n">
        <v>330</v>
      </c>
      <c r="B65" s="0" t="n">
        <v>117.49686</v>
      </c>
      <c r="C65" s="0" t="n">
        <v>164.5</v>
      </c>
      <c r="D65" s="0" t="n">
        <v>0.466</v>
      </c>
      <c r="E65" s="0" t="n">
        <v>0.463</v>
      </c>
      <c r="F65" s="0" t="n">
        <v>19.4771</v>
      </c>
      <c r="G65" s="0" t="n">
        <v>4.291789</v>
      </c>
    </row>
    <row r="66" customFormat="false" ht="12.75" hidden="false" customHeight="false" outlineLevel="0" collapsed="false">
      <c r="A66" s="0" t="n">
        <v>331</v>
      </c>
      <c r="B66" s="0" t="n">
        <v>117.49686</v>
      </c>
      <c r="C66" s="0" t="n">
        <v>165</v>
      </c>
      <c r="D66" s="0" t="n">
        <v>0.779</v>
      </c>
      <c r="E66" s="0" t="n">
        <v>0.774</v>
      </c>
      <c r="F66" s="0" t="n">
        <v>19.4784</v>
      </c>
      <c r="G66" s="0" t="n">
        <v>4.291785</v>
      </c>
    </row>
    <row r="67" customFormat="false" ht="12.75" hidden="false" customHeight="false" outlineLevel="0" collapsed="false">
      <c r="A67" s="0" t="n">
        <v>332</v>
      </c>
      <c r="B67" s="0" t="n">
        <v>117.49687</v>
      </c>
      <c r="C67" s="0" t="n">
        <v>165.5</v>
      </c>
      <c r="D67" s="0" t="n">
        <v>1.181</v>
      </c>
      <c r="E67" s="0" t="n">
        <v>1.173</v>
      </c>
      <c r="F67" s="0" t="n">
        <v>19.4796</v>
      </c>
      <c r="G67" s="0" t="n">
        <v>4.291785</v>
      </c>
    </row>
    <row r="68" customFormat="false" ht="12.75" hidden="false" customHeight="false" outlineLevel="0" collapsed="false">
      <c r="A68" s="0" t="n">
        <v>333</v>
      </c>
      <c r="B68" s="0" t="n">
        <v>117.49688</v>
      </c>
      <c r="C68" s="0" t="n">
        <v>166</v>
      </c>
      <c r="D68" s="0" t="n">
        <v>1.583</v>
      </c>
      <c r="E68" s="0" t="n">
        <v>1.572</v>
      </c>
      <c r="F68" s="0" t="n">
        <v>19.4822</v>
      </c>
      <c r="G68" s="0" t="n">
        <v>4.291786</v>
      </c>
    </row>
    <row r="69" customFormat="false" ht="12.75" hidden="false" customHeight="false" outlineLevel="0" collapsed="false">
      <c r="A69" s="0" t="n">
        <v>334</v>
      </c>
      <c r="B69" s="0" t="n">
        <v>117.49688</v>
      </c>
      <c r="C69" s="0" t="n">
        <v>166.5</v>
      </c>
      <c r="D69" s="0" t="n">
        <v>1.851</v>
      </c>
      <c r="E69" s="0" t="n">
        <v>1.838</v>
      </c>
      <c r="F69" s="0" t="n">
        <v>19.483</v>
      </c>
      <c r="G69" s="0" t="n">
        <v>4.292086</v>
      </c>
    </row>
    <row r="70" customFormat="false" ht="12.75" hidden="false" customHeight="false" outlineLevel="0" collapsed="false">
      <c r="A70" s="0" t="n">
        <v>335</v>
      </c>
      <c r="B70" s="0" t="n">
        <v>117.49689</v>
      </c>
      <c r="C70" s="0" t="n">
        <v>167</v>
      </c>
      <c r="D70" s="0" t="n">
        <v>1.895</v>
      </c>
      <c r="E70" s="0" t="n">
        <v>1.882</v>
      </c>
      <c r="F70" s="0" t="n">
        <v>19.4834</v>
      </c>
      <c r="G70" s="0" t="n">
        <v>4.292083</v>
      </c>
    </row>
    <row r="71" customFormat="false" ht="12.75" hidden="false" customHeight="false" outlineLevel="0" collapsed="false">
      <c r="A71" s="0" t="n">
        <v>336</v>
      </c>
      <c r="B71" s="0" t="n">
        <v>117.49689</v>
      </c>
      <c r="C71" s="0" t="n">
        <v>167.5</v>
      </c>
      <c r="D71" s="0" t="n">
        <v>1.985</v>
      </c>
      <c r="E71" s="0" t="n">
        <v>1.971</v>
      </c>
      <c r="F71" s="0" t="n">
        <v>19.483</v>
      </c>
      <c r="G71" s="0" t="n">
        <v>4.292233</v>
      </c>
    </row>
    <row r="72" customFormat="false" ht="12.75" hidden="false" customHeight="false" outlineLevel="0" collapsed="false">
      <c r="A72" s="0" t="n">
        <v>337</v>
      </c>
      <c r="B72" s="0" t="n">
        <v>117.4969</v>
      </c>
      <c r="C72" s="0" t="n">
        <v>168</v>
      </c>
      <c r="D72" s="0" t="n">
        <v>1.985</v>
      </c>
      <c r="E72" s="0" t="n">
        <v>1.971</v>
      </c>
      <c r="F72" s="0" t="n">
        <v>19.4831</v>
      </c>
      <c r="G72" s="0" t="n">
        <v>4.292083</v>
      </c>
    </row>
    <row r="73" customFormat="false" ht="12.75" hidden="false" customHeight="false" outlineLevel="0" collapsed="false">
      <c r="A73" s="0" t="n">
        <v>338</v>
      </c>
      <c r="B73" s="0" t="n">
        <v>117.4969</v>
      </c>
      <c r="C73" s="0" t="n">
        <v>168.5</v>
      </c>
      <c r="D73" s="0" t="n">
        <v>2.029</v>
      </c>
      <c r="E73" s="0" t="n">
        <v>2.015</v>
      </c>
      <c r="F73" s="0" t="n">
        <v>19.4808</v>
      </c>
      <c r="G73" s="0" t="n">
        <v>4.292083</v>
      </c>
    </row>
    <row r="74" customFormat="false" ht="12.75" hidden="false" customHeight="false" outlineLevel="0" collapsed="false">
      <c r="A74" s="0" t="n">
        <v>339</v>
      </c>
      <c r="B74" s="0" t="n">
        <v>117.49691</v>
      </c>
      <c r="C74" s="0" t="n">
        <v>169</v>
      </c>
      <c r="D74" s="0" t="n">
        <v>2.163</v>
      </c>
      <c r="E74" s="0" t="n">
        <v>2.148</v>
      </c>
      <c r="F74" s="0" t="n">
        <v>19.479</v>
      </c>
      <c r="G74" s="0" t="n">
        <v>4.292079</v>
      </c>
    </row>
    <row r="75" customFormat="false" ht="12.75" hidden="false" customHeight="false" outlineLevel="0" collapsed="false">
      <c r="A75" s="0" t="n">
        <v>340</v>
      </c>
      <c r="B75" s="0" t="n">
        <v>117.49692</v>
      </c>
      <c r="C75" s="0" t="n">
        <v>169.5</v>
      </c>
      <c r="D75" s="0" t="n">
        <v>2.387</v>
      </c>
      <c r="E75" s="0" t="n">
        <v>2.37</v>
      </c>
      <c r="F75" s="0" t="n">
        <v>19.4792</v>
      </c>
      <c r="G75" s="0" t="n">
        <v>4.291929</v>
      </c>
    </row>
    <row r="76" customFormat="false" ht="12.75" hidden="false" customHeight="false" outlineLevel="0" collapsed="false">
      <c r="A76" s="0" t="n">
        <v>341</v>
      </c>
      <c r="B76" s="0" t="n">
        <v>117.49692</v>
      </c>
      <c r="C76" s="0" t="n">
        <v>170</v>
      </c>
      <c r="D76" s="0" t="n">
        <v>2.699</v>
      </c>
      <c r="E76" s="0" t="n">
        <v>2.68</v>
      </c>
      <c r="F76" s="0" t="n">
        <v>19.4798</v>
      </c>
      <c r="G76" s="0" t="n">
        <v>4.291929</v>
      </c>
    </row>
    <row r="77" customFormat="false" ht="12.75" hidden="false" customHeight="false" outlineLevel="0" collapsed="false">
      <c r="A77" s="0" t="n">
        <v>342</v>
      </c>
      <c r="B77" s="0" t="n">
        <v>117.49693</v>
      </c>
      <c r="C77" s="0" t="n">
        <v>170.5</v>
      </c>
      <c r="D77" s="0" t="n">
        <v>3.012</v>
      </c>
      <c r="E77" s="0" t="n">
        <v>2.991</v>
      </c>
      <c r="F77" s="0" t="n">
        <v>19.4801</v>
      </c>
      <c r="G77" s="0" t="n">
        <v>4.292076</v>
      </c>
    </row>
    <row r="78" customFormat="false" ht="12.75" hidden="false" customHeight="false" outlineLevel="0" collapsed="false">
      <c r="A78" s="0" t="n">
        <v>343</v>
      </c>
      <c r="B78" s="0" t="n">
        <v>117.49693</v>
      </c>
      <c r="C78" s="0" t="n">
        <v>171</v>
      </c>
      <c r="D78" s="0" t="n">
        <v>3.235</v>
      </c>
      <c r="E78" s="0" t="n">
        <v>3.213</v>
      </c>
      <c r="F78" s="0" t="n">
        <v>19.4813</v>
      </c>
      <c r="G78" s="0" t="n">
        <v>4.292076</v>
      </c>
    </row>
    <row r="79" customFormat="false" ht="12.75" hidden="false" customHeight="false" outlineLevel="0" collapsed="false">
      <c r="A79" s="0" t="n">
        <v>344</v>
      </c>
      <c r="B79" s="0" t="n">
        <v>117.49694</v>
      </c>
      <c r="C79" s="0" t="n">
        <v>171.5</v>
      </c>
      <c r="D79" s="0" t="n">
        <v>3.28</v>
      </c>
      <c r="E79" s="0" t="n">
        <v>3.257</v>
      </c>
      <c r="F79" s="0" t="n">
        <v>19.4813</v>
      </c>
      <c r="G79" s="0" t="n">
        <v>4.292226</v>
      </c>
    </row>
    <row r="80" customFormat="false" ht="12.75" hidden="false" customHeight="false" outlineLevel="0" collapsed="false">
      <c r="A80" s="0" t="n">
        <v>345</v>
      </c>
      <c r="B80" s="0" t="n">
        <v>117.49694</v>
      </c>
      <c r="C80" s="0" t="n">
        <v>172</v>
      </c>
      <c r="D80" s="0" t="n">
        <v>3.28</v>
      </c>
      <c r="E80" s="0" t="n">
        <v>3.257</v>
      </c>
      <c r="F80" s="0" t="n">
        <v>19.481</v>
      </c>
      <c r="G80" s="0" t="n">
        <v>4.292226</v>
      </c>
    </row>
    <row r="81" customFormat="false" ht="12.75" hidden="false" customHeight="false" outlineLevel="0" collapsed="false">
      <c r="A81" s="0" t="n">
        <v>346</v>
      </c>
      <c r="B81" s="0" t="n">
        <v>117.49695</v>
      </c>
      <c r="C81" s="0" t="n">
        <v>172.5</v>
      </c>
      <c r="D81" s="0" t="n">
        <v>3.101</v>
      </c>
      <c r="E81" s="0" t="n">
        <v>3.08</v>
      </c>
      <c r="F81" s="0" t="n">
        <v>19.4799</v>
      </c>
      <c r="G81" s="0" t="n">
        <v>4.292072</v>
      </c>
    </row>
    <row r="82" customFormat="false" ht="12.75" hidden="false" customHeight="false" outlineLevel="0" collapsed="false">
      <c r="A82" s="0" t="n">
        <v>347</v>
      </c>
      <c r="B82" s="0" t="n">
        <v>117.49696</v>
      </c>
      <c r="C82" s="0" t="n">
        <v>173</v>
      </c>
      <c r="D82" s="0" t="n">
        <v>2.967</v>
      </c>
      <c r="E82" s="0" t="n">
        <v>2.946</v>
      </c>
      <c r="F82" s="0" t="n">
        <v>19.4805</v>
      </c>
      <c r="G82" s="0" t="n">
        <v>4.292222</v>
      </c>
    </row>
    <row r="83" customFormat="false" ht="12.75" hidden="false" customHeight="false" outlineLevel="0" collapsed="false">
      <c r="A83" s="0" t="n">
        <v>348</v>
      </c>
      <c r="B83" s="0" t="n">
        <v>117.49696</v>
      </c>
      <c r="C83" s="0" t="n">
        <v>173.5</v>
      </c>
      <c r="D83" s="0" t="n">
        <v>2.878</v>
      </c>
      <c r="E83" s="0" t="n">
        <v>2.858</v>
      </c>
      <c r="F83" s="0" t="n">
        <v>19.4802</v>
      </c>
      <c r="G83" s="0" t="n">
        <v>4.292222</v>
      </c>
    </row>
    <row r="84" customFormat="false" ht="12.75" hidden="false" customHeight="false" outlineLevel="0" collapsed="false">
      <c r="A84" s="0" t="n">
        <v>349</v>
      </c>
      <c r="B84" s="0" t="n">
        <v>117.49697</v>
      </c>
      <c r="C84" s="0" t="n">
        <v>174</v>
      </c>
      <c r="D84" s="0" t="n">
        <v>2.878</v>
      </c>
      <c r="E84" s="0" t="n">
        <v>2.858</v>
      </c>
      <c r="F84" s="0" t="n">
        <v>19.4787</v>
      </c>
      <c r="G84" s="0" t="n">
        <v>4.292218</v>
      </c>
    </row>
    <row r="85" customFormat="false" ht="12.75" hidden="false" customHeight="false" outlineLevel="0" collapsed="false">
      <c r="A85" s="0" t="n">
        <v>350</v>
      </c>
      <c r="B85" s="0" t="n">
        <v>117.49697</v>
      </c>
      <c r="C85" s="0" t="n">
        <v>174.5</v>
      </c>
      <c r="D85" s="0" t="n">
        <v>3.012</v>
      </c>
      <c r="E85" s="0" t="n">
        <v>2.991</v>
      </c>
      <c r="F85" s="0" t="n">
        <v>19.477</v>
      </c>
      <c r="G85" s="0" t="n">
        <v>4.292068</v>
      </c>
    </row>
    <row r="86" customFormat="false" ht="12.75" hidden="false" customHeight="false" outlineLevel="0" collapsed="false">
      <c r="A86" s="0" t="n">
        <v>351</v>
      </c>
      <c r="B86" s="0" t="n">
        <v>117.49698</v>
      </c>
      <c r="C86" s="0" t="n">
        <v>175</v>
      </c>
      <c r="D86" s="0" t="n">
        <v>3.146</v>
      </c>
      <c r="E86" s="0" t="n">
        <v>3.124</v>
      </c>
      <c r="F86" s="0" t="n">
        <v>19.4754</v>
      </c>
      <c r="G86" s="0" t="n">
        <v>4.292068</v>
      </c>
    </row>
    <row r="87" customFormat="false" ht="12.75" hidden="false" customHeight="false" outlineLevel="0" collapsed="false">
      <c r="A87" s="0" t="n">
        <v>352</v>
      </c>
      <c r="B87" s="0" t="n">
        <v>117.49698</v>
      </c>
      <c r="C87" s="0" t="n">
        <v>175.5</v>
      </c>
      <c r="D87" s="0" t="n">
        <v>3.28</v>
      </c>
      <c r="E87" s="0" t="n">
        <v>3.257</v>
      </c>
      <c r="F87" s="0" t="n">
        <v>19.4752</v>
      </c>
      <c r="G87" s="0" t="n">
        <v>4.291918</v>
      </c>
    </row>
    <row r="88" customFormat="false" ht="12.75" hidden="false" customHeight="false" outlineLevel="0" collapsed="false">
      <c r="A88" s="0" t="n">
        <v>353</v>
      </c>
      <c r="B88" s="0" t="n">
        <v>117.49699</v>
      </c>
      <c r="C88" s="0" t="n">
        <v>176</v>
      </c>
      <c r="D88" s="0" t="n">
        <v>3.324</v>
      </c>
      <c r="E88" s="0" t="n">
        <v>3.301</v>
      </c>
      <c r="F88" s="0" t="n">
        <v>19.4716</v>
      </c>
      <c r="G88" s="0" t="n">
        <v>4.291914</v>
      </c>
    </row>
    <row r="89" customFormat="false" ht="12.75" hidden="false" customHeight="false" outlineLevel="0" collapsed="false">
      <c r="A89" s="0" t="n">
        <v>354</v>
      </c>
      <c r="B89" s="0" t="n">
        <v>117.497</v>
      </c>
      <c r="C89" s="0" t="n">
        <v>176.5</v>
      </c>
      <c r="D89" s="0" t="n">
        <v>3.548</v>
      </c>
      <c r="E89" s="0" t="n">
        <v>3.523</v>
      </c>
      <c r="F89" s="0" t="n">
        <v>19.469</v>
      </c>
      <c r="G89" s="0" t="n">
        <v>4.291914</v>
      </c>
    </row>
    <row r="90" customFormat="false" ht="12.75" hidden="false" customHeight="false" outlineLevel="0" collapsed="false">
      <c r="A90" s="0" t="n">
        <v>355</v>
      </c>
      <c r="B90" s="0" t="n">
        <v>117.497</v>
      </c>
      <c r="C90" s="0" t="n">
        <v>177</v>
      </c>
      <c r="D90" s="0" t="n">
        <v>3.637</v>
      </c>
      <c r="E90" s="0" t="n">
        <v>3.612</v>
      </c>
      <c r="F90" s="0" t="n">
        <v>19.4685</v>
      </c>
      <c r="G90" s="0" t="n">
        <v>4.291914</v>
      </c>
    </row>
    <row r="91" customFormat="false" ht="12.75" hidden="false" customHeight="false" outlineLevel="0" collapsed="false">
      <c r="A91" s="0" t="n">
        <v>356</v>
      </c>
      <c r="B91" s="0" t="n">
        <v>117.49701</v>
      </c>
      <c r="C91" s="0" t="n">
        <v>177.5</v>
      </c>
      <c r="D91" s="0" t="n">
        <v>3.682</v>
      </c>
      <c r="E91" s="0" t="n">
        <v>3.656</v>
      </c>
      <c r="F91" s="0" t="n">
        <v>19.4694</v>
      </c>
      <c r="G91" s="0" t="n">
        <v>4.292061</v>
      </c>
    </row>
    <row r="92" customFormat="false" ht="12.75" hidden="false" customHeight="false" outlineLevel="0" collapsed="false">
      <c r="A92" s="0" t="n">
        <v>357</v>
      </c>
      <c r="B92" s="0" t="n">
        <v>117.49701</v>
      </c>
      <c r="C92" s="0" t="n">
        <v>178</v>
      </c>
      <c r="D92" s="0" t="n">
        <v>3.682</v>
      </c>
      <c r="E92" s="0" t="n">
        <v>3.656</v>
      </c>
      <c r="F92" s="0" t="n">
        <v>19.4708</v>
      </c>
      <c r="G92" s="0" t="n">
        <v>4.292362</v>
      </c>
    </row>
    <row r="93" customFormat="false" ht="12.75" hidden="false" customHeight="false" outlineLevel="0" collapsed="false">
      <c r="A93" s="0" t="n">
        <v>358</v>
      </c>
      <c r="B93" s="0" t="n">
        <v>117.49702</v>
      </c>
      <c r="C93" s="0" t="n">
        <v>178.5</v>
      </c>
      <c r="D93" s="0" t="n">
        <v>3.682</v>
      </c>
      <c r="E93" s="0" t="n">
        <v>3.656</v>
      </c>
      <c r="F93" s="0" t="n">
        <v>19.4712</v>
      </c>
      <c r="G93" s="0" t="n">
        <v>4.292212</v>
      </c>
    </row>
    <row r="94" customFormat="false" ht="12.75" hidden="false" customHeight="false" outlineLevel="0" collapsed="false">
      <c r="A94" s="0" t="n">
        <v>359</v>
      </c>
      <c r="B94" s="0" t="n">
        <v>117.49703</v>
      </c>
      <c r="C94" s="0" t="n">
        <v>179</v>
      </c>
      <c r="D94" s="0" t="n">
        <v>3.682</v>
      </c>
      <c r="E94" s="0" t="n">
        <v>3.656</v>
      </c>
      <c r="F94" s="0" t="n">
        <v>19.4698</v>
      </c>
      <c r="G94" s="0" t="n">
        <v>4.292362</v>
      </c>
    </row>
    <row r="95" customFormat="false" ht="12.75" hidden="false" customHeight="false" outlineLevel="0" collapsed="false">
      <c r="A95" s="0" t="n">
        <v>360</v>
      </c>
      <c r="B95" s="0" t="n">
        <v>117.49703</v>
      </c>
      <c r="C95" s="0" t="n">
        <v>179.5</v>
      </c>
      <c r="D95" s="0" t="n">
        <v>3.682</v>
      </c>
      <c r="E95" s="0" t="n">
        <v>3.656</v>
      </c>
      <c r="F95" s="0" t="n">
        <v>19.4656</v>
      </c>
      <c r="G95" s="0" t="n">
        <v>4.292208</v>
      </c>
    </row>
    <row r="96" customFormat="false" ht="12.75" hidden="false" customHeight="false" outlineLevel="0" collapsed="false">
      <c r="A96" s="0" t="n">
        <v>361</v>
      </c>
      <c r="B96" s="0" t="n">
        <v>117.49704</v>
      </c>
      <c r="C96" s="0" t="n">
        <v>180</v>
      </c>
      <c r="D96" s="0" t="n">
        <v>3.771</v>
      </c>
      <c r="E96" s="0" t="n">
        <v>3.745</v>
      </c>
      <c r="F96" s="0" t="n">
        <v>19.4598</v>
      </c>
      <c r="G96" s="0" t="n">
        <v>4.292057</v>
      </c>
    </row>
    <row r="97" customFormat="false" ht="12.75" hidden="false" customHeight="false" outlineLevel="0" collapsed="false">
      <c r="A97" s="0" t="n">
        <v>362</v>
      </c>
      <c r="B97" s="0" t="n">
        <v>117.49704</v>
      </c>
      <c r="C97" s="0" t="n">
        <v>180.5</v>
      </c>
      <c r="D97" s="0" t="n">
        <v>3.86</v>
      </c>
      <c r="E97" s="0" t="n">
        <v>3.833</v>
      </c>
      <c r="F97" s="0" t="n">
        <v>19.4566</v>
      </c>
      <c r="G97" s="0" t="n">
        <v>4.291757</v>
      </c>
    </row>
    <row r="98" customFormat="false" ht="12.75" hidden="false" customHeight="false" outlineLevel="0" collapsed="false">
      <c r="A98" s="0" t="n">
        <v>363</v>
      </c>
      <c r="B98" s="0" t="n">
        <v>117.49705</v>
      </c>
      <c r="C98" s="0" t="n">
        <v>181</v>
      </c>
      <c r="D98" s="0" t="n">
        <v>3.994</v>
      </c>
      <c r="E98" s="0" t="n">
        <v>3.967</v>
      </c>
      <c r="F98" s="0" t="n">
        <v>19.4586</v>
      </c>
      <c r="G98" s="0" t="n">
        <v>4.291452</v>
      </c>
    </row>
    <row r="99" customFormat="false" ht="12.75" hidden="false" customHeight="false" outlineLevel="0" collapsed="false">
      <c r="A99" s="0" t="n">
        <v>364</v>
      </c>
      <c r="B99" s="0" t="n">
        <v>117.49705</v>
      </c>
      <c r="C99" s="0" t="n">
        <v>181.5</v>
      </c>
      <c r="D99" s="0" t="n">
        <v>4.039</v>
      </c>
      <c r="E99" s="0" t="n">
        <v>4.011</v>
      </c>
      <c r="F99" s="0" t="n">
        <v>19.4606</v>
      </c>
      <c r="G99" s="0" t="n">
        <v>4.291701</v>
      </c>
    </row>
    <row r="100" customFormat="false" ht="12.75" hidden="false" customHeight="false" outlineLevel="0" collapsed="false">
      <c r="A100" s="0" t="n">
        <v>365</v>
      </c>
      <c r="B100" s="0" t="n">
        <v>117.49706</v>
      </c>
      <c r="C100" s="0" t="n">
        <v>182</v>
      </c>
      <c r="D100" s="0" t="n">
        <v>4.084</v>
      </c>
      <c r="E100" s="0" t="n">
        <v>4.055</v>
      </c>
      <c r="F100" s="0" t="n">
        <v>19.4616</v>
      </c>
      <c r="G100" s="0" t="n">
        <v>4.291949</v>
      </c>
    </row>
    <row r="101" customFormat="false" ht="12.75" hidden="false" customHeight="false" outlineLevel="0" collapsed="false">
      <c r="A101" s="0" t="n">
        <v>366</v>
      </c>
      <c r="B101" s="0" t="n">
        <v>117.49707</v>
      </c>
      <c r="C101" s="0" t="n">
        <v>182.5</v>
      </c>
      <c r="D101" s="0" t="n">
        <v>4.084</v>
      </c>
      <c r="E101" s="0" t="n">
        <v>4.055</v>
      </c>
      <c r="F101" s="0" t="n">
        <v>19.4593</v>
      </c>
      <c r="G101" s="0" t="n">
        <v>4.292197</v>
      </c>
    </row>
    <row r="102" customFormat="false" ht="12.75" hidden="false" customHeight="false" outlineLevel="0" collapsed="false">
      <c r="A102" s="0" t="n">
        <v>367</v>
      </c>
      <c r="B102" s="0" t="n">
        <v>117.49707</v>
      </c>
      <c r="C102" s="0" t="n">
        <v>183</v>
      </c>
      <c r="D102" s="0" t="n">
        <v>4.084</v>
      </c>
      <c r="E102" s="0" t="n">
        <v>4.055</v>
      </c>
      <c r="F102" s="0" t="n">
        <v>19.4602</v>
      </c>
      <c r="G102" s="0" t="n">
        <v>4.292193</v>
      </c>
    </row>
    <row r="103" customFormat="false" ht="12.75" hidden="false" customHeight="false" outlineLevel="0" collapsed="false">
      <c r="A103" s="0" t="n">
        <v>368</v>
      </c>
      <c r="B103" s="0" t="n">
        <v>117.49708</v>
      </c>
      <c r="C103" s="0" t="n">
        <v>183.5</v>
      </c>
      <c r="D103" s="0" t="n">
        <v>4.128</v>
      </c>
      <c r="E103" s="0" t="n">
        <v>4.1</v>
      </c>
      <c r="F103" s="0" t="n">
        <v>19.4617</v>
      </c>
      <c r="G103" s="0" t="n">
        <v>4.291889</v>
      </c>
    </row>
    <row r="104" customFormat="false" ht="12.75" hidden="false" customHeight="false" outlineLevel="0" collapsed="false">
      <c r="A104" s="0" t="n">
        <v>369</v>
      </c>
      <c r="B104" s="0" t="n">
        <v>117.49708</v>
      </c>
      <c r="C104" s="0" t="n">
        <v>184</v>
      </c>
      <c r="D104" s="0" t="n">
        <v>4.218</v>
      </c>
      <c r="E104" s="0" t="n">
        <v>4.188</v>
      </c>
      <c r="F104" s="0" t="n">
        <v>19.463</v>
      </c>
      <c r="G104" s="0" t="n">
        <v>4.291434</v>
      </c>
    </row>
    <row r="105" customFormat="false" ht="12.75" hidden="false" customHeight="false" outlineLevel="0" collapsed="false">
      <c r="A105" s="0" t="n">
        <v>370</v>
      </c>
      <c r="B105" s="0" t="n">
        <v>117.49709</v>
      </c>
      <c r="C105" s="0" t="n">
        <v>184.5</v>
      </c>
      <c r="D105" s="0" t="n">
        <v>4.352</v>
      </c>
      <c r="E105" s="0" t="n">
        <v>4.321</v>
      </c>
      <c r="F105" s="0" t="n">
        <v>19.4628</v>
      </c>
      <c r="G105" s="0" t="n">
        <v>4.29143</v>
      </c>
    </row>
    <row r="106" customFormat="false" ht="12.75" hidden="false" customHeight="false" outlineLevel="0" collapsed="false">
      <c r="A106" s="0" t="n">
        <v>371</v>
      </c>
      <c r="B106" s="0" t="n">
        <v>117.49709</v>
      </c>
      <c r="C106" s="0" t="n">
        <v>185</v>
      </c>
      <c r="D106" s="0" t="n">
        <v>4.441</v>
      </c>
      <c r="E106" s="0" t="n">
        <v>4.41</v>
      </c>
      <c r="F106" s="0" t="n">
        <v>19.4622</v>
      </c>
      <c r="G106" s="0" t="n">
        <v>4.291426</v>
      </c>
    </row>
    <row r="107" customFormat="false" ht="12.75" hidden="false" customHeight="false" outlineLevel="0" collapsed="false">
      <c r="A107" s="0" t="n">
        <v>372</v>
      </c>
      <c r="B107" s="0" t="n">
        <v>117.4971</v>
      </c>
      <c r="C107" s="0" t="n">
        <v>185.5</v>
      </c>
      <c r="D107" s="0" t="n">
        <v>4.53</v>
      </c>
      <c r="E107" s="0" t="n">
        <v>4.499</v>
      </c>
      <c r="F107" s="0" t="n">
        <v>19.4623</v>
      </c>
      <c r="G107" s="0" t="n">
        <v>4.291422</v>
      </c>
    </row>
    <row r="108" customFormat="false" ht="12.75" hidden="false" customHeight="false" outlineLevel="0" collapsed="false">
      <c r="A108" s="0" t="n">
        <v>373</v>
      </c>
      <c r="B108" s="0" t="n">
        <v>117.49711</v>
      </c>
      <c r="C108" s="0" t="n">
        <v>186</v>
      </c>
      <c r="D108" s="0" t="n">
        <v>4.575</v>
      </c>
      <c r="E108" s="0" t="n">
        <v>4.543</v>
      </c>
      <c r="F108" s="0" t="n">
        <v>19.4631</v>
      </c>
      <c r="G108" s="0" t="n">
        <v>4.291419</v>
      </c>
    </row>
    <row r="109" customFormat="false" ht="12.75" hidden="false" customHeight="false" outlineLevel="0" collapsed="false">
      <c r="A109" s="0" t="n">
        <v>374</v>
      </c>
      <c r="B109" s="0" t="n">
        <v>117.49711</v>
      </c>
      <c r="C109" s="0" t="n">
        <v>186.5</v>
      </c>
      <c r="D109" s="0" t="n">
        <v>4.62</v>
      </c>
      <c r="E109" s="0" t="n">
        <v>4.587</v>
      </c>
      <c r="F109" s="0" t="n">
        <v>19.4637</v>
      </c>
      <c r="G109" s="0" t="n">
        <v>4.291415</v>
      </c>
    </row>
    <row r="110" customFormat="false" ht="12.75" hidden="false" customHeight="false" outlineLevel="0" collapsed="false">
      <c r="A110" s="0" t="n">
        <v>375</v>
      </c>
      <c r="B110" s="0" t="n">
        <v>117.49712</v>
      </c>
      <c r="C110" s="0" t="n">
        <v>187</v>
      </c>
      <c r="D110" s="0" t="n">
        <v>4.709</v>
      </c>
      <c r="E110" s="0" t="n">
        <v>4.676</v>
      </c>
      <c r="F110" s="0" t="n">
        <v>19.4637</v>
      </c>
      <c r="G110" s="0" t="n">
        <v>4.291261</v>
      </c>
    </row>
    <row r="111" customFormat="false" ht="12.75" hidden="false" customHeight="false" outlineLevel="0" collapsed="false">
      <c r="A111" s="0" t="n">
        <v>376</v>
      </c>
      <c r="B111" s="0" t="n">
        <v>117.49712</v>
      </c>
      <c r="C111" s="0" t="n">
        <v>187.5</v>
      </c>
      <c r="D111" s="0" t="n">
        <v>4.754</v>
      </c>
      <c r="E111" s="0" t="n">
        <v>4.72</v>
      </c>
      <c r="F111" s="0" t="n">
        <v>19.4636</v>
      </c>
      <c r="G111" s="0" t="n">
        <v>4.291558</v>
      </c>
    </row>
    <row r="112" customFormat="false" ht="12.75" hidden="false" customHeight="false" outlineLevel="0" collapsed="false">
      <c r="A112" s="0" t="n">
        <v>377</v>
      </c>
      <c r="B112" s="0" t="n">
        <v>117.49713</v>
      </c>
      <c r="C112" s="0" t="n">
        <v>188</v>
      </c>
      <c r="D112" s="0" t="n">
        <v>4.754</v>
      </c>
      <c r="E112" s="0" t="n">
        <v>4.72</v>
      </c>
      <c r="F112" s="0" t="n">
        <v>19.4638</v>
      </c>
      <c r="G112" s="0" t="n">
        <v>4.292009</v>
      </c>
    </row>
    <row r="113" customFormat="false" ht="12.75" hidden="false" customHeight="false" outlineLevel="0" collapsed="false">
      <c r="A113" s="0" t="n">
        <v>378</v>
      </c>
      <c r="B113" s="0" t="n">
        <v>117.49714</v>
      </c>
      <c r="C113" s="0" t="n">
        <v>188.5</v>
      </c>
      <c r="D113" s="0" t="n">
        <v>4.754</v>
      </c>
      <c r="E113" s="0" t="n">
        <v>4.72</v>
      </c>
      <c r="F113" s="0" t="n">
        <v>19.4645</v>
      </c>
      <c r="G113" s="0" t="n">
        <v>4.291701</v>
      </c>
    </row>
    <row r="114" customFormat="false" ht="12.75" hidden="false" customHeight="false" outlineLevel="0" collapsed="false">
      <c r="A114" s="0" t="n">
        <v>379</v>
      </c>
      <c r="B114" s="0" t="n">
        <v>117.49714</v>
      </c>
      <c r="C114" s="0" t="n">
        <v>189</v>
      </c>
      <c r="D114" s="0" t="n">
        <v>4.709</v>
      </c>
      <c r="E114" s="0" t="n">
        <v>4.676</v>
      </c>
      <c r="F114" s="0" t="n">
        <v>19.4639</v>
      </c>
      <c r="G114" s="0" t="n">
        <v>4.291697</v>
      </c>
    </row>
    <row r="115" customFormat="false" ht="12.75" hidden="false" customHeight="false" outlineLevel="0" collapsed="false">
      <c r="A115" s="0" t="n">
        <v>380</v>
      </c>
      <c r="B115" s="0" t="n">
        <v>117.49715</v>
      </c>
      <c r="C115" s="0" t="n">
        <v>189.5</v>
      </c>
      <c r="D115" s="0" t="n">
        <v>4.754</v>
      </c>
      <c r="E115" s="0" t="n">
        <v>4.72</v>
      </c>
      <c r="F115" s="0" t="n">
        <v>19.4587</v>
      </c>
      <c r="G115" s="0" t="n">
        <v>4.291543</v>
      </c>
    </row>
    <row r="116" customFormat="false" ht="12.75" hidden="false" customHeight="false" outlineLevel="0" collapsed="false">
      <c r="A116" s="0" t="n">
        <v>381</v>
      </c>
      <c r="B116" s="0" t="n">
        <v>117.49715</v>
      </c>
      <c r="C116" s="0" t="n">
        <v>190</v>
      </c>
      <c r="D116" s="0" t="n">
        <v>4.843</v>
      </c>
      <c r="E116" s="0" t="n">
        <v>4.809</v>
      </c>
      <c r="F116" s="0" t="n">
        <v>19.4577</v>
      </c>
      <c r="G116" s="0" t="n">
        <v>4.291389</v>
      </c>
    </row>
    <row r="117" customFormat="false" ht="12.75" hidden="false" customHeight="false" outlineLevel="0" collapsed="false">
      <c r="A117" s="0" t="n">
        <v>382</v>
      </c>
      <c r="B117" s="0" t="n">
        <v>117.49716</v>
      </c>
      <c r="C117" s="0" t="n">
        <v>190.5</v>
      </c>
      <c r="D117" s="0" t="n">
        <v>4.977</v>
      </c>
      <c r="E117" s="0" t="n">
        <v>4.942</v>
      </c>
      <c r="F117" s="0" t="n">
        <v>19.4586</v>
      </c>
      <c r="G117" s="0" t="n">
        <v>4.291235</v>
      </c>
    </row>
    <row r="118" customFormat="false" ht="12.75" hidden="false" customHeight="false" outlineLevel="0" collapsed="false">
      <c r="A118" s="0" t="n">
        <v>383</v>
      </c>
      <c r="B118" s="0" t="n">
        <v>117.49716</v>
      </c>
      <c r="C118" s="0" t="n">
        <v>191</v>
      </c>
      <c r="D118" s="0" t="n">
        <v>5.066</v>
      </c>
      <c r="E118" s="0" t="n">
        <v>5.031</v>
      </c>
      <c r="F118" s="0" t="n">
        <v>19.4601</v>
      </c>
      <c r="G118" s="0" t="n">
        <v>4.291081</v>
      </c>
    </row>
    <row r="119" customFormat="false" ht="12.75" hidden="false" customHeight="false" outlineLevel="0" collapsed="false">
      <c r="A119" s="0" t="n">
        <v>384</v>
      </c>
      <c r="B119" s="0" t="n">
        <v>117.49717</v>
      </c>
      <c r="C119" s="0" t="n">
        <v>191.5</v>
      </c>
      <c r="D119" s="0" t="n">
        <v>5.2</v>
      </c>
      <c r="E119" s="0" t="n">
        <v>5.164</v>
      </c>
      <c r="F119" s="0" t="n">
        <v>19.4618</v>
      </c>
      <c r="G119" s="0" t="n">
        <v>4.291381</v>
      </c>
    </row>
    <row r="120" customFormat="false" ht="12.75" hidden="false" customHeight="false" outlineLevel="0" collapsed="false">
      <c r="A120" s="0" t="n">
        <v>385</v>
      </c>
      <c r="B120" s="0" t="n">
        <v>117.49718</v>
      </c>
      <c r="C120" s="0" t="n">
        <v>192</v>
      </c>
      <c r="D120" s="0" t="n">
        <v>5.334</v>
      </c>
      <c r="E120" s="0" t="n">
        <v>5.297</v>
      </c>
      <c r="F120" s="0" t="n">
        <v>19.4637</v>
      </c>
      <c r="G120" s="0" t="n">
        <v>4.291227</v>
      </c>
    </row>
    <row r="121" customFormat="false" ht="12.75" hidden="false" customHeight="false" outlineLevel="0" collapsed="false">
      <c r="A121" s="0" t="n">
        <v>386</v>
      </c>
      <c r="B121" s="0" t="n">
        <v>117.49718</v>
      </c>
      <c r="C121" s="0" t="n">
        <v>192.5</v>
      </c>
      <c r="D121" s="0" t="n">
        <v>5.468</v>
      </c>
      <c r="E121" s="0" t="n">
        <v>5.43</v>
      </c>
      <c r="F121" s="0" t="n">
        <v>19.4641</v>
      </c>
      <c r="G121" s="0" t="n">
        <v>4.291224</v>
      </c>
    </row>
    <row r="122" customFormat="false" ht="12.75" hidden="false" customHeight="false" outlineLevel="0" collapsed="false">
      <c r="A122" s="0" t="n">
        <v>387</v>
      </c>
      <c r="B122" s="0" t="n">
        <v>117.49719</v>
      </c>
      <c r="C122" s="0" t="n">
        <v>193</v>
      </c>
      <c r="D122" s="0" t="n">
        <v>5.692</v>
      </c>
      <c r="E122" s="0" t="n">
        <v>5.652</v>
      </c>
      <c r="F122" s="0" t="n">
        <v>19.4629</v>
      </c>
      <c r="G122" s="0" t="n">
        <v>4.29122</v>
      </c>
    </row>
    <row r="123" customFormat="false" ht="12.75" hidden="false" customHeight="false" outlineLevel="0" collapsed="false">
      <c r="A123" s="0" t="n">
        <v>388</v>
      </c>
      <c r="B123" s="0" t="n">
        <v>117.49719</v>
      </c>
      <c r="C123" s="0" t="n">
        <v>193.5</v>
      </c>
      <c r="D123" s="0" t="n">
        <v>5.915</v>
      </c>
      <c r="E123" s="0" t="n">
        <v>5.874</v>
      </c>
      <c r="F123" s="0" t="n">
        <v>19.46</v>
      </c>
      <c r="G123" s="0" t="n">
        <v>4.291216</v>
      </c>
    </row>
    <row r="124" customFormat="false" ht="12.75" hidden="false" customHeight="false" outlineLevel="0" collapsed="false">
      <c r="A124" s="0" t="n">
        <v>389</v>
      </c>
      <c r="B124" s="0" t="n">
        <v>117.4972</v>
      </c>
      <c r="C124" s="0" t="n">
        <v>194</v>
      </c>
      <c r="D124" s="0" t="n">
        <v>6.138</v>
      </c>
      <c r="E124" s="0" t="n">
        <v>6.095</v>
      </c>
      <c r="F124" s="0" t="n">
        <v>19.4583</v>
      </c>
      <c r="G124" s="0" t="n">
        <v>4.291213</v>
      </c>
    </row>
    <row r="125" customFormat="false" ht="12.75" hidden="false" customHeight="false" outlineLevel="0" collapsed="false">
      <c r="A125" s="0" t="n">
        <v>390</v>
      </c>
      <c r="B125" s="0" t="n">
        <v>117.4972</v>
      </c>
      <c r="C125" s="0" t="n">
        <v>194.5</v>
      </c>
      <c r="D125" s="0" t="n">
        <v>6.272</v>
      </c>
      <c r="E125" s="0" t="n">
        <v>6.228</v>
      </c>
      <c r="F125" s="0" t="n">
        <v>19.4592</v>
      </c>
      <c r="G125" s="0" t="n">
        <v>4.291359</v>
      </c>
    </row>
    <row r="126" customFormat="false" ht="12.75" hidden="false" customHeight="false" outlineLevel="0" collapsed="false">
      <c r="A126" s="0" t="n">
        <v>391</v>
      </c>
      <c r="B126" s="0" t="n">
        <v>117.49721</v>
      </c>
      <c r="C126" s="0" t="n">
        <v>195</v>
      </c>
      <c r="D126" s="0" t="n">
        <v>6.317</v>
      </c>
      <c r="E126" s="0" t="n">
        <v>6.273</v>
      </c>
      <c r="F126" s="0" t="n">
        <v>19.4609</v>
      </c>
      <c r="G126" s="0" t="n">
        <v>4.291506</v>
      </c>
    </row>
    <row r="127" customFormat="false" ht="12.75" hidden="false" customHeight="false" outlineLevel="0" collapsed="false">
      <c r="A127" s="0" t="n">
        <v>392</v>
      </c>
      <c r="B127" s="0" t="n">
        <v>117.49722</v>
      </c>
      <c r="C127" s="0" t="n">
        <v>195.5</v>
      </c>
      <c r="D127" s="0" t="n">
        <v>6.272</v>
      </c>
      <c r="E127" s="0" t="n">
        <v>6.228</v>
      </c>
      <c r="F127" s="0" t="n">
        <v>19.463</v>
      </c>
      <c r="G127" s="0" t="n">
        <v>4.291352</v>
      </c>
    </row>
    <row r="128" customFormat="false" ht="12.75" hidden="false" customHeight="false" outlineLevel="0" collapsed="false">
      <c r="A128" s="0" t="n">
        <v>393</v>
      </c>
      <c r="B128" s="0" t="n">
        <v>117.49722</v>
      </c>
      <c r="C128" s="0" t="n">
        <v>196</v>
      </c>
      <c r="D128" s="0" t="n">
        <v>6.138</v>
      </c>
      <c r="E128" s="0" t="n">
        <v>6.095</v>
      </c>
      <c r="F128" s="0" t="n">
        <v>19.4647</v>
      </c>
      <c r="G128" s="0" t="n">
        <v>4.291348</v>
      </c>
    </row>
    <row r="129" customFormat="false" ht="12.75" hidden="false" customHeight="false" outlineLevel="0" collapsed="false">
      <c r="A129" s="0" t="n">
        <v>394</v>
      </c>
      <c r="B129" s="0" t="n">
        <v>117.49723</v>
      </c>
      <c r="C129" s="0" t="n">
        <v>196.5</v>
      </c>
      <c r="D129" s="0" t="n">
        <v>6.004</v>
      </c>
      <c r="E129" s="0" t="n">
        <v>5.962</v>
      </c>
      <c r="F129" s="0" t="n">
        <v>19.4667</v>
      </c>
      <c r="G129" s="0" t="n">
        <v>4.291344</v>
      </c>
    </row>
    <row r="130" customFormat="false" ht="12.75" hidden="false" customHeight="false" outlineLevel="0" collapsed="false">
      <c r="A130" s="0" t="n">
        <v>395</v>
      </c>
      <c r="B130" s="0" t="n">
        <v>117.49723</v>
      </c>
      <c r="C130" s="0" t="n">
        <v>197</v>
      </c>
      <c r="D130" s="0" t="n">
        <v>5.915</v>
      </c>
      <c r="E130" s="0" t="n">
        <v>5.874</v>
      </c>
      <c r="F130" s="0" t="n">
        <v>19.4673</v>
      </c>
      <c r="G130" s="0" t="n">
        <v>4.29134</v>
      </c>
    </row>
    <row r="131" customFormat="false" ht="12.75" hidden="false" customHeight="false" outlineLevel="0" collapsed="false">
      <c r="A131" s="0" t="n">
        <v>396</v>
      </c>
      <c r="B131" s="0" t="n">
        <v>117.49724</v>
      </c>
      <c r="C131" s="0" t="n">
        <v>197.5</v>
      </c>
      <c r="D131" s="0" t="n">
        <v>5.915</v>
      </c>
      <c r="E131" s="0" t="n">
        <v>5.874</v>
      </c>
      <c r="F131" s="0" t="n">
        <v>19.4671</v>
      </c>
      <c r="G131" s="0" t="n">
        <v>4.291336</v>
      </c>
    </row>
    <row r="132" customFormat="false" ht="12.75" hidden="false" customHeight="false" outlineLevel="0" collapsed="false">
      <c r="A132" s="0" t="n">
        <v>397</v>
      </c>
      <c r="B132" s="0" t="n">
        <v>117.49725</v>
      </c>
      <c r="C132" s="0" t="n">
        <v>198</v>
      </c>
      <c r="D132" s="0" t="n">
        <v>6.004</v>
      </c>
      <c r="E132" s="0" t="n">
        <v>5.962</v>
      </c>
      <c r="F132" s="0" t="n">
        <v>19.4665</v>
      </c>
      <c r="G132" s="0" t="n">
        <v>4.291333</v>
      </c>
    </row>
    <row r="133" customFormat="false" ht="12.75" hidden="false" customHeight="false" outlineLevel="0" collapsed="false">
      <c r="A133" s="0" t="n">
        <v>398</v>
      </c>
      <c r="B133" s="0" t="n">
        <v>117.49725</v>
      </c>
      <c r="C133" s="0" t="n">
        <v>198.5</v>
      </c>
      <c r="D133" s="0" t="n">
        <v>6.138</v>
      </c>
      <c r="E133" s="0" t="n">
        <v>6.095</v>
      </c>
      <c r="F133" s="0" t="n">
        <v>19.4663</v>
      </c>
      <c r="G133" s="0" t="n">
        <v>4.291329</v>
      </c>
    </row>
    <row r="134" customFormat="false" ht="12.75" hidden="false" customHeight="false" outlineLevel="0" collapsed="false">
      <c r="A134" s="0" t="n">
        <v>399</v>
      </c>
      <c r="B134" s="0" t="n">
        <v>117.49726</v>
      </c>
      <c r="C134" s="0" t="n">
        <v>199</v>
      </c>
      <c r="D134" s="0" t="n">
        <v>6.183</v>
      </c>
      <c r="E134" s="0" t="n">
        <v>6.14</v>
      </c>
      <c r="F134" s="0" t="n">
        <v>19.466</v>
      </c>
      <c r="G134" s="0" t="n">
        <v>4.291476</v>
      </c>
    </row>
    <row r="135" customFormat="false" ht="12.75" hidden="false" customHeight="false" outlineLevel="0" collapsed="false">
      <c r="A135" s="0" t="n">
        <v>400</v>
      </c>
      <c r="B135" s="0" t="n">
        <v>117.49726</v>
      </c>
      <c r="C135" s="0" t="n">
        <v>199.5</v>
      </c>
      <c r="D135" s="0" t="n">
        <v>6.183</v>
      </c>
      <c r="E135" s="0" t="n">
        <v>6.14</v>
      </c>
      <c r="F135" s="0" t="n">
        <v>19.4674</v>
      </c>
      <c r="G135" s="0" t="n">
        <v>4.291472</v>
      </c>
    </row>
    <row r="136" customFormat="false" ht="12.75" hidden="false" customHeight="false" outlineLevel="0" collapsed="false">
      <c r="A136" s="0" t="n">
        <v>401</v>
      </c>
      <c r="B136" s="0" t="n">
        <v>117.49727</v>
      </c>
      <c r="C136" s="0" t="n">
        <v>200</v>
      </c>
      <c r="D136" s="0" t="n">
        <v>6.094</v>
      </c>
      <c r="E136" s="0" t="n">
        <v>6.051</v>
      </c>
      <c r="F136" s="0" t="n">
        <v>19.468</v>
      </c>
      <c r="G136" s="0" t="n">
        <v>4.291318</v>
      </c>
    </row>
    <row r="137" customFormat="false" ht="12.75" hidden="false" customHeight="false" outlineLevel="0" collapsed="false">
      <c r="A137" s="0" t="n">
        <v>402</v>
      </c>
      <c r="B137" s="0" t="n">
        <v>117.49727</v>
      </c>
      <c r="C137" s="0" t="n">
        <v>200.5</v>
      </c>
      <c r="D137" s="0" t="n">
        <v>5.96</v>
      </c>
      <c r="E137" s="0" t="n">
        <v>5.918</v>
      </c>
      <c r="F137" s="0" t="n">
        <v>19.4681</v>
      </c>
      <c r="G137" s="0" t="n">
        <v>4.291464</v>
      </c>
    </row>
    <row r="138" customFormat="false" ht="12.75" hidden="false" customHeight="false" outlineLevel="0" collapsed="false">
      <c r="A138" s="0" t="n">
        <v>403</v>
      </c>
      <c r="B138" s="0" t="n">
        <v>117.49728</v>
      </c>
      <c r="C138" s="0" t="n">
        <v>201</v>
      </c>
      <c r="D138" s="0" t="n">
        <v>5.96</v>
      </c>
      <c r="E138" s="0" t="n">
        <v>5.918</v>
      </c>
      <c r="F138" s="0" t="n">
        <v>19.4692</v>
      </c>
      <c r="G138" s="0" t="n">
        <v>4.29146</v>
      </c>
    </row>
    <row r="139" customFormat="false" ht="12.75" hidden="false" customHeight="false" outlineLevel="0" collapsed="false">
      <c r="A139" s="0" t="n">
        <v>404</v>
      </c>
      <c r="B139" s="0" t="n">
        <v>117.49729</v>
      </c>
      <c r="C139" s="0" t="n">
        <v>201.5</v>
      </c>
      <c r="D139" s="0" t="n">
        <v>6.049</v>
      </c>
      <c r="E139" s="0" t="n">
        <v>6.007</v>
      </c>
      <c r="F139" s="0" t="n">
        <v>19.471</v>
      </c>
      <c r="G139" s="0" t="n">
        <v>4.291457</v>
      </c>
    </row>
    <row r="140" customFormat="false" ht="12.75" hidden="false" customHeight="false" outlineLevel="0" collapsed="false">
      <c r="A140" s="0" t="n">
        <v>405</v>
      </c>
      <c r="B140" s="0" t="n">
        <v>117.49729</v>
      </c>
      <c r="C140" s="0" t="n">
        <v>202</v>
      </c>
      <c r="D140" s="0" t="n">
        <v>6.183</v>
      </c>
      <c r="E140" s="0" t="n">
        <v>6.14</v>
      </c>
      <c r="F140" s="0" t="n">
        <v>19.4711</v>
      </c>
      <c r="G140" s="0" t="n">
        <v>4.291453</v>
      </c>
    </row>
    <row r="141" customFormat="false" ht="12.75" hidden="false" customHeight="false" outlineLevel="0" collapsed="false">
      <c r="A141" s="0" t="n">
        <v>406</v>
      </c>
      <c r="B141" s="0" t="n">
        <v>117.4973</v>
      </c>
      <c r="C141" s="0" t="n">
        <v>202.5</v>
      </c>
      <c r="D141" s="0" t="n">
        <v>6.362</v>
      </c>
      <c r="E141" s="0" t="n">
        <v>6.317</v>
      </c>
      <c r="F141" s="0" t="n">
        <v>19.4717</v>
      </c>
      <c r="G141" s="0" t="n">
        <v>4.291449</v>
      </c>
    </row>
    <row r="142" customFormat="false" ht="12.75" hidden="false" customHeight="false" outlineLevel="0" collapsed="false">
      <c r="A142" s="0" t="n">
        <v>407</v>
      </c>
      <c r="B142" s="0" t="n">
        <v>117.4973</v>
      </c>
      <c r="C142" s="0" t="n">
        <v>203</v>
      </c>
      <c r="D142" s="0" t="n">
        <v>6.406</v>
      </c>
      <c r="E142" s="0" t="n">
        <v>6.361</v>
      </c>
      <c r="F142" s="0" t="n">
        <v>19.4717</v>
      </c>
      <c r="G142" s="0" t="n">
        <v>4.291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417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05</v>
      </c>
      <c r="F6" s="0" t="n">
        <v>4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919</v>
      </c>
      <c r="G8" s="7" t="n">
        <v>0.645980486111111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72</v>
      </c>
      <c r="D10" s="0" t="s">
        <v>58</v>
      </c>
      <c r="E10" s="0" t="s">
        <v>34</v>
      </c>
      <c r="F10" s="0" t="n">
        <v>159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929</v>
      </c>
      <c r="D13" s="0" t="s">
        <v>69</v>
      </c>
      <c r="E13" s="0" t="s">
        <v>34</v>
      </c>
      <c r="F13" s="0" t="n">
        <v>13211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6277</v>
      </c>
      <c r="D18" s="6" t="n">
        <v>0.57193287037037</v>
      </c>
      <c r="E18" s="0" t="s">
        <v>68</v>
      </c>
      <c r="F18" s="0" t="n">
        <v>525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305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305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418</v>
      </c>
      <c r="E31" s="0" t="n">
        <v>117.57369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152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91</v>
      </c>
      <c r="E33" s="0" t="n">
        <v>9.22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92</v>
      </c>
      <c r="E34" s="0" t="n">
        <v>9.156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419</v>
      </c>
      <c r="E35" s="0" t="n">
        <v>21.8957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420</v>
      </c>
      <c r="E36" s="0" t="n">
        <v>4.316383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27</v>
      </c>
      <c r="E39" s="0" t="n">
        <v>1998</v>
      </c>
      <c r="F39" s="6" t="n">
        <v>0.57193287037037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421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422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423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424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425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424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426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427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51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427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912</v>
      </c>
      <c r="B61" s="0" t="n">
        <f aca="false">(B63-INT(B63))*24</f>
        <v>13.7606399999999</v>
      </c>
      <c r="C61" s="0" t="n">
        <v>359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247</v>
      </c>
      <c r="B63" s="0" t="n">
        <v>117.57336</v>
      </c>
      <c r="C63" s="0" t="n">
        <v>123</v>
      </c>
      <c r="D63" s="0" t="n">
        <v>0.422</v>
      </c>
      <c r="E63" s="0" t="n">
        <v>0.419</v>
      </c>
      <c r="F63" s="0" t="n">
        <v>20.3532</v>
      </c>
      <c r="G63" s="0" t="n">
        <v>4.310202</v>
      </c>
    </row>
    <row r="64" customFormat="false" ht="12.75" hidden="false" customHeight="false" outlineLevel="0" collapsed="false">
      <c r="A64" s="0" t="n">
        <v>248</v>
      </c>
      <c r="B64" s="0" t="n">
        <v>117.57336</v>
      </c>
      <c r="C64" s="0" t="n">
        <v>123.5</v>
      </c>
      <c r="D64" s="0" t="n">
        <v>0.556</v>
      </c>
      <c r="E64" s="0" t="n">
        <v>0.552</v>
      </c>
      <c r="F64" s="0" t="n">
        <v>20.3529</v>
      </c>
      <c r="G64" s="0" t="n">
        <v>4.310651</v>
      </c>
    </row>
    <row r="65" customFormat="false" ht="12.75" hidden="false" customHeight="false" outlineLevel="0" collapsed="false">
      <c r="A65" s="0" t="n">
        <v>249</v>
      </c>
      <c r="B65" s="0" t="n">
        <v>117.57337</v>
      </c>
      <c r="C65" s="0" t="n">
        <v>124</v>
      </c>
      <c r="D65" s="0" t="n">
        <v>0.556</v>
      </c>
      <c r="E65" s="0" t="n">
        <v>0.552</v>
      </c>
      <c r="F65" s="0" t="n">
        <v>20.3511</v>
      </c>
      <c r="G65" s="0" t="n">
        <v>4.310496</v>
      </c>
    </row>
    <row r="66" customFormat="false" ht="12.75" hidden="false" customHeight="false" outlineLevel="0" collapsed="false">
      <c r="A66" s="0" t="n">
        <v>250</v>
      </c>
      <c r="B66" s="0" t="n">
        <v>117.57337</v>
      </c>
      <c r="C66" s="0" t="n">
        <v>124.5</v>
      </c>
      <c r="D66" s="0" t="n">
        <v>0.556</v>
      </c>
      <c r="E66" s="0" t="n">
        <v>0.552</v>
      </c>
      <c r="F66" s="0" t="n">
        <v>20.3481</v>
      </c>
      <c r="G66" s="0" t="n">
        <v>4.310191</v>
      </c>
    </row>
    <row r="67" customFormat="false" ht="12.75" hidden="false" customHeight="false" outlineLevel="0" collapsed="false">
      <c r="A67" s="0" t="n">
        <v>251</v>
      </c>
      <c r="B67" s="0" t="n">
        <v>117.57338</v>
      </c>
      <c r="C67" s="0" t="n">
        <v>125</v>
      </c>
      <c r="D67" s="0" t="n">
        <v>0.511</v>
      </c>
      <c r="E67" s="0" t="n">
        <v>0.507</v>
      </c>
      <c r="F67" s="0" t="n">
        <v>20.346</v>
      </c>
      <c r="G67" s="0" t="n">
        <v>4.310187</v>
      </c>
    </row>
    <row r="68" customFormat="false" ht="12.75" hidden="false" customHeight="false" outlineLevel="0" collapsed="false">
      <c r="A68" s="0" t="n">
        <v>252</v>
      </c>
      <c r="B68" s="0" t="n">
        <v>117.57339</v>
      </c>
      <c r="C68" s="0" t="n">
        <v>125.5</v>
      </c>
      <c r="D68" s="0" t="n">
        <v>0.511</v>
      </c>
      <c r="E68" s="0" t="n">
        <v>0.507</v>
      </c>
      <c r="F68" s="0" t="n">
        <v>20.3478</v>
      </c>
      <c r="G68" s="0" t="n">
        <v>4.310033</v>
      </c>
    </row>
    <row r="69" customFormat="false" ht="12.75" hidden="false" customHeight="false" outlineLevel="0" collapsed="false">
      <c r="A69" s="0" t="n">
        <v>253</v>
      </c>
      <c r="B69" s="0" t="n">
        <v>117.57339</v>
      </c>
      <c r="C69" s="0" t="n">
        <v>126</v>
      </c>
      <c r="D69" s="0" t="n">
        <v>0.645</v>
      </c>
      <c r="E69" s="0" t="n">
        <v>0.641</v>
      </c>
      <c r="F69" s="0" t="n">
        <v>20.3505</v>
      </c>
      <c r="G69" s="0" t="n">
        <v>4.31018</v>
      </c>
    </row>
    <row r="70" customFormat="false" ht="12.75" hidden="false" customHeight="false" outlineLevel="0" collapsed="false">
      <c r="A70" s="0" t="n">
        <v>254</v>
      </c>
      <c r="B70" s="0" t="n">
        <v>117.5734</v>
      </c>
      <c r="C70" s="0" t="n">
        <v>126.5</v>
      </c>
      <c r="D70" s="0" t="n">
        <v>0.868</v>
      </c>
      <c r="E70" s="0" t="n">
        <v>0.862</v>
      </c>
      <c r="F70" s="0" t="n">
        <v>20.3523</v>
      </c>
      <c r="G70" s="0" t="n">
        <v>4.310327</v>
      </c>
    </row>
    <row r="71" customFormat="false" ht="12.75" hidden="false" customHeight="false" outlineLevel="0" collapsed="false">
      <c r="A71" s="0" t="n">
        <v>255</v>
      </c>
      <c r="B71" s="0" t="n">
        <v>117.5734</v>
      </c>
      <c r="C71" s="0" t="n">
        <v>127</v>
      </c>
      <c r="D71" s="0" t="n">
        <v>1.136</v>
      </c>
      <c r="E71" s="0" t="n">
        <v>1.128</v>
      </c>
      <c r="F71" s="0" t="n">
        <v>20.3547</v>
      </c>
      <c r="G71" s="0" t="n">
        <v>4.310474</v>
      </c>
    </row>
    <row r="72" customFormat="false" ht="12.75" hidden="false" customHeight="false" outlineLevel="0" collapsed="false">
      <c r="A72" s="0" t="n">
        <v>256</v>
      </c>
      <c r="B72" s="0" t="n">
        <v>117.57341</v>
      </c>
      <c r="C72" s="0" t="n">
        <v>127.5</v>
      </c>
      <c r="D72" s="0" t="n">
        <v>1.404</v>
      </c>
      <c r="E72" s="0" t="n">
        <v>1.394</v>
      </c>
      <c r="F72" s="0" t="n">
        <v>20.3545</v>
      </c>
      <c r="G72" s="0" t="n">
        <v>4.31047</v>
      </c>
    </row>
    <row r="73" customFormat="false" ht="12.75" hidden="false" customHeight="false" outlineLevel="0" collapsed="false">
      <c r="A73" s="0" t="n">
        <v>257</v>
      </c>
      <c r="B73" s="0" t="n">
        <v>117.57341</v>
      </c>
      <c r="C73" s="0" t="n">
        <v>128</v>
      </c>
      <c r="D73" s="0" t="n">
        <v>1.538</v>
      </c>
      <c r="E73" s="0" t="n">
        <v>1.527</v>
      </c>
      <c r="F73" s="0" t="n">
        <v>20.3541</v>
      </c>
      <c r="G73" s="0" t="n">
        <v>4.31047</v>
      </c>
    </row>
    <row r="74" customFormat="false" ht="12.75" hidden="false" customHeight="false" outlineLevel="0" collapsed="false">
      <c r="A74" s="0" t="n">
        <v>258</v>
      </c>
      <c r="B74" s="0" t="n">
        <v>117.57342</v>
      </c>
      <c r="C74" s="0" t="n">
        <v>128.5</v>
      </c>
      <c r="D74" s="0" t="n">
        <v>1.627</v>
      </c>
      <c r="E74" s="0" t="n">
        <v>1.616</v>
      </c>
      <c r="F74" s="0" t="n">
        <v>20.3547</v>
      </c>
      <c r="G74" s="0" t="n">
        <v>4.310467</v>
      </c>
    </row>
    <row r="75" customFormat="false" ht="12.75" hidden="false" customHeight="false" outlineLevel="0" collapsed="false">
      <c r="A75" s="0" t="n">
        <v>259</v>
      </c>
      <c r="B75" s="0" t="n">
        <v>117.57343</v>
      </c>
      <c r="C75" s="0" t="n">
        <v>129</v>
      </c>
      <c r="D75" s="0" t="n">
        <v>1.761</v>
      </c>
      <c r="E75" s="0" t="n">
        <v>1.749</v>
      </c>
      <c r="F75" s="0" t="n">
        <v>20.3546</v>
      </c>
      <c r="G75" s="0" t="n">
        <v>4.310614</v>
      </c>
    </row>
    <row r="76" customFormat="false" ht="12.75" hidden="false" customHeight="false" outlineLevel="0" collapsed="false">
      <c r="A76" s="0" t="n">
        <v>260</v>
      </c>
      <c r="B76" s="0" t="n">
        <v>117.57343</v>
      </c>
      <c r="C76" s="0" t="n">
        <v>129.5</v>
      </c>
      <c r="D76" s="0" t="n">
        <v>1.851</v>
      </c>
      <c r="E76" s="0" t="n">
        <v>1.838</v>
      </c>
      <c r="F76" s="0" t="n">
        <v>20.3545</v>
      </c>
      <c r="G76" s="0" t="n">
        <v>4.310459</v>
      </c>
    </row>
    <row r="77" customFormat="false" ht="12.75" hidden="false" customHeight="false" outlineLevel="0" collapsed="false">
      <c r="A77" s="0" t="n">
        <v>261</v>
      </c>
      <c r="B77" s="0" t="n">
        <v>117.57344</v>
      </c>
      <c r="C77" s="0" t="n">
        <v>130</v>
      </c>
      <c r="D77" s="0" t="n">
        <v>1.985</v>
      </c>
      <c r="E77" s="0" t="n">
        <v>1.971</v>
      </c>
      <c r="F77" s="0" t="n">
        <v>20.3528</v>
      </c>
      <c r="G77" s="0" t="n">
        <v>4.310606</v>
      </c>
    </row>
    <row r="78" customFormat="false" ht="12.75" hidden="false" customHeight="false" outlineLevel="0" collapsed="false">
      <c r="A78" s="0" t="n">
        <v>262</v>
      </c>
      <c r="B78" s="0" t="n">
        <v>117.57344</v>
      </c>
      <c r="C78" s="0" t="n">
        <v>130.5</v>
      </c>
      <c r="D78" s="0" t="n">
        <v>2.119</v>
      </c>
      <c r="E78" s="0" t="n">
        <v>2.104</v>
      </c>
      <c r="F78" s="0" t="n">
        <v>20.3457</v>
      </c>
      <c r="G78" s="0" t="n">
        <v>4.310602</v>
      </c>
    </row>
    <row r="79" customFormat="false" ht="12.75" hidden="false" customHeight="false" outlineLevel="0" collapsed="false">
      <c r="A79" s="0" t="n">
        <v>263</v>
      </c>
      <c r="B79" s="0" t="n">
        <v>117.57345</v>
      </c>
      <c r="C79" s="0" t="n">
        <v>131</v>
      </c>
      <c r="D79" s="0" t="n">
        <v>2.297</v>
      </c>
      <c r="E79" s="0" t="n">
        <v>2.281</v>
      </c>
      <c r="F79" s="0" t="n">
        <v>20.3352</v>
      </c>
      <c r="G79" s="0" t="n">
        <v>4.309695</v>
      </c>
    </row>
    <row r="80" customFormat="false" ht="12.75" hidden="false" customHeight="false" outlineLevel="0" collapsed="false">
      <c r="A80" s="0" t="n">
        <v>264</v>
      </c>
      <c r="B80" s="0" t="n">
        <v>117.57345</v>
      </c>
      <c r="C80" s="0" t="n">
        <v>131.5</v>
      </c>
      <c r="D80" s="0" t="n">
        <v>2.521</v>
      </c>
      <c r="E80" s="0" t="n">
        <v>2.503</v>
      </c>
      <c r="F80" s="0" t="n">
        <v>20.3349</v>
      </c>
      <c r="G80" s="0" t="n">
        <v>4.309541</v>
      </c>
    </row>
    <row r="81" customFormat="false" ht="12.75" hidden="false" customHeight="false" outlineLevel="0" collapsed="false">
      <c r="A81" s="0" t="n">
        <v>265</v>
      </c>
      <c r="B81" s="0" t="n">
        <v>117.57346</v>
      </c>
      <c r="C81" s="0" t="n">
        <v>132</v>
      </c>
      <c r="D81" s="0" t="n">
        <v>2.699</v>
      </c>
      <c r="E81" s="0" t="n">
        <v>2.68</v>
      </c>
      <c r="F81" s="0" t="n">
        <v>20.3083</v>
      </c>
      <c r="G81" s="0" t="n">
        <v>4.31014</v>
      </c>
    </row>
    <row r="82" customFormat="false" ht="12.75" hidden="false" customHeight="false" outlineLevel="0" collapsed="false">
      <c r="A82" s="0" t="n">
        <v>266</v>
      </c>
      <c r="B82" s="0" t="n">
        <v>117.57347</v>
      </c>
      <c r="C82" s="0" t="n">
        <v>132.5</v>
      </c>
      <c r="D82" s="0" t="n">
        <v>2.878</v>
      </c>
      <c r="E82" s="0" t="n">
        <v>2.858</v>
      </c>
      <c r="F82" s="0" t="n">
        <v>20.248</v>
      </c>
      <c r="G82" s="0" t="n">
        <v>4.307579</v>
      </c>
    </row>
    <row r="83" customFormat="false" ht="12.75" hidden="false" customHeight="false" outlineLevel="0" collapsed="false">
      <c r="A83" s="0" t="n">
        <v>267</v>
      </c>
      <c r="B83" s="0" t="n">
        <v>117.57347</v>
      </c>
      <c r="C83" s="0" t="n">
        <v>133</v>
      </c>
      <c r="D83" s="0" t="n">
        <v>3.012</v>
      </c>
      <c r="E83" s="0" t="n">
        <v>2.991</v>
      </c>
      <c r="F83" s="0" t="n">
        <v>20.1406</v>
      </c>
      <c r="G83" s="0" t="n">
        <v>4.30366</v>
      </c>
    </row>
    <row r="84" customFormat="false" ht="12.75" hidden="false" customHeight="false" outlineLevel="0" collapsed="false">
      <c r="A84" s="0" t="n">
        <v>268</v>
      </c>
      <c r="B84" s="0" t="n">
        <v>117.57348</v>
      </c>
      <c r="C84" s="0" t="n">
        <v>133.5</v>
      </c>
      <c r="D84" s="0" t="n">
        <v>3.146</v>
      </c>
      <c r="E84" s="0" t="n">
        <v>3.124</v>
      </c>
      <c r="F84" s="0" t="n">
        <v>19.9316</v>
      </c>
      <c r="G84" s="0" t="n">
        <v>4.302303</v>
      </c>
    </row>
    <row r="85" customFormat="false" ht="12.75" hidden="false" customHeight="false" outlineLevel="0" collapsed="false">
      <c r="A85" s="0" t="n">
        <v>269</v>
      </c>
      <c r="B85" s="0" t="n">
        <v>117.57348</v>
      </c>
      <c r="C85" s="0" t="n">
        <v>134</v>
      </c>
      <c r="D85" s="0" t="n">
        <v>3.235</v>
      </c>
      <c r="E85" s="0" t="n">
        <v>3.213</v>
      </c>
      <c r="F85" s="0" t="n">
        <v>19.7446</v>
      </c>
      <c r="G85" s="0" t="n">
        <v>4.294621</v>
      </c>
    </row>
    <row r="86" customFormat="false" ht="12.75" hidden="false" customHeight="false" outlineLevel="0" collapsed="false">
      <c r="A86" s="0" t="n">
        <v>270</v>
      </c>
      <c r="B86" s="0" t="n">
        <v>117.57349</v>
      </c>
      <c r="C86" s="0" t="n">
        <v>134.5</v>
      </c>
      <c r="D86" s="0" t="n">
        <v>3.458</v>
      </c>
      <c r="E86" s="0" t="n">
        <v>3.434</v>
      </c>
      <c r="F86" s="0" t="n">
        <v>19.643</v>
      </c>
      <c r="G86" s="0" t="n">
        <v>4.282121</v>
      </c>
    </row>
    <row r="87" customFormat="false" ht="12.75" hidden="false" customHeight="false" outlineLevel="0" collapsed="false">
      <c r="A87" s="0" t="n">
        <v>271</v>
      </c>
      <c r="B87" s="0" t="n">
        <v>117.5735</v>
      </c>
      <c r="C87" s="0" t="n">
        <v>135</v>
      </c>
      <c r="D87" s="0" t="n">
        <v>3.637</v>
      </c>
      <c r="E87" s="0" t="n">
        <v>3.612</v>
      </c>
      <c r="F87" s="0" t="n">
        <v>19.5788</v>
      </c>
      <c r="G87" s="0" t="n">
        <v>4.277752</v>
      </c>
    </row>
    <row r="88" customFormat="false" ht="12.75" hidden="false" customHeight="false" outlineLevel="0" collapsed="false">
      <c r="A88" s="0" t="n">
        <v>272</v>
      </c>
      <c r="B88" s="0" t="n">
        <v>117.5735</v>
      </c>
      <c r="C88" s="0" t="n">
        <v>135.5</v>
      </c>
      <c r="D88" s="0" t="n">
        <v>3.905</v>
      </c>
      <c r="E88" s="0" t="n">
        <v>3.878</v>
      </c>
      <c r="F88" s="0" t="n">
        <v>19.536</v>
      </c>
      <c r="G88" s="0" t="n">
        <v>4.276095</v>
      </c>
    </row>
    <row r="89" customFormat="false" ht="12.75" hidden="false" customHeight="false" outlineLevel="0" collapsed="false">
      <c r="A89" s="0" t="n">
        <v>273</v>
      </c>
      <c r="B89" s="0" t="n">
        <v>117.57351</v>
      </c>
      <c r="C89" s="0" t="n">
        <v>136</v>
      </c>
      <c r="D89" s="0" t="n">
        <v>4.084</v>
      </c>
      <c r="E89" s="0" t="n">
        <v>4.055</v>
      </c>
      <c r="F89" s="0" t="n">
        <v>19.5146</v>
      </c>
      <c r="G89" s="0" t="n">
        <v>4.276843</v>
      </c>
    </row>
    <row r="90" customFormat="false" ht="12.75" hidden="false" customHeight="false" outlineLevel="0" collapsed="false">
      <c r="A90" s="0" t="n">
        <v>274</v>
      </c>
      <c r="B90" s="0" t="n">
        <v>117.57351</v>
      </c>
      <c r="C90" s="0" t="n">
        <v>136.5</v>
      </c>
      <c r="D90" s="0" t="n">
        <v>4.262</v>
      </c>
      <c r="E90" s="0" t="n">
        <v>4.233</v>
      </c>
      <c r="F90" s="0" t="n">
        <v>19.4985</v>
      </c>
      <c r="G90" s="0" t="n">
        <v>4.278049</v>
      </c>
    </row>
    <row r="91" customFormat="false" ht="12.75" hidden="false" customHeight="false" outlineLevel="0" collapsed="false">
      <c r="A91" s="0" t="n">
        <v>275</v>
      </c>
      <c r="B91" s="0" t="n">
        <v>117.57352</v>
      </c>
      <c r="C91" s="0" t="n">
        <v>137</v>
      </c>
      <c r="D91" s="0" t="n">
        <v>4.396</v>
      </c>
      <c r="E91" s="0" t="n">
        <v>4.366</v>
      </c>
      <c r="F91" s="0" t="n">
        <v>19.4839</v>
      </c>
      <c r="G91" s="0" t="n">
        <v>4.279251</v>
      </c>
    </row>
    <row r="92" customFormat="false" ht="12.75" hidden="false" customHeight="false" outlineLevel="0" collapsed="false">
      <c r="A92" s="0" t="n">
        <v>276</v>
      </c>
      <c r="B92" s="0" t="n">
        <v>117.57352</v>
      </c>
      <c r="C92" s="0" t="n">
        <v>137.5</v>
      </c>
      <c r="D92" s="0" t="n">
        <v>4.53</v>
      </c>
      <c r="E92" s="0" t="n">
        <v>4.499</v>
      </c>
      <c r="F92" s="0" t="n">
        <v>19.479</v>
      </c>
      <c r="G92" s="0" t="n">
        <v>4.283161</v>
      </c>
    </row>
    <row r="93" customFormat="false" ht="12.75" hidden="false" customHeight="false" outlineLevel="0" collapsed="false">
      <c r="A93" s="0" t="n">
        <v>277</v>
      </c>
      <c r="B93" s="0" t="n">
        <v>117.57353</v>
      </c>
      <c r="C93" s="0" t="n">
        <v>138</v>
      </c>
      <c r="D93" s="0" t="n">
        <v>4.664</v>
      </c>
      <c r="E93" s="0" t="n">
        <v>4.632</v>
      </c>
      <c r="F93" s="0" t="n">
        <v>19.479</v>
      </c>
      <c r="G93" s="0" t="n">
        <v>4.290087</v>
      </c>
    </row>
    <row r="94" customFormat="false" ht="12.75" hidden="false" customHeight="false" outlineLevel="0" collapsed="false">
      <c r="A94" s="0" t="n">
        <v>278</v>
      </c>
      <c r="B94" s="0" t="n">
        <v>117.57354</v>
      </c>
      <c r="C94" s="0" t="n">
        <v>138.5</v>
      </c>
      <c r="D94" s="0" t="n">
        <v>4.754</v>
      </c>
      <c r="E94" s="0" t="n">
        <v>4.72</v>
      </c>
      <c r="F94" s="0" t="n">
        <v>19.4788</v>
      </c>
      <c r="G94" s="0" t="n">
        <v>4.292795</v>
      </c>
    </row>
    <row r="95" customFormat="false" ht="12.75" hidden="false" customHeight="false" outlineLevel="0" collapsed="false">
      <c r="A95" s="0" t="n">
        <v>279</v>
      </c>
      <c r="B95" s="0" t="n">
        <v>117.57354</v>
      </c>
      <c r="C95" s="0" t="n">
        <v>139</v>
      </c>
      <c r="D95" s="0" t="n">
        <v>4.888</v>
      </c>
      <c r="E95" s="0" t="n">
        <v>4.854</v>
      </c>
      <c r="F95" s="0" t="n">
        <v>19.4768</v>
      </c>
      <c r="G95" s="0" t="n">
        <v>4.293998</v>
      </c>
    </row>
    <row r="96" customFormat="false" ht="12.75" hidden="false" customHeight="false" outlineLevel="0" collapsed="false">
      <c r="A96" s="0" t="n">
        <v>280</v>
      </c>
      <c r="B96" s="0" t="n">
        <v>117.57355</v>
      </c>
      <c r="C96" s="0" t="n">
        <v>139.5</v>
      </c>
      <c r="D96" s="0" t="n">
        <v>5.022</v>
      </c>
      <c r="E96" s="0" t="n">
        <v>4.987</v>
      </c>
      <c r="F96" s="0" t="n">
        <v>19.4691</v>
      </c>
      <c r="G96" s="0" t="n">
        <v>4.293242</v>
      </c>
    </row>
    <row r="97" customFormat="false" ht="12.75" hidden="false" customHeight="false" outlineLevel="0" collapsed="false">
      <c r="A97" s="0" t="n">
        <v>281</v>
      </c>
      <c r="B97" s="0" t="n">
        <v>117.57355</v>
      </c>
      <c r="C97" s="0" t="n">
        <v>140</v>
      </c>
      <c r="D97" s="0" t="n">
        <v>5.156</v>
      </c>
      <c r="E97" s="0" t="n">
        <v>5.12</v>
      </c>
      <c r="F97" s="0" t="n">
        <v>19.4585</v>
      </c>
      <c r="G97" s="0" t="n">
        <v>4.293239</v>
      </c>
    </row>
    <row r="98" customFormat="false" ht="12.75" hidden="false" customHeight="false" outlineLevel="0" collapsed="false">
      <c r="A98" s="0" t="n">
        <v>282</v>
      </c>
      <c r="B98" s="0" t="n">
        <v>117.57356</v>
      </c>
      <c r="C98" s="0" t="n">
        <v>140.5</v>
      </c>
      <c r="D98" s="0" t="n">
        <v>5.29</v>
      </c>
      <c r="E98" s="0" t="n">
        <v>5.253</v>
      </c>
      <c r="F98" s="0" t="n">
        <v>19.4512</v>
      </c>
      <c r="G98" s="0" t="n">
        <v>4.292179</v>
      </c>
    </row>
    <row r="99" customFormat="false" ht="12.75" hidden="false" customHeight="false" outlineLevel="0" collapsed="false">
      <c r="A99" s="0" t="n">
        <v>283</v>
      </c>
      <c r="B99" s="0" t="n">
        <v>117.57356</v>
      </c>
      <c r="C99" s="0" t="n">
        <v>141</v>
      </c>
      <c r="D99" s="0" t="n">
        <v>5.513</v>
      </c>
      <c r="E99" s="0" t="n">
        <v>5.474</v>
      </c>
      <c r="F99" s="0" t="n">
        <v>19.4448</v>
      </c>
      <c r="G99" s="0" t="n">
        <v>4.282839</v>
      </c>
    </row>
    <row r="100" customFormat="false" ht="12.75" hidden="false" customHeight="false" outlineLevel="0" collapsed="false">
      <c r="A100" s="0" t="n">
        <v>284</v>
      </c>
      <c r="B100" s="0" t="n">
        <v>117.57357</v>
      </c>
      <c r="C100" s="0" t="n">
        <v>141.5</v>
      </c>
      <c r="D100" s="0" t="n">
        <v>5.736</v>
      </c>
      <c r="E100" s="0" t="n">
        <v>5.696</v>
      </c>
      <c r="F100" s="0" t="n">
        <v>19.437</v>
      </c>
      <c r="G100" s="0" t="n">
        <v>4.28148</v>
      </c>
    </row>
    <row r="101" customFormat="false" ht="12.75" hidden="false" customHeight="false" outlineLevel="0" collapsed="false">
      <c r="A101" s="0" t="n">
        <v>285</v>
      </c>
      <c r="B101" s="0" t="n">
        <v>117.57358</v>
      </c>
      <c r="C101" s="0" t="n">
        <v>142</v>
      </c>
      <c r="D101" s="0" t="n">
        <v>5.96</v>
      </c>
      <c r="E101" s="0" t="n">
        <v>5.918</v>
      </c>
      <c r="F101" s="0" t="n">
        <v>19.4289</v>
      </c>
      <c r="G101" s="0" t="n">
        <v>4.280421</v>
      </c>
    </row>
    <row r="102" customFormat="false" ht="12.75" hidden="false" customHeight="false" outlineLevel="0" collapsed="false">
      <c r="A102" s="0" t="n">
        <v>286</v>
      </c>
      <c r="B102" s="0" t="n">
        <v>117.57358</v>
      </c>
      <c r="C102" s="0" t="n">
        <v>142.5</v>
      </c>
      <c r="D102" s="0" t="n">
        <v>6.183</v>
      </c>
      <c r="E102" s="0" t="n">
        <v>6.14</v>
      </c>
      <c r="F102" s="0" t="n">
        <v>19.4228</v>
      </c>
      <c r="G102" s="0" t="n">
        <v>4.282378</v>
      </c>
    </row>
    <row r="103" customFormat="false" ht="12.75" hidden="false" customHeight="false" outlineLevel="0" collapsed="false">
      <c r="A103" s="0" t="n">
        <v>287</v>
      </c>
      <c r="B103" s="0" t="n">
        <v>117.57359</v>
      </c>
      <c r="C103" s="0" t="n">
        <v>143</v>
      </c>
      <c r="D103" s="0" t="n">
        <v>6.362</v>
      </c>
      <c r="E103" s="0" t="n">
        <v>6.317</v>
      </c>
      <c r="F103" s="0" t="n">
        <v>19.4199</v>
      </c>
      <c r="G103" s="0" t="n">
        <v>4.289454</v>
      </c>
    </row>
    <row r="104" customFormat="false" ht="12.75" hidden="false" customHeight="false" outlineLevel="0" collapsed="false">
      <c r="A104" s="0" t="n">
        <v>288</v>
      </c>
      <c r="B104" s="0" t="n">
        <v>117.57359</v>
      </c>
      <c r="C104" s="0" t="n">
        <v>143.5</v>
      </c>
      <c r="D104" s="0" t="n">
        <v>6.451</v>
      </c>
      <c r="E104" s="0" t="n">
        <v>6.406</v>
      </c>
      <c r="F104" s="0" t="n">
        <v>19.4178</v>
      </c>
      <c r="G104" s="0" t="n">
        <v>4.292312</v>
      </c>
    </row>
    <row r="105" customFormat="false" ht="12.75" hidden="false" customHeight="false" outlineLevel="0" collapsed="false">
      <c r="A105" s="0" t="n">
        <v>289</v>
      </c>
      <c r="B105" s="0" t="n">
        <v>117.5736</v>
      </c>
      <c r="C105" s="0" t="n">
        <v>144</v>
      </c>
      <c r="D105" s="0" t="n">
        <v>6.585</v>
      </c>
      <c r="E105" s="0" t="n">
        <v>6.539</v>
      </c>
      <c r="F105" s="0" t="n">
        <v>19.4154</v>
      </c>
      <c r="G105" s="0" t="n">
        <v>4.292609</v>
      </c>
    </row>
    <row r="106" customFormat="false" ht="12.75" hidden="false" customHeight="false" outlineLevel="0" collapsed="false">
      <c r="A106" s="0" t="n">
        <v>290</v>
      </c>
      <c r="B106" s="0" t="n">
        <v>117.57361</v>
      </c>
      <c r="C106" s="0" t="n">
        <v>144.5</v>
      </c>
      <c r="D106" s="0" t="n">
        <v>6.719</v>
      </c>
      <c r="E106" s="0" t="n">
        <v>6.672</v>
      </c>
      <c r="F106" s="0" t="n">
        <v>19.409</v>
      </c>
      <c r="G106" s="0" t="n">
        <v>4.292756</v>
      </c>
    </row>
    <row r="107" customFormat="false" ht="12.75" hidden="false" customHeight="false" outlineLevel="0" collapsed="false">
      <c r="A107" s="0" t="n">
        <v>291</v>
      </c>
      <c r="B107" s="0" t="n">
        <v>117.57361</v>
      </c>
      <c r="C107" s="0" t="n">
        <v>145</v>
      </c>
      <c r="D107" s="0" t="n">
        <v>6.898</v>
      </c>
      <c r="E107" s="0" t="n">
        <v>6.849</v>
      </c>
      <c r="F107" s="0" t="n">
        <v>19.4015</v>
      </c>
      <c r="G107" s="0" t="n">
        <v>4.28959</v>
      </c>
    </row>
    <row r="108" customFormat="false" ht="12.75" hidden="false" customHeight="false" outlineLevel="0" collapsed="false">
      <c r="A108" s="0" t="n">
        <v>292</v>
      </c>
      <c r="B108" s="0" t="n">
        <v>117.57362</v>
      </c>
      <c r="C108" s="0" t="n">
        <v>145.5</v>
      </c>
      <c r="D108" s="0" t="n">
        <v>7.076</v>
      </c>
      <c r="E108" s="0" t="n">
        <v>7.027</v>
      </c>
      <c r="F108" s="0" t="n">
        <v>19.3948</v>
      </c>
      <c r="G108" s="0" t="n">
        <v>4.28552</v>
      </c>
    </row>
    <row r="109" customFormat="false" ht="12.75" hidden="false" customHeight="false" outlineLevel="0" collapsed="false">
      <c r="A109" s="0" t="n">
        <v>293</v>
      </c>
      <c r="B109" s="0" t="n">
        <v>117.57362</v>
      </c>
      <c r="C109" s="0" t="n">
        <v>146</v>
      </c>
      <c r="D109" s="0" t="n">
        <v>7.255</v>
      </c>
      <c r="E109" s="0" t="n">
        <v>7.204</v>
      </c>
      <c r="F109" s="0" t="n">
        <v>19.3893</v>
      </c>
      <c r="G109" s="0" t="n">
        <v>4.28401</v>
      </c>
    </row>
    <row r="110" customFormat="false" ht="12.75" hidden="false" customHeight="false" outlineLevel="0" collapsed="false">
      <c r="A110" s="0" t="n">
        <v>294</v>
      </c>
      <c r="B110" s="0" t="n">
        <v>117.57363</v>
      </c>
      <c r="C110" s="0" t="n">
        <v>146.5</v>
      </c>
      <c r="D110" s="0" t="n">
        <v>7.434</v>
      </c>
      <c r="E110" s="0" t="n">
        <v>7.382</v>
      </c>
      <c r="F110" s="0" t="n">
        <v>19.3866</v>
      </c>
      <c r="G110" s="0" t="n">
        <v>4.284311</v>
      </c>
    </row>
    <row r="111" customFormat="false" ht="12.75" hidden="false" customHeight="false" outlineLevel="0" collapsed="false">
      <c r="A111" s="0" t="n">
        <v>295</v>
      </c>
      <c r="B111" s="0" t="n">
        <v>117.57363</v>
      </c>
      <c r="C111" s="0" t="n">
        <v>147</v>
      </c>
      <c r="D111" s="0" t="n">
        <v>7.568</v>
      </c>
      <c r="E111" s="0" t="n">
        <v>7.515</v>
      </c>
      <c r="F111" s="0" t="n">
        <v>19.3855</v>
      </c>
      <c r="G111" s="0" t="n">
        <v>4.286415</v>
      </c>
    </row>
    <row r="112" customFormat="false" ht="12.75" hidden="false" customHeight="false" outlineLevel="0" collapsed="false">
      <c r="A112" s="0" t="n">
        <v>296</v>
      </c>
      <c r="B112" s="0" t="n">
        <v>117.57364</v>
      </c>
      <c r="C112" s="0" t="n">
        <v>147.5</v>
      </c>
      <c r="D112" s="0" t="n">
        <v>7.702</v>
      </c>
      <c r="E112" s="0" t="n">
        <v>7.648</v>
      </c>
      <c r="F112" s="0" t="n">
        <v>19.3859</v>
      </c>
      <c r="G112" s="0" t="n">
        <v>4.292888</v>
      </c>
    </row>
    <row r="113" customFormat="false" ht="12.75" hidden="false" customHeight="false" outlineLevel="0" collapsed="false">
      <c r="A113" s="0" t="n">
        <v>297</v>
      </c>
      <c r="B113" s="0" t="n">
        <v>117.57365</v>
      </c>
      <c r="C113" s="0" t="n">
        <v>148</v>
      </c>
      <c r="D113" s="0" t="n">
        <v>7.836</v>
      </c>
      <c r="E113" s="0" t="n">
        <v>7.781</v>
      </c>
      <c r="F113" s="0" t="n">
        <v>19.3851</v>
      </c>
      <c r="G113" s="0" t="n">
        <v>4.294389</v>
      </c>
    </row>
    <row r="114" customFormat="false" ht="12.75" hidden="false" customHeight="false" outlineLevel="0" collapsed="false">
      <c r="A114" s="0" t="n">
        <v>298</v>
      </c>
      <c r="B114" s="0" t="n">
        <v>117.57365</v>
      </c>
      <c r="C114" s="0" t="n">
        <v>148.5</v>
      </c>
      <c r="D114" s="0" t="n">
        <v>7.925</v>
      </c>
      <c r="E114" s="0" t="n">
        <v>7.87</v>
      </c>
      <c r="F114" s="0" t="n">
        <v>19.384</v>
      </c>
      <c r="G114" s="0" t="n">
        <v>4.295593</v>
      </c>
    </row>
    <row r="115" customFormat="false" ht="12.75" hidden="false" customHeight="false" outlineLevel="0" collapsed="false">
      <c r="A115" s="0" t="n">
        <v>299</v>
      </c>
      <c r="B115" s="0" t="n">
        <v>117.57366</v>
      </c>
      <c r="C115" s="0" t="n">
        <v>149</v>
      </c>
      <c r="D115" s="0" t="n">
        <v>8.104</v>
      </c>
      <c r="E115" s="0" t="n">
        <v>8.047</v>
      </c>
      <c r="F115" s="0" t="n">
        <v>19.3818</v>
      </c>
      <c r="G115" s="0" t="n">
        <v>4.296041</v>
      </c>
    </row>
    <row r="116" customFormat="false" ht="12.75" hidden="false" customHeight="false" outlineLevel="0" collapsed="false">
      <c r="A116" s="0" t="n">
        <v>300</v>
      </c>
      <c r="B116" s="0" t="n">
        <v>117.57366</v>
      </c>
      <c r="C116" s="0" t="n">
        <v>149.5</v>
      </c>
      <c r="D116" s="0" t="n">
        <v>8.282</v>
      </c>
      <c r="E116" s="0" t="n">
        <v>8.224</v>
      </c>
      <c r="F116" s="0" t="n">
        <v>19.3795</v>
      </c>
      <c r="G116" s="0" t="n">
        <v>4.296639</v>
      </c>
    </row>
    <row r="117" customFormat="false" ht="12.75" hidden="false" customHeight="false" outlineLevel="0" collapsed="false">
      <c r="A117" s="0" t="n">
        <v>301</v>
      </c>
      <c r="B117" s="0" t="n">
        <v>117.57367</v>
      </c>
      <c r="C117" s="0" t="n">
        <v>150</v>
      </c>
      <c r="D117" s="0" t="n">
        <v>8.506</v>
      </c>
      <c r="E117" s="0" t="n">
        <v>8.446</v>
      </c>
      <c r="F117" s="0" t="n">
        <v>19.3771</v>
      </c>
      <c r="G117" s="0" t="n">
        <v>4.296033</v>
      </c>
    </row>
    <row r="118" customFormat="false" ht="12.75" hidden="false" customHeight="false" outlineLevel="0" collapsed="false">
      <c r="A118" s="0" t="n">
        <v>302</v>
      </c>
      <c r="B118" s="0" t="n">
        <v>117.57367</v>
      </c>
      <c r="C118" s="0" t="n">
        <v>150.5</v>
      </c>
      <c r="D118" s="0" t="n">
        <v>8.729</v>
      </c>
      <c r="E118" s="0" t="n">
        <v>8.668</v>
      </c>
      <c r="F118" s="0" t="n">
        <v>19.3735</v>
      </c>
      <c r="G118" s="0" t="n">
        <v>4.290607</v>
      </c>
    </row>
    <row r="119" customFormat="false" ht="12.75" hidden="false" customHeight="false" outlineLevel="0" collapsed="false">
      <c r="A119" s="0" t="n">
        <v>303</v>
      </c>
      <c r="B119" s="0" t="n">
        <v>117.57368</v>
      </c>
      <c r="C119" s="0" t="n">
        <v>151</v>
      </c>
      <c r="D119" s="0" t="n">
        <v>8.908</v>
      </c>
      <c r="E119" s="0" t="n">
        <v>8.845</v>
      </c>
      <c r="F119" s="0" t="n">
        <v>19.3685</v>
      </c>
      <c r="G119" s="0" t="n">
        <v>4.286386</v>
      </c>
    </row>
    <row r="120" customFormat="false" ht="12.75" hidden="false" customHeight="false" outlineLevel="0" collapsed="false">
      <c r="A120" s="0" t="n">
        <v>304</v>
      </c>
      <c r="B120" s="0" t="n">
        <v>117.57369</v>
      </c>
      <c r="C120" s="0" t="n">
        <v>151.5</v>
      </c>
      <c r="D120" s="0" t="n">
        <v>9.086</v>
      </c>
      <c r="E120" s="0" t="n">
        <v>9.023</v>
      </c>
      <c r="F120" s="0" t="n">
        <v>19.3663</v>
      </c>
      <c r="G120" s="0" t="n">
        <v>4.293164</v>
      </c>
    </row>
    <row r="121" customFormat="false" ht="12.75" hidden="false" customHeight="false" outlineLevel="0" collapsed="false">
      <c r="A121" s="0" t="n">
        <v>305</v>
      </c>
      <c r="B121" s="0" t="n">
        <v>117.57369</v>
      </c>
      <c r="C121" s="0" t="n">
        <v>152</v>
      </c>
      <c r="D121" s="0" t="n">
        <v>9.22</v>
      </c>
      <c r="E121" s="0" t="n">
        <v>9.156</v>
      </c>
      <c r="F121" s="0" t="n">
        <v>19.3697</v>
      </c>
      <c r="G121" s="0" t="n">
        <v>4.28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:G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35</v>
      </c>
      <c r="C1" s="0" t="s">
        <v>136</v>
      </c>
    </row>
    <row r="2" customFormat="false" ht="12.75" hidden="false" customHeight="false" outlineLevel="0" collapsed="false">
      <c r="A2" s="2" t="n">
        <v>35891</v>
      </c>
      <c r="B2" s="0" t="n">
        <v>9.62159999999983</v>
      </c>
      <c r="C2" s="0" t="n">
        <v>54</v>
      </c>
    </row>
    <row r="3" customFormat="false" ht="12.75" hidden="false" customHeight="false" outlineLevel="0" collapsed="false">
      <c r="A3" s="0" t="s">
        <v>137</v>
      </c>
      <c r="B3" s="0" t="s">
        <v>138</v>
      </c>
      <c r="C3" s="0" t="s">
        <v>124</v>
      </c>
      <c r="D3" s="0" t="s">
        <v>139</v>
      </c>
      <c r="E3" s="0" t="s">
        <v>140</v>
      </c>
      <c r="F3" s="0" t="s">
        <v>141</v>
      </c>
      <c r="G3" s="0" t="s">
        <v>142</v>
      </c>
    </row>
    <row r="4" customFormat="false" ht="12.75" hidden="false" customHeight="false" outlineLevel="0" collapsed="false">
      <c r="A4" s="0" t="n">
        <v>620</v>
      </c>
      <c r="B4" s="0" t="n">
        <v>96.40135</v>
      </c>
      <c r="C4" s="0" t="n">
        <v>309.5</v>
      </c>
      <c r="D4" s="0" t="n">
        <v>10.695</v>
      </c>
      <c r="E4" s="0" t="n">
        <v>10.619</v>
      </c>
      <c r="F4" s="0" t="n">
        <v>16.7542</v>
      </c>
      <c r="G4" s="0" t="n">
        <v>4.295806</v>
      </c>
    </row>
    <row r="5" customFormat="false" ht="12.75" hidden="false" customHeight="false" outlineLevel="0" collapsed="false">
      <c r="A5" s="0" t="n">
        <v>621</v>
      </c>
      <c r="B5" s="0" t="n">
        <v>96.40135</v>
      </c>
      <c r="C5" s="0" t="n">
        <v>310</v>
      </c>
      <c r="D5" s="0" t="n">
        <v>10.65</v>
      </c>
      <c r="E5" s="0" t="n">
        <v>10.574</v>
      </c>
      <c r="F5" s="0" t="n">
        <v>16.755</v>
      </c>
      <c r="G5" s="0" t="n">
        <v>4.295803</v>
      </c>
    </row>
    <row r="6" customFormat="false" ht="12.75" hidden="false" customHeight="false" outlineLevel="0" collapsed="false">
      <c r="A6" s="0" t="n">
        <v>622</v>
      </c>
      <c r="B6" s="0" t="n">
        <v>96.40136</v>
      </c>
      <c r="C6" s="0" t="n">
        <v>310.5</v>
      </c>
      <c r="D6" s="0" t="n">
        <v>10.65</v>
      </c>
      <c r="E6" s="0" t="n">
        <v>10.574</v>
      </c>
      <c r="F6" s="0" t="n">
        <v>16.7542</v>
      </c>
      <c r="G6" s="0" t="n">
        <v>4.295799</v>
      </c>
    </row>
    <row r="7" customFormat="false" ht="12.75" hidden="false" customHeight="false" outlineLevel="0" collapsed="false">
      <c r="A7" s="0" t="n">
        <v>623</v>
      </c>
      <c r="B7" s="0" t="n">
        <v>96.40137</v>
      </c>
      <c r="C7" s="0" t="n">
        <v>311</v>
      </c>
      <c r="D7" s="0" t="n">
        <v>10.605</v>
      </c>
      <c r="E7" s="0" t="n">
        <v>10.53</v>
      </c>
      <c r="F7" s="0" t="n">
        <v>16.7542</v>
      </c>
      <c r="G7" s="0" t="n">
        <v>4.295949</v>
      </c>
    </row>
    <row r="8" customFormat="false" ht="12.75" hidden="false" customHeight="false" outlineLevel="0" collapsed="false">
      <c r="A8" s="0" t="n">
        <v>624</v>
      </c>
      <c r="B8" s="0" t="n">
        <v>96.40137</v>
      </c>
      <c r="C8" s="0" t="n">
        <v>311.5</v>
      </c>
      <c r="D8" s="0" t="n">
        <v>10.561</v>
      </c>
      <c r="E8" s="0" t="n">
        <v>10.485</v>
      </c>
      <c r="F8" s="0" t="n">
        <v>16.7542</v>
      </c>
      <c r="G8" s="0" t="n">
        <v>4.295645</v>
      </c>
    </row>
    <row r="9" customFormat="false" ht="12.75" hidden="false" customHeight="false" outlineLevel="0" collapsed="false">
      <c r="A9" s="0" t="n">
        <v>625</v>
      </c>
      <c r="B9" s="0" t="n">
        <v>96.40138</v>
      </c>
      <c r="C9" s="0" t="n">
        <v>312</v>
      </c>
      <c r="D9" s="0" t="n">
        <v>10.337</v>
      </c>
      <c r="E9" s="0" t="n">
        <v>10.264</v>
      </c>
      <c r="F9" s="0" t="n">
        <v>16.755</v>
      </c>
      <c r="G9" s="0" t="n">
        <v>4.295641</v>
      </c>
    </row>
    <row r="10" customFormat="false" ht="12.75" hidden="false" customHeight="false" outlineLevel="0" collapsed="false">
      <c r="A10" s="0" t="n">
        <v>626</v>
      </c>
      <c r="B10" s="0" t="n">
        <v>96.40138</v>
      </c>
      <c r="C10" s="0" t="n">
        <v>312.5</v>
      </c>
      <c r="D10" s="0" t="n">
        <v>10.069</v>
      </c>
      <c r="E10" s="0" t="n">
        <v>9.998</v>
      </c>
      <c r="F10" s="0" t="n">
        <v>16.7542</v>
      </c>
      <c r="G10" s="0" t="n">
        <v>4.295791</v>
      </c>
    </row>
    <row r="11" customFormat="false" ht="12.75" hidden="false" customHeight="false" outlineLevel="0" collapsed="false">
      <c r="A11" s="0" t="n">
        <v>627</v>
      </c>
      <c r="B11" s="0" t="n">
        <v>96.40139</v>
      </c>
      <c r="C11" s="0" t="n">
        <v>313</v>
      </c>
      <c r="D11" s="0" t="n">
        <v>9.757</v>
      </c>
      <c r="E11" s="0" t="n">
        <v>9.687</v>
      </c>
      <c r="F11" s="0" t="n">
        <v>16.7542</v>
      </c>
      <c r="G11" s="0" t="n">
        <v>4.295486</v>
      </c>
    </row>
    <row r="12" customFormat="false" ht="12.75" hidden="false" customHeight="false" outlineLevel="0" collapsed="false">
      <c r="A12" s="0" t="n">
        <v>628</v>
      </c>
      <c r="B12" s="0" t="n">
        <v>96.40139</v>
      </c>
      <c r="C12" s="0" t="n">
        <v>313.5</v>
      </c>
      <c r="D12" s="0" t="n">
        <v>9.399</v>
      </c>
      <c r="E12" s="0" t="n">
        <v>9.332</v>
      </c>
      <c r="F12" s="0" t="n">
        <v>16.7542</v>
      </c>
      <c r="G12" s="0" t="n">
        <v>4.295332</v>
      </c>
    </row>
    <row r="13" customFormat="false" ht="12.75" hidden="false" customHeight="false" outlineLevel="0" collapsed="false">
      <c r="A13" s="0" t="n">
        <v>629</v>
      </c>
      <c r="B13" s="0" t="n">
        <v>96.4014</v>
      </c>
      <c r="C13" s="0" t="n">
        <v>314</v>
      </c>
      <c r="D13" s="0" t="n">
        <v>9.086</v>
      </c>
      <c r="E13" s="0" t="n">
        <v>9.022</v>
      </c>
      <c r="F13" s="0" t="n">
        <v>16.7534</v>
      </c>
      <c r="G13" s="0" t="n">
        <v>4.295178</v>
      </c>
    </row>
    <row r="14" customFormat="false" ht="12.75" hidden="false" customHeight="false" outlineLevel="0" collapsed="false">
      <c r="A14" s="0" t="n">
        <v>630</v>
      </c>
      <c r="B14" s="0" t="n">
        <v>96.40141</v>
      </c>
      <c r="C14" s="0" t="n">
        <v>314.5</v>
      </c>
      <c r="D14" s="0" t="n">
        <v>8.818</v>
      </c>
      <c r="E14" s="0" t="n">
        <v>8.756</v>
      </c>
      <c r="F14" s="0" t="n">
        <v>16.7526</v>
      </c>
      <c r="G14" s="0" t="n">
        <v>4.294873</v>
      </c>
    </row>
    <row r="15" customFormat="false" ht="12.75" hidden="false" customHeight="false" outlineLevel="0" collapsed="false">
      <c r="A15" s="0" t="n">
        <v>631</v>
      </c>
      <c r="B15" s="0" t="n">
        <v>96.40141</v>
      </c>
      <c r="C15" s="0" t="n">
        <v>315</v>
      </c>
      <c r="D15" s="0" t="n">
        <v>8.64</v>
      </c>
      <c r="E15" s="0" t="n">
        <v>8.578</v>
      </c>
      <c r="F15" s="0" t="n">
        <v>16.7518</v>
      </c>
      <c r="G15" s="0" t="n">
        <v>4.294873</v>
      </c>
    </row>
    <row r="16" customFormat="false" ht="12.75" hidden="false" customHeight="false" outlineLevel="0" collapsed="false">
      <c r="A16" s="0" t="n">
        <v>632</v>
      </c>
      <c r="B16" s="0" t="n">
        <v>96.40142</v>
      </c>
      <c r="C16" s="0" t="n">
        <v>315.5</v>
      </c>
      <c r="D16" s="0" t="n">
        <v>8.506</v>
      </c>
      <c r="E16" s="0" t="n">
        <v>8.445</v>
      </c>
      <c r="F16" s="0" t="n">
        <v>16.7518</v>
      </c>
      <c r="G16" s="0" t="n">
        <v>4.29517</v>
      </c>
    </row>
    <row r="17" customFormat="false" ht="12.75" hidden="false" customHeight="false" outlineLevel="0" collapsed="false">
      <c r="A17" s="0" t="n">
        <v>633</v>
      </c>
      <c r="B17" s="0" t="n">
        <v>96.40142</v>
      </c>
      <c r="C17" s="0" t="n">
        <v>316</v>
      </c>
      <c r="D17" s="0" t="n">
        <v>8.416</v>
      </c>
      <c r="E17" s="0" t="n">
        <v>8.357</v>
      </c>
      <c r="F17" s="0" t="n">
        <v>16.7534</v>
      </c>
      <c r="G17" s="0" t="n">
        <v>4.294865</v>
      </c>
    </row>
    <row r="18" customFormat="false" ht="12.75" hidden="false" customHeight="false" outlineLevel="0" collapsed="false">
      <c r="A18" s="0" t="n">
        <v>634</v>
      </c>
      <c r="B18" s="0" t="n">
        <v>96.40143</v>
      </c>
      <c r="C18" s="0" t="n">
        <v>316.5</v>
      </c>
      <c r="D18" s="0" t="n">
        <v>8.282</v>
      </c>
      <c r="E18" s="0" t="n">
        <v>8.223</v>
      </c>
      <c r="F18" s="0" t="n">
        <v>16.7518</v>
      </c>
      <c r="G18" s="0" t="n">
        <v>4.294564</v>
      </c>
    </row>
    <row r="19" customFormat="false" ht="12.75" hidden="false" customHeight="false" outlineLevel="0" collapsed="false">
      <c r="A19" s="0" t="n">
        <v>635</v>
      </c>
      <c r="B19" s="0" t="n">
        <v>96.40144</v>
      </c>
      <c r="C19" s="0" t="n">
        <v>317</v>
      </c>
      <c r="D19" s="0" t="n">
        <v>8.148</v>
      </c>
      <c r="E19" s="0" t="n">
        <v>8.09</v>
      </c>
      <c r="F19" s="0" t="n">
        <v>16.7526</v>
      </c>
      <c r="G19" s="0" t="n">
        <v>4.29441</v>
      </c>
    </row>
    <row r="20" customFormat="false" ht="12.75" hidden="false" customHeight="false" outlineLevel="0" collapsed="false">
      <c r="A20" s="0" t="n">
        <v>636</v>
      </c>
      <c r="B20" s="0" t="n">
        <v>96.40144</v>
      </c>
      <c r="C20" s="0" t="n">
        <v>317.5</v>
      </c>
      <c r="D20" s="0" t="n">
        <v>7.925</v>
      </c>
      <c r="E20" s="0" t="n">
        <v>7.869</v>
      </c>
      <c r="F20" s="0" t="n">
        <v>16.7518</v>
      </c>
      <c r="G20" s="0" t="n">
        <v>4.294406</v>
      </c>
    </row>
    <row r="21" customFormat="false" ht="12.75" hidden="false" customHeight="false" outlineLevel="0" collapsed="false">
      <c r="A21" s="0" t="n">
        <v>637</v>
      </c>
      <c r="B21" s="0" t="n">
        <v>96.40145</v>
      </c>
      <c r="C21" s="0" t="n">
        <v>318</v>
      </c>
      <c r="D21" s="0" t="n">
        <v>7.657</v>
      </c>
      <c r="E21" s="0" t="n">
        <v>7.603</v>
      </c>
      <c r="F21" s="0" t="n">
        <v>16.7518</v>
      </c>
      <c r="G21" s="0" t="n">
        <v>4.294252</v>
      </c>
    </row>
    <row r="22" customFormat="false" ht="12.75" hidden="false" customHeight="false" outlineLevel="0" collapsed="false">
      <c r="A22" s="0" t="n">
        <v>638</v>
      </c>
      <c r="B22" s="0" t="n">
        <v>96.40145</v>
      </c>
      <c r="C22" s="0" t="n">
        <v>318.5</v>
      </c>
      <c r="D22" s="0" t="n">
        <v>7.3</v>
      </c>
      <c r="E22" s="0" t="n">
        <v>7.248</v>
      </c>
      <c r="F22" s="0" t="n">
        <v>16.7517</v>
      </c>
      <c r="G22" s="0" t="n">
        <v>4.294252</v>
      </c>
    </row>
    <row r="23" customFormat="false" ht="12.75" hidden="false" customHeight="false" outlineLevel="0" collapsed="false">
      <c r="A23" s="0" t="n">
        <v>639</v>
      </c>
      <c r="B23" s="0" t="n">
        <v>96.40146</v>
      </c>
      <c r="C23" s="0" t="n">
        <v>319</v>
      </c>
      <c r="D23" s="0" t="n">
        <v>6.898</v>
      </c>
      <c r="E23" s="0" t="n">
        <v>6.849</v>
      </c>
      <c r="F23" s="0" t="n">
        <v>16.7517</v>
      </c>
      <c r="G23" s="0" t="n">
        <v>4.294097</v>
      </c>
    </row>
    <row r="24" customFormat="false" ht="12.75" hidden="false" customHeight="false" outlineLevel="0" collapsed="false">
      <c r="A24" s="0" t="n">
        <v>640</v>
      </c>
      <c r="B24" s="0" t="n">
        <v>96.40146</v>
      </c>
      <c r="C24" s="0" t="n">
        <v>319.5</v>
      </c>
      <c r="D24" s="0" t="n">
        <v>6.585</v>
      </c>
      <c r="E24" s="0" t="n">
        <v>6.538</v>
      </c>
      <c r="F24" s="0" t="n">
        <v>16.7517</v>
      </c>
      <c r="G24" s="0" t="n">
        <v>4.293943</v>
      </c>
    </row>
    <row r="25" customFormat="false" ht="12.75" hidden="false" customHeight="false" outlineLevel="0" collapsed="false">
      <c r="A25" s="0" t="n">
        <v>641</v>
      </c>
      <c r="B25" s="0" t="n">
        <v>96.40147</v>
      </c>
      <c r="C25" s="0" t="n">
        <v>320</v>
      </c>
      <c r="D25" s="0" t="n">
        <v>6.272</v>
      </c>
      <c r="E25" s="0" t="n">
        <v>6.228</v>
      </c>
      <c r="F25" s="0" t="n">
        <v>16.7517</v>
      </c>
      <c r="G25" s="0" t="n">
        <v>4.293943</v>
      </c>
    </row>
    <row r="26" customFormat="false" ht="12.75" hidden="false" customHeight="false" outlineLevel="0" collapsed="false">
      <c r="A26" s="0" t="n">
        <v>642</v>
      </c>
      <c r="B26" s="0" t="n">
        <v>96.40148</v>
      </c>
      <c r="C26" s="0" t="n">
        <v>320.5</v>
      </c>
      <c r="D26" s="0" t="n">
        <v>6.004</v>
      </c>
      <c r="E26" s="0" t="n">
        <v>5.962</v>
      </c>
      <c r="F26" s="0" t="n">
        <v>16.7549</v>
      </c>
      <c r="G26" s="0" t="n">
        <v>4.293939</v>
      </c>
    </row>
    <row r="27" customFormat="false" ht="12.75" hidden="false" customHeight="false" outlineLevel="0" collapsed="false">
      <c r="A27" s="0" t="n">
        <v>643</v>
      </c>
      <c r="B27" s="0" t="n">
        <v>96.40148</v>
      </c>
      <c r="C27" s="0" t="n">
        <v>321</v>
      </c>
      <c r="D27" s="0" t="n">
        <v>5.87</v>
      </c>
      <c r="E27" s="0" t="n">
        <v>5.829</v>
      </c>
      <c r="F27" s="0" t="n">
        <v>16.758</v>
      </c>
      <c r="G27" s="0" t="n">
        <v>4.293935</v>
      </c>
    </row>
    <row r="28" customFormat="false" ht="12.75" hidden="false" customHeight="false" outlineLevel="0" collapsed="false">
      <c r="A28" s="0" t="n">
        <v>644</v>
      </c>
      <c r="B28" s="0" t="n">
        <v>96.40149</v>
      </c>
      <c r="C28" s="0" t="n">
        <v>321.5</v>
      </c>
      <c r="D28" s="0" t="n">
        <v>5.647</v>
      </c>
      <c r="E28" s="0" t="n">
        <v>5.607</v>
      </c>
      <c r="F28" s="0" t="n">
        <v>16.7588</v>
      </c>
      <c r="G28" s="0" t="n">
        <v>4.293931</v>
      </c>
    </row>
    <row r="29" customFormat="false" ht="12.75" hidden="false" customHeight="false" outlineLevel="0" collapsed="false">
      <c r="A29" s="0" t="n">
        <v>645</v>
      </c>
      <c r="B29" s="0" t="n">
        <v>96.40149</v>
      </c>
      <c r="C29" s="0" t="n">
        <v>322</v>
      </c>
      <c r="D29" s="0" t="n">
        <v>5.468</v>
      </c>
      <c r="E29" s="0" t="n">
        <v>5.429</v>
      </c>
      <c r="F29" s="0" t="n">
        <v>16.7604</v>
      </c>
      <c r="G29" s="0" t="n">
        <v>4.293931</v>
      </c>
    </row>
    <row r="30" customFormat="false" ht="12.75" hidden="false" customHeight="false" outlineLevel="0" collapsed="false">
      <c r="A30" s="0" t="n">
        <v>646</v>
      </c>
      <c r="B30" s="0" t="n">
        <v>96.4015</v>
      </c>
      <c r="C30" s="0" t="n">
        <v>322.5</v>
      </c>
      <c r="D30" s="0" t="n">
        <v>5.2</v>
      </c>
      <c r="E30" s="0" t="n">
        <v>5.163</v>
      </c>
      <c r="F30" s="0" t="n">
        <v>16.7596</v>
      </c>
      <c r="G30" s="0" t="n">
        <v>4.293927</v>
      </c>
    </row>
    <row r="31" customFormat="false" ht="12.75" hidden="false" customHeight="false" outlineLevel="0" collapsed="false">
      <c r="A31" s="0" t="n">
        <v>647</v>
      </c>
      <c r="B31" s="0" t="n">
        <v>96.4015</v>
      </c>
      <c r="C31" s="0" t="n">
        <v>323</v>
      </c>
      <c r="D31" s="0" t="n">
        <v>4.932</v>
      </c>
      <c r="E31" s="0" t="n">
        <v>4.897</v>
      </c>
      <c r="F31" s="0" t="n">
        <v>16.7596</v>
      </c>
      <c r="G31" s="0" t="n">
        <v>4.293923</v>
      </c>
    </row>
    <row r="32" customFormat="false" ht="12.75" hidden="false" customHeight="false" outlineLevel="0" collapsed="false">
      <c r="A32" s="0" t="n">
        <v>648</v>
      </c>
      <c r="B32" s="0" t="n">
        <v>96.40151</v>
      </c>
      <c r="C32" s="0" t="n">
        <v>323.5</v>
      </c>
      <c r="D32" s="0" t="n">
        <v>4.664</v>
      </c>
      <c r="E32" s="0" t="n">
        <v>4.631</v>
      </c>
      <c r="F32" s="0" t="n">
        <v>16.7596</v>
      </c>
      <c r="G32" s="0" t="n">
        <v>4.293773</v>
      </c>
    </row>
    <row r="33" customFormat="false" ht="12.75" hidden="false" customHeight="false" outlineLevel="0" collapsed="false">
      <c r="A33" s="0" t="n">
        <v>649</v>
      </c>
      <c r="B33" s="0" t="n">
        <v>96.40152</v>
      </c>
      <c r="C33" s="0" t="n">
        <v>324</v>
      </c>
      <c r="D33" s="0" t="n">
        <v>4.396</v>
      </c>
      <c r="E33" s="0" t="n">
        <v>4.365</v>
      </c>
      <c r="F33" s="0" t="n">
        <v>16.758</v>
      </c>
      <c r="G33" s="0" t="n">
        <v>4.293769</v>
      </c>
    </row>
    <row r="34" customFormat="false" ht="12.75" hidden="false" customHeight="false" outlineLevel="0" collapsed="false">
      <c r="A34" s="0" t="n">
        <v>650</v>
      </c>
      <c r="B34" s="0" t="n">
        <v>96.40152</v>
      </c>
      <c r="C34" s="0" t="n">
        <v>324.5</v>
      </c>
      <c r="D34" s="0" t="n">
        <v>4.173</v>
      </c>
      <c r="E34" s="0" t="n">
        <v>4.143</v>
      </c>
      <c r="F34" s="0" t="n">
        <v>16.7596</v>
      </c>
      <c r="G34" s="0" t="n">
        <v>4.294367</v>
      </c>
    </row>
    <row r="35" customFormat="false" ht="12.75" hidden="false" customHeight="false" outlineLevel="0" collapsed="false">
      <c r="A35" s="0" t="n">
        <v>651</v>
      </c>
      <c r="B35" s="0" t="n">
        <v>96.40153</v>
      </c>
      <c r="C35" s="0" t="n">
        <v>325</v>
      </c>
      <c r="D35" s="0" t="n">
        <v>3.994</v>
      </c>
      <c r="E35" s="0" t="n">
        <v>3.966</v>
      </c>
      <c r="F35" s="0" t="n">
        <v>16.7675</v>
      </c>
      <c r="G35" s="0" t="n">
        <v>4.294667</v>
      </c>
    </row>
    <row r="36" customFormat="false" ht="12.75" hidden="false" customHeight="false" outlineLevel="0" collapsed="false">
      <c r="A36" s="0" t="n">
        <v>652</v>
      </c>
      <c r="B36" s="0" t="n">
        <v>96.40153</v>
      </c>
      <c r="C36" s="0" t="n">
        <v>325.5</v>
      </c>
      <c r="D36" s="0" t="n">
        <v>3.816</v>
      </c>
      <c r="E36" s="0" t="n">
        <v>3.789</v>
      </c>
      <c r="F36" s="0" t="n">
        <v>16.7714</v>
      </c>
      <c r="G36" s="0" t="n">
        <v>4.294964</v>
      </c>
    </row>
    <row r="37" customFormat="false" ht="12.75" hidden="false" customHeight="false" outlineLevel="0" collapsed="false">
      <c r="A37" s="0" t="n">
        <v>653</v>
      </c>
      <c r="B37" s="0" t="n">
        <v>96.40154</v>
      </c>
      <c r="C37" s="0" t="n">
        <v>326</v>
      </c>
      <c r="D37" s="0" t="n">
        <v>3.592</v>
      </c>
      <c r="E37" s="0" t="n">
        <v>3.567</v>
      </c>
      <c r="F37" s="0" t="n">
        <v>16.7738</v>
      </c>
      <c r="G37" s="0" t="n">
        <v>4.295115</v>
      </c>
    </row>
    <row r="38" customFormat="false" ht="12.75" hidden="false" customHeight="false" outlineLevel="0" collapsed="false">
      <c r="A38" s="0" t="n">
        <v>654</v>
      </c>
      <c r="B38" s="0" t="n">
        <v>96.40155</v>
      </c>
      <c r="C38" s="0" t="n">
        <v>326.5</v>
      </c>
      <c r="D38" s="0" t="n">
        <v>3.235</v>
      </c>
      <c r="E38" s="0" t="n">
        <v>3.212</v>
      </c>
      <c r="F38" s="0" t="n">
        <v>16.7738</v>
      </c>
      <c r="G38" s="0" t="n">
        <v>4.295111</v>
      </c>
    </row>
    <row r="39" customFormat="false" ht="12.75" hidden="false" customHeight="false" outlineLevel="0" collapsed="false">
      <c r="A39" s="0" t="n">
        <v>655</v>
      </c>
      <c r="B39" s="0" t="n">
        <v>96.40155</v>
      </c>
      <c r="C39" s="0" t="n">
        <v>327</v>
      </c>
      <c r="D39" s="0" t="n">
        <v>2.878</v>
      </c>
      <c r="E39" s="0" t="n">
        <v>2.857</v>
      </c>
      <c r="F39" s="0" t="n">
        <v>16.7746</v>
      </c>
      <c r="G39" s="0" t="n">
        <v>4.295107</v>
      </c>
    </row>
    <row r="40" customFormat="false" ht="12.75" hidden="false" customHeight="false" outlineLevel="0" collapsed="false">
      <c r="A40" s="0" t="n">
        <v>656</v>
      </c>
      <c r="B40" s="0" t="n">
        <v>96.40156</v>
      </c>
      <c r="C40" s="0" t="n">
        <v>327.5</v>
      </c>
      <c r="D40" s="0" t="n">
        <v>2.565</v>
      </c>
      <c r="E40" s="0" t="n">
        <v>2.547</v>
      </c>
      <c r="F40" s="0" t="n">
        <v>16.7738</v>
      </c>
      <c r="G40" s="0" t="n">
        <v>4.295103</v>
      </c>
    </row>
    <row r="41" customFormat="false" ht="12.75" hidden="false" customHeight="false" outlineLevel="0" collapsed="false">
      <c r="A41" s="0" t="n">
        <v>657</v>
      </c>
      <c r="B41" s="0" t="n">
        <v>96.40156</v>
      </c>
      <c r="C41" s="0" t="n">
        <v>328</v>
      </c>
      <c r="D41" s="0" t="n">
        <v>2.253</v>
      </c>
      <c r="E41" s="0" t="n">
        <v>2.237</v>
      </c>
      <c r="F41" s="0" t="n">
        <v>16.7762</v>
      </c>
      <c r="G41" s="0" t="n">
        <v>4.295103</v>
      </c>
    </row>
    <row r="42" customFormat="false" ht="12.75" hidden="false" customHeight="false" outlineLevel="0" collapsed="false">
      <c r="A42" s="0" t="n">
        <v>658</v>
      </c>
      <c r="B42" s="0" t="n">
        <v>96.40157</v>
      </c>
      <c r="C42" s="0" t="n">
        <v>328.5</v>
      </c>
      <c r="D42" s="0" t="n">
        <v>2.029</v>
      </c>
      <c r="E42" s="0" t="n">
        <v>2.015</v>
      </c>
      <c r="F42" s="0" t="n">
        <v>16.7746</v>
      </c>
      <c r="G42" s="0" t="n">
        <v>4.295099</v>
      </c>
    </row>
    <row r="43" customFormat="false" ht="12.75" hidden="false" customHeight="false" outlineLevel="0" collapsed="false">
      <c r="A43" s="0" t="n">
        <v>659</v>
      </c>
      <c r="B43" s="0" t="n">
        <v>96.40157</v>
      </c>
      <c r="C43" s="0" t="n">
        <v>329</v>
      </c>
      <c r="D43" s="0" t="n">
        <v>1.851</v>
      </c>
      <c r="E43" s="0" t="n">
        <v>1.838</v>
      </c>
      <c r="F43" s="0" t="n">
        <v>16.7754</v>
      </c>
      <c r="G43" s="0" t="n">
        <v>4.294945</v>
      </c>
    </row>
    <row r="44" customFormat="false" ht="12.75" hidden="false" customHeight="false" outlineLevel="0" collapsed="false">
      <c r="A44" s="0" t="n">
        <v>660</v>
      </c>
      <c r="B44" s="0" t="n">
        <v>96.40158</v>
      </c>
      <c r="C44" s="0" t="n">
        <v>329.5</v>
      </c>
      <c r="D44" s="0" t="n">
        <v>1.627</v>
      </c>
      <c r="E44" s="0" t="n">
        <v>1.616</v>
      </c>
      <c r="F44" s="0" t="n">
        <v>16.7746</v>
      </c>
      <c r="G44" s="0" t="n">
        <v>4.295095</v>
      </c>
    </row>
    <row r="45" customFormat="false" ht="12.75" hidden="false" customHeight="false" outlineLevel="0" collapsed="false">
      <c r="A45" s="0" t="n">
        <v>661</v>
      </c>
      <c r="B45" s="0" t="n">
        <v>96.40159</v>
      </c>
      <c r="C45" s="0" t="n">
        <v>330</v>
      </c>
      <c r="D45" s="0" t="n">
        <v>1.36</v>
      </c>
      <c r="E45" s="0" t="n">
        <v>1.35</v>
      </c>
      <c r="F45" s="0" t="n">
        <v>16.7738</v>
      </c>
      <c r="G45" s="0" t="n">
        <v>4.294941</v>
      </c>
    </row>
    <row r="46" customFormat="false" ht="12.75" hidden="false" customHeight="false" outlineLevel="0" collapsed="false">
      <c r="A46" s="0" t="n">
        <v>662</v>
      </c>
      <c r="B46" s="0" t="n">
        <v>96.40159</v>
      </c>
      <c r="C46" s="0" t="n">
        <v>330.5</v>
      </c>
      <c r="D46" s="0" t="n">
        <v>1.181</v>
      </c>
      <c r="E46" s="0" t="n">
        <v>1.173</v>
      </c>
      <c r="F46" s="0" t="n">
        <v>16.773</v>
      </c>
      <c r="G46" s="0" t="n">
        <v>4.294937</v>
      </c>
    </row>
    <row r="47" customFormat="false" ht="12.75" hidden="false" customHeight="false" outlineLevel="0" collapsed="false">
      <c r="A47" s="0" t="n">
        <v>663</v>
      </c>
      <c r="B47" s="0" t="n">
        <v>96.4016</v>
      </c>
      <c r="C47" s="0" t="n">
        <v>331</v>
      </c>
      <c r="D47" s="0" t="n">
        <v>1.002</v>
      </c>
      <c r="E47" s="0" t="n">
        <v>0.995</v>
      </c>
      <c r="F47" s="0" t="n">
        <v>16.7737</v>
      </c>
      <c r="G47" s="0" t="n">
        <v>4.295087</v>
      </c>
    </row>
    <row r="48" customFormat="false" ht="12.75" hidden="false" customHeight="false" outlineLevel="0" collapsed="false">
      <c r="A48" s="0" t="n">
        <v>664</v>
      </c>
      <c r="B48" s="0" t="n">
        <v>96.4016</v>
      </c>
      <c r="C48" s="0" t="n">
        <v>331.5</v>
      </c>
      <c r="D48" s="0" t="n">
        <v>0.868</v>
      </c>
      <c r="E48" s="0" t="n">
        <v>0.862</v>
      </c>
      <c r="F48" s="0" t="n">
        <v>16.7737</v>
      </c>
      <c r="G48" s="0" t="n">
        <v>4.294933</v>
      </c>
    </row>
    <row r="49" customFormat="false" ht="12.75" hidden="false" customHeight="false" outlineLevel="0" collapsed="false">
      <c r="A49" s="0" t="n">
        <v>665</v>
      </c>
      <c r="B49" s="0" t="n">
        <v>96.40161</v>
      </c>
      <c r="C49" s="0" t="n">
        <v>332</v>
      </c>
      <c r="D49" s="0" t="n">
        <v>0.734</v>
      </c>
      <c r="E49" s="0" t="n">
        <v>0.729</v>
      </c>
      <c r="F49" s="0" t="n">
        <v>16.7729</v>
      </c>
      <c r="G49" s="0" t="n">
        <v>4.294929</v>
      </c>
    </row>
    <row r="50" customFormat="false" ht="12.75" hidden="false" customHeight="false" outlineLevel="0" collapsed="false">
      <c r="A50" s="0" t="n">
        <v>666</v>
      </c>
      <c r="B50" s="0" t="n">
        <v>96.40161</v>
      </c>
      <c r="C50" s="0" t="n">
        <v>332.5</v>
      </c>
      <c r="D50" s="0" t="n">
        <v>0.556</v>
      </c>
      <c r="E50" s="0" t="n">
        <v>0.552</v>
      </c>
      <c r="F50" s="0" t="n">
        <v>16.7721</v>
      </c>
      <c r="G50" s="0" t="n">
        <v>4.294775</v>
      </c>
    </row>
    <row r="51" customFormat="false" ht="12.75" hidden="false" customHeight="false" outlineLevel="0" collapsed="false">
      <c r="A51" s="0" t="n">
        <v>667</v>
      </c>
      <c r="B51" s="0" t="n">
        <v>96.40162</v>
      </c>
      <c r="C51" s="0" t="n">
        <v>333</v>
      </c>
      <c r="D51" s="0" t="n">
        <v>0.556</v>
      </c>
      <c r="E51" s="0" t="n">
        <v>0.552</v>
      </c>
      <c r="F51" s="0" t="n">
        <v>16.7706</v>
      </c>
      <c r="G51" s="0" t="n">
        <v>4.294775</v>
      </c>
    </row>
    <row r="52" customFormat="false" ht="12.75" hidden="false" customHeight="false" outlineLevel="0" collapsed="false">
      <c r="A52" s="0" t="n">
        <v>668</v>
      </c>
      <c r="B52" s="0" t="n">
        <v>96.40163</v>
      </c>
      <c r="C52" s="0" t="n">
        <v>333.5</v>
      </c>
      <c r="D52" s="0" t="n">
        <v>0.69</v>
      </c>
      <c r="E52" s="0" t="n">
        <v>0.685</v>
      </c>
      <c r="F52" s="0" t="n">
        <v>16.7698</v>
      </c>
      <c r="G52" s="0" t="n">
        <v>4.294771</v>
      </c>
    </row>
    <row r="53" customFormat="false" ht="12.75" hidden="false" customHeight="false" outlineLevel="0" collapsed="false">
      <c r="A53" s="0" t="n">
        <v>669</v>
      </c>
      <c r="B53" s="0" t="n">
        <v>96.40163</v>
      </c>
      <c r="C53" s="0" t="n">
        <v>334</v>
      </c>
      <c r="D53" s="0" t="n">
        <v>0.779</v>
      </c>
      <c r="E53" s="0" t="n">
        <v>0.773</v>
      </c>
      <c r="F53" s="0" t="n">
        <v>16.7713</v>
      </c>
      <c r="G53" s="0" t="n">
        <v>4.294767</v>
      </c>
    </row>
    <row r="54" customFormat="false" ht="12.75" hidden="false" customHeight="false" outlineLevel="0" collapsed="false">
      <c r="A54" s="0" t="n">
        <v>670</v>
      </c>
      <c r="B54" s="0" t="n">
        <v>96.40164</v>
      </c>
      <c r="C54" s="0" t="n">
        <v>334.5</v>
      </c>
      <c r="D54" s="0" t="n">
        <v>0.734</v>
      </c>
      <c r="E54" s="0" t="n">
        <v>0.729</v>
      </c>
      <c r="F54" s="0" t="n">
        <v>16.7721</v>
      </c>
      <c r="G54" s="0" t="n">
        <v>4.294918</v>
      </c>
    </row>
    <row r="55" customFormat="false" ht="12.75" hidden="false" customHeight="false" outlineLevel="0" collapsed="false">
      <c r="A55" s="0" t="n">
        <v>671</v>
      </c>
      <c r="B55" s="0" t="n">
        <v>96.40164</v>
      </c>
      <c r="C55" s="0" t="n">
        <v>335</v>
      </c>
      <c r="D55" s="0" t="n">
        <v>0.556</v>
      </c>
      <c r="E55" s="0" t="n">
        <v>0.552</v>
      </c>
      <c r="F55" s="0" t="n">
        <v>16.7729</v>
      </c>
      <c r="G55" s="0" t="n">
        <v>4.294914</v>
      </c>
    </row>
    <row r="56" customFormat="false" ht="12.75" hidden="false" customHeight="false" outlineLevel="0" collapsed="false">
      <c r="A56" s="0" t="n">
        <v>672</v>
      </c>
      <c r="B56" s="0" t="n">
        <v>96.40165</v>
      </c>
      <c r="C56" s="0" t="n">
        <v>335.5</v>
      </c>
      <c r="D56" s="0" t="n">
        <v>0.377</v>
      </c>
      <c r="E56" s="0" t="n">
        <v>0.374</v>
      </c>
      <c r="F56" s="0" t="n">
        <v>16.7745</v>
      </c>
      <c r="G56" s="0" t="n">
        <v>4.29476</v>
      </c>
    </row>
    <row r="57" customFormat="false" ht="12.75" hidden="false" customHeight="false" outlineLevel="0" collapsed="false">
      <c r="A57" s="0" t="n">
        <v>673</v>
      </c>
      <c r="B57" s="0" t="n">
        <v>96.40166</v>
      </c>
      <c r="C57" s="0" t="n">
        <v>336</v>
      </c>
      <c r="D57" s="0" t="n">
        <v>0.288</v>
      </c>
      <c r="E57" s="0" t="n">
        <v>0.286</v>
      </c>
      <c r="F57" s="0" t="n">
        <v>16.7737</v>
      </c>
      <c r="G57" s="0" t="n">
        <v>4.294605</v>
      </c>
    </row>
    <row r="58" customFormat="false" ht="12.75" hidden="false" customHeight="false" outlineLevel="0" collapsed="false">
      <c r="A58" s="0" t="n">
        <v>674</v>
      </c>
      <c r="B58" s="0" t="n">
        <v>96.40166</v>
      </c>
      <c r="C58" s="0" t="n">
        <v>336.5</v>
      </c>
      <c r="D58" s="0" t="n">
        <v>0.243</v>
      </c>
      <c r="E58" s="0" t="n">
        <v>0.241</v>
      </c>
      <c r="F58" s="0" t="n">
        <v>16.7745</v>
      </c>
      <c r="G58" s="0" t="n">
        <v>4.294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143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6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1</v>
      </c>
      <c r="G8" s="7" t="n">
        <v>0.66746914351851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1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3743</v>
      </c>
      <c r="D13" s="0" t="s">
        <v>69</v>
      </c>
      <c r="E13" s="0" t="s">
        <v>34</v>
      </c>
      <c r="F13" s="0" t="n">
        <v>10397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6256</v>
      </c>
      <c r="D18" s="6" t="n">
        <v>0.453078703703704</v>
      </c>
      <c r="E18" s="0" t="s">
        <v>68</v>
      </c>
      <c r="F18" s="0" t="n">
        <v>744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1253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1253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144</v>
      </c>
      <c r="E31" s="0" t="n">
        <v>96.46032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626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18</v>
      </c>
      <c r="E33" s="0" t="n">
        <v>10.873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19</v>
      </c>
      <c r="E34" s="0" t="n">
        <v>10.796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145</v>
      </c>
      <c r="E35" s="0" t="n">
        <v>16.2417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146</v>
      </c>
      <c r="E36" s="0" t="n">
        <v>4.128635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6</v>
      </c>
      <c r="E39" s="0" t="n">
        <v>1998</v>
      </c>
      <c r="F39" s="6" t="n">
        <v>0.453078703703704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147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148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151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153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159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153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164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166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169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166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891</v>
      </c>
      <c r="B61" s="0" t="n">
        <f aca="false">(B63-INT(B63))*24</f>
        <v>11.04264</v>
      </c>
      <c r="C61" s="0" t="n">
        <v>55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1216</v>
      </c>
      <c r="B63" s="0" t="n">
        <v>96.46011</v>
      </c>
      <c r="C63" s="0" t="n">
        <v>607.5</v>
      </c>
      <c r="D63" s="0" t="n">
        <v>0.422</v>
      </c>
      <c r="E63" s="0" t="n">
        <v>0.419</v>
      </c>
      <c r="F63" s="0" t="n">
        <v>15.8211</v>
      </c>
      <c r="G63" s="0" t="n">
        <v>4.1153</v>
      </c>
    </row>
    <row r="64" customFormat="false" ht="12.75" hidden="false" customHeight="false" outlineLevel="0" collapsed="false">
      <c r="A64" s="0" t="n">
        <v>1217</v>
      </c>
      <c r="B64" s="0" t="n">
        <v>96.46012</v>
      </c>
      <c r="C64" s="0" t="n">
        <v>608</v>
      </c>
      <c r="D64" s="0" t="n">
        <v>0.556</v>
      </c>
      <c r="E64" s="0" t="n">
        <v>0.552</v>
      </c>
      <c r="F64" s="0" t="n">
        <v>15.8195</v>
      </c>
      <c r="G64" s="0" t="n">
        <v>4.115296</v>
      </c>
    </row>
    <row r="65" customFormat="false" ht="12.75" hidden="false" customHeight="false" outlineLevel="0" collapsed="false">
      <c r="A65" s="0" t="n">
        <v>1218</v>
      </c>
      <c r="B65" s="0" t="n">
        <v>96.46012</v>
      </c>
      <c r="C65" s="0" t="n">
        <v>608.5</v>
      </c>
      <c r="D65" s="0" t="n">
        <v>0.824</v>
      </c>
      <c r="E65" s="0" t="n">
        <v>0.818</v>
      </c>
      <c r="F65" s="0" t="n">
        <v>15.8116</v>
      </c>
      <c r="G65" s="0" t="n">
        <v>4.114994</v>
      </c>
    </row>
    <row r="66" customFormat="false" ht="12.75" hidden="false" customHeight="false" outlineLevel="0" collapsed="false">
      <c r="A66" s="0" t="n">
        <v>1219</v>
      </c>
      <c r="B66" s="0" t="n">
        <v>96.46013</v>
      </c>
      <c r="C66" s="0" t="n">
        <v>609</v>
      </c>
      <c r="D66" s="0" t="n">
        <v>1.226</v>
      </c>
      <c r="E66" s="0" t="n">
        <v>1.217</v>
      </c>
      <c r="F66" s="0" t="n">
        <v>15.8044</v>
      </c>
      <c r="G66" s="0" t="n">
        <v>4.114843</v>
      </c>
    </row>
    <row r="67" customFormat="false" ht="12.75" hidden="false" customHeight="false" outlineLevel="0" collapsed="false">
      <c r="A67" s="0" t="n">
        <v>1220</v>
      </c>
      <c r="B67" s="0" t="n">
        <v>96.46013</v>
      </c>
      <c r="C67" s="0" t="n">
        <v>609.5</v>
      </c>
      <c r="D67" s="0" t="n">
        <v>1.627</v>
      </c>
      <c r="E67" s="0" t="n">
        <v>1.616</v>
      </c>
      <c r="F67" s="0" t="n">
        <v>15.798</v>
      </c>
      <c r="G67" s="0" t="n">
        <v>4.114991</v>
      </c>
    </row>
    <row r="68" customFormat="false" ht="12.75" hidden="false" customHeight="false" outlineLevel="0" collapsed="false">
      <c r="A68" s="0" t="n">
        <v>1221</v>
      </c>
      <c r="B68" s="0" t="n">
        <v>96.46014</v>
      </c>
      <c r="C68" s="0" t="n">
        <v>610</v>
      </c>
      <c r="D68" s="0" t="n">
        <v>2.119</v>
      </c>
      <c r="E68" s="0" t="n">
        <v>2.104</v>
      </c>
      <c r="F68" s="0" t="n">
        <v>15.7949</v>
      </c>
      <c r="G68" s="0" t="n">
        <v>4.115139</v>
      </c>
    </row>
    <row r="69" customFormat="false" ht="12.75" hidden="false" customHeight="false" outlineLevel="0" collapsed="false">
      <c r="A69" s="0" t="n">
        <v>1222</v>
      </c>
      <c r="B69" s="0" t="n">
        <v>96.46014</v>
      </c>
      <c r="C69" s="0" t="n">
        <v>610.5</v>
      </c>
      <c r="D69" s="0" t="n">
        <v>2.61</v>
      </c>
      <c r="E69" s="0" t="n">
        <v>2.591</v>
      </c>
      <c r="F69" s="0" t="n">
        <v>15.7928</v>
      </c>
      <c r="G69" s="0" t="n">
        <v>4.115139</v>
      </c>
    </row>
    <row r="70" customFormat="false" ht="12.75" hidden="false" customHeight="false" outlineLevel="0" collapsed="false">
      <c r="A70" s="0" t="n">
        <v>1223</v>
      </c>
      <c r="B70" s="0" t="n">
        <v>96.46015</v>
      </c>
      <c r="C70" s="0" t="n">
        <v>611</v>
      </c>
      <c r="D70" s="0" t="n">
        <v>3.012</v>
      </c>
      <c r="E70" s="0" t="n">
        <v>2.99</v>
      </c>
      <c r="F70" s="0" t="n">
        <v>15.7925</v>
      </c>
      <c r="G70" s="0" t="n">
        <v>4.115287</v>
      </c>
    </row>
    <row r="71" customFormat="false" ht="12.75" hidden="false" customHeight="false" outlineLevel="0" collapsed="false">
      <c r="A71" s="0" t="n">
        <v>1224</v>
      </c>
      <c r="B71" s="0" t="n">
        <v>96.46016</v>
      </c>
      <c r="C71" s="0" t="n">
        <v>611.5</v>
      </c>
      <c r="D71" s="0" t="n">
        <v>3.324</v>
      </c>
      <c r="E71" s="0" t="n">
        <v>3.301</v>
      </c>
      <c r="F71" s="0" t="n">
        <v>15.7936</v>
      </c>
      <c r="G71" s="0" t="n">
        <v>4.115135</v>
      </c>
    </row>
    <row r="72" customFormat="false" ht="12.75" hidden="false" customHeight="false" outlineLevel="0" collapsed="false">
      <c r="A72" s="0" t="n">
        <v>1225</v>
      </c>
      <c r="B72" s="0" t="n">
        <v>96.46016</v>
      </c>
      <c r="C72" s="0" t="n">
        <v>612</v>
      </c>
      <c r="D72" s="0" t="n">
        <v>3.592</v>
      </c>
      <c r="E72" s="0" t="n">
        <v>3.567</v>
      </c>
      <c r="F72" s="0" t="n">
        <v>15.7928</v>
      </c>
      <c r="G72" s="0" t="n">
        <v>4.114981</v>
      </c>
    </row>
    <row r="73" customFormat="false" ht="12.75" hidden="false" customHeight="false" outlineLevel="0" collapsed="false">
      <c r="A73" s="0" t="n">
        <v>1226</v>
      </c>
      <c r="B73" s="0" t="n">
        <v>96.46017</v>
      </c>
      <c r="C73" s="0" t="n">
        <v>612.5</v>
      </c>
      <c r="D73" s="0" t="n">
        <v>3.816</v>
      </c>
      <c r="E73" s="0" t="n">
        <v>3.789</v>
      </c>
      <c r="F73" s="0" t="n">
        <v>15.7935</v>
      </c>
      <c r="G73" s="0" t="n">
        <v>4.114981</v>
      </c>
    </row>
    <row r="74" customFormat="false" ht="12.75" hidden="false" customHeight="false" outlineLevel="0" collapsed="false">
      <c r="A74" s="0" t="n">
        <v>1227</v>
      </c>
      <c r="B74" s="0" t="n">
        <v>96.46017</v>
      </c>
      <c r="C74" s="0" t="n">
        <v>613</v>
      </c>
      <c r="D74" s="0" t="n">
        <v>3.994</v>
      </c>
      <c r="E74" s="0" t="n">
        <v>3.966</v>
      </c>
      <c r="F74" s="0" t="n">
        <v>15.7999</v>
      </c>
      <c r="G74" s="0" t="n">
        <v>4.114678</v>
      </c>
    </row>
    <row r="75" customFormat="false" ht="12.75" hidden="false" customHeight="false" outlineLevel="0" collapsed="false">
      <c r="A75" s="0" t="n">
        <v>1228</v>
      </c>
      <c r="B75" s="0" t="n">
        <v>96.46018</v>
      </c>
      <c r="C75" s="0" t="n">
        <v>613.5</v>
      </c>
      <c r="D75" s="0" t="n">
        <v>4.262</v>
      </c>
      <c r="E75" s="0" t="n">
        <v>4.232</v>
      </c>
      <c r="F75" s="0" t="n">
        <v>15.8048</v>
      </c>
      <c r="G75" s="0" t="n">
        <v>4.114675</v>
      </c>
    </row>
    <row r="76" customFormat="false" ht="12.75" hidden="false" customHeight="false" outlineLevel="0" collapsed="false">
      <c r="A76" s="0" t="n">
        <v>1229</v>
      </c>
      <c r="B76" s="0" t="n">
        <v>96.46019</v>
      </c>
      <c r="C76" s="0" t="n">
        <v>614</v>
      </c>
      <c r="D76" s="0" t="n">
        <v>4.441</v>
      </c>
      <c r="E76" s="0" t="n">
        <v>4.409</v>
      </c>
      <c r="F76" s="0" t="n">
        <v>15.8032</v>
      </c>
      <c r="G76" s="0" t="n">
        <v>4.114671</v>
      </c>
    </row>
    <row r="77" customFormat="false" ht="12.75" hidden="false" customHeight="false" outlineLevel="0" collapsed="false">
      <c r="A77" s="0" t="n">
        <v>1230</v>
      </c>
      <c r="B77" s="0" t="n">
        <v>96.46019</v>
      </c>
      <c r="C77" s="0" t="n">
        <v>614.5</v>
      </c>
      <c r="D77" s="0" t="n">
        <v>4.575</v>
      </c>
      <c r="E77" s="0" t="n">
        <v>4.542</v>
      </c>
      <c r="F77" s="0" t="n">
        <v>15.7983</v>
      </c>
      <c r="G77" s="0" t="n">
        <v>4.114822</v>
      </c>
    </row>
    <row r="78" customFormat="false" ht="12.75" hidden="false" customHeight="false" outlineLevel="0" collapsed="false">
      <c r="A78" s="0" t="n">
        <v>1231</v>
      </c>
      <c r="B78" s="0" t="n">
        <v>96.4602</v>
      </c>
      <c r="C78" s="0" t="n">
        <v>615</v>
      </c>
      <c r="D78" s="0" t="n">
        <v>4.754</v>
      </c>
      <c r="E78" s="0" t="n">
        <v>4.72</v>
      </c>
      <c r="F78" s="0" t="n">
        <v>15.7944</v>
      </c>
      <c r="G78" s="0" t="n">
        <v>4.114819</v>
      </c>
    </row>
    <row r="79" customFormat="false" ht="12.75" hidden="false" customHeight="false" outlineLevel="0" collapsed="false">
      <c r="A79" s="0" t="n">
        <v>1232</v>
      </c>
      <c r="B79" s="0" t="n">
        <v>96.4602</v>
      </c>
      <c r="C79" s="0" t="n">
        <v>615.5</v>
      </c>
      <c r="D79" s="0" t="n">
        <v>5.022</v>
      </c>
      <c r="E79" s="0" t="n">
        <v>4.986</v>
      </c>
      <c r="F79" s="0" t="n">
        <v>15.7973</v>
      </c>
      <c r="G79" s="0" t="n">
        <v>4.114517</v>
      </c>
    </row>
    <row r="80" customFormat="false" ht="12.75" hidden="false" customHeight="false" outlineLevel="0" collapsed="false">
      <c r="A80" s="0" t="n">
        <v>1233</v>
      </c>
      <c r="B80" s="0" t="n">
        <v>96.46021</v>
      </c>
      <c r="C80" s="0" t="n">
        <v>616</v>
      </c>
      <c r="D80" s="0" t="n">
        <v>5.29</v>
      </c>
      <c r="E80" s="0" t="n">
        <v>5.252</v>
      </c>
      <c r="F80" s="0" t="n">
        <v>15.7973</v>
      </c>
      <c r="G80" s="0" t="n">
        <v>4.114664</v>
      </c>
    </row>
    <row r="81" customFormat="false" ht="12.75" hidden="false" customHeight="false" outlineLevel="0" collapsed="false">
      <c r="A81" s="0" t="n">
        <v>1234</v>
      </c>
      <c r="B81" s="0" t="n">
        <v>96.46021</v>
      </c>
      <c r="C81" s="0" t="n">
        <v>616.5</v>
      </c>
      <c r="D81" s="0" t="n">
        <v>5.602</v>
      </c>
      <c r="E81" s="0" t="n">
        <v>5.562</v>
      </c>
      <c r="F81" s="0" t="n">
        <v>15.7903</v>
      </c>
      <c r="G81" s="0" t="n">
        <v>4.114812</v>
      </c>
    </row>
    <row r="82" customFormat="false" ht="12.75" hidden="false" customHeight="false" outlineLevel="0" collapsed="false">
      <c r="A82" s="0" t="n">
        <v>1235</v>
      </c>
      <c r="B82" s="0" t="n">
        <v>96.46022</v>
      </c>
      <c r="C82" s="0" t="n">
        <v>617</v>
      </c>
      <c r="D82" s="0" t="n">
        <v>5.915</v>
      </c>
      <c r="E82" s="0" t="n">
        <v>5.873</v>
      </c>
      <c r="F82" s="0" t="n">
        <v>15.7838</v>
      </c>
      <c r="G82" s="0" t="n">
        <v>4.114963</v>
      </c>
    </row>
    <row r="83" customFormat="false" ht="12.75" hidden="false" customHeight="false" outlineLevel="0" collapsed="false">
      <c r="A83" s="0" t="n">
        <v>1236</v>
      </c>
      <c r="B83" s="0" t="n">
        <v>96.46023</v>
      </c>
      <c r="C83" s="0" t="n">
        <v>617.5</v>
      </c>
      <c r="D83" s="0" t="n">
        <v>6.228</v>
      </c>
      <c r="E83" s="0" t="n">
        <v>6.183</v>
      </c>
      <c r="F83" s="0" t="n">
        <v>15.787</v>
      </c>
      <c r="G83" s="0" t="n">
        <v>4.115111</v>
      </c>
    </row>
    <row r="84" customFormat="false" ht="12.75" hidden="false" customHeight="false" outlineLevel="0" collapsed="false">
      <c r="A84" s="0" t="n">
        <v>1237</v>
      </c>
      <c r="B84" s="0" t="n">
        <v>96.46023</v>
      </c>
      <c r="C84" s="0" t="n">
        <v>618</v>
      </c>
      <c r="D84" s="0" t="n">
        <v>6.496</v>
      </c>
      <c r="E84" s="0" t="n">
        <v>6.449</v>
      </c>
      <c r="F84" s="0" t="n">
        <v>15.7779</v>
      </c>
      <c r="G84" s="0" t="n">
        <v>4.115259</v>
      </c>
    </row>
    <row r="85" customFormat="false" ht="12.75" hidden="false" customHeight="false" outlineLevel="0" collapsed="false">
      <c r="A85" s="0" t="n">
        <v>1238</v>
      </c>
      <c r="B85" s="0" t="n">
        <v>96.46024</v>
      </c>
      <c r="C85" s="0" t="n">
        <v>618.5</v>
      </c>
      <c r="D85" s="0" t="n">
        <v>6.764</v>
      </c>
      <c r="E85" s="0" t="n">
        <v>6.715</v>
      </c>
      <c r="F85" s="0" t="n">
        <v>15.7715</v>
      </c>
      <c r="G85" s="0" t="n">
        <v>4.115108</v>
      </c>
    </row>
    <row r="86" customFormat="false" ht="12.75" hidden="false" customHeight="false" outlineLevel="0" collapsed="false">
      <c r="A86" s="0" t="n">
        <v>1239</v>
      </c>
      <c r="B86" s="0" t="n">
        <v>96.46024</v>
      </c>
      <c r="C86" s="0" t="n">
        <v>619</v>
      </c>
      <c r="D86" s="0" t="n">
        <v>7.032</v>
      </c>
      <c r="E86" s="0" t="n">
        <v>6.982</v>
      </c>
      <c r="F86" s="0" t="n">
        <v>15.7689</v>
      </c>
      <c r="G86" s="0" t="n">
        <v>4.115255</v>
      </c>
    </row>
    <row r="87" customFormat="false" ht="12.75" hidden="false" customHeight="false" outlineLevel="0" collapsed="false">
      <c r="A87" s="0" t="n">
        <v>1240</v>
      </c>
      <c r="B87" s="0" t="n">
        <v>96.46025</v>
      </c>
      <c r="C87" s="0" t="n">
        <v>619.5</v>
      </c>
      <c r="D87" s="0" t="n">
        <v>7.3</v>
      </c>
      <c r="E87" s="0" t="n">
        <v>7.248</v>
      </c>
      <c r="F87" s="0" t="n">
        <v>15.7687</v>
      </c>
      <c r="G87" s="0" t="n">
        <v>4.114953</v>
      </c>
    </row>
    <row r="88" customFormat="false" ht="12.75" hidden="false" customHeight="false" outlineLevel="0" collapsed="false">
      <c r="A88" s="0" t="n">
        <v>1241</v>
      </c>
      <c r="B88" s="0" t="n">
        <v>96.46025</v>
      </c>
      <c r="C88" s="0" t="n">
        <v>620</v>
      </c>
      <c r="D88" s="0" t="n">
        <v>7.568</v>
      </c>
      <c r="E88" s="0" t="n">
        <v>7.514</v>
      </c>
      <c r="F88" s="0" t="n">
        <v>15.7679</v>
      </c>
      <c r="G88" s="0" t="n">
        <v>4.114802</v>
      </c>
    </row>
    <row r="89" customFormat="false" ht="12.75" hidden="false" customHeight="false" outlineLevel="0" collapsed="false">
      <c r="A89" s="0" t="n">
        <v>1242</v>
      </c>
      <c r="B89" s="0" t="n">
        <v>96.46026</v>
      </c>
      <c r="C89" s="0" t="n">
        <v>620.5</v>
      </c>
      <c r="D89" s="0" t="n">
        <v>7.791</v>
      </c>
      <c r="E89" s="0" t="n">
        <v>7.736</v>
      </c>
      <c r="F89" s="0" t="n">
        <v>15.7672</v>
      </c>
      <c r="G89" s="0" t="n">
        <v>4.114799</v>
      </c>
    </row>
    <row r="90" customFormat="false" ht="12.75" hidden="false" customHeight="false" outlineLevel="0" collapsed="false">
      <c r="A90" s="0" t="n">
        <v>1243</v>
      </c>
      <c r="B90" s="0" t="n">
        <v>96.46027</v>
      </c>
      <c r="C90" s="0" t="n">
        <v>621</v>
      </c>
      <c r="D90" s="0" t="n">
        <v>8.014</v>
      </c>
      <c r="E90" s="0" t="n">
        <v>7.957</v>
      </c>
      <c r="F90" s="0" t="n">
        <v>15.7695</v>
      </c>
      <c r="G90" s="0" t="n">
        <v>4.114647</v>
      </c>
    </row>
    <row r="91" customFormat="false" ht="12.75" hidden="false" customHeight="false" outlineLevel="0" collapsed="false">
      <c r="A91" s="0" t="n">
        <v>1244</v>
      </c>
      <c r="B91" s="0" t="n">
        <v>96.46027</v>
      </c>
      <c r="C91" s="0" t="n">
        <v>621.5</v>
      </c>
      <c r="D91" s="0" t="n">
        <v>8.238</v>
      </c>
      <c r="E91" s="0" t="n">
        <v>8.179</v>
      </c>
      <c r="F91" s="0" t="n">
        <v>15.7798</v>
      </c>
      <c r="G91" s="0" t="n">
        <v>4.115699</v>
      </c>
    </row>
    <row r="92" customFormat="false" ht="12.75" hidden="false" customHeight="false" outlineLevel="0" collapsed="false">
      <c r="A92" s="0" t="n">
        <v>1245</v>
      </c>
      <c r="B92" s="0" t="n">
        <v>96.46028</v>
      </c>
      <c r="C92" s="0" t="n">
        <v>622</v>
      </c>
      <c r="D92" s="0" t="n">
        <v>8.416</v>
      </c>
      <c r="E92" s="0" t="n">
        <v>8.356</v>
      </c>
      <c r="F92" s="0" t="n">
        <v>15.7854</v>
      </c>
      <c r="G92" s="0" t="n">
        <v>4.118856</v>
      </c>
    </row>
    <row r="93" customFormat="false" ht="12.75" hidden="false" customHeight="false" outlineLevel="0" collapsed="false">
      <c r="A93" s="0" t="n">
        <v>1246</v>
      </c>
      <c r="B93" s="0" t="n">
        <v>96.46028</v>
      </c>
      <c r="C93" s="0" t="n">
        <v>622.5</v>
      </c>
      <c r="D93" s="0" t="n">
        <v>8.729</v>
      </c>
      <c r="E93" s="0" t="n">
        <v>8.667</v>
      </c>
      <c r="F93" s="0" t="n">
        <v>15.7889</v>
      </c>
      <c r="G93" s="0" t="n">
        <v>4.119159</v>
      </c>
    </row>
    <row r="94" customFormat="false" ht="12.75" hidden="false" customHeight="false" outlineLevel="0" collapsed="false">
      <c r="A94" s="0" t="n">
        <v>1247</v>
      </c>
      <c r="B94" s="0" t="n">
        <v>96.46029</v>
      </c>
      <c r="C94" s="0" t="n">
        <v>623</v>
      </c>
      <c r="D94" s="0" t="n">
        <v>9.042</v>
      </c>
      <c r="E94" s="0" t="n">
        <v>8.977</v>
      </c>
      <c r="F94" s="0" t="n">
        <v>15.7959</v>
      </c>
      <c r="G94" s="0" t="n">
        <v>4.124426</v>
      </c>
    </row>
    <row r="95" customFormat="false" ht="12.75" hidden="false" customHeight="false" outlineLevel="0" collapsed="false">
      <c r="A95" s="0" t="n">
        <v>1248</v>
      </c>
      <c r="B95" s="0" t="n">
        <v>96.4603</v>
      </c>
      <c r="C95" s="0" t="n">
        <v>623.5</v>
      </c>
      <c r="D95" s="0" t="n">
        <v>9.399</v>
      </c>
      <c r="E95" s="0" t="n">
        <v>9.332</v>
      </c>
      <c r="F95" s="0" t="n">
        <v>15.7995</v>
      </c>
      <c r="G95" s="0" t="n">
        <v>4.12653</v>
      </c>
    </row>
    <row r="96" customFormat="false" ht="12.75" hidden="false" customHeight="false" outlineLevel="0" collapsed="false">
      <c r="A96" s="0" t="n">
        <v>1249</v>
      </c>
      <c r="B96" s="0" t="n">
        <v>96.4603</v>
      </c>
      <c r="C96" s="0" t="n">
        <v>624</v>
      </c>
      <c r="D96" s="0" t="n">
        <v>9.757</v>
      </c>
      <c r="E96" s="0" t="n">
        <v>9.687</v>
      </c>
      <c r="F96" s="0" t="n">
        <v>15.8036</v>
      </c>
      <c r="G96" s="0" t="n">
        <v>4.128185</v>
      </c>
    </row>
    <row r="97" customFormat="false" ht="12.75" hidden="false" customHeight="false" outlineLevel="0" collapsed="false">
      <c r="A97" s="0" t="n">
        <v>1250</v>
      </c>
      <c r="B97" s="0" t="n">
        <v>96.46031</v>
      </c>
      <c r="C97" s="0" t="n">
        <v>624.5</v>
      </c>
      <c r="D97" s="0" t="n">
        <v>10.114</v>
      </c>
      <c r="E97" s="0" t="n">
        <v>10.042</v>
      </c>
      <c r="F97" s="0" t="n">
        <v>15.8047</v>
      </c>
      <c r="G97" s="0" t="n">
        <v>4.128635</v>
      </c>
    </row>
    <row r="98" customFormat="false" ht="12.75" hidden="false" customHeight="false" outlineLevel="0" collapsed="false">
      <c r="A98" s="0" t="n">
        <v>1251</v>
      </c>
      <c r="B98" s="0" t="n">
        <v>96.46031</v>
      </c>
      <c r="C98" s="0" t="n">
        <v>625</v>
      </c>
      <c r="D98" s="0" t="n">
        <v>10.471</v>
      </c>
      <c r="E98" s="0" t="n">
        <v>10.397</v>
      </c>
      <c r="F98" s="0" t="n">
        <v>15.8041</v>
      </c>
      <c r="G98" s="0" t="n">
        <v>4.128181</v>
      </c>
    </row>
    <row r="99" customFormat="false" ht="12.75" hidden="false" customHeight="false" outlineLevel="0" collapsed="false">
      <c r="A99" s="0" t="n">
        <v>1252</v>
      </c>
      <c r="B99" s="0" t="n">
        <v>96.46032</v>
      </c>
      <c r="C99" s="0" t="n">
        <v>625.5</v>
      </c>
      <c r="D99" s="0" t="n">
        <v>10.784</v>
      </c>
      <c r="E99" s="0" t="n">
        <v>10.707</v>
      </c>
      <c r="F99" s="0" t="n">
        <v>15.8043</v>
      </c>
      <c r="G99" s="0" t="n">
        <v>4.12803</v>
      </c>
    </row>
    <row r="100" customFormat="false" ht="12.75" hidden="false" customHeight="false" outlineLevel="0" collapsed="false">
      <c r="A100" s="0" t="n">
        <v>1253</v>
      </c>
      <c r="B100" s="0" t="n">
        <v>96.46032</v>
      </c>
      <c r="C100" s="0" t="n">
        <v>626</v>
      </c>
      <c r="D100" s="0" t="n">
        <v>10.873</v>
      </c>
      <c r="E100" s="0" t="n">
        <v>10.796</v>
      </c>
      <c r="F100" s="0" t="n">
        <v>15.8047</v>
      </c>
      <c r="G100" s="0" t="n">
        <v>4.128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170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6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1</v>
      </c>
      <c r="G8" s="7" t="n">
        <v>0.66746914351851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1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3743</v>
      </c>
      <c r="D13" s="0" t="s">
        <v>69</v>
      </c>
      <c r="E13" s="0" t="s">
        <v>34</v>
      </c>
      <c r="F13" s="0" t="n">
        <v>10397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2</v>
      </c>
      <c r="C18" s="8" t="n">
        <v>36256</v>
      </c>
      <c r="D18" s="6" t="n">
        <v>0.548645833333333</v>
      </c>
      <c r="E18" s="0" t="s">
        <v>68</v>
      </c>
      <c r="F18" s="0" t="n">
        <v>2157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620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620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171</v>
      </c>
      <c r="E31" s="0" t="n">
        <v>96.55223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09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72</v>
      </c>
      <c r="E33" s="0" t="n">
        <v>11.45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73</v>
      </c>
      <c r="E34" s="0" t="n">
        <v>11.372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174</v>
      </c>
      <c r="E35" s="0" t="n">
        <v>16.0871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175</v>
      </c>
      <c r="E36" s="0" t="n">
        <v>3.868641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6</v>
      </c>
      <c r="E39" s="0" t="n">
        <v>1998</v>
      </c>
      <c r="F39" s="6" t="n">
        <v>0.548645833333333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176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177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178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179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180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179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181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182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183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182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891</v>
      </c>
      <c r="B61" s="0" t="n">
        <f aca="false">(B63-INT(B63))*24</f>
        <v>13.2429599999999</v>
      </c>
      <c r="C61" s="0" t="n">
        <v>57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545</v>
      </c>
      <c r="B63" s="0" t="n">
        <v>96.55179</v>
      </c>
      <c r="C63" s="0" t="n">
        <v>272</v>
      </c>
      <c r="D63" s="0" t="n">
        <v>0.154</v>
      </c>
      <c r="E63" s="0" t="n">
        <v>0.153</v>
      </c>
      <c r="F63" s="0" t="n">
        <v>13.8847</v>
      </c>
      <c r="G63" s="0" t="n">
        <v>3.85239</v>
      </c>
    </row>
    <row r="64" customFormat="false" ht="12.75" hidden="false" customHeight="false" outlineLevel="0" collapsed="false">
      <c r="A64" s="0" t="n">
        <v>546</v>
      </c>
      <c r="B64" s="0" t="n">
        <v>96.5518</v>
      </c>
      <c r="C64" s="0" t="n">
        <v>272.5</v>
      </c>
      <c r="D64" s="0" t="n">
        <v>0.198</v>
      </c>
      <c r="E64" s="0" t="n">
        <v>0.197</v>
      </c>
      <c r="F64" s="0" t="n">
        <v>13.8773</v>
      </c>
      <c r="G64" s="0" t="n">
        <v>3.850734</v>
      </c>
    </row>
    <row r="65" customFormat="false" ht="12.75" hidden="false" customHeight="false" outlineLevel="0" collapsed="false">
      <c r="A65" s="0" t="n">
        <v>547</v>
      </c>
      <c r="B65" s="0" t="n">
        <v>96.55181</v>
      </c>
      <c r="C65" s="0" t="n">
        <v>273</v>
      </c>
      <c r="D65" s="0" t="n">
        <v>0.288</v>
      </c>
      <c r="E65" s="0" t="n">
        <v>0.286</v>
      </c>
      <c r="F65" s="0" t="n">
        <v>13.8826</v>
      </c>
      <c r="G65" s="0" t="n">
        <v>3.849983</v>
      </c>
    </row>
    <row r="66" customFormat="false" ht="12.75" hidden="false" customHeight="false" outlineLevel="0" collapsed="false">
      <c r="A66" s="0" t="n">
        <v>548</v>
      </c>
      <c r="B66" s="0" t="n">
        <v>96.55181</v>
      </c>
      <c r="C66" s="0" t="n">
        <v>273.5</v>
      </c>
      <c r="D66" s="0" t="n">
        <v>0.377</v>
      </c>
      <c r="E66" s="0" t="n">
        <v>0.374</v>
      </c>
      <c r="F66" s="0" t="n">
        <v>13.8855</v>
      </c>
      <c r="G66" s="0" t="n">
        <v>3.851635</v>
      </c>
    </row>
    <row r="67" customFormat="false" ht="12.75" hidden="false" customHeight="false" outlineLevel="0" collapsed="false">
      <c r="A67" s="0" t="n">
        <v>549</v>
      </c>
      <c r="B67" s="0" t="n">
        <v>96.55182</v>
      </c>
      <c r="C67" s="0" t="n">
        <v>274</v>
      </c>
      <c r="D67" s="0" t="n">
        <v>0.377</v>
      </c>
      <c r="E67" s="0" t="n">
        <v>0.374</v>
      </c>
      <c r="F67" s="0" t="n">
        <v>13.8875</v>
      </c>
      <c r="G67" s="0" t="n">
        <v>3.85239</v>
      </c>
    </row>
    <row r="68" customFormat="false" ht="12.75" hidden="false" customHeight="false" outlineLevel="0" collapsed="false">
      <c r="A68" s="0" t="n">
        <v>550</v>
      </c>
      <c r="B68" s="0" t="n">
        <v>96.55182</v>
      </c>
      <c r="C68" s="0" t="n">
        <v>274.5</v>
      </c>
      <c r="D68" s="0" t="n">
        <v>0.332</v>
      </c>
      <c r="E68" s="0" t="n">
        <v>0.33</v>
      </c>
      <c r="F68" s="0" t="n">
        <v>13.8904</v>
      </c>
      <c r="G68" s="0" t="n">
        <v>3.851485</v>
      </c>
    </row>
    <row r="69" customFormat="false" ht="12.75" hidden="false" customHeight="false" outlineLevel="0" collapsed="false">
      <c r="A69" s="0" t="n">
        <v>551</v>
      </c>
      <c r="B69" s="0" t="n">
        <v>96.55183</v>
      </c>
      <c r="C69" s="0" t="n">
        <v>275</v>
      </c>
      <c r="D69" s="0" t="n">
        <v>0.422</v>
      </c>
      <c r="E69" s="0" t="n">
        <v>0.419</v>
      </c>
      <c r="F69" s="0" t="n">
        <v>13.8908</v>
      </c>
      <c r="G69" s="0" t="n">
        <v>3.850283</v>
      </c>
    </row>
    <row r="70" customFormat="false" ht="12.75" hidden="false" customHeight="false" outlineLevel="0" collapsed="false">
      <c r="A70" s="0" t="n">
        <v>552</v>
      </c>
      <c r="B70" s="0" t="n">
        <v>96.55183</v>
      </c>
      <c r="C70" s="0" t="n">
        <v>275.5</v>
      </c>
      <c r="D70" s="0" t="n">
        <v>0.556</v>
      </c>
      <c r="E70" s="0" t="n">
        <v>0.552</v>
      </c>
      <c r="F70" s="0" t="n">
        <v>13.8855</v>
      </c>
      <c r="G70" s="0" t="n">
        <v>3.849828</v>
      </c>
    </row>
    <row r="71" customFormat="false" ht="12.75" hidden="false" customHeight="false" outlineLevel="0" collapsed="false">
      <c r="A71" s="0" t="n">
        <v>553</v>
      </c>
      <c r="B71" s="0" t="n">
        <v>96.55184</v>
      </c>
      <c r="C71" s="0" t="n">
        <v>276</v>
      </c>
      <c r="D71" s="0" t="n">
        <v>0.556</v>
      </c>
      <c r="E71" s="0" t="n">
        <v>0.552</v>
      </c>
      <c r="F71" s="0" t="n">
        <v>13.8804</v>
      </c>
      <c r="G71" s="0" t="n">
        <v>3.850734</v>
      </c>
    </row>
    <row r="72" customFormat="false" ht="12.75" hidden="false" customHeight="false" outlineLevel="0" collapsed="false">
      <c r="A72" s="0" t="n">
        <v>554</v>
      </c>
      <c r="B72" s="0" t="n">
        <v>96.55185</v>
      </c>
      <c r="C72" s="0" t="n">
        <v>276.5</v>
      </c>
      <c r="D72" s="0" t="n">
        <v>0.779</v>
      </c>
      <c r="E72" s="0" t="n">
        <v>0.773</v>
      </c>
      <c r="F72" s="0" t="n">
        <v>13.8827</v>
      </c>
      <c r="G72" s="0" t="n">
        <v>3.850283</v>
      </c>
    </row>
    <row r="73" customFormat="false" ht="12.75" hidden="false" customHeight="false" outlineLevel="0" collapsed="false">
      <c r="A73" s="0" t="n">
        <v>555</v>
      </c>
      <c r="B73" s="0" t="n">
        <v>96.55185</v>
      </c>
      <c r="C73" s="0" t="n">
        <v>277</v>
      </c>
      <c r="D73" s="0" t="n">
        <v>1.002</v>
      </c>
      <c r="E73" s="0" t="n">
        <v>0.995</v>
      </c>
      <c r="F73" s="0" t="n">
        <v>13.89</v>
      </c>
      <c r="G73" s="0" t="n">
        <v>3.850434</v>
      </c>
    </row>
    <row r="74" customFormat="false" ht="12.75" hidden="false" customHeight="false" outlineLevel="0" collapsed="false">
      <c r="A74" s="0" t="n">
        <v>556</v>
      </c>
      <c r="B74" s="0" t="n">
        <v>96.55186</v>
      </c>
      <c r="C74" s="0" t="n">
        <v>277.5</v>
      </c>
      <c r="D74" s="0" t="n">
        <v>1.092</v>
      </c>
      <c r="E74" s="0" t="n">
        <v>1.084</v>
      </c>
      <c r="F74" s="0" t="n">
        <v>13.8923</v>
      </c>
      <c r="G74" s="0" t="n">
        <v>3.850584</v>
      </c>
    </row>
    <row r="75" customFormat="false" ht="12.75" hidden="false" customHeight="false" outlineLevel="0" collapsed="false">
      <c r="A75" s="0" t="n">
        <v>557</v>
      </c>
      <c r="B75" s="0" t="n">
        <v>96.55186</v>
      </c>
      <c r="C75" s="0" t="n">
        <v>278</v>
      </c>
      <c r="D75" s="0" t="n">
        <v>1.092</v>
      </c>
      <c r="E75" s="0" t="n">
        <v>1.084</v>
      </c>
      <c r="F75" s="0" t="n">
        <v>13.8902</v>
      </c>
      <c r="G75" s="0" t="n">
        <v>3.850279</v>
      </c>
    </row>
    <row r="76" customFormat="false" ht="12.75" hidden="false" customHeight="false" outlineLevel="0" collapsed="false">
      <c r="A76" s="0" t="n">
        <v>558</v>
      </c>
      <c r="B76" s="0" t="n">
        <v>96.55187</v>
      </c>
      <c r="C76" s="0" t="n">
        <v>278.5</v>
      </c>
      <c r="D76" s="0" t="n">
        <v>1.002</v>
      </c>
      <c r="E76" s="0" t="n">
        <v>0.995</v>
      </c>
      <c r="F76" s="0" t="n">
        <v>13.8878</v>
      </c>
      <c r="G76" s="0" t="n">
        <v>3.850584</v>
      </c>
    </row>
    <row r="77" customFormat="false" ht="12.75" hidden="false" customHeight="false" outlineLevel="0" collapsed="false">
      <c r="A77" s="0" t="n">
        <v>559</v>
      </c>
      <c r="B77" s="0" t="n">
        <v>96.55188</v>
      </c>
      <c r="C77" s="0" t="n">
        <v>279</v>
      </c>
      <c r="D77" s="0" t="n">
        <v>1.002</v>
      </c>
      <c r="E77" s="0" t="n">
        <v>0.995</v>
      </c>
      <c r="F77" s="0" t="n">
        <v>13.889</v>
      </c>
      <c r="G77" s="0" t="n">
        <v>3.85058</v>
      </c>
    </row>
    <row r="78" customFormat="false" ht="12.75" hidden="false" customHeight="false" outlineLevel="0" collapsed="false">
      <c r="A78" s="0" t="n">
        <v>560</v>
      </c>
      <c r="B78" s="0" t="n">
        <v>96.55188</v>
      </c>
      <c r="C78" s="0" t="n">
        <v>279.5</v>
      </c>
      <c r="D78" s="0" t="n">
        <v>0.958</v>
      </c>
      <c r="E78" s="0" t="n">
        <v>0.951</v>
      </c>
      <c r="F78" s="0" t="n">
        <v>13.8906</v>
      </c>
      <c r="G78" s="0" t="n">
        <v>3.85073</v>
      </c>
    </row>
    <row r="79" customFormat="false" ht="12.75" hidden="false" customHeight="false" outlineLevel="0" collapsed="false">
      <c r="A79" s="0" t="n">
        <v>561</v>
      </c>
      <c r="B79" s="0" t="n">
        <v>96.55189</v>
      </c>
      <c r="C79" s="0" t="n">
        <v>280</v>
      </c>
      <c r="D79" s="0" t="n">
        <v>1.002</v>
      </c>
      <c r="E79" s="0" t="n">
        <v>0.995</v>
      </c>
      <c r="F79" s="0" t="n">
        <v>13.8885</v>
      </c>
      <c r="G79" s="0" t="n">
        <v>3.850129</v>
      </c>
    </row>
    <row r="80" customFormat="false" ht="12.75" hidden="false" customHeight="false" outlineLevel="0" collapsed="false">
      <c r="A80" s="0" t="n">
        <v>562</v>
      </c>
      <c r="B80" s="0" t="n">
        <v>96.55189</v>
      </c>
      <c r="C80" s="0" t="n">
        <v>280.5</v>
      </c>
      <c r="D80" s="0" t="n">
        <v>1.136</v>
      </c>
      <c r="E80" s="0" t="n">
        <v>1.128</v>
      </c>
      <c r="F80" s="0" t="n">
        <v>13.8848</v>
      </c>
      <c r="G80" s="0" t="n">
        <v>3.849679</v>
      </c>
    </row>
    <row r="81" customFormat="false" ht="12.75" hidden="false" customHeight="false" outlineLevel="0" collapsed="false">
      <c r="A81" s="0" t="n">
        <v>563</v>
      </c>
      <c r="B81" s="0" t="n">
        <v>96.5519</v>
      </c>
      <c r="C81" s="0" t="n">
        <v>281</v>
      </c>
      <c r="D81" s="0" t="n">
        <v>1.404</v>
      </c>
      <c r="E81" s="0" t="n">
        <v>1.394</v>
      </c>
      <c r="F81" s="0" t="n">
        <v>13.8743</v>
      </c>
      <c r="G81" s="0" t="n">
        <v>3.849679</v>
      </c>
    </row>
    <row r="82" customFormat="false" ht="12.75" hidden="false" customHeight="false" outlineLevel="0" collapsed="false">
      <c r="A82" s="0" t="n">
        <v>564</v>
      </c>
      <c r="B82" s="0" t="n">
        <v>96.5519</v>
      </c>
      <c r="C82" s="0" t="n">
        <v>281.5</v>
      </c>
      <c r="D82" s="0" t="n">
        <v>1.627</v>
      </c>
      <c r="E82" s="0" t="n">
        <v>1.616</v>
      </c>
      <c r="F82" s="0" t="n">
        <v>13.8335</v>
      </c>
      <c r="G82" s="0" t="n">
        <v>3.849228</v>
      </c>
    </row>
    <row r="83" customFormat="false" ht="12.75" hidden="false" customHeight="false" outlineLevel="0" collapsed="false">
      <c r="A83" s="0" t="n">
        <v>565</v>
      </c>
      <c r="B83" s="0" t="n">
        <v>96.55191</v>
      </c>
      <c r="C83" s="0" t="n">
        <v>282</v>
      </c>
      <c r="D83" s="0" t="n">
        <v>1.851</v>
      </c>
      <c r="E83" s="0" t="n">
        <v>1.838</v>
      </c>
      <c r="F83" s="0" t="n">
        <v>13.819</v>
      </c>
      <c r="G83" s="0" t="n">
        <v>3.848174</v>
      </c>
    </row>
    <row r="84" customFormat="false" ht="12.75" hidden="false" customHeight="false" outlineLevel="0" collapsed="false">
      <c r="A84" s="0" t="n">
        <v>566</v>
      </c>
      <c r="B84" s="0" t="n">
        <v>96.55192</v>
      </c>
      <c r="C84" s="0" t="n">
        <v>282.5</v>
      </c>
      <c r="D84" s="0" t="n">
        <v>1.985</v>
      </c>
      <c r="E84" s="0" t="n">
        <v>1.971</v>
      </c>
      <c r="F84" s="0" t="n">
        <v>13.8224</v>
      </c>
      <c r="G84" s="0" t="n">
        <v>3.849226</v>
      </c>
    </row>
    <row r="85" customFormat="false" ht="12.75" hidden="false" customHeight="false" outlineLevel="0" collapsed="false">
      <c r="A85" s="0" t="n">
        <v>567</v>
      </c>
      <c r="B85" s="0" t="n">
        <v>96.55192</v>
      </c>
      <c r="C85" s="0" t="n">
        <v>283</v>
      </c>
      <c r="D85" s="0" t="n">
        <v>2.119</v>
      </c>
      <c r="E85" s="0" t="n">
        <v>2.104</v>
      </c>
      <c r="F85" s="0" t="n">
        <v>13.8277</v>
      </c>
      <c r="G85" s="0" t="n">
        <v>3.850732</v>
      </c>
    </row>
    <row r="86" customFormat="false" ht="12.75" hidden="false" customHeight="false" outlineLevel="0" collapsed="false">
      <c r="A86" s="0" t="n">
        <v>568</v>
      </c>
      <c r="B86" s="0" t="n">
        <v>96.55193</v>
      </c>
      <c r="C86" s="0" t="n">
        <v>283.5</v>
      </c>
      <c r="D86" s="0" t="n">
        <v>2.119</v>
      </c>
      <c r="E86" s="0" t="n">
        <v>2.104</v>
      </c>
      <c r="F86" s="0" t="n">
        <v>13.8358</v>
      </c>
      <c r="G86" s="0" t="n">
        <v>3.849831</v>
      </c>
    </row>
    <row r="87" customFormat="false" ht="12.75" hidden="false" customHeight="false" outlineLevel="0" collapsed="false">
      <c r="A87" s="0" t="n">
        <v>569</v>
      </c>
      <c r="B87" s="0" t="n">
        <v>96.55193</v>
      </c>
      <c r="C87" s="0" t="n">
        <v>284</v>
      </c>
      <c r="D87" s="0" t="n">
        <v>2.074</v>
      </c>
      <c r="E87" s="0" t="n">
        <v>2.059</v>
      </c>
      <c r="F87" s="0" t="n">
        <v>13.8353</v>
      </c>
      <c r="G87" s="0" t="n">
        <v>3.849226</v>
      </c>
    </row>
    <row r="88" customFormat="false" ht="12.75" hidden="false" customHeight="false" outlineLevel="0" collapsed="false">
      <c r="A88" s="0" t="n">
        <v>570</v>
      </c>
      <c r="B88" s="0" t="n">
        <v>96.55194</v>
      </c>
      <c r="C88" s="0" t="n">
        <v>284.5</v>
      </c>
      <c r="D88" s="0" t="n">
        <v>2.074</v>
      </c>
      <c r="E88" s="0" t="n">
        <v>2.059</v>
      </c>
      <c r="F88" s="0" t="n">
        <v>13.8315</v>
      </c>
      <c r="G88" s="0" t="n">
        <v>3.849076</v>
      </c>
    </row>
    <row r="89" customFormat="false" ht="12.75" hidden="false" customHeight="false" outlineLevel="0" collapsed="false">
      <c r="A89" s="0" t="n">
        <v>571</v>
      </c>
      <c r="B89" s="0" t="n">
        <v>96.55194</v>
      </c>
      <c r="C89" s="0" t="n">
        <v>285</v>
      </c>
      <c r="D89" s="0" t="n">
        <v>2.163</v>
      </c>
      <c r="E89" s="0" t="n">
        <v>2.148</v>
      </c>
      <c r="F89" s="0" t="n">
        <v>13.8371</v>
      </c>
      <c r="G89" s="0" t="n">
        <v>3.846669</v>
      </c>
    </row>
    <row r="90" customFormat="false" ht="12.75" hidden="false" customHeight="false" outlineLevel="0" collapsed="false">
      <c r="A90" s="0" t="n">
        <v>572</v>
      </c>
      <c r="B90" s="0" t="n">
        <v>96.55195</v>
      </c>
      <c r="C90" s="0" t="n">
        <v>285.5</v>
      </c>
      <c r="D90" s="0" t="n">
        <v>2.342</v>
      </c>
      <c r="E90" s="0" t="n">
        <v>2.325</v>
      </c>
      <c r="F90" s="0" t="n">
        <v>13.8485</v>
      </c>
      <c r="G90" s="0" t="n">
        <v>3.846519</v>
      </c>
    </row>
    <row r="91" customFormat="false" ht="12.75" hidden="false" customHeight="false" outlineLevel="0" collapsed="false">
      <c r="A91" s="0" t="n">
        <v>573</v>
      </c>
      <c r="B91" s="0" t="n">
        <v>96.55196</v>
      </c>
      <c r="C91" s="0" t="n">
        <v>286</v>
      </c>
      <c r="D91" s="0" t="n">
        <v>2.61</v>
      </c>
      <c r="E91" s="0" t="n">
        <v>2.591</v>
      </c>
      <c r="F91" s="0" t="n">
        <v>13.8475</v>
      </c>
      <c r="G91" s="0" t="n">
        <v>3.84742</v>
      </c>
    </row>
    <row r="92" customFormat="false" ht="12.75" hidden="false" customHeight="false" outlineLevel="0" collapsed="false">
      <c r="A92" s="0" t="n">
        <v>574</v>
      </c>
      <c r="B92" s="0" t="n">
        <v>96.55196</v>
      </c>
      <c r="C92" s="0" t="n">
        <v>286.5</v>
      </c>
      <c r="D92" s="0" t="n">
        <v>2.967</v>
      </c>
      <c r="E92" s="0" t="n">
        <v>2.946</v>
      </c>
      <c r="F92" s="0" t="n">
        <v>13.7809</v>
      </c>
      <c r="G92" s="0" t="n">
        <v>3.846214</v>
      </c>
    </row>
    <row r="93" customFormat="false" ht="12.75" hidden="false" customHeight="false" outlineLevel="0" collapsed="false">
      <c r="A93" s="0" t="n">
        <v>575</v>
      </c>
      <c r="B93" s="0" t="n">
        <v>96.55197</v>
      </c>
      <c r="C93" s="0" t="n">
        <v>287</v>
      </c>
      <c r="D93" s="0" t="n">
        <v>3.28</v>
      </c>
      <c r="E93" s="0" t="n">
        <v>3.256</v>
      </c>
      <c r="F93" s="0" t="n">
        <v>13.6402</v>
      </c>
      <c r="G93" s="0" t="n">
        <v>3.842455</v>
      </c>
    </row>
    <row r="94" customFormat="false" ht="12.75" hidden="false" customHeight="false" outlineLevel="0" collapsed="false">
      <c r="A94" s="0" t="n">
        <v>576</v>
      </c>
      <c r="B94" s="0" t="n">
        <v>96.55197</v>
      </c>
      <c r="C94" s="0" t="n">
        <v>287.5</v>
      </c>
      <c r="D94" s="0" t="n">
        <v>3.592</v>
      </c>
      <c r="E94" s="0" t="n">
        <v>3.567</v>
      </c>
      <c r="F94" s="0" t="n">
        <v>13.5201</v>
      </c>
      <c r="G94" s="0" t="n">
        <v>3.831921</v>
      </c>
    </row>
    <row r="95" customFormat="false" ht="12.75" hidden="false" customHeight="false" outlineLevel="0" collapsed="false">
      <c r="A95" s="0" t="n">
        <v>577</v>
      </c>
      <c r="B95" s="0" t="n">
        <v>96.55198</v>
      </c>
      <c r="C95" s="0" t="n">
        <v>288</v>
      </c>
      <c r="D95" s="0" t="n">
        <v>3.771</v>
      </c>
      <c r="E95" s="0" t="n">
        <v>3.744</v>
      </c>
      <c r="F95" s="0" t="n">
        <v>13.4768</v>
      </c>
      <c r="G95" s="0" t="n">
        <v>3.82756</v>
      </c>
    </row>
    <row r="96" customFormat="false" ht="12.75" hidden="false" customHeight="false" outlineLevel="0" collapsed="false">
      <c r="A96" s="0" t="n">
        <v>578</v>
      </c>
      <c r="B96" s="0" t="n">
        <v>96.55198</v>
      </c>
      <c r="C96" s="0" t="n">
        <v>288.5</v>
      </c>
      <c r="D96" s="0" t="n">
        <v>3.95</v>
      </c>
      <c r="E96" s="0" t="n">
        <v>3.921</v>
      </c>
      <c r="F96" s="0" t="n">
        <v>13.4596</v>
      </c>
      <c r="G96" s="0" t="n">
        <v>3.835086</v>
      </c>
    </row>
    <row r="97" customFormat="false" ht="12.75" hidden="false" customHeight="false" outlineLevel="0" collapsed="false">
      <c r="A97" s="0" t="n">
        <v>579</v>
      </c>
      <c r="B97" s="0" t="n">
        <v>96.55199</v>
      </c>
      <c r="C97" s="0" t="n">
        <v>289</v>
      </c>
      <c r="D97" s="0" t="n">
        <v>4.084</v>
      </c>
      <c r="E97" s="0" t="n">
        <v>4.055</v>
      </c>
      <c r="F97" s="0" t="n">
        <v>13.4461</v>
      </c>
      <c r="G97" s="0" t="n">
        <v>3.837947</v>
      </c>
    </row>
    <row r="98" customFormat="false" ht="12.75" hidden="false" customHeight="false" outlineLevel="0" collapsed="false">
      <c r="A98" s="0" t="n">
        <v>580</v>
      </c>
      <c r="B98" s="0" t="n">
        <v>96.552</v>
      </c>
      <c r="C98" s="0" t="n">
        <v>289.5</v>
      </c>
      <c r="D98" s="0" t="n">
        <v>4.128</v>
      </c>
      <c r="E98" s="0" t="n">
        <v>4.099</v>
      </c>
      <c r="F98" s="0" t="n">
        <v>13.4461</v>
      </c>
      <c r="G98" s="0" t="n">
        <v>3.839906</v>
      </c>
    </row>
    <row r="99" customFormat="false" ht="12.75" hidden="false" customHeight="false" outlineLevel="0" collapsed="false">
      <c r="A99" s="0" t="n">
        <v>581</v>
      </c>
      <c r="B99" s="0" t="n">
        <v>96.552</v>
      </c>
      <c r="C99" s="0" t="n">
        <v>290</v>
      </c>
      <c r="D99" s="0" t="n">
        <v>4.218</v>
      </c>
      <c r="E99" s="0" t="n">
        <v>4.188</v>
      </c>
      <c r="F99" s="0" t="n">
        <v>13.4449</v>
      </c>
      <c r="G99" s="0" t="n">
        <v>3.84201</v>
      </c>
    </row>
    <row r="100" customFormat="false" ht="12.75" hidden="false" customHeight="false" outlineLevel="0" collapsed="false">
      <c r="A100" s="0" t="n">
        <v>582</v>
      </c>
      <c r="B100" s="0" t="n">
        <v>96.55201</v>
      </c>
      <c r="C100" s="0" t="n">
        <v>290.5</v>
      </c>
      <c r="D100" s="0" t="n">
        <v>4.307</v>
      </c>
      <c r="E100" s="0" t="n">
        <v>4.276</v>
      </c>
      <c r="F100" s="0" t="n">
        <v>13.4273</v>
      </c>
      <c r="G100" s="0" t="n">
        <v>3.842311</v>
      </c>
    </row>
    <row r="101" customFormat="false" ht="12.75" hidden="false" customHeight="false" outlineLevel="0" collapsed="false">
      <c r="A101" s="0" t="n">
        <v>583</v>
      </c>
      <c r="B101" s="0" t="n">
        <v>96.55201</v>
      </c>
      <c r="C101" s="0" t="n">
        <v>291</v>
      </c>
      <c r="D101" s="0" t="n">
        <v>4.396</v>
      </c>
      <c r="E101" s="0" t="n">
        <v>4.365</v>
      </c>
      <c r="F101" s="0" t="n">
        <v>13.417</v>
      </c>
      <c r="G101" s="0" t="n">
        <v>3.841711</v>
      </c>
    </row>
    <row r="102" customFormat="false" ht="12.75" hidden="false" customHeight="false" outlineLevel="0" collapsed="false">
      <c r="A102" s="0" t="n">
        <v>584</v>
      </c>
      <c r="B102" s="0" t="n">
        <v>96.55202</v>
      </c>
      <c r="C102" s="0" t="n">
        <v>291.5</v>
      </c>
      <c r="D102" s="0" t="n">
        <v>4.486</v>
      </c>
      <c r="E102" s="0" t="n">
        <v>4.454</v>
      </c>
      <c r="F102" s="0" t="n">
        <v>13.4108</v>
      </c>
      <c r="G102" s="0" t="n">
        <v>3.840207</v>
      </c>
    </row>
    <row r="103" customFormat="false" ht="12.75" hidden="false" customHeight="false" outlineLevel="0" collapsed="false">
      <c r="A103" s="0" t="n">
        <v>585</v>
      </c>
      <c r="B103" s="0" t="n">
        <v>96.55203</v>
      </c>
      <c r="C103" s="0" t="n">
        <v>292</v>
      </c>
      <c r="D103" s="0" t="n">
        <v>4.62</v>
      </c>
      <c r="E103" s="0" t="n">
        <v>4.587</v>
      </c>
      <c r="F103" s="0" t="n">
        <v>13.399</v>
      </c>
      <c r="G103" s="0" t="n">
        <v>3.839603</v>
      </c>
    </row>
    <row r="104" customFormat="false" ht="12.75" hidden="false" customHeight="false" outlineLevel="0" collapsed="false">
      <c r="A104" s="0" t="n">
        <v>586</v>
      </c>
      <c r="B104" s="0" t="n">
        <v>96.55203</v>
      </c>
      <c r="C104" s="0" t="n">
        <v>292.5</v>
      </c>
      <c r="D104" s="0" t="n">
        <v>4.798</v>
      </c>
      <c r="E104" s="0" t="n">
        <v>4.764</v>
      </c>
      <c r="F104" s="0" t="n">
        <v>13.3837</v>
      </c>
      <c r="G104" s="0" t="n">
        <v>3.825003</v>
      </c>
    </row>
    <row r="105" customFormat="false" ht="12.75" hidden="false" customHeight="false" outlineLevel="0" collapsed="false">
      <c r="A105" s="0" t="n">
        <v>587</v>
      </c>
      <c r="B105" s="0" t="n">
        <v>96.55204</v>
      </c>
      <c r="C105" s="0" t="n">
        <v>293</v>
      </c>
      <c r="D105" s="0" t="n">
        <v>5.022</v>
      </c>
      <c r="E105" s="0" t="n">
        <v>4.986</v>
      </c>
      <c r="F105" s="0" t="n">
        <v>13.3709</v>
      </c>
      <c r="G105" s="0" t="n">
        <v>3.815371</v>
      </c>
    </row>
    <row r="106" customFormat="false" ht="12.75" hidden="false" customHeight="false" outlineLevel="0" collapsed="false">
      <c r="A106" s="0" t="n">
        <v>588</v>
      </c>
      <c r="B106" s="0" t="n">
        <v>96.55204</v>
      </c>
      <c r="C106" s="0" t="n">
        <v>293.5</v>
      </c>
      <c r="D106" s="0" t="n">
        <v>5.245</v>
      </c>
      <c r="E106" s="0" t="n">
        <v>5.207</v>
      </c>
      <c r="F106" s="0" t="n">
        <v>13.3601</v>
      </c>
      <c r="G106" s="0" t="n">
        <v>3.811308</v>
      </c>
    </row>
    <row r="107" customFormat="false" ht="12.75" hidden="false" customHeight="false" outlineLevel="0" collapsed="false">
      <c r="A107" s="0" t="n">
        <v>589</v>
      </c>
      <c r="B107" s="0" t="n">
        <v>96.55205</v>
      </c>
      <c r="C107" s="0" t="n">
        <v>294</v>
      </c>
      <c r="D107" s="0" t="n">
        <v>5.513</v>
      </c>
      <c r="E107" s="0" t="n">
        <v>5.474</v>
      </c>
      <c r="F107" s="0" t="n">
        <v>13.35</v>
      </c>
      <c r="G107" s="0" t="n">
        <v>3.809652</v>
      </c>
    </row>
    <row r="108" customFormat="false" ht="12.75" hidden="false" customHeight="false" outlineLevel="0" collapsed="false">
      <c r="A108" s="0" t="n">
        <v>590</v>
      </c>
      <c r="B108" s="0" t="n">
        <v>96.55205</v>
      </c>
      <c r="C108" s="0" t="n">
        <v>294.5</v>
      </c>
      <c r="D108" s="0" t="n">
        <v>5.826</v>
      </c>
      <c r="E108" s="0" t="n">
        <v>5.784</v>
      </c>
      <c r="F108" s="0" t="n">
        <v>13.3423</v>
      </c>
      <c r="G108" s="0" t="n">
        <v>3.808449</v>
      </c>
    </row>
    <row r="109" customFormat="false" ht="12.75" hidden="false" customHeight="false" outlineLevel="0" collapsed="false">
      <c r="A109" s="0" t="n">
        <v>591</v>
      </c>
      <c r="B109" s="0" t="n">
        <v>96.55206</v>
      </c>
      <c r="C109" s="0" t="n">
        <v>295</v>
      </c>
      <c r="D109" s="0" t="n">
        <v>6.094</v>
      </c>
      <c r="E109" s="0" t="n">
        <v>6.05</v>
      </c>
      <c r="F109" s="0" t="n">
        <v>13.335</v>
      </c>
      <c r="G109" s="0" t="n">
        <v>3.808147</v>
      </c>
    </row>
    <row r="110" customFormat="false" ht="12.75" hidden="false" customHeight="false" outlineLevel="0" collapsed="false">
      <c r="A110" s="0" t="n">
        <v>592</v>
      </c>
      <c r="B110" s="0" t="n">
        <v>96.55207</v>
      </c>
      <c r="C110" s="0" t="n">
        <v>295.5</v>
      </c>
      <c r="D110" s="0" t="n">
        <v>6.317</v>
      </c>
      <c r="E110" s="0" t="n">
        <v>6.272</v>
      </c>
      <c r="F110" s="0" t="n">
        <v>13.3318</v>
      </c>
      <c r="G110" s="0" t="n">
        <v>3.809201</v>
      </c>
    </row>
    <row r="111" customFormat="false" ht="12.75" hidden="false" customHeight="false" outlineLevel="0" collapsed="false">
      <c r="A111" s="0" t="n">
        <v>593</v>
      </c>
      <c r="B111" s="0" t="n">
        <v>96.55207</v>
      </c>
      <c r="C111" s="0" t="n">
        <v>296</v>
      </c>
      <c r="D111" s="0" t="n">
        <v>6.496</v>
      </c>
      <c r="E111" s="0" t="n">
        <v>6.449</v>
      </c>
      <c r="F111" s="0" t="n">
        <v>13.3291</v>
      </c>
      <c r="G111" s="0" t="n">
        <v>3.812816</v>
      </c>
    </row>
    <row r="112" customFormat="false" ht="12.75" hidden="false" customHeight="false" outlineLevel="0" collapsed="false">
      <c r="A112" s="0" t="n">
        <v>594</v>
      </c>
      <c r="B112" s="0" t="n">
        <v>96.55208</v>
      </c>
      <c r="C112" s="0" t="n">
        <v>296.5</v>
      </c>
      <c r="D112" s="0" t="n">
        <v>6.63</v>
      </c>
      <c r="E112" s="0" t="n">
        <v>6.582</v>
      </c>
      <c r="F112" s="0" t="n">
        <v>13.3265</v>
      </c>
      <c r="G112" s="0" t="n">
        <v>3.81402</v>
      </c>
    </row>
    <row r="113" customFormat="false" ht="12.75" hidden="false" customHeight="false" outlineLevel="0" collapsed="false">
      <c r="A113" s="0" t="n">
        <v>595</v>
      </c>
      <c r="B113" s="0" t="n">
        <v>96.55208</v>
      </c>
      <c r="C113" s="0" t="n">
        <v>297</v>
      </c>
      <c r="D113" s="0" t="n">
        <v>6.719</v>
      </c>
      <c r="E113" s="0" t="n">
        <v>6.671</v>
      </c>
      <c r="F113" s="0" t="n">
        <v>13.3263</v>
      </c>
      <c r="G113" s="0" t="n">
        <v>3.818684</v>
      </c>
    </row>
    <row r="114" customFormat="false" ht="12.75" hidden="false" customHeight="false" outlineLevel="0" collapsed="false">
      <c r="A114" s="0" t="n">
        <v>596</v>
      </c>
      <c r="B114" s="0" t="n">
        <v>96.55209</v>
      </c>
      <c r="C114" s="0" t="n">
        <v>297.5</v>
      </c>
      <c r="D114" s="0" t="n">
        <v>6.853</v>
      </c>
      <c r="E114" s="0" t="n">
        <v>6.804</v>
      </c>
      <c r="F114" s="0" t="n">
        <v>13.325</v>
      </c>
      <c r="G114" s="0" t="n">
        <v>3.819888</v>
      </c>
    </row>
    <row r="115" customFormat="false" ht="12.75" hidden="false" customHeight="false" outlineLevel="0" collapsed="false">
      <c r="A115" s="0" t="n">
        <v>597</v>
      </c>
      <c r="B115" s="0" t="n">
        <v>96.55209</v>
      </c>
      <c r="C115" s="0" t="n">
        <v>298</v>
      </c>
      <c r="D115" s="0" t="n">
        <v>6.942</v>
      </c>
      <c r="E115" s="0" t="n">
        <v>6.893</v>
      </c>
      <c r="F115" s="0" t="n">
        <v>13.3216</v>
      </c>
      <c r="G115" s="0" t="n">
        <v>3.81402</v>
      </c>
    </row>
    <row r="116" customFormat="false" ht="12.75" hidden="false" customHeight="false" outlineLevel="0" collapsed="false">
      <c r="A116" s="0" t="n">
        <v>598</v>
      </c>
      <c r="B116" s="0" t="n">
        <v>96.5521</v>
      </c>
      <c r="C116" s="0" t="n">
        <v>298.5</v>
      </c>
      <c r="D116" s="0" t="n">
        <v>7.166</v>
      </c>
      <c r="E116" s="0" t="n">
        <v>7.114</v>
      </c>
      <c r="F116" s="0" t="n">
        <v>13.3183</v>
      </c>
      <c r="G116" s="0" t="n">
        <v>3.80875</v>
      </c>
    </row>
    <row r="117" customFormat="false" ht="12.75" hidden="false" customHeight="false" outlineLevel="0" collapsed="false">
      <c r="A117" s="0" t="n">
        <v>599</v>
      </c>
      <c r="B117" s="0" t="n">
        <v>96.55211</v>
      </c>
      <c r="C117" s="0" t="n">
        <v>299</v>
      </c>
      <c r="D117" s="0" t="n">
        <v>7.344</v>
      </c>
      <c r="E117" s="0" t="n">
        <v>7.292</v>
      </c>
      <c r="F117" s="0" t="n">
        <v>13.314</v>
      </c>
      <c r="G117" s="0" t="n">
        <v>3.807999</v>
      </c>
    </row>
    <row r="118" customFormat="false" ht="12.75" hidden="false" customHeight="false" outlineLevel="0" collapsed="false">
      <c r="A118" s="0" t="n">
        <v>600</v>
      </c>
      <c r="B118" s="0" t="n">
        <v>96.55211</v>
      </c>
      <c r="C118" s="0" t="n">
        <v>299.5</v>
      </c>
      <c r="D118" s="0" t="n">
        <v>7.657</v>
      </c>
      <c r="E118" s="0" t="n">
        <v>7.602</v>
      </c>
      <c r="F118" s="0" t="n">
        <v>13.3047</v>
      </c>
      <c r="G118" s="0" t="n">
        <v>3.807696</v>
      </c>
    </row>
    <row r="119" customFormat="false" ht="12.75" hidden="false" customHeight="false" outlineLevel="0" collapsed="false">
      <c r="A119" s="0" t="n">
        <v>601</v>
      </c>
      <c r="B119" s="0" t="n">
        <v>96.55212</v>
      </c>
      <c r="C119" s="0" t="n">
        <v>300</v>
      </c>
      <c r="D119" s="0" t="n">
        <v>7.925</v>
      </c>
      <c r="E119" s="0" t="n">
        <v>7.868</v>
      </c>
      <c r="F119" s="0" t="n">
        <v>13.292</v>
      </c>
      <c r="G119" s="0" t="n">
        <v>3.807245</v>
      </c>
    </row>
    <row r="120" customFormat="false" ht="12.75" hidden="false" customHeight="false" outlineLevel="0" collapsed="false">
      <c r="A120" s="0" t="n">
        <v>602</v>
      </c>
      <c r="B120" s="0" t="n">
        <v>96.55212</v>
      </c>
      <c r="C120" s="0" t="n">
        <v>300.5</v>
      </c>
      <c r="D120" s="0" t="n">
        <v>8.238</v>
      </c>
      <c r="E120" s="0" t="n">
        <v>8.179</v>
      </c>
      <c r="F120" s="0" t="n">
        <v>13.283</v>
      </c>
      <c r="G120" s="0" t="n">
        <v>3.806793</v>
      </c>
    </row>
    <row r="121" customFormat="false" ht="12.75" hidden="false" customHeight="false" outlineLevel="0" collapsed="false">
      <c r="A121" s="0" t="n">
        <v>603</v>
      </c>
      <c r="B121" s="0" t="n">
        <v>96.55213</v>
      </c>
      <c r="C121" s="0" t="n">
        <v>301</v>
      </c>
      <c r="D121" s="0" t="n">
        <v>8.506</v>
      </c>
      <c r="E121" s="0" t="n">
        <v>8.445</v>
      </c>
      <c r="F121" s="0" t="n">
        <v>13.2777</v>
      </c>
      <c r="G121" s="0" t="n">
        <v>3.806342</v>
      </c>
    </row>
    <row r="122" customFormat="false" ht="12.75" hidden="false" customHeight="false" outlineLevel="0" collapsed="false">
      <c r="A122" s="0" t="n">
        <v>604</v>
      </c>
      <c r="B122" s="0" t="n">
        <v>96.55214</v>
      </c>
      <c r="C122" s="0" t="n">
        <v>301.5</v>
      </c>
      <c r="D122" s="0" t="n">
        <v>8.774</v>
      </c>
      <c r="E122" s="0" t="n">
        <v>8.711</v>
      </c>
      <c r="F122" s="0" t="n">
        <v>13.2724</v>
      </c>
      <c r="G122" s="0" t="n">
        <v>3.806142</v>
      </c>
    </row>
    <row r="123" customFormat="false" ht="12.75" hidden="false" customHeight="false" outlineLevel="0" collapsed="false">
      <c r="A123" s="0" t="n">
        <v>605</v>
      </c>
      <c r="B123" s="0" t="n">
        <v>96.55214</v>
      </c>
      <c r="C123" s="0" t="n">
        <v>302</v>
      </c>
      <c r="D123" s="0" t="n">
        <v>8.952</v>
      </c>
      <c r="E123" s="0" t="n">
        <v>8.888</v>
      </c>
      <c r="F123" s="0" t="n">
        <v>13.268</v>
      </c>
      <c r="G123" s="0" t="n">
        <v>3.80594</v>
      </c>
    </row>
    <row r="124" customFormat="false" ht="12.75" hidden="false" customHeight="false" outlineLevel="0" collapsed="false">
      <c r="A124" s="0" t="n">
        <v>606</v>
      </c>
      <c r="B124" s="0" t="n">
        <v>96.55215</v>
      </c>
      <c r="C124" s="0" t="n">
        <v>302.5</v>
      </c>
      <c r="D124" s="0" t="n">
        <v>9.131</v>
      </c>
      <c r="E124" s="0" t="n">
        <v>9.066</v>
      </c>
      <c r="F124" s="0" t="n">
        <v>13.2672</v>
      </c>
      <c r="G124" s="0" t="n">
        <v>3.805741</v>
      </c>
    </row>
    <row r="125" customFormat="false" ht="12.75" hidden="false" customHeight="false" outlineLevel="0" collapsed="false">
      <c r="A125" s="0" t="n">
        <v>607</v>
      </c>
      <c r="B125" s="0" t="n">
        <v>96.55215</v>
      </c>
      <c r="C125" s="0" t="n">
        <v>303</v>
      </c>
      <c r="D125" s="0" t="n">
        <v>9.354</v>
      </c>
      <c r="E125" s="0" t="n">
        <v>9.287</v>
      </c>
      <c r="F125" s="0" t="n">
        <v>13.2667</v>
      </c>
      <c r="G125" s="0" t="n">
        <v>3.805438</v>
      </c>
    </row>
    <row r="126" customFormat="false" ht="12.75" hidden="false" customHeight="false" outlineLevel="0" collapsed="false">
      <c r="A126" s="0" t="n">
        <v>608</v>
      </c>
      <c r="B126" s="0" t="n">
        <v>96.55216</v>
      </c>
      <c r="C126" s="0" t="n">
        <v>303.5</v>
      </c>
      <c r="D126" s="0" t="n">
        <v>9.578</v>
      </c>
      <c r="E126" s="0" t="n">
        <v>9.509</v>
      </c>
      <c r="F126" s="0" t="n">
        <v>13.2672</v>
      </c>
      <c r="G126" s="0" t="n">
        <v>3.805136</v>
      </c>
    </row>
    <row r="127" customFormat="false" ht="12.75" hidden="false" customHeight="false" outlineLevel="0" collapsed="false">
      <c r="A127" s="0" t="n">
        <v>609</v>
      </c>
      <c r="B127" s="0" t="n">
        <v>96.55216</v>
      </c>
      <c r="C127" s="0" t="n">
        <v>304</v>
      </c>
      <c r="D127" s="0" t="n">
        <v>9.801</v>
      </c>
      <c r="E127" s="0" t="n">
        <v>9.731</v>
      </c>
      <c r="F127" s="0" t="n">
        <v>13.2665</v>
      </c>
      <c r="G127" s="0" t="n">
        <v>3.804987</v>
      </c>
    </row>
    <row r="128" customFormat="false" ht="12.75" hidden="false" customHeight="false" outlineLevel="0" collapsed="false">
      <c r="A128" s="0" t="n">
        <v>610</v>
      </c>
      <c r="B128" s="0" t="n">
        <v>96.55217</v>
      </c>
      <c r="C128" s="0" t="n">
        <v>304.5</v>
      </c>
      <c r="D128" s="0" t="n">
        <v>10.069</v>
      </c>
      <c r="E128" s="0" t="n">
        <v>9.997</v>
      </c>
      <c r="F128" s="0" t="n">
        <v>13.2665</v>
      </c>
      <c r="G128" s="0" t="n">
        <v>3.805286</v>
      </c>
    </row>
    <row r="129" customFormat="false" ht="12.75" hidden="false" customHeight="false" outlineLevel="0" collapsed="false">
      <c r="A129" s="0" t="n">
        <v>611</v>
      </c>
      <c r="B129" s="0" t="n">
        <v>96.55218</v>
      </c>
      <c r="C129" s="0" t="n">
        <v>305</v>
      </c>
      <c r="D129" s="0" t="n">
        <v>10.293</v>
      </c>
      <c r="E129" s="0" t="n">
        <v>10.219</v>
      </c>
      <c r="F129" s="0" t="n">
        <v>13.2665</v>
      </c>
      <c r="G129" s="0" t="n">
        <v>3.805738</v>
      </c>
    </row>
    <row r="130" customFormat="false" ht="12.75" hidden="false" customHeight="false" outlineLevel="0" collapsed="false">
      <c r="A130" s="0" t="n">
        <v>612</v>
      </c>
      <c r="B130" s="0" t="n">
        <v>96.55218</v>
      </c>
      <c r="C130" s="0" t="n">
        <v>305.5</v>
      </c>
      <c r="D130" s="0" t="n">
        <v>10.516</v>
      </c>
      <c r="E130" s="0" t="n">
        <v>10.441</v>
      </c>
      <c r="F130" s="0" t="n">
        <v>13.2665</v>
      </c>
      <c r="G130" s="0" t="n">
        <v>3.805887</v>
      </c>
    </row>
    <row r="131" customFormat="false" ht="12.75" hidden="false" customHeight="false" outlineLevel="0" collapsed="false">
      <c r="A131" s="0" t="n">
        <v>613</v>
      </c>
      <c r="B131" s="0" t="n">
        <v>96.55219</v>
      </c>
      <c r="C131" s="0" t="n">
        <v>306</v>
      </c>
      <c r="D131" s="0" t="n">
        <v>10.695</v>
      </c>
      <c r="E131" s="0" t="n">
        <v>10.618</v>
      </c>
      <c r="F131" s="0" t="n">
        <v>13.2665</v>
      </c>
      <c r="G131" s="0" t="n">
        <v>3.805286</v>
      </c>
    </row>
    <row r="132" customFormat="false" ht="12.75" hidden="false" customHeight="false" outlineLevel="0" collapsed="false">
      <c r="A132" s="0" t="n">
        <v>614</v>
      </c>
      <c r="B132" s="0" t="n">
        <v>96.55219</v>
      </c>
      <c r="C132" s="0" t="n">
        <v>306.5</v>
      </c>
      <c r="D132" s="0" t="n">
        <v>10.918</v>
      </c>
      <c r="E132" s="0" t="n">
        <v>10.84</v>
      </c>
      <c r="F132" s="0" t="n">
        <v>13.2665</v>
      </c>
      <c r="G132" s="0" t="n">
        <v>3.805282</v>
      </c>
    </row>
    <row r="133" customFormat="false" ht="12.75" hidden="false" customHeight="false" outlineLevel="0" collapsed="false">
      <c r="A133" s="0" t="n">
        <v>615</v>
      </c>
      <c r="B133" s="0" t="n">
        <v>96.5522</v>
      </c>
      <c r="C133" s="0" t="n">
        <v>307</v>
      </c>
      <c r="D133" s="0" t="n">
        <v>11.097</v>
      </c>
      <c r="E133" s="0" t="n">
        <v>11.017</v>
      </c>
      <c r="F133" s="0" t="n">
        <v>13.2665</v>
      </c>
      <c r="G133" s="0" t="n">
        <v>3.809799</v>
      </c>
    </row>
    <row r="134" customFormat="false" ht="12.75" hidden="false" customHeight="false" outlineLevel="0" collapsed="false">
      <c r="A134" s="0" t="n">
        <v>616</v>
      </c>
      <c r="B134" s="0" t="n">
        <v>96.5522</v>
      </c>
      <c r="C134" s="0" t="n">
        <v>307.5</v>
      </c>
      <c r="D134" s="0" t="n">
        <v>11.186</v>
      </c>
      <c r="E134" s="0" t="n">
        <v>11.106</v>
      </c>
      <c r="F134" s="0" t="n">
        <v>13.2667</v>
      </c>
      <c r="G134" s="0" t="n">
        <v>3.808895</v>
      </c>
    </row>
    <row r="135" customFormat="false" ht="12.75" hidden="false" customHeight="false" outlineLevel="0" collapsed="false">
      <c r="A135" s="0" t="n">
        <v>617</v>
      </c>
      <c r="B135" s="0" t="n">
        <v>96.55221</v>
      </c>
      <c r="C135" s="0" t="n">
        <v>308</v>
      </c>
      <c r="D135" s="0" t="n">
        <v>11.231</v>
      </c>
      <c r="E135" s="0" t="n">
        <v>11.15</v>
      </c>
      <c r="F135" s="0" t="n">
        <v>13.2672</v>
      </c>
      <c r="G135" s="0" t="n">
        <v>3.806788</v>
      </c>
    </row>
    <row r="136" customFormat="false" ht="12.75" hidden="false" customHeight="false" outlineLevel="0" collapsed="false">
      <c r="A136" s="0" t="n">
        <v>618</v>
      </c>
      <c r="B136" s="0" t="n">
        <v>96.55222</v>
      </c>
      <c r="C136" s="0" t="n">
        <v>308.5</v>
      </c>
      <c r="D136" s="0" t="n">
        <v>11.275</v>
      </c>
      <c r="E136" s="0" t="n">
        <v>11.195</v>
      </c>
      <c r="F136" s="0" t="n">
        <v>13.2665</v>
      </c>
      <c r="G136" s="0" t="n">
        <v>3.808895</v>
      </c>
    </row>
    <row r="137" customFormat="false" ht="12.75" hidden="false" customHeight="false" outlineLevel="0" collapsed="false">
      <c r="A137" s="0" t="n">
        <v>619</v>
      </c>
      <c r="B137" s="0" t="n">
        <v>96.55222</v>
      </c>
      <c r="C137" s="0" t="n">
        <v>309</v>
      </c>
      <c r="D137" s="0" t="n">
        <v>11.365</v>
      </c>
      <c r="E137" s="0" t="n">
        <v>11.283</v>
      </c>
      <c r="F137" s="0" t="n">
        <v>13.2668</v>
      </c>
      <c r="G137" s="0" t="n">
        <v>3.808592</v>
      </c>
    </row>
    <row r="138" customFormat="false" ht="12.75" hidden="false" customHeight="false" outlineLevel="0" collapsed="false">
      <c r="A138" s="0" t="n">
        <v>620</v>
      </c>
      <c r="B138" s="0" t="n">
        <v>96.55223</v>
      </c>
      <c r="C138" s="0" t="n">
        <v>309.5</v>
      </c>
      <c r="D138" s="0" t="n">
        <v>11.454</v>
      </c>
      <c r="E138" s="0" t="n">
        <v>11.372</v>
      </c>
      <c r="F138" s="0" t="n">
        <v>13.268</v>
      </c>
      <c r="G138" s="0" t="n">
        <v>3.80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184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6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1</v>
      </c>
      <c r="G8" s="7" t="n">
        <v>0.667469143518519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1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3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4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3743</v>
      </c>
      <c r="D13" s="0" t="s">
        <v>69</v>
      </c>
      <c r="E13" s="0" t="s">
        <v>34</v>
      </c>
      <c r="F13" s="0" t="n">
        <v>10397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3</v>
      </c>
      <c r="C18" s="8" t="n">
        <v>36256</v>
      </c>
      <c r="D18" s="6" t="n">
        <v>0.595393518518519</v>
      </c>
      <c r="E18" s="0" t="s">
        <v>68</v>
      </c>
      <c r="F18" s="0" t="n">
        <v>2899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759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759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185</v>
      </c>
      <c r="E31" s="0" t="n">
        <v>96.59978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79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86</v>
      </c>
      <c r="E33" s="0" t="n">
        <v>9.935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87</v>
      </c>
      <c r="E34" s="0" t="n">
        <v>9.864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188</v>
      </c>
      <c r="E35" s="0" t="n">
        <v>15.9318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189</v>
      </c>
      <c r="E36" s="0" t="n">
        <v>3.923167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6</v>
      </c>
      <c r="E39" s="0" t="n">
        <v>1998</v>
      </c>
      <c r="F39" s="6" t="n">
        <v>0.595393518518519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190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191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192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193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194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193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195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196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197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196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f aca="false">DATE(1998,4,INT(B63)-90)</f>
        <v>35891</v>
      </c>
      <c r="B61" s="0" t="n">
        <f aca="false">(B63-INT(B63))*24</f>
        <v>14.3882399999999</v>
      </c>
      <c r="C61" s="0" t="n">
        <v>60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712</v>
      </c>
      <c r="B63" s="0" t="n">
        <v>96.59951</v>
      </c>
      <c r="C63" s="0" t="n">
        <v>355.5</v>
      </c>
      <c r="D63" s="0" t="n">
        <v>0.824</v>
      </c>
      <c r="E63" s="0" t="n">
        <v>0.818</v>
      </c>
      <c r="F63" s="0" t="n">
        <v>14.6049</v>
      </c>
      <c r="G63" s="0" t="n">
        <v>3.921378</v>
      </c>
    </row>
    <row r="64" customFormat="false" ht="12.75" hidden="false" customHeight="false" outlineLevel="0" collapsed="false">
      <c r="A64" s="0" t="n">
        <v>713</v>
      </c>
      <c r="B64" s="0" t="n">
        <v>96.59951</v>
      </c>
      <c r="C64" s="0" t="n">
        <v>356</v>
      </c>
      <c r="D64" s="0" t="n">
        <v>0.868</v>
      </c>
      <c r="E64" s="0" t="n">
        <v>0.862</v>
      </c>
      <c r="F64" s="0" t="n">
        <v>14.6028</v>
      </c>
      <c r="G64" s="0" t="n">
        <v>3.921378</v>
      </c>
    </row>
    <row r="65" customFormat="false" ht="12.75" hidden="false" customHeight="false" outlineLevel="0" collapsed="false">
      <c r="A65" s="0" t="n">
        <v>714</v>
      </c>
      <c r="B65" s="0" t="n">
        <v>96.59952</v>
      </c>
      <c r="C65" s="0" t="n">
        <v>356.5</v>
      </c>
      <c r="D65" s="0" t="n">
        <v>0.868</v>
      </c>
      <c r="E65" s="0" t="n">
        <v>0.862</v>
      </c>
      <c r="F65" s="0" t="n">
        <v>14.6025</v>
      </c>
      <c r="G65" s="0" t="n">
        <v>3.921678</v>
      </c>
    </row>
    <row r="66" customFormat="false" ht="12.75" hidden="false" customHeight="false" outlineLevel="0" collapsed="false">
      <c r="A66" s="0" t="n">
        <v>715</v>
      </c>
      <c r="B66" s="0" t="n">
        <v>96.59953</v>
      </c>
      <c r="C66" s="0" t="n">
        <v>357</v>
      </c>
      <c r="D66" s="0" t="n">
        <v>0.868</v>
      </c>
      <c r="E66" s="0" t="n">
        <v>0.862</v>
      </c>
      <c r="F66" s="0" t="n">
        <v>14.6061</v>
      </c>
      <c r="G66" s="0" t="n">
        <v>3.921977</v>
      </c>
    </row>
    <row r="67" customFormat="false" ht="12.75" hidden="false" customHeight="false" outlineLevel="0" collapsed="false">
      <c r="A67" s="0" t="n">
        <v>716</v>
      </c>
      <c r="B67" s="0" t="n">
        <v>96.59953</v>
      </c>
      <c r="C67" s="0" t="n">
        <v>357.5</v>
      </c>
      <c r="D67" s="0" t="n">
        <v>0.779</v>
      </c>
      <c r="E67" s="0" t="n">
        <v>0.773</v>
      </c>
      <c r="F67" s="0" t="n">
        <v>14.6152</v>
      </c>
      <c r="G67" s="0" t="n">
        <v>3.922277</v>
      </c>
    </row>
    <row r="68" customFormat="false" ht="12.75" hidden="false" customHeight="false" outlineLevel="0" collapsed="false">
      <c r="A68" s="0" t="n">
        <v>717</v>
      </c>
      <c r="B68" s="0" t="n">
        <v>96.59954</v>
      </c>
      <c r="C68" s="0" t="n">
        <v>358</v>
      </c>
      <c r="D68" s="0" t="n">
        <v>0.734</v>
      </c>
      <c r="E68" s="0" t="n">
        <v>0.729</v>
      </c>
      <c r="F68" s="0" t="n">
        <v>14.6139</v>
      </c>
      <c r="G68" s="0" t="n">
        <v>3.921674</v>
      </c>
    </row>
    <row r="69" customFormat="false" ht="12.75" hidden="false" customHeight="false" outlineLevel="0" collapsed="false">
      <c r="A69" s="0" t="n">
        <v>718</v>
      </c>
      <c r="B69" s="0" t="n">
        <v>96.59954</v>
      </c>
      <c r="C69" s="0" t="n">
        <v>358.5</v>
      </c>
      <c r="D69" s="0" t="n">
        <v>0.824</v>
      </c>
      <c r="E69" s="0" t="n">
        <v>0.818</v>
      </c>
      <c r="F69" s="0" t="n">
        <v>14.6082</v>
      </c>
      <c r="G69" s="0" t="n">
        <v>3.921674</v>
      </c>
    </row>
    <row r="70" customFormat="false" ht="12.75" hidden="false" customHeight="false" outlineLevel="0" collapsed="false">
      <c r="A70" s="0" t="n">
        <v>719</v>
      </c>
      <c r="B70" s="0" t="n">
        <v>96.59955</v>
      </c>
      <c r="C70" s="0" t="n">
        <v>359</v>
      </c>
      <c r="D70" s="0" t="n">
        <v>0.958</v>
      </c>
      <c r="E70" s="0" t="n">
        <v>0.951</v>
      </c>
      <c r="F70" s="0" t="n">
        <v>14.6062</v>
      </c>
      <c r="G70" s="0" t="n">
        <v>3.921523</v>
      </c>
    </row>
    <row r="71" customFormat="false" ht="12.75" hidden="false" customHeight="false" outlineLevel="0" collapsed="false">
      <c r="A71" s="0" t="n">
        <v>720</v>
      </c>
      <c r="B71" s="0" t="n">
        <v>96.59955</v>
      </c>
      <c r="C71" s="0" t="n">
        <v>359.5</v>
      </c>
      <c r="D71" s="0" t="n">
        <v>1.092</v>
      </c>
      <c r="E71" s="0" t="n">
        <v>1.084</v>
      </c>
      <c r="F71" s="0" t="n">
        <v>14.6065</v>
      </c>
      <c r="G71" s="0" t="n">
        <v>3.922273</v>
      </c>
    </row>
    <row r="72" customFormat="false" ht="12.75" hidden="false" customHeight="false" outlineLevel="0" collapsed="false">
      <c r="A72" s="0" t="n">
        <v>721</v>
      </c>
      <c r="B72" s="0" t="n">
        <v>96.59956</v>
      </c>
      <c r="C72" s="0" t="n">
        <v>360</v>
      </c>
      <c r="D72" s="0" t="n">
        <v>1.092</v>
      </c>
      <c r="E72" s="0" t="n">
        <v>1.084</v>
      </c>
      <c r="F72" s="0" t="n">
        <v>14.6077</v>
      </c>
      <c r="G72" s="0" t="n">
        <v>3.922122</v>
      </c>
    </row>
    <row r="73" customFormat="false" ht="12.75" hidden="false" customHeight="false" outlineLevel="0" collapsed="false">
      <c r="A73" s="0" t="n">
        <v>722</v>
      </c>
      <c r="B73" s="0" t="n">
        <v>96.59957</v>
      </c>
      <c r="C73" s="0" t="n">
        <v>360.5</v>
      </c>
      <c r="D73" s="0" t="n">
        <v>1.047</v>
      </c>
      <c r="E73" s="0" t="n">
        <v>1.039</v>
      </c>
      <c r="F73" s="0" t="n">
        <v>14.6066</v>
      </c>
      <c r="G73" s="0" t="n">
        <v>3.92197</v>
      </c>
    </row>
    <row r="74" customFormat="false" ht="12.75" hidden="false" customHeight="false" outlineLevel="0" collapsed="false">
      <c r="A74" s="0" t="n">
        <v>723</v>
      </c>
      <c r="B74" s="0" t="n">
        <v>96.59957</v>
      </c>
      <c r="C74" s="0" t="n">
        <v>361</v>
      </c>
      <c r="D74" s="0" t="n">
        <v>1.047</v>
      </c>
      <c r="E74" s="0" t="n">
        <v>1.039</v>
      </c>
      <c r="F74" s="0" t="n">
        <v>14.6045</v>
      </c>
      <c r="G74" s="0" t="n">
        <v>3.921819</v>
      </c>
    </row>
    <row r="75" customFormat="false" ht="12.75" hidden="false" customHeight="false" outlineLevel="0" collapsed="false">
      <c r="A75" s="0" t="n">
        <v>724</v>
      </c>
      <c r="B75" s="0" t="n">
        <v>96.59958</v>
      </c>
      <c r="C75" s="0" t="n">
        <v>361.5</v>
      </c>
      <c r="D75" s="0" t="n">
        <v>1.181</v>
      </c>
      <c r="E75" s="0" t="n">
        <v>1.172</v>
      </c>
      <c r="F75" s="0" t="n">
        <v>14.6023</v>
      </c>
      <c r="G75" s="0" t="n">
        <v>3.921519</v>
      </c>
    </row>
    <row r="76" customFormat="false" ht="12.75" hidden="false" customHeight="false" outlineLevel="0" collapsed="false">
      <c r="A76" s="0" t="n">
        <v>725</v>
      </c>
      <c r="B76" s="0" t="n">
        <v>96.59958</v>
      </c>
      <c r="C76" s="0" t="n">
        <v>362</v>
      </c>
      <c r="D76" s="0" t="n">
        <v>1.404</v>
      </c>
      <c r="E76" s="0" t="n">
        <v>1.394</v>
      </c>
      <c r="F76" s="0" t="n">
        <v>14.5889</v>
      </c>
      <c r="G76" s="0" t="n">
        <v>3.921216</v>
      </c>
    </row>
    <row r="77" customFormat="false" ht="12.75" hidden="false" customHeight="false" outlineLevel="0" collapsed="false">
      <c r="A77" s="0" t="n">
        <v>726</v>
      </c>
      <c r="B77" s="0" t="n">
        <v>96.59959</v>
      </c>
      <c r="C77" s="0" t="n">
        <v>362.5</v>
      </c>
      <c r="D77" s="0" t="n">
        <v>1.583</v>
      </c>
      <c r="E77" s="0" t="n">
        <v>1.571</v>
      </c>
      <c r="F77" s="0" t="n">
        <v>14.535</v>
      </c>
      <c r="G77" s="0" t="n">
        <v>3.920917</v>
      </c>
    </row>
    <row r="78" customFormat="false" ht="12.75" hidden="false" customHeight="false" outlineLevel="0" collapsed="false">
      <c r="A78" s="0" t="n">
        <v>727</v>
      </c>
      <c r="B78" s="0" t="n">
        <v>96.59959</v>
      </c>
      <c r="C78" s="0" t="n">
        <v>363</v>
      </c>
      <c r="D78" s="0" t="n">
        <v>1.806</v>
      </c>
      <c r="E78" s="0" t="n">
        <v>1.793</v>
      </c>
      <c r="F78" s="0" t="n">
        <v>14.4918</v>
      </c>
      <c r="G78" s="0" t="n">
        <v>3.91339</v>
      </c>
    </row>
    <row r="79" customFormat="false" ht="12.75" hidden="false" customHeight="false" outlineLevel="0" collapsed="false">
      <c r="A79" s="0" t="n">
        <v>728</v>
      </c>
      <c r="B79" s="0" t="n">
        <v>96.5996</v>
      </c>
      <c r="C79" s="0" t="n">
        <v>363.5</v>
      </c>
      <c r="D79" s="0" t="n">
        <v>2.074</v>
      </c>
      <c r="E79" s="0" t="n">
        <v>2.059</v>
      </c>
      <c r="F79" s="0" t="n">
        <v>14.4417</v>
      </c>
      <c r="G79" s="0" t="n">
        <v>3.909326</v>
      </c>
    </row>
    <row r="80" customFormat="false" ht="12.75" hidden="false" customHeight="false" outlineLevel="0" collapsed="false">
      <c r="A80" s="0" t="n">
        <v>729</v>
      </c>
      <c r="B80" s="0" t="n">
        <v>96.59961</v>
      </c>
      <c r="C80" s="0" t="n">
        <v>364</v>
      </c>
      <c r="D80" s="0" t="n">
        <v>2.342</v>
      </c>
      <c r="E80" s="0" t="n">
        <v>2.325</v>
      </c>
      <c r="F80" s="0" t="n">
        <v>14.4514</v>
      </c>
      <c r="G80" s="0" t="n">
        <v>3.907221</v>
      </c>
    </row>
    <row r="81" customFormat="false" ht="12.75" hidden="false" customHeight="false" outlineLevel="0" collapsed="false">
      <c r="A81" s="0" t="n">
        <v>730</v>
      </c>
      <c r="B81" s="0" t="n">
        <v>96.59961</v>
      </c>
      <c r="C81" s="0" t="n">
        <v>364.5</v>
      </c>
      <c r="D81" s="0" t="n">
        <v>2.699</v>
      </c>
      <c r="E81" s="0" t="n">
        <v>2.68</v>
      </c>
      <c r="F81" s="0" t="n">
        <v>14.4603</v>
      </c>
      <c r="G81" s="0" t="n">
        <v>3.909025</v>
      </c>
    </row>
    <row r="82" customFormat="false" ht="12.75" hidden="false" customHeight="false" outlineLevel="0" collapsed="false">
      <c r="A82" s="0" t="n">
        <v>731</v>
      </c>
      <c r="B82" s="0" t="n">
        <v>96.59962</v>
      </c>
      <c r="C82" s="0" t="n">
        <v>365</v>
      </c>
      <c r="D82" s="0" t="n">
        <v>3.057</v>
      </c>
      <c r="E82" s="0" t="n">
        <v>3.035</v>
      </c>
      <c r="F82" s="0" t="n">
        <v>14.4938</v>
      </c>
      <c r="G82" s="0" t="n">
        <v>3.909778</v>
      </c>
    </row>
    <row r="83" customFormat="false" ht="12.75" hidden="false" customHeight="false" outlineLevel="0" collapsed="false">
      <c r="A83" s="0" t="n">
        <v>732</v>
      </c>
      <c r="B83" s="0" t="n">
        <v>96.59962</v>
      </c>
      <c r="C83" s="0" t="n">
        <v>365.5</v>
      </c>
      <c r="D83" s="0" t="n">
        <v>3.637</v>
      </c>
      <c r="E83" s="0" t="n">
        <v>3.611</v>
      </c>
      <c r="F83" s="0" t="n">
        <v>14.516</v>
      </c>
      <c r="G83" s="0" t="n">
        <v>3.914444</v>
      </c>
    </row>
    <row r="84" customFormat="false" ht="12.75" hidden="false" customHeight="false" outlineLevel="0" collapsed="false">
      <c r="A84" s="0" t="n">
        <v>733</v>
      </c>
      <c r="B84" s="0" t="n">
        <v>96.59963</v>
      </c>
      <c r="C84" s="0" t="n">
        <v>366</v>
      </c>
      <c r="D84" s="0" t="n">
        <v>4.173</v>
      </c>
      <c r="E84" s="0" t="n">
        <v>4.143</v>
      </c>
      <c r="F84" s="0" t="n">
        <v>14.5149</v>
      </c>
      <c r="G84" s="0" t="n">
        <v>3.911434</v>
      </c>
    </row>
    <row r="85" customFormat="false" ht="12.75" hidden="false" customHeight="false" outlineLevel="0" collapsed="false">
      <c r="A85" s="0" t="n">
        <v>734</v>
      </c>
      <c r="B85" s="0" t="n">
        <v>96.59964</v>
      </c>
      <c r="C85" s="0" t="n">
        <v>366.5</v>
      </c>
      <c r="D85" s="0" t="n">
        <v>4.575</v>
      </c>
      <c r="E85" s="0" t="n">
        <v>4.542</v>
      </c>
      <c r="F85" s="0" t="n">
        <v>14.545</v>
      </c>
      <c r="G85" s="0" t="n">
        <v>3.916254</v>
      </c>
    </row>
    <row r="86" customFormat="false" ht="12.75" hidden="false" customHeight="false" outlineLevel="0" collapsed="false">
      <c r="A86" s="0" t="n">
        <v>735</v>
      </c>
      <c r="B86" s="0" t="n">
        <v>96.59964</v>
      </c>
      <c r="C86" s="0" t="n">
        <v>367</v>
      </c>
      <c r="D86" s="0" t="n">
        <v>4.888</v>
      </c>
      <c r="E86" s="0" t="n">
        <v>4.853</v>
      </c>
      <c r="F86" s="0" t="n">
        <v>14.5593</v>
      </c>
      <c r="G86" s="0" t="n">
        <v>3.917003</v>
      </c>
    </row>
    <row r="87" customFormat="false" ht="12.75" hidden="false" customHeight="false" outlineLevel="0" collapsed="false">
      <c r="A87" s="0" t="n">
        <v>736</v>
      </c>
      <c r="B87" s="0" t="n">
        <v>96.59965</v>
      </c>
      <c r="C87" s="0" t="n">
        <v>367.5</v>
      </c>
      <c r="D87" s="0" t="n">
        <v>5.156</v>
      </c>
      <c r="E87" s="0" t="n">
        <v>5.119</v>
      </c>
      <c r="F87" s="0" t="n">
        <v>14.5608</v>
      </c>
      <c r="G87" s="0" t="n">
        <v>3.917457</v>
      </c>
    </row>
    <row r="88" customFormat="false" ht="12.75" hidden="false" customHeight="false" outlineLevel="0" collapsed="false">
      <c r="A88" s="0" t="n">
        <v>737</v>
      </c>
      <c r="B88" s="0" t="n">
        <v>96.59965</v>
      </c>
      <c r="C88" s="0" t="n">
        <v>368</v>
      </c>
      <c r="D88" s="0" t="n">
        <v>5.424</v>
      </c>
      <c r="E88" s="0" t="n">
        <v>5.385</v>
      </c>
      <c r="F88" s="0" t="n">
        <v>14.466</v>
      </c>
      <c r="G88" s="0" t="n">
        <v>3.916552</v>
      </c>
    </row>
    <row r="89" customFormat="false" ht="12.75" hidden="false" customHeight="false" outlineLevel="0" collapsed="false">
      <c r="A89" s="0" t="n">
        <v>738</v>
      </c>
      <c r="B89" s="0" t="n">
        <v>96.59966</v>
      </c>
      <c r="C89" s="0" t="n">
        <v>368.5</v>
      </c>
      <c r="D89" s="0" t="n">
        <v>5.692</v>
      </c>
      <c r="E89" s="0" t="n">
        <v>5.651</v>
      </c>
      <c r="F89" s="0" t="n">
        <v>14.0802</v>
      </c>
      <c r="G89" s="0" t="n">
        <v>3.907821</v>
      </c>
    </row>
    <row r="90" customFormat="false" ht="12.75" hidden="false" customHeight="false" outlineLevel="0" collapsed="false">
      <c r="A90" s="0" t="n">
        <v>739</v>
      </c>
      <c r="B90" s="0" t="n">
        <v>96.59966</v>
      </c>
      <c r="C90" s="0" t="n">
        <v>369</v>
      </c>
      <c r="D90" s="0" t="n">
        <v>5.96</v>
      </c>
      <c r="E90" s="0" t="n">
        <v>5.917</v>
      </c>
      <c r="F90" s="0" t="n">
        <v>13.7856</v>
      </c>
      <c r="G90" s="0" t="n">
        <v>3.862071</v>
      </c>
    </row>
    <row r="91" customFormat="false" ht="12.75" hidden="false" customHeight="false" outlineLevel="0" collapsed="false">
      <c r="A91" s="0" t="n">
        <v>740</v>
      </c>
      <c r="B91" s="0" t="n">
        <v>96.59967</v>
      </c>
      <c r="C91" s="0" t="n">
        <v>369.5</v>
      </c>
      <c r="D91" s="0" t="n">
        <v>6.272</v>
      </c>
      <c r="E91" s="0" t="n">
        <v>6.227</v>
      </c>
      <c r="F91" s="0" t="n">
        <v>13.6546</v>
      </c>
      <c r="G91" s="0" t="n">
        <v>3.846424</v>
      </c>
    </row>
    <row r="92" customFormat="false" ht="12.75" hidden="false" customHeight="false" outlineLevel="0" collapsed="false">
      <c r="A92" s="0" t="n">
        <v>741</v>
      </c>
      <c r="B92" s="0" t="n">
        <v>96.59968</v>
      </c>
      <c r="C92" s="0" t="n">
        <v>370</v>
      </c>
      <c r="D92" s="0" t="n">
        <v>6.585</v>
      </c>
      <c r="E92" s="0" t="n">
        <v>6.538</v>
      </c>
      <c r="F92" s="0" t="n">
        <v>13.5771</v>
      </c>
      <c r="G92" s="0" t="n">
        <v>3.83815</v>
      </c>
    </row>
    <row r="93" customFormat="false" ht="12.75" hidden="false" customHeight="false" outlineLevel="0" collapsed="false">
      <c r="A93" s="0" t="n">
        <v>742</v>
      </c>
      <c r="B93" s="0" t="n">
        <v>96.59968</v>
      </c>
      <c r="C93" s="0" t="n">
        <v>370.5</v>
      </c>
      <c r="D93" s="0" t="n">
        <v>6.942</v>
      </c>
      <c r="E93" s="0" t="n">
        <v>6.893</v>
      </c>
      <c r="F93" s="0" t="n">
        <v>13.511</v>
      </c>
      <c r="G93" s="0" t="n">
        <v>3.831528</v>
      </c>
    </row>
    <row r="94" customFormat="false" ht="12.75" hidden="false" customHeight="false" outlineLevel="0" collapsed="false">
      <c r="A94" s="0" t="n">
        <v>743</v>
      </c>
      <c r="B94" s="0" t="n">
        <v>96.59969</v>
      </c>
      <c r="C94" s="0" t="n">
        <v>371</v>
      </c>
      <c r="D94" s="0" t="n">
        <v>7.344</v>
      </c>
      <c r="E94" s="0" t="n">
        <v>7.292</v>
      </c>
      <c r="F94" s="0" t="n">
        <v>13.4602</v>
      </c>
      <c r="G94" s="0" t="n">
        <v>3.827016</v>
      </c>
    </row>
    <row r="95" customFormat="false" ht="12.75" hidden="false" customHeight="false" outlineLevel="0" collapsed="false">
      <c r="A95" s="0" t="n">
        <v>744</v>
      </c>
      <c r="B95" s="0" t="n">
        <v>96.59969</v>
      </c>
      <c r="C95" s="0" t="n">
        <v>371.5</v>
      </c>
      <c r="D95" s="0" t="n">
        <v>7.702</v>
      </c>
      <c r="E95" s="0" t="n">
        <v>7.646</v>
      </c>
      <c r="F95" s="0" t="n">
        <v>13.4316</v>
      </c>
      <c r="G95" s="0" t="n">
        <v>3.824759</v>
      </c>
    </row>
    <row r="96" customFormat="false" ht="12.75" hidden="false" customHeight="false" outlineLevel="0" collapsed="false">
      <c r="A96" s="0" t="n">
        <v>745</v>
      </c>
      <c r="B96" s="0" t="n">
        <v>96.5997</v>
      </c>
      <c r="C96" s="0" t="n">
        <v>372</v>
      </c>
      <c r="D96" s="0" t="n">
        <v>8.014</v>
      </c>
      <c r="E96" s="0" t="n">
        <v>7.957</v>
      </c>
      <c r="F96" s="0" t="n">
        <v>13.4165</v>
      </c>
      <c r="G96" s="0" t="n">
        <v>3.823708</v>
      </c>
    </row>
    <row r="97" customFormat="false" ht="12.75" hidden="false" customHeight="false" outlineLevel="0" collapsed="false">
      <c r="A97" s="0" t="n">
        <v>746</v>
      </c>
      <c r="B97" s="0" t="n">
        <v>96.5997</v>
      </c>
      <c r="C97" s="0" t="n">
        <v>372.5</v>
      </c>
      <c r="D97" s="0" t="n">
        <v>8.372</v>
      </c>
      <c r="E97" s="0" t="n">
        <v>8.312</v>
      </c>
      <c r="F97" s="0" t="n">
        <v>13.4084</v>
      </c>
      <c r="G97" s="0" t="n">
        <v>3.822653</v>
      </c>
    </row>
    <row r="98" customFormat="false" ht="12.75" hidden="false" customHeight="false" outlineLevel="0" collapsed="false">
      <c r="A98" s="0" t="n">
        <v>747</v>
      </c>
      <c r="B98" s="0" t="n">
        <v>96.59971</v>
      </c>
      <c r="C98" s="0" t="n">
        <v>373</v>
      </c>
      <c r="D98" s="0" t="n">
        <v>8.684</v>
      </c>
      <c r="E98" s="0" t="n">
        <v>8.622</v>
      </c>
      <c r="F98" s="0" t="n">
        <v>13.4051</v>
      </c>
      <c r="G98" s="0" t="n">
        <v>3.822201</v>
      </c>
    </row>
    <row r="99" customFormat="false" ht="12.75" hidden="false" customHeight="false" outlineLevel="0" collapsed="false">
      <c r="A99" s="0" t="n">
        <v>748</v>
      </c>
      <c r="B99" s="0" t="n">
        <v>96.59972</v>
      </c>
      <c r="C99" s="0" t="n">
        <v>373.5</v>
      </c>
      <c r="D99" s="0" t="n">
        <v>8.997</v>
      </c>
      <c r="E99" s="0" t="n">
        <v>8.933</v>
      </c>
      <c r="F99" s="0" t="n">
        <v>13.4022</v>
      </c>
      <c r="G99" s="0" t="n">
        <v>3.820846</v>
      </c>
    </row>
    <row r="100" customFormat="false" ht="12.75" hidden="false" customHeight="false" outlineLevel="0" collapsed="false">
      <c r="A100" s="0" t="n">
        <v>749</v>
      </c>
      <c r="B100" s="0" t="n">
        <v>96.59972</v>
      </c>
      <c r="C100" s="0" t="n">
        <v>374</v>
      </c>
      <c r="D100" s="0" t="n">
        <v>9.354</v>
      </c>
      <c r="E100" s="0" t="n">
        <v>9.287</v>
      </c>
      <c r="F100" s="0" t="n">
        <v>13.401</v>
      </c>
      <c r="G100" s="0" t="n">
        <v>3.820248</v>
      </c>
    </row>
    <row r="101" customFormat="false" ht="12.75" hidden="false" customHeight="false" outlineLevel="0" collapsed="false">
      <c r="A101" s="0" t="n">
        <v>750</v>
      </c>
      <c r="B101" s="0" t="n">
        <v>96.59973</v>
      </c>
      <c r="C101" s="0" t="n">
        <v>374.5</v>
      </c>
      <c r="D101" s="0" t="n">
        <v>9.667</v>
      </c>
      <c r="E101" s="0" t="n">
        <v>9.598</v>
      </c>
      <c r="F101" s="0" t="n">
        <v>13.4019</v>
      </c>
      <c r="G101" s="0" t="n">
        <v>3.822201</v>
      </c>
    </row>
    <row r="102" customFormat="false" ht="12.75" hidden="false" customHeight="false" outlineLevel="0" collapsed="false">
      <c r="A102" s="0" t="n">
        <v>751</v>
      </c>
      <c r="B102" s="0" t="n">
        <v>96.59973</v>
      </c>
      <c r="C102" s="0" t="n">
        <v>375</v>
      </c>
      <c r="D102" s="0" t="n">
        <v>9.801</v>
      </c>
      <c r="E102" s="0" t="n">
        <v>9.731</v>
      </c>
      <c r="F102" s="0" t="n">
        <v>13.4036</v>
      </c>
      <c r="G102" s="0" t="n">
        <v>3.825814</v>
      </c>
    </row>
    <row r="103" customFormat="false" ht="12.75" hidden="false" customHeight="false" outlineLevel="0" collapsed="false">
      <c r="A103" s="0" t="n">
        <v>752</v>
      </c>
      <c r="B103" s="0" t="n">
        <v>96.59974</v>
      </c>
      <c r="C103" s="0" t="n">
        <v>375.5</v>
      </c>
      <c r="D103" s="0" t="n">
        <v>9.801</v>
      </c>
      <c r="E103" s="0" t="n">
        <v>9.731</v>
      </c>
      <c r="F103" s="0" t="n">
        <v>13.405</v>
      </c>
      <c r="G103" s="0" t="n">
        <v>3.822504</v>
      </c>
    </row>
    <row r="104" customFormat="false" ht="12.75" hidden="false" customHeight="false" outlineLevel="0" collapsed="false">
      <c r="A104" s="0" t="n">
        <v>753</v>
      </c>
      <c r="B104" s="0" t="n">
        <v>96.59975</v>
      </c>
      <c r="C104" s="0" t="n">
        <v>376</v>
      </c>
      <c r="D104" s="0" t="n">
        <v>9.712</v>
      </c>
      <c r="E104" s="0" t="n">
        <v>9.642</v>
      </c>
      <c r="F104" s="0" t="n">
        <v>13.4047</v>
      </c>
      <c r="G104" s="0" t="n">
        <v>3.830031</v>
      </c>
    </row>
    <row r="105" customFormat="false" ht="12.75" hidden="false" customHeight="false" outlineLevel="0" collapsed="false">
      <c r="A105" s="0" t="n">
        <v>754</v>
      </c>
      <c r="B105" s="0" t="n">
        <v>96.59975</v>
      </c>
      <c r="C105" s="0" t="n">
        <v>376.5</v>
      </c>
      <c r="D105" s="0" t="n">
        <v>9.712</v>
      </c>
      <c r="E105" s="0" t="n">
        <v>9.642</v>
      </c>
      <c r="F105" s="0" t="n">
        <v>13.4035</v>
      </c>
      <c r="G105" s="0" t="n">
        <v>3.832287</v>
      </c>
    </row>
    <row r="106" customFormat="false" ht="12.75" hidden="false" customHeight="false" outlineLevel="0" collapsed="false">
      <c r="A106" s="0" t="n">
        <v>755</v>
      </c>
      <c r="B106" s="0" t="n">
        <v>96.59976</v>
      </c>
      <c r="C106" s="0" t="n">
        <v>377</v>
      </c>
      <c r="D106" s="0" t="n">
        <v>9.667</v>
      </c>
      <c r="E106" s="0" t="n">
        <v>9.598</v>
      </c>
      <c r="F106" s="0" t="n">
        <v>13.4038</v>
      </c>
      <c r="G106" s="0" t="n">
        <v>3.829428</v>
      </c>
    </row>
    <row r="107" customFormat="false" ht="12.75" hidden="false" customHeight="false" outlineLevel="0" collapsed="false">
      <c r="A107" s="0" t="n">
        <v>756</v>
      </c>
      <c r="B107" s="0" t="n">
        <v>96.59976</v>
      </c>
      <c r="C107" s="0" t="n">
        <v>377.5</v>
      </c>
      <c r="D107" s="0" t="n">
        <v>9.578</v>
      </c>
      <c r="E107" s="0" t="n">
        <v>9.509</v>
      </c>
      <c r="F107" s="0" t="n">
        <v>13.4023</v>
      </c>
      <c r="G107" s="0" t="n">
        <v>3.832587</v>
      </c>
    </row>
    <row r="108" customFormat="false" ht="12.75" hidden="false" customHeight="false" outlineLevel="0" collapsed="false">
      <c r="A108" s="0" t="n">
        <v>757</v>
      </c>
      <c r="B108" s="0" t="n">
        <v>96.59977</v>
      </c>
      <c r="C108" s="0" t="n">
        <v>378</v>
      </c>
      <c r="D108" s="0" t="n">
        <v>9.757</v>
      </c>
      <c r="E108" s="0" t="n">
        <v>9.687</v>
      </c>
      <c r="F108" s="0" t="n">
        <v>13.4013</v>
      </c>
      <c r="G108" s="0" t="n">
        <v>3.826267</v>
      </c>
    </row>
    <row r="109" customFormat="false" ht="12.75" hidden="false" customHeight="false" outlineLevel="0" collapsed="false">
      <c r="A109" s="0" t="n">
        <v>758</v>
      </c>
      <c r="B109" s="0" t="n">
        <v>96.59977</v>
      </c>
      <c r="C109" s="0" t="n">
        <v>378.5</v>
      </c>
      <c r="D109" s="0" t="n">
        <v>9.846</v>
      </c>
      <c r="E109" s="0" t="n">
        <v>9.775</v>
      </c>
      <c r="F109" s="0" t="n">
        <v>13.4002</v>
      </c>
      <c r="G109" s="0" t="n">
        <v>3.826717</v>
      </c>
    </row>
    <row r="110" customFormat="false" ht="12.75" hidden="false" customHeight="false" outlineLevel="0" collapsed="false">
      <c r="A110" s="0" t="n">
        <v>759</v>
      </c>
      <c r="B110" s="0" t="n">
        <v>96.59978</v>
      </c>
      <c r="C110" s="0" t="n">
        <v>379</v>
      </c>
      <c r="D110" s="0" t="n">
        <v>9.935</v>
      </c>
      <c r="E110" s="0" t="n">
        <v>9.864</v>
      </c>
      <c r="F110" s="0" t="n">
        <v>13.4008</v>
      </c>
      <c r="G110" s="0" t="n">
        <v>3.832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75" activeCellId="0" sqref="F75:G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198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1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6</v>
      </c>
      <c r="G8" s="7" t="n">
        <v>0.524086736111111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4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548</v>
      </c>
      <c r="D13" s="0" t="s">
        <v>69</v>
      </c>
      <c r="E13" s="0" t="s">
        <v>34</v>
      </c>
      <c r="F13" s="0" t="n">
        <v>12592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6257</v>
      </c>
      <c r="D18" s="6" t="n">
        <v>0.502997685185185</v>
      </c>
      <c r="E18" s="0" t="s">
        <v>68</v>
      </c>
      <c r="F18" s="0" t="n">
        <v>0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707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707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199</v>
      </c>
      <c r="E31" s="0" t="n">
        <v>97.50708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353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18</v>
      </c>
      <c r="E33" s="0" t="n">
        <v>9.35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19</v>
      </c>
      <c r="E34" s="0" t="n">
        <v>9.287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00</v>
      </c>
      <c r="E35" s="0" t="n">
        <v>20.0207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01</v>
      </c>
      <c r="E36" s="0" t="n">
        <v>3.977196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7</v>
      </c>
      <c r="E39" s="0" t="n">
        <v>1998</v>
      </c>
      <c r="F39" s="6" t="n">
        <v>0.502997685185185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02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03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04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05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0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06</v>
      </c>
      <c r="G50" s="0" t="n">
        <v>4.032</v>
      </c>
    </row>
    <row r="51" customFormat="false" ht="12.75" hidden="false" customHeight="false" outlineLevel="0" collapsed="false">
      <c r="A51" s="0" t="s">
        <v>152</v>
      </c>
      <c r="B51" s="0" t="s">
        <v>34</v>
      </c>
      <c r="C51" s="0" t="s">
        <v>205</v>
      </c>
    </row>
    <row r="52" customFormat="false" ht="12.75" hidden="false" customHeight="false" outlineLevel="0" collapsed="false">
      <c r="A52" s="0" t="s">
        <v>154</v>
      </c>
      <c r="B52" s="0" t="s">
        <v>34</v>
      </c>
      <c r="C52" s="0" t="n">
        <v>0</v>
      </c>
    </row>
    <row r="53" customFormat="false" ht="12.75" hidden="false" customHeight="false" outlineLevel="0" collapsed="false">
      <c r="A53" s="0" t="s">
        <v>155</v>
      </c>
      <c r="B53" s="0" t="s">
        <v>34</v>
      </c>
      <c r="C53" s="0" t="n">
        <v>0.6</v>
      </c>
    </row>
    <row r="54" customFormat="false" ht="12.75" hidden="false" customHeight="false" outlineLevel="0" collapsed="false">
      <c r="A54" s="0" t="s">
        <v>156</v>
      </c>
      <c r="B54" s="0" t="s">
        <v>34</v>
      </c>
      <c r="C54" s="0" t="n">
        <v>0</v>
      </c>
    </row>
    <row r="55" customFormat="false" ht="12.75" hidden="false" customHeight="false" outlineLevel="0" collapsed="false">
      <c r="A55" s="0" t="s">
        <v>157</v>
      </c>
      <c r="B55" s="0" t="n">
        <v>-1</v>
      </c>
      <c r="C55" s="0" t="n">
        <v>0</v>
      </c>
    </row>
    <row r="56" customFormat="false" ht="12.75" hidden="false" customHeight="false" outlineLevel="0" collapsed="false">
      <c r="A56" s="0" t="s">
        <v>150</v>
      </c>
      <c r="B56" s="0" t="s">
        <v>34</v>
      </c>
      <c r="C56" s="0" t="s">
        <v>129</v>
      </c>
      <c r="D56" s="0" t="n">
        <v>26</v>
      </c>
      <c r="E56" s="0" t="n">
        <v>1998</v>
      </c>
      <c r="F56" s="0" t="s">
        <v>207</v>
      </c>
      <c r="G56" s="0" t="n">
        <v>4.032</v>
      </c>
    </row>
    <row r="57" customFormat="false" ht="12.75" hidden="false" customHeight="false" outlineLevel="0" collapsed="false">
      <c r="A57" s="0" t="s">
        <v>152</v>
      </c>
      <c r="B57" s="0" t="s">
        <v>34</v>
      </c>
      <c r="C57" s="0" t="s">
        <v>205</v>
      </c>
    </row>
    <row r="58" customFormat="false" ht="12.75" hidden="false" customHeight="false" outlineLevel="0" collapsed="false">
      <c r="A58" s="0" t="s">
        <v>154</v>
      </c>
      <c r="B58" s="0" t="s">
        <v>34</v>
      </c>
      <c r="C58" s="0" t="n">
        <v>0</v>
      </c>
    </row>
    <row r="59" customFormat="false" ht="12.75" hidden="false" customHeight="false" outlineLevel="0" collapsed="false">
      <c r="A59" s="0" t="s">
        <v>155</v>
      </c>
      <c r="B59" s="0" t="s">
        <v>34</v>
      </c>
      <c r="C59" s="0" t="n">
        <v>0.6</v>
      </c>
    </row>
    <row r="60" customFormat="false" ht="12.75" hidden="false" customHeight="false" outlineLevel="0" collapsed="false">
      <c r="A60" s="0" t="s">
        <v>156</v>
      </c>
      <c r="B60" s="0" t="s">
        <v>34</v>
      </c>
      <c r="C60" s="0" t="n">
        <v>0</v>
      </c>
    </row>
    <row r="61" customFormat="false" ht="12.75" hidden="false" customHeight="false" outlineLevel="0" collapsed="false">
      <c r="A61" s="0" t="s">
        <v>157</v>
      </c>
      <c r="B61" s="0" t="n">
        <v>-1</v>
      </c>
      <c r="C61" s="0" t="n">
        <v>0</v>
      </c>
    </row>
    <row r="62" customFormat="false" ht="12.75" hidden="false" customHeight="false" outlineLevel="0" collapsed="false">
      <c r="A62" s="0" t="s">
        <v>158</v>
      </c>
      <c r="B62" s="0" t="s">
        <v>34</v>
      </c>
      <c r="C62" s="0" t="s">
        <v>129</v>
      </c>
      <c r="D62" s="0" t="n">
        <v>26</v>
      </c>
      <c r="E62" s="0" t="n">
        <v>1998</v>
      </c>
      <c r="F62" s="0" t="s">
        <v>208</v>
      </c>
      <c r="G62" s="0" t="n">
        <v>4.032</v>
      </c>
    </row>
    <row r="63" customFormat="false" ht="12.75" hidden="false" customHeight="false" outlineLevel="0" collapsed="false">
      <c r="A63" s="0" t="s">
        <v>160</v>
      </c>
      <c r="B63" s="0" t="s">
        <v>34</v>
      </c>
      <c r="C63" s="0" t="s">
        <v>205</v>
      </c>
    </row>
    <row r="64" customFormat="false" ht="12.75" hidden="false" customHeight="false" outlineLevel="0" collapsed="false">
      <c r="A64" s="0" t="s">
        <v>161</v>
      </c>
      <c r="B64" s="0" t="s">
        <v>34</v>
      </c>
      <c r="C64" s="0" t="s">
        <v>162</v>
      </c>
    </row>
    <row r="65" customFormat="false" ht="12.75" hidden="false" customHeight="false" outlineLevel="0" collapsed="false">
      <c r="A65" s="0" t="s">
        <v>163</v>
      </c>
      <c r="B65" s="0" t="s">
        <v>34</v>
      </c>
      <c r="C65" s="0" t="s">
        <v>129</v>
      </c>
      <c r="D65" s="0" t="n">
        <v>26</v>
      </c>
      <c r="E65" s="0" t="n">
        <v>1998</v>
      </c>
      <c r="F65" s="0" t="s">
        <v>209</v>
      </c>
      <c r="G65" s="0" t="n">
        <v>4.032</v>
      </c>
    </row>
    <row r="66" customFormat="false" ht="12.75" hidden="false" customHeight="false" outlineLevel="0" collapsed="false">
      <c r="A66" s="0" t="s">
        <v>165</v>
      </c>
      <c r="B66" s="0" t="s">
        <v>34</v>
      </c>
      <c r="C66" s="0" t="s">
        <v>210</v>
      </c>
    </row>
    <row r="67" customFormat="false" ht="12.75" hidden="false" customHeight="false" outlineLevel="0" collapsed="false">
      <c r="A67" s="0" t="s">
        <v>167</v>
      </c>
      <c r="B67" s="0" t="s">
        <v>34</v>
      </c>
      <c r="C67" s="0" t="n">
        <v>1</v>
      </c>
    </row>
    <row r="68" customFormat="false" ht="12.75" hidden="false" customHeight="false" outlineLevel="0" collapsed="false">
      <c r="A68" s="0" t="s">
        <v>168</v>
      </c>
      <c r="B68" s="0" t="s">
        <v>34</v>
      </c>
      <c r="C68" s="0" t="s">
        <v>162</v>
      </c>
    </row>
    <row r="69" customFormat="false" ht="12.75" hidden="false" customHeight="false" outlineLevel="0" collapsed="false">
      <c r="A69" s="0" t="s">
        <v>163</v>
      </c>
      <c r="B69" s="0" t="s">
        <v>34</v>
      </c>
      <c r="C69" s="0" t="s">
        <v>129</v>
      </c>
      <c r="D69" s="0" t="n">
        <v>26</v>
      </c>
      <c r="E69" s="0" t="n">
        <v>1998</v>
      </c>
      <c r="F69" s="0" t="s">
        <v>211</v>
      </c>
      <c r="G69" s="0" t="n">
        <v>4.032</v>
      </c>
    </row>
    <row r="70" customFormat="false" ht="12.75" hidden="false" customHeight="false" outlineLevel="0" collapsed="false">
      <c r="A70" s="0" t="s">
        <v>165</v>
      </c>
      <c r="B70" s="0" t="s">
        <v>34</v>
      </c>
      <c r="C70" s="0" t="s">
        <v>210</v>
      </c>
    </row>
    <row r="71" customFormat="false" ht="12.75" hidden="false" customHeight="false" outlineLevel="0" collapsed="false">
      <c r="A71" s="0" t="s">
        <v>167</v>
      </c>
      <c r="B71" s="0" t="s">
        <v>34</v>
      </c>
      <c r="C71" s="0" t="n">
        <v>0.5</v>
      </c>
    </row>
    <row r="72" customFormat="false" ht="12.75" hidden="false" customHeight="false" outlineLevel="0" collapsed="false">
      <c r="A72" s="0" t="s">
        <v>0</v>
      </c>
      <c r="B72" s="0" t="s">
        <v>135</v>
      </c>
      <c r="C72" s="0" t="s">
        <v>136</v>
      </c>
    </row>
    <row r="73" customFormat="false" ht="12.75" hidden="false" customHeight="false" outlineLevel="0" collapsed="false">
      <c r="A73" s="2" t="n">
        <f aca="false">DATE(1998,4,INT(B75)-90)</f>
        <v>35892</v>
      </c>
      <c r="B73" s="0" t="n">
        <f aca="false">(B75-INT(B75))*24</f>
        <v>12.1617599999998</v>
      </c>
      <c r="C73" s="0" t="n">
        <v>82</v>
      </c>
    </row>
    <row r="74" customFormat="false" ht="12.75" hidden="false" customHeight="false" outlineLevel="0" collapsed="false">
      <c r="A74" s="0" t="s">
        <v>137</v>
      </c>
      <c r="B74" s="0" t="s">
        <v>138</v>
      </c>
      <c r="C74" s="0" t="s">
        <v>124</v>
      </c>
      <c r="D74" s="0" t="s">
        <v>139</v>
      </c>
      <c r="E74" s="0" t="s">
        <v>140</v>
      </c>
      <c r="F74" s="0" t="s">
        <v>141</v>
      </c>
      <c r="G74" s="0" t="s">
        <v>142</v>
      </c>
    </row>
    <row r="75" customFormat="false" ht="12.75" hidden="false" customHeight="false" outlineLevel="0" collapsed="false">
      <c r="A75" s="0" t="n">
        <v>648</v>
      </c>
      <c r="B75" s="0" t="n">
        <v>97.50674</v>
      </c>
      <c r="C75" s="0" t="n">
        <v>323.5</v>
      </c>
      <c r="D75" s="0" t="n">
        <v>0.422</v>
      </c>
      <c r="E75" s="0" t="n">
        <v>0.419</v>
      </c>
      <c r="F75" s="0" t="n">
        <v>14.2318</v>
      </c>
      <c r="G75" s="0" t="n">
        <v>3.881987</v>
      </c>
    </row>
    <row r="76" customFormat="false" ht="12.75" hidden="false" customHeight="false" outlineLevel="0" collapsed="false">
      <c r="A76" s="0" t="n">
        <v>649</v>
      </c>
      <c r="B76" s="0" t="n">
        <v>97.50675</v>
      </c>
      <c r="C76" s="0" t="n">
        <v>324</v>
      </c>
      <c r="D76" s="0" t="n">
        <v>0.377</v>
      </c>
      <c r="E76" s="0" t="n">
        <v>0.374</v>
      </c>
      <c r="F76" s="0" t="n">
        <v>14.2341</v>
      </c>
      <c r="G76" s="0" t="n">
        <v>3.881987</v>
      </c>
    </row>
    <row r="77" customFormat="false" ht="12.75" hidden="false" customHeight="false" outlineLevel="0" collapsed="false">
      <c r="A77" s="0" t="n">
        <v>650</v>
      </c>
      <c r="B77" s="0" t="n">
        <v>97.50675</v>
      </c>
      <c r="C77" s="0" t="n">
        <v>324.5</v>
      </c>
      <c r="D77" s="0" t="n">
        <v>0.556</v>
      </c>
      <c r="E77" s="0" t="n">
        <v>0.552</v>
      </c>
      <c r="F77" s="0" t="n">
        <v>14.2271</v>
      </c>
      <c r="G77" s="0" t="n">
        <v>3.882587</v>
      </c>
    </row>
    <row r="78" customFormat="false" ht="12.75" hidden="false" customHeight="false" outlineLevel="0" collapsed="false">
      <c r="A78" s="0" t="n">
        <v>651</v>
      </c>
      <c r="B78" s="0" t="n">
        <v>97.50676</v>
      </c>
      <c r="C78" s="0" t="n">
        <v>325</v>
      </c>
      <c r="D78" s="0" t="n">
        <v>0.779</v>
      </c>
      <c r="E78" s="0" t="n">
        <v>0.773</v>
      </c>
      <c r="F78" s="0" t="n">
        <v>14.2048</v>
      </c>
      <c r="G78" s="0" t="n">
        <v>3.883941</v>
      </c>
    </row>
    <row r="79" customFormat="false" ht="12.75" hidden="false" customHeight="false" outlineLevel="0" collapsed="false">
      <c r="A79" s="0" t="n">
        <v>652</v>
      </c>
      <c r="B79" s="0" t="n">
        <v>97.50677</v>
      </c>
      <c r="C79" s="0" t="n">
        <v>325.5</v>
      </c>
      <c r="D79" s="0" t="n">
        <v>1.002</v>
      </c>
      <c r="E79" s="0" t="n">
        <v>0.995</v>
      </c>
      <c r="F79" s="0" t="n">
        <v>14.1631</v>
      </c>
      <c r="G79" s="0" t="n">
        <v>3.883488</v>
      </c>
    </row>
    <row r="80" customFormat="false" ht="12.75" hidden="false" customHeight="false" outlineLevel="0" collapsed="false">
      <c r="A80" s="0" t="n">
        <v>653</v>
      </c>
      <c r="B80" s="0" t="n">
        <v>97.50677</v>
      </c>
      <c r="C80" s="0" t="n">
        <v>326</v>
      </c>
      <c r="D80" s="0" t="n">
        <v>1.226</v>
      </c>
      <c r="E80" s="0" t="n">
        <v>1.217</v>
      </c>
      <c r="F80" s="0" t="n">
        <v>14.1067</v>
      </c>
      <c r="G80" s="0" t="n">
        <v>3.883338</v>
      </c>
    </row>
    <row r="81" customFormat="false" ht="12.75" hidden="false" customHeight="false" outlineLevel="0" collapsed="false">
      <c r="A81" s="0" t="n">
        <v>654</v>
      </c>
      <c r="B81" s="0" t="n">
        <v>97.50678</v>
      </c>
      <c r="C81" s="0" t="n">
        <v>326.5</v>
      </c>
      <c r="D81" s="0" t="n">
        <v>1.449</v>
      </c>
      <c r="E81" s="0" t="n">
        <v>1.438</v>
      </c>
      <c r="F81" s="0" t="n">
        <v>14.0748</v>
      </c>
      <c r="G81" s="0" t="n">
        <v>3.882282</v>
      </c>
    </row>
    <row r="82" customFormat="false" ht="12.75" hidden="false" customHeight="false" outlineLevel="0" collapsed="false">
      <c r="A82" s="0" t="n">
        <v>655</v>
      </c>
      <c r="B82" s="0" t="n">
        <v>97.50678</v>
      </c>
      <c r="C82" s="0" t="n">
        <v>327</v>
      </c>
      <c r="D82" s="0" t="n">
        <v>1.717</v>
      </c>
      <c r="E82" s="0" t="n">
        <v>1.704</v>
      </c>
      <c r="F82" s="0" t="n">
        <v>14.0615</v>
      </c>
      <c r="G82" s="0" t="n">
        <v>3.879723</v>
      </c>
    </row>
    <row r="83" customFormat="false" ht="12.75" hidden="false" customHeight="false" outlineLevel="0" collapsed="false">
      <c r="A83" s="0" t="n">
        <v>656</v>
      </c>
      <c r="B83" s="0" t="n">
        <v>97.50679</v>
      </c>
      <c r="C83" s="0" t="n">
        <v>327.5</v>
      </c>
      <c r="D83" s="0" t="n">
        <v>1.985</v>
      </c>
      <c r="E83" s="0" t="n">
        <v>1.971</v>
      </c>
      <c r="F83" s="0" t="n">
        <v>14.0578</v>
      </c>
      <c r="G83" s="0" t="n">
        <v>3.87521</v>
      </c>
    </row>
    <row r="84" customFormat="false" ht="12.75" hidden="false" customHeight="false" outlineLevel="0" collapsed="false">
      <c r="A84" s="0" t="n">
        <v>657</v>
      </c>
      <c r="B84" s="0" t="n">
        <v>97.50679</v>
      </c>
      <c r="C84" s="0" t="n">
        <v>328</v>
      </c>
      <c r="D84" s="0" t="n">
        <v>2.253</v>
      </c>
      <c r="E84" s="0" t="n">
        <v>2.237</v>
      </c>
      <c r="F84" s="0" t="n">
        <v>14.0414</v>
      </c>
      <c r="G84" s="0" t="n">
        <v>3.871595</v>
      </c>
    </row>
    <row r="85" customFormat="false" ht="12.75" hidden="false" customHeight="false" outlineLevel="0" collapsed="false">
      <c r="A85" s="0" t="n">
        <v>658</v>
      </c>
      <c r="B85" s="0" t="n">
        <v>97.5068</v>
      </c>
      <c r="C85" s="0" t="n">
        <v>328.5</v>
      </c>
      <c r="D85" s="0" t="n">
        <v>2.431</v>
      </c>
      <c r="E85" s="0" t="n">
        <v>2.414</v>
      </c>
      <c r="F85" s="0" t="n">
        <v>14.0147</v>
      </c>
      <c r="G85" s="0" t="n">
        <v>3.870993</v>
      </c>
    </row>
    <row r="86" customFormat="false" ht="12.75" hidden="false" customHeight="false" outlineLevel="0" collapsed="false">
      <c r="A86" s="0" t="n">
        <v>659</v>
      </c>
      <c r="B86" s="0" t="n">
        <v>97.50681</v>
      </c>
      <c r="C86" s="0" t="n">
        <v>329</v>
      </c>
      <c r="D86" s="0" t="n">
        <v>2.61</v>
      </c>
      <c r="E86" s="0" t="n">
        <v>2.591</v>
      </c>
      <c r="F86" s="0" t="n">
        <v>13.9899</v>
      </c>
      <c r="G86" s="0" t="n">
        <v>3.873102</v>
      </c>
    </row>
    <row r="87" customFormat="false" ht="12.75" hidden="false" customHeight="false" outlineLevel="0" collapsed="false">
      <c r="A87" s="0" t="n">
        <v>660</v>
      </c>
      <c r="B87" s="0" t="n">
        <v>97.50681</v>
      </c>
      <c r="C87" s="0" t="n">
        <v>329.5</v>
      </c>
      <c r="D87" s="0" t="n">
        <v>2.789</v>
      </c>
      <c r="E87" s="0" t="n">
        <v>2.769</v>
      </c>
      <c r="F87" s="0" t="n">
        <v>13.9695</v>
      </c>
      <c r="G87" s="0" t="n">
        <v>3.871445</v>
      </c>
    </row>
    <row r="88" customFormat="false" ht="12.75" hidden="false" customHeight="false" outlineLevel="0" collapsed="false">
      <c r="A88" s="0" t="n">
        <v>661</v>
      </c>
      <c r="B88" s="0" t="n">
        <v>97.50682</v>
      </c>
      <c r="C88" s="0" t="n">
        <v>330</v>
      </c>
      <c r="D88" s="0" t="n">
        <v>2.923</v>
      </c>
      <c r="E88" s="0" t="n">
        <v>2.902</v>
      </c>
      <c r="F88" s="0" t="n">
        <v>13.9541</v>
      </c>
      <c r="G88" s="0" t="n">
        <v>3.87084</v>
      </c>
    </row>
    <row r="89" customFormat="false" ht="12.75" hidden="false" customHeight="false" outlineLevel="0" collapsed="false">
      <c r="A89" s="0" t="n">
        <v>662</v>
      </c>
      <c r="B89" s="0" t="n">
        <v>97.50682</v>
      </c>
      <c r="C89" s="0" t="n">
        <v>330.5</v>
      </c>
      <c r="D89" s="0" t="n">
        <v>3.057</v>
      </c>
      <c r="E89" s="0" t="n">
        <v>3.035</v>
      </c>
      <c r="F89" s="0" t="n">
        <v>13.9255</v>
      </c>
      <c r="G89" s="0" t="n">
        <v>3.870841</v>
      </c>
    </row>
    <row r="90" customFormat="false" ht="12.75" hidden="false" customHeight="false" outlineLevel="0" collapsed="false">
      <c r="A90" s="0" t="n">
        <v>663</v>
      </c>
      <c r="B90" s="0" t="n">
        <v>97.50683</v>
      </c>
      <c r="C90" s="0" t="n">
        <v>331</v>
      </c>
      <c r="D90" s="0" t="n">
        <v>3.146</v>
      </c>
      <c r="E90" s="0" t="n">
        <v>3.123</v>
      </c>
      <c r="F90" s="0" t="n">
        <v>13.8808</v>
      </c>
      <c r="G90" s="0" t="n">
        <v>3.867829</v>
      </c>
    </row>
    <row r="91" customFormat="false" ht="12.75" hidden="false" customHeight="false" outlineLevel="0" collapsed="false">
      <c r="A91" s="0" t="n">
        <v>664</v>
      </c>
      <c r="B91" s="0" t="n">
        <v>97.50683</v>
      </c>
      <c r="C91" s="0" t="n">
        <v>331.5</v>
      </c>
      <c r="D91" s="0" t="n">
        <v>3.324</v>
      </c>
      <c r="E91" s="0" t="n">
        <v>3.301</v>
      </c>
      <c r="F91" s="0" t="n">
        <v>13.8372</v>
      </c>
      <c r="G91" s="0" t="n">
        <v>3.865873</v>
      </c>
    </row>
    <row r="92" customFormat="false" ht="12.75" hidden="false" customHeight="false" outlineLevel="0" collapsed="false">
      <c r="A92" s="0" t="n">
        <v>665</v>
      </c>
      <c r="B92" s="0" t="n">
        <v>97.50684</v>
      </c>
      <c r="C92" s="0" t="n">
        <v>332</v>
      </c>
      <c r="D92" s="0" t="n">
        <v>3.503</v>
      </c>
      <c r="E92" s="0" t="n">
        <v>3.478</v>
      </c>
      <c r="F92" s="0" t="n">
        <v>13.8082</v>
      </c>
      <c r="G92" s="0" t="n">
        <v>3.864669</v>
      </c>
    </row>
    <row r="93" customFormat="false" ht="12.75" hidden="false" customHeight="false" outlineLevel="0" collapsed="false">
      <c r="A93" s="0" t="n">
        <v>666</v>
      </c>
      <c r="B93" s="0" t="n">
        <v>97.50685</v>
      </c>
      <c r="C93" s="0" t="n">
        <v>332.5</v>
      </c>
      <c r="D93" s="0" t="n">
        <v>3.637</v>
      </c>
      <c r="E93" s="0" t="n">
        <v>3.611</v>
      </c>
      <c r="F93" s="0" t="n">
        <v>13.7744</v>
      </c>
      <c r="G93" s="0" t="n">
        <v>3.860303</v>
      </c>
    </row>
    <row r="94" customFormat="false" ht="12.75" hidden="false" customHeight="false" outlineLevel="0" collapsed="false">
      <c r="A94" s="0" t="n">
        <v>667</v>
      </c>
      <c r="B94" s="0" t="n">
        <v>97.50685</v>
      </c>
      <c r="C94" s="0" t="n">
        <v>333</v>
      </c>
      <c r="D94" s="0" t="n">
        <v>3.816</v>
      </c>
      <c r="E94" s="0" t="n">
        <v>3.788</v>
      </c>
      <c r="F94" s="0" t="n">
        <v>13.7507</v>
      </c>
      <c r="G94" s="0" t="n">
        <v>3.854432</v>
      </c>
    </row>
    <row r="95" customFormat="false" ht="12.75" hidden="false" customHeight="false" outlineLevel="0" collapsed="false">
      <c r="A95" s="0" t="n">
        <v>668</v>
      </c>
      <c r="B95" s="0" t="n">
        <v>97.50686</v>
      </c>
      <c r="C95" s="0" t="n">
        <v>333.5</v>
      </c>
      <c r="D95" s="0" t="n">
        <v>4.084</v>
      </c>
      <c r="E95" s="0" t="n">
        <v>4.055</v>
      </c>
      <c r="F95" s="0" t="n">
        <v>13.7222</v>
      </c>
      <c r="G95" s="0" t="n">
        <v>3.850218</v>
      </c>
    </row>
    <row r="96" customFormat="false" ht="12.75" hidden="false" customHeight="false" outlineLevel="0" collapsed="false">
      <c r="A96" s="0" t="n">
        <v>669</v>
      </c>
      <c r="B96" s="0" t="n">
        <v>97.50686</v>
      </c>
      <c r="C96" s="0" t="n">
        <v>334</v>
      </c>
      <c r="D96" s="0" t="n">
        <v>4.307</v>
      </c>
      <c r="E96" s="0" t="n">
        <v>4.276</v>
      </c>
      <c r="F96" s="0" t="n">
        <v>13.696</v>
      </c>
      <c r="G96" s="0" t="n">
        <v>3.847812</v>
      </c>
    </row>
    <row r="97" customFormat="false" ht="12.75" hidden="false" customHeight="false" outlineLevel="0" collapsed="false">
      <c r="A97" s="0" t="n">
        <v>670</v>
      </c>
      <c r="B97" s="0" t="n">
        <v>97.50687</v>
      </c>
      <c r="C97" s="0" t="n">
        <v>334.5</v>
      </c>
      <c r="D97" s="0" t="n">
        <v>4.575</v>
      </c>
      <c r="E97" s="0" t="n">
        <v>4.542</v>
      </c>
      <c r="F97" s="0" t="n">
        <v>13.6836</v>
      </c>
      <c r="G97" s="0" t="n">
        <v>3.845252</v>
      </c>
    </row>
    <row r="98" customFormat="false" ht="12.75" hidden="false" customHeight="false" outlineLevel="0" collapsed="false">
      <c r="A98" s="0" t="n">
        <v>671</v>
      </c>
      <c r="B98" s="0" t="n">
        <v>97.50687</v>
      </c>
      <c r="C98" s="0" t="n">
        <v>335</v>
      </c>
      <c r="D98" s="0" t="n">
        <v>4.843</v>
      </c>
      <c r="E98" s="0" t="n">
        <v>4.808</v>
      </c>
      <c r="F98" s="0" t="n">
        <v>13.6743</v>
      </c>
      <c r="G98" s="0" t="n">
        <v>3.843898</v>
      </c>
    </row>
    <row r="99" customFormat="false" ht="12.75" hidden="false" customHeight="false" outlineLevel="0" collapsed="false">
      <c r="A99" s="0" t="n">
        <v>672</v>
      </c>
      <c r="B99" s="0" t="n">
        <v>97.50688</v>
      </c>
      <c r="C99" s="0" t="n">
        <v>335.5</v>
      </c>
      <c r="D99" s="0" t="n">
        <v>5.066</v>
      </c>
      <c r="E99" s="0" t="n">
        <v>5.03</v>
      </c>
      <c r="F99" s="0" t="n">
        <v>13.6709</v>
      </c>
      <c r="G99" s="0" t="n">
        <v>3.84224</v>
      </c>
    </row>
    <row r="100" customFormat="false" ht="12.75" hidden="false" customHeight="false" outlineLevel="0" collapsed="false">
      <c r="A100" s="0" t="n">
        <v>673</v>
      </c>
      <c r="B100" s="0" t="n">
        <v>97.50689</v>
      </c>
      <c r="C100" s="0" t="n">
        <v>336</v>
      </c>
      <c r="D100" s="0" t="n">
        <v>5.245</v>
      </c>
      <c r="E100" s="0" t="n">
        <v>5.207</v>
      </c>
      <c r="F100" s="0" t="n">
        <v>13.6671</v>
      </c>
      <c r="G100" s="0" t="n">
        <v>3.84209</v>
      </c>
    </row>
    <row r="101" customFormat="false" ht="12.75" hidden="false" customHeight="false" outlineLevel="0" collapsed="false">
      <c r="A101" s="0" t="n">
        <v>674</v>
      </c>
      <c r="B101" s="0" t="n">
        <v>97.50689</v>
      </c>
      <c r="C101" s="0" t="n">
        <v>336.5</v>
      </c>
      <c r="D101" s="0" t="n">
        <v>5.424</v>
      </c>
      <c r="E101" s="0" t="n">
        <v>5.385</v>
      </c>
      <c r="F101" s="0" t="n">
        <v>13.6631</v>
      </c>
      <c r="G101" s="0" t="n">
        <v>3.841637</v>
      </c>
    </row>
    <row r="102" customFormat="false" ht="12.75" hidden="false" customHeight="false" outlineLevel="0" collapsed="false">
      <c r="A102" s="0" t="n">
        <v>675</v>
      </c>
      <c r="B102" s="0" t="n">
        <v>97.5069</v>
      </c>
      <c r="C102" s="0" t="n">
        <v>337</v>
      </c>
      <c r="D102" s="0" t="n">
        <v>5.602</v>
      </c>
      <c r="E102" s="0" t="n">
        <v>5.562</v>
      </c>
      <c r="F102" s="0" t="n">
        <v>13.6596</v>
      </c>
      <c r="G102" s="0" t="n">
        <v>3.841487</v>
      </c>
    </row>
    <row r="103" customFormat="false" ht="12.75" hidden="false" customHeight="false" outlineLevel="0" collapsed="false">
      <c r="A103" s="0" t="n">
        <v>676</v>
      </c>
      <c r="B103" s="0" t="n">
        <v>97.5069</v>
      </c>
      <c r="C103" s="0" t="n">
        <v>337.5</v>
      </c>
      <c r="D103" s="0" t="n">
        <v>5.736</v>
      </c>
      <c r="E103" s="0" t="n">
        <v>5.695</v>
      </c>
      <c r="F103" s="0" t="n">
        <v>13.6543</v>
      </c>
      <c r="G103" s="0" t="n">
        <v>3.840583</v>
      </c>
    </row>
    <row r="104" customFormat="false" ht="12.75" hidden="false" customHeight="false" outlineLevel="0" collapsed="false">
      <c r="A104" s="0" t="n">
        <v>677</v>
      </c>
      <c r="B104" s="0" t="n">
        <v>97.50691</v>
      </c>
      <c r="C104" s="0" t="n">
        <v>338</v>
      </c>
      <c r="D104" s="0" t="n">
        <v>5.915</v>
      </c>
      <c r="E104" s="0" t="n">
        <v>5.873</v>
      </c>
      <c r="F104" s="0" t="n">
        <v>13.6477</v>
      </c>
      <c r="G104" s="0" t="n">
        <v>3.840583</v>
      </c>
    </row>
    <row r="105" customFormat="false" ht="12.75" hidden="false" customHeight="false" outlineLevel="0" collapsed="false">
      <c r="A105" s="0" t="n">
        <v>678</v>
      </c>
      <c r="B105" s="0" t="n">
        <v>97.50692</v>
      </c>
      <c r="C105" s="0" t="n">
        <v>338.5</v>
      </c>
      <c r="D105" s="0" t="n">
        <v>6.004</v>
      </c>
      <c r="E105" s="0" t="n">
        <v>5.961</v>
      </c>
      <c r="F105" s="0" t="n">
        <v>13.6417</v>
      </c>
      <c r="G105" s="0" t="n">
        <v>3.84028</v>
      </c>
    </row>
    <row r="106" customFormat="false" ht="12.75" hidden="false" customHeight="false" outlineLevel="0" collapsed="false">
      <c r="A106" s="0" t="n">
        <v>679</v>
      </c>
      <c r="B106" s="0" t="n">
        <v>97.50692</v>
      </c>
      <c r="C106" s="0" t="n">
        <v>339</v>
      </c>
      <c r="D106" s="0" t="n">
        <v>6.228</v>
      </c>
      <c r="E106" s="0" t="n">
        <v>6.183</v>
      </c>
      <c r="F106" s="0" t="n">
        <v>13.636</v>
      </c>
      <c r="G106" s="0" t="n">
        <v>3.839679</v>
      </c>
    </row>
    <row r="107" customFormat="false" ht="12.75" hidden="false" customHeight="false" outlineLevel="0" collapsed="false">
      <c r="A107" s="0" t="n">
        <v>680</v>
      </c>
      <c r="B107" s="0" t="n">
        <v>97.50693</v>
      </c>
      <c r="C107" s="0" t="n">
        <v>339.5</v>
      </c>
      <c r="D107" s="0" t="n">
        <v>6.362</v>
      </c>
      <c r="E107" s="0" t="n">
        <v>6.316</v>
      </c>
      <c r="F107" s="0" t="n">
        <v>13.6295</v>
      </c>
      <c r="G107" s="0" t="n">
        <v>3.838622</v>
      </c>
    </row>
    <row r="108" customFormat="false" ht="12.75" hidden="false" customHeight="false" outlineLevel="0" collapsed="false">
      <c r="A108" s="0" t="n">
        <v>681</v>
      </c>
      <c r="B108" s="0" t="n">
        <v>97.50693</v>
      </c>
      <c r="C108" s="0" t="n">
        <v>340</v>
      </c>
      <c r="D108" s="0" t="n">
        <v>6.54</v>
      </c>
      <c r="E108" s="0" t="n">
        <v>6.493</v>
      </c>
      <c r="F108" s="0" t="n">
        <v>13.6241</v>
      </c>
      <c r="G108" s="0" t="n">
        <v>3.837569</v>
      </c>
    </row>
    <row r="109" customFormat="false" ht="12.75" hidden="false" customHeight="false" outlineLevel="0" collapsed="false">
      <c r="A109" s="0" t="n">
        <v>682</v>
      </c>
      <c r="B109" s="0" t="n">
        <v>97.50694</v>
      </c>
      <c r="C109" s="0" t="n">
        <v>340.5</v>
      </c>
      <c r="D109" s="0" t="n">
        <v>6.719</v>
      </c>
      <c r="E109" s="0" t="n">
        <v>6.671</v>
      </c>
      <c r="F109" s="0" t="n">
        <v>13.6208</v>
      </c>
      <c r="G109" s="0" t="n">
        <v>3.836665</v>
      </c>
    </row>
    <row r="110" customFormat="false" ht="12.75" hidden="false" customHeight="false" outlineLevel="0" collapsed="false">
      <c r="A110" s="0" t="n">
        <v>683</v>
      </c>
      <c r="B110" s="0" t="n">
        <v>97.50694</v>
      </c>
      <c r="C110" s="0" t="n">
        <v>341</v>
      </c>
      <c r="D110" s="0" t="n">
        <v>6.987</v>
      </c>
      <c r="E110" s="0" t="n">
        <v>6.937</v>
      </c>
      <c r="F110" s="0" t="n">
        <v>13.6195</v>
      </c>
      <c r="G110" s="0" t="n">
        <v>3.835762</v>
      </c>
    </row>
    <row r="111" customFormat="false" ht="12.75" hidden="false" customHeight="false" outlineLevel="0" collapsed="false">
      <c r="A111" s="0" t="n">
        <v>684</v>
      </c>
      <c r="B111" s="0" t="n">
        <v>97.50695</v>
      </c>
      <c r="C111" s="0" t="n">
        <v>341.5</v>
      </c>
      <c r="D111" s="0" t="n">
        <v>7.21</v>
      </c>
      <c r="E111" s="0" t="n">
        <v>7.159</v>
      </c>
      <c r="F111" s="0" t="n">
        <v>13.6182</v>
      </c>
      <c r="G111" s="0" t="n">
        <v>3.834858</v>
      </c>
    </row>
    <row r="112" customFormat="false" ht="12.75" hidden="false" customHeight="false" outlineLevel="0" collapsed="false">
      <c r="A112" s="0" t="n">
        <v>685</v>
      </c>
      <c r="B112" s="0" t="n">
        <v>97.50696</v>
      </c>
      <c r="C112" s="0" t="n">
        <v>342</v>
      </c>
      <c r="D112" s="0" t="n">
        <v>7.389</v>
      </c>
      <c r="E112" s="0" t="n">
        <v>7.336</v>
      </c>
      <c r="F112" s="0" t="n">
        <v>13.6152</v>
      </c>
      <c r="G112" s="0" t="n">
        <v>3.834405</v>
      </c>
    </row>
    <row r="113" customFormat="false" ht="12.75" hidden="false" customHeight="false" outlineLevel="0" collapsed="false">
      <c r="A113" s="0" t="n">
        <v>686</v>
      </c>
      <c r="B113" s="0" t="n">
        <v>97.50696</v>
      </c>
      <c r="C113" s="0" t="n">
        <v>342.5</v>
      </c>
      <c r="D113" s="0" t="n">
        <v>7.612</v>
      </c>
      <c r="E113" s="0" t="n">
        <v>7.558</v>
      </c>
      <c r="F113" s="0" t="n">
        <v>13.6094</v>
      </c>
      <c r="G113" s="0" t="n">
        <v>3.834555</v>
      </c>
    </row>
    <row r="114" customFormat="false" ht="12.75" hidden="false" customHeight="false" outlineLevel="0" collapsed="false">
      <c r="A114" s="0" t="n">
        <v>687</v>
      </c>
      <c r="B114" s="0" t="n">
        <v>97.50697</v>
      </c>
      <c r="C114" s="0" t="n">
        <v>343</v>
      </c>
      <c r="D114" s="0" t="n">
        <v>7.791</v>
      </c>
      <c r="E114" s="0" t="n">
        <v>7.735</v>
      </c>
      <c r="F114" s="0" t="n">
        <v>13.6029</v>
      </c>
      <c r="G114" s="0" t="n">
        <v>3.834102</v>
      </c>
    </row>
    <row r="115" customFormat="false" ht="12.75" hidden="false" customHeight="false" outlineLevel="0" collapsed="false">
      <c r="A115" s="0" t="n">
        <v>688</v>
      </c>
      <c r="B115" s="0" t="n">
        <v>97.50697</v>
      </c>
      <c r="C115" s="0" t="n">
        <v>343.5</v>
      </c>
      <c r="D115" s="0" t="n">
        <v>7.97</v>
      </c>
      <c r="E115" s="0" t="n">
        <v>7.913</v>
      </c>
      <c r="F115" s="0" t="n">
        <v>13.5979</v>
      </c>
      <c r="G115" s="0" t="n">
        <v>3.833952</v>
      </c>
    </row>
    <row r="116" customFormat="false" ht="12.75" hidden="false" customHeight="false" outlineLevel="0" collapsed="false">
      <c r="A116" s="0" t="n">
        <v>689</v>
      </c>
      <c r="B116" s="0" t="n">
        <v>97.50698</v>
      </c>
      <c r="C116" s="0" t="n">
        <v>344</v>
      </c>
      <c r="D116" s="0" t="n">
        <v>8.104</v>
      </c>
      <c r="E116" s="0" t="n">
        <v>8.046</v>
      </c>
      <c r="F116" s="0" t="n">
        <v>13.596</v>
      </c>
      <c r="G116" s="0" t="n">
        <v>3.833349</v>
      </c>
    </row>
    <row r="117" customFormat="false" ht="12.75" hidden="false" customHeight="false" outlineLevel="0" collapsed="false">
      <c r="A117" s="0" t="n">
        <v>690</v>
      </c>
      <c r="B117" s="0" t="n">
        <v>97.50698</v>
      </c>
      <c r="C117" s="0" t="n">
        <v>344.5</v>
      </c>
      <c r="D117" s="0" t="n">
        <v>8.327</v>
      </c>
      <c r="E117" s="0" t="n">
        <v>8.267</v>
      </c>
      <c r="F117" s="0" t="n">
        <v>13.5954</v>
      </c>
      <c r="G117" s="0" t="n">
        <v>3.832446</v>
      </c>
    </row>
    <row r="118" customFormat="false" ht="12.75" hidden="false" customHeight="false" outlineLevel="0" collapsed="false">
      <c r="A118" s="0" t="n">
        <v>691</v>
      </c>
      <c r="B118" s="0" t="n">
        <v>97.50699</v>
      </c>
      <c r="C118" s="0" t="n">
        <v>345</v>
      </c>
      <c r="D118" s="0" t="n">
        <v>8.506</v>
      </c>
      <c r="E118" s="0" t="n">
        <v>8.445</v>
      </c>
      <c r="F118" s="0" t="n">
        <v>13.5964</v>
      </c>
      <c r="G118" s="0" t="n">
        <v>3.831693</v>
      </c>
    </row>
    <row r="119" customFormat="false" ht="12.75" hidden="false" customHeight="false" outlineLevel="0" collapsed="false">
      <c r="A119" s="0" t="n">
        <v>692</v>
      </c>
      <c r="B119" s="0" t="n">
        <v>97.507</v>
      </c>
      <c r="C119" s="0" t="n">
        <v>345.5</v>
      </c>
      <c r="D119" s="0" t="n">
        <v>8.729</v>
      </c>
      <c r="E119" s="0" t="n">
        <v>8.666</v>
      </c>
      <c r="F119" s="0" t="n">
        <v>13.5986</v>
      </c>
      <c r="G119" s="0" t="n">
        <v>3.83124</v>
      </c>
    </row>
    <row r="120" customFormat="false" ht="12.75" hidden="false" customHeight="false" outlineLevel="0" collapsed="false">
      <c r="A120" s="0" t="n">
        <v>693</v>
      </c>
      <c r="B120" s="0" t="n">
        <v>97.507</v>
      </c>
      <c r="C120" s="0" t="n">
        <v>346</v>
      </c>
      <c r="D120" s="0" t="n">
        <v>8.863</v>
      </c>
      <c r="E120" s="0" t="n">
        <v>8.8</v>
      </c>
      <c r="F120" s="0" t="n">
        <v>13.6002</v>
      </c>
      <c r="G120" s="0" t="n">
        <v>3.83109</v>
      </c>
    </row>
    <row r="121" customFormat="false" ht="12.75" hidden="false" customHeight="false" outlineLevel="0" collapsed="false">
      <c r="A121" s="0" t="n">
        <v>694</v>
      </c>
      <c r="B121" s="0" t="n">
        <v>97.50701</v>
      </c>
      <c r="C121" s="0" t="n">
        <v>346.5</v>
      </c>
      <c r="D121" s="0" t="n">
        <v>9.086</v>
      </c>
      <c r="E121" s="0" t="n">
        <v>9.021</v>
      </c>
      <c r="F121" s="0" t="n">
        <v>13.5993</v>
      </c>
      <c r="G121" s="0" t="n">
        <v>3.830936</v>
      </c>
    </row>
    <row r="122" customFormat="false" ht="12.75" hidden="false" customHeight="false" outlineLevel="0" collapsed="false">
      <c r="A122" s="0" t="n">
        <v>695</v>
      </c>
      <c r="B122" s="0" t="n">
        <v>97.50701</v>
      </c>
      <c r="C122" s="0" t="n">
        <v>347</v>
      </c>
      <c r="D122" s="0" t="n">
        <v>9.265</v>
      </c>
      <c r="E122" s="0" t="n">
        <v>9.199</v>
      </c>
      <c r="F122" s="0" t="n">
        <v>13.5994</v>
      </c>
      <c r="G122" s="0" t="n">
        <v>3.839214</v>
      </c>
    </row>
    <row r="123" customFormat="false" ht="12.75" hidden="false" customHeight="false" outlineLevel="0" collapsed="false">
      <c r="A123" s="0" t="n">
        <v>696</v>
      </c>
      <c r="B123" s="0" t="n">
        <v>97.50702</v>
      </c>
      <c r="C123" s="0" t="n">
        <v>347.5</v>
      </c>
      <c r="D123" s="0" t="n">
        <v>9.31</v>
      </c>
      <c r="E123" s="0" t="n">
        <v>9.243</v>
      </c>
      <c r="F123" s="0" t="n">
        <v>13.5996</v>
      </c>
      <c r="G123" s="0" t="n">
        <v>3.834849</v>
      </c>
    </row>
    <row r="124" customFormat="false" ht="12.75" hidden="false" customHeight="false" outlineLevel="0" collapsed="false">
      <c r="A124" s="0" t="n">
        <v>697</v>
      </c>
      <c r="B124" s="0" t="n">
        <v>97.50703</v>
      </c>
      <c r="C124" s="0" t="n">
        <v>348</v>
      </c>
      <c r="D124" s="0" t="n">
        <v>9.31</v>
      </c>
      <c r="E124" s="0" t="n">
        <v>9.243</v>
      </c>
      <c r="F124" s="0" t="n">
        <v>13.5997</v>
      </c>
      <c r="G124" s="0" t="n">
        <v>3.833792</v>
      </c>
    </row>
    <row r="125" customFormat="false" ht="12.75" hidden="false" customHeight="false" outlineLevel="0" collapsed="false">
      <c r="A125" s="0" t="n">
        <v>698</v>
      </c>
      <c r="B125" s="0" t="n">
        <v>97.50703</v>
      </c>
      <c r="C125" s="0" t="n">
        <v>348.5</v>
      </c>
      <c r="D125" s="0" t="n">
        <v>9.265</v>
      </c>
      <c r="E125" s="0" t="n">
        <v>9.199</v>
      </c>
      <c r="F125" s="0" t="n">
        <v>13.5994</v>
      </c>
      <c r="G125" s="0" t="n">
        <v>3.834846</v>
      </c>
    </row>
    <row r="126" customFormat="false" ht="12.75" hidden="false" customHeight="false" outlineLevel="0" collapsed="false">
      <c r="A126" s="0" t="n">
        <v>699</v>
      </c>
      <c r="B126" s="0" t="n">
        <v>97.50704</v>
      </c>
      <c r="C126" s="0" t="n">
        <v>349</v>
      </c>
      <c r="D126" s="0" t="n">
        <v>9.265</v>
      </c>
      <c r="E126" s="0" t="n">
        <v>9.199</v>
      </c>
      <c r="F126" s="0" t="n">
        <v>13.5999</v>
      </c>
      <c r="G126" s="0" t="n">
        <v>3.834546</v>
      </c>
    </row>
    <row r="127" customFormat="false" ht="12.75" hidden="false" customHeight="false" outlineLevel="0" collapsed="false">
      <c r="A127" s="0" t="n">
        <v>700</v>
      </c>
      <c r="B127" s="0" t="n">
        <v>97.50704</v>
      </c>
      <c r="C127" s="0" t="n">
        <v>349.5</v>
      </c>
      <c r="D127" s="0" t="n">
        <v>9.265</v>
      </c>
      <c r="E127" s="0" t="n">
        <v>9.199</v>
      </c>
      <c r="F127" s="0" t="n">
        <v>13.6009</v>
      </c>
      <c r="G127" s="0" t="n">
        <v>3.834846</v>
      </c>
    </row>
    <row r="128" customFormat="false" ht="12.75" hidden="false" customHeight="false" outlineLevel="0" collapsed="false">
      <c r="A128" s="0" t="n">
        <v>701</v>
      </c>
      <c r="B128" s="0" t="n">
        <v>97.50705</v>
      </c>
      <c r="C128" s="0" t="n">
        <v>350</v>
      </c>
      <c r="D128" s="0" t="n">
        <v>9.265</v>
      </c>
      <c r="E128" s="0" t="n">
        <v>9.199</v>
      </c>
      <c r="F128" s="0" t="n">
        <v>13.6019</v>
      </c>
      <c r="G128" s="0" t="n">
        <v>3.835446</v>
      </c>
    </row>
    <row r="129" customFormat="false" ht="12.75" hidden="false" customHeight="false" outlineLevel="0" collapsed="false">
      <c r="A129" s="0" t="n">
        <v>702</v>
      </c>
      <c r="B129" s="0" t="n">
        <v>97.50705</v>
      </c>
      <c r="C129" s="0" t="n">
        <v>350.5</v>
      </c>
      <c r="D129" s="0" t="n">
        <v>9.31</v>
      </c>
      <c r="E129" s="0" t="n">
        <v>9.243</v>
      </c>
      <c r="F129" s="0" t="n">
        <v>13.6022</v>
      </c>
      <c r="G129" s="0" t="n">
        <v>3.836199</v>
      </c>
    </row>
    <row r="130" customFormat="false" ht="12.75" hidden="false" customHeight="false" outlineLevel="0" collapsed="false">
      <c r="A130" s="0" t="n">
        <v>703</v>
      </c>
      <c r="B130" s="0" t="n">
        <v>97.50706</v>
      </c>
      <c r="C130" s="0" t="n">
        <v>351</v>
      </c>
      <c r="D130" s="0" t="n">
        <v>9.31</v>
      </c>
      <c r="E130" s="0" t="n">
        <v>9.243</v>
      </c>
      <c r="F130" s="0" t="n">
        <v>13.6024</v>
      </c>
      <c r="G130" s="0" t="n">
        <v>3.837249</v>
      </c>
    </row>
    <row r="131" customFormat="false" ht="12.75" hidden="false" customHeight="false" outlineLevel="0" collapsed="false">
      <c r="A131" s="0" t="n">
        <v>704</v>
      </c>
      <c r="B131" s="0" t="n">
        <v>97.50707</v>
      </c>
      <c r="C131" s="0" t="n">
        <v>351.5</v>
      </c>
      <c r="D131" s="0" t="n">
        <v>9.31</v>
      </c>
      <c r="E131" s="0" t="n">
        <v>9.243</v>
      </c>
      <c r="F131" s="0" t="n">
        <v>13.6021</v>
      </c>
      <c r="G131" s="0" t="n">
        <v>3.837699</v>
      </c>
    </row>
    <row r="132" customFormat="false" ht="12.75" hidden="false" customHeight="false" outlineLevel="0" collapsed="false">
      <c r="A132" s="0" t="n">
        <v>705</v>
      </c>
      <c r="B132" s="0" t="n">
        <v>97.50707</v>
      </c>
      <c r="C132" s="0" t="n">
        <v>352</v>
      </c>
      <c r="D132" s="0" t="n">
        <v>9.31</v>
      </c>
      <c r="E132" s="0" t="n">
        <v>9.243</v>
      </c>
      <c r="F132" s="0" t="n">
        <v>13.6023</v>
      </c>
      <c r="G132" s="0" t="n">
        <v>3.837849</v>
      </c>
    </row>
    <row r="133" customFormat="false" ht="12.75" hidden="false" customHeight="false" outlineLevel="0" collapsed="false">
      <c r="A133" s="0" t="n">
        <v>706</v>
      </c>
      <c r="B133" s="0" t="n">
        <v>97.50708</v>
      </c>
      <c r="C133" s="0" t="n">
        <v>352.5</v>
      </c>
      <c r="D133" s="0" t="n">
        <v>9.31</v>
      </c>
      <c r="E133" s="0" t="n">
        <v>9.243</v>
      </c>
      <c r="F133" s="0" t="n">
        <v>13.6038</v>
      </c>
      <c r="G133" s="0" t="n">
        <v>3.838299</v>
      </c>
    </row>
    <row r="134" customFormat="false" ht="12.75" hidden="false" customHeight="false" outlineLevel="0" collapsed="false">
      <c r="A134" s="0" t="n">
        <v>707</v>
      </c>
      <c r="B134" s="0" t="n">
        <v>97.50708</v>
      </c>
      <c r="C134" s="0" t="n">
        <v>353</v>
      </c>
      <c r="D134" s="0" t="n">
        <v>9.354</v>
      </c>
      <c r="E134" s="0" t="n">
        <v>9.287</v>
      </c>
      <c r="F134" s="0" t="n">
        <v>13.6038</v>
      </c>
      <c r="G134" s="0" t="n">
        <v>3.839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12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1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6</v>
      </c>
      <c r="G8" s="7" t="n">
        <v>0.524086736111111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s">
        <v>34</v>
      </c>
      <c r="I9" s="0" t="n">
        <v>500</v>
      </c>
      <c r="J9" s="0" t="s">
        <v>55</v>
      </c>
      <c r="K9" s="0" t="s">
        <v>56</v>
      </c>
      <c r="L9" s="0" t="s">
        <v>34</v>
      </c>
      <c r="M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48</v>
      </c>
      <c r="D10" s="0" t="s">
        <v>58</v>
      </c>
      <c r="E10" s="0" t="s">
        <v>34</v>
      </c>
      <c r="F10" s="0" t="n">
        <v>160</v>
      </c>
      <c r="G10" s="0" t="s">
        <v>59</v>
      </c>
      <c r="H10" s="0" t="n">
        <v>10.4</v>
      </c>
      <c r="I10" s="0" t="s">
        <v>60</v>
      </c>
      <c r="J10" s="0" t="s">
        <v>34</v>
      </c>
      <c r="K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548</v>
      </c>
      <c r="D13" s="0" t="s">
        <v>69</v>
      </c>
      <c r="E13" s="0" t="s">
        <v>34</v>
      </c>
      <c r="F13" s="0" t="n">
        <v>12592</v>
      </c>
      <c r="G13" s="0" t="s">
        <v>70</v>
      </c>
      <c r="H13" s="0" t="n">
        <v>0</v>
      </c>
      <c r="I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1</v>
      </c>
      <c r="C18" s="8" t="n">
        <v>35896</v>
      </c>
      <c r="D18" s="6" t="n">
        <v>0.460150462962963</v>
      </c>
      <c r="E18" s="0" t="s">
        <v>68</v>
      </c>
      <c r="F18" s="0" t="n">
        <v>821</v>
      </c>
      <c r="G18" s="0" t="s">
        <v>83</v>
      </c>
      <c r="H18" s="0" t="s">
        <v>64</v>
      </c>
      <c r="I18" s="0" t="s">
        <v>65</v>
      </c>
      <c r="J18" s="0" t="s">
        <v>34</v>
      </c>
      <c r="K18" s="0" t="n">
        <v>1</v>
      </c>
      <c r="L18" s="0" t="s">
        <v>66</v>
      </c>
      <c r="M18" s="0" t="s">
        <v>67</v>
      </c>
      <c r="N18" s="0" t="n">
        <v>0.5</v>
      </c>
      <c r="O18" s="0" t="s">
        <v>84</v>
      </c>
      <c r="P18" s="0" t="s">
        <v>85</v>
      </c>
      <c r="Q18" s="0" t="s">
        <v>34</v>
      </c>
      <c r="R18" s="0" t="s">
        <v>86</v>
      </c>
      <c r="S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587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587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13</v>
      </c>
      <c r="E31" s="0" t="n">
        <v>101.46354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293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118</v>
      </c>
      <c r="E33" s="0" t="n">
        <v>9.444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119</v>
      </c>
      <c r="E34" s="0" t="n">
        <v>9.376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14</v>
      </c>
      <c r="E35" s="0" t="n">
        <v>18.51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15</v>
      </c>
      <c r="E36" s="0" t="n">
        <v>3.954938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1</v>
      </c>
      <c r="E39" s="0" t="n">
        <v>1998</v>
      </c>
      <c r="F39" s="6" t="n">
        <v>0.460150462962963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16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17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18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19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20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19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21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22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23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22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v>35896</v>
      </c>
      <c r="B61" s="0" t="n">
        <f aca="false">(B63-101)*24</f>
        <v>11.11248</v>
      </c>
      <c r="C61" s="0" t="s">
        <v>6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496</v>
      </c>
      <c r="B63" s="0" t="n">
        <v>101.46302</v>
      </c>
      <c r="C63" s="0" t="n">
        <v>247.5</v>
      </c>
      <c r="D63" s="0" t="n">
        <v>0.109</v>
      </c>
      <c r="E63" s="0" t="n">
        <v>0.108</v>
      </c>
      <c r="F63" s="0" t="n">
        <v>14.3297</v>
      </c>
      <c r="G63" s="0" t="n">
        <v>3.890852</v>
      </c>
    </row>
    <row r="64" customFormat="false" ht="12.75" hidden="false" customHeight="false" outlineLevel="0" collapsed="false">
      <c r="A64" s="0" t="n">
        <v>497</v>
      </c>
      <c r="B64" s="0" t="n">
        <v>101.46302</v>
      </c>
      <c r="C64" s="0" t="n">
        <v>248</v>
      </c>
      <c r="D64" s="0" t="n">
        <v>0.198</v>
      </c>
      <c r="E64" s="0" t="n">
        <v>0.197</v>
      </c>
      <c r="F64" s="0" t="n">
        <v>14.3294</v>
      </c>
      <c r="G64" s="0" t="n">
        <v>3.890848</v>
      </c>
    </row>
    <row r="65" customFormat="false" ht="12.75" hidden="false" customHeight="false" outlineLevel="0" collapsed="false">
      <c r="A65" s="0" t="n">
        <v>498</v>
      </c>
      <c r="B65" s="0" t="n">
        <v>101.46303</v>
      </c>
      <c r="C65" s="0" t="n">
        <v>248.5</v>
      </c>
      <c r="D65" s="0" t="n">
        <v>0.288</v>
      </c>
      <c r="E65" s="0" t="n">
        <v>0.286</v>
      </c>
      <c r="F65" s="0" t="n">
        <v>14.3279</v>
      </c>
      <c r="G65" s="0" t="n">
        <v>3.890848</v>
      </c>
    </row>
    <row r="66" customFormat="false" ht="12.75" hidden="false" customHeight="false" outlineLevel="0" collapsed="false">
      <c r="A66" s="0" t="n">
        <v>499</v>
      </c>
      <c r="B66" s="0" t="n">
        <v>101.46303</v>
      </c>
      <c r="C66" s="0" t="n">
        <v>249</v>
      </c>
      <c r="D66" s="0" t="n">
        <v>0.377</v>
      </c>
      <c r="E66" s="0" t="n">
        <v>0.374</v>
      </c>
      <c r="F66" s="0" t="n">
        <v>14.3275</v>
      </c>
      <c r="G66" s="0" t="n">
        <v>3.890848</v>
      </c>
    </row>
    <row r="67" customFormat="false" ht="12.75" hidden="false" customHeight="false" outlineLevel="0" collapsed="false">
      <c r="A67" s="0" t="n">
        <v>500</v>
      </c>
      <c r="B67" s="0" t="n">
        <v>101.46304</v>
      </c>
      <c r="C67" s="0" t="n">
        <v>249.5</v>
      </c>
      <c r="D67" s="0" t="n">
        <v>0.422</v>
      </c>
      <c r="E67" s="0" t="n">
        <v>0.419</v>
      </c>
      <c r="F67" s="0" t="n">
        <v>14.3284</v>
      </c>
      <c r="G67" s="0" t="n">
        <v>3.890995</v>
      </c>
    </row>
    <row r="68" customFormat="false" ht="12.75" hidden="false" customHeight="false" outlineLevel="0" collapsed="false">
      <c r="A68" s="0" t="n">
        <v>501</v>
      </c>
      <c r="B68" s="0" t="n">
        <v>101.46304</v>
      </c>
      <c r="C68" s="0" t="n">
        <v>250</v>
      </c>
      <c r="D68" s="0" t="n">
        <v>0.422</v>
      </c>
      <c r="E68" s="0" t="n">
        <v>0.419</v>
      </c>
      <c r="F68" s="0" t="n">
        <v>14.33</v>
      </c>
      <c r="G68" s="0" t="n">
        <v>3.890844</v>
      </c>
    </row>
    <row r="69" customFormat="false" ht="12.75" hidden="false" customHeight="false" outlineLevel="0" collapsed="false">
      <c r="A69" s="0" t="n">
        <v>502</v>
      </c>
      <c r="B69" s="0" t="n">
        <v>101.46305</v>
      </c>
      <c r="C69" s="0" t="n">
        <v>250.5</v>
      </c>
      <c r="D69" s="0" t="n">
        <v>0.422</v>
      </c>
      <c r="E69" s="0" t="n">
        <v>0.419</v>
      </c>
      <c r="F69" s="0" t="n">
        <v>14.3316</v>
      </c>
      <c r="G69" s="0" t="n">
        <v>3.890992</v>
      </c>
    </row>
    <row r="70" customFormat="false" ht="12.75" hidden="false" customHeight="false" outlineLevel="0" collapsed="false">
      <c r="A70" s="0" t="n">
        <v>503</v>
      </c>
      <c r="B70" s="0" t="n">
        <v>101.46306</v>
      </c>
      <c r="C70" s="0" t="n">
        <v>251</v>
      </c>
      <c r="D70" s="0" t="n">
        <v>0.377</v>
      </c>
      <c r="E70" s="0" t="n">
        <v>0.374</v>
      </c>
      <c r="F70" s="0" t="n">
        <v>14.3322</v>
      </c>
      <c r="G70" s="0" t="n">
        <v>3.890992</v>
      </c>
    </row>
    <row r="71" customFormat="false" ht="12.75" hidden="false" customHeight="false" outlineLevel="0" collapsed="false">
      <c r="A71" s="0" t="n">
        <v>504</v>
      </c>
      <c r="B71" s="0" t="n">
        <v>101.46306</v>
      </c>
      <c r="C71" s="0" t="n">
        <v>251.5</v>
      </c>
      <c r="D71" s="0" t="n">
        <v>0.332</v>
      </c>
      <c r="E71" s="0" t="n">
        <v>0.33</v>
      </c>
      <c r="F71" s="0" t="n">
        <v>14.3322</v>
      </c>
      <c r="G71" s="0" t="n">
        <v>3.890992</v>
      </c>
    </row>
    <row r="72" customFormat="false" ht="12.75" hidden="false" customHeight="false" outlineLevel="0" collapsed="false">
      <c r="A72" s="0" t="n">
        <v>505</v>
      </c>
      <c r="B72" s="0" t="n">
        <v>101.46307</v>
      </c>
      <c r="C72" s="0" t="n">
        <v>252</v>
      </c>
      <c r="D72" s="0" t="n">
        <v>0.288</v>
      </c>
      <c r="E72" s="0" t="n">
        <v>0.286</v>
      </c>
      <c r="F72" s="0" t="n">
        <v>14.3324</v>
      </c>
      <c r="G72" s="0" t="n">
        <v>3.890988</v>
      </c>
    </row>
    <row r="73" customFormat="false" ht="12.75" hidden="false" customHeight="false" outlineLevel="0" collapsed="false">
      <c r="A73" s="0" t="n">
        <v>506</v>
      </c>
      <c r="B73" s="0" t="n">
        <v>101.46307</v>
      </c>
      <c r="C73" s="0" t="n">
        <v>252.5</v>
      </c>
      <c r="D73" s="0" t="n">
        <v>0.198</v>
      </c>
      <c r="E73" s="0" t="n">
        <v>0.197</v>
      </c>
      <c r="F73" s="0" t="n">
        <v>14.3332</v>
      </c>
      <c r="G73" s="0" t="n">
        <v>3.890988</v>
      </c>
    </row>
    <row r="74" customFormat="false" ht="12.75" hidden="false" customHeight="false" outlineLevel="0" collapsed="false">
      <c r="A74" s="0" t="n">
        <v>507</v>
      </c>
      <c r="B74" s="0" t="n">
        <v>101.46308</v>
      </c>
      <c r="C74" s="0" t="n">
        <v>253</v>
      </c>
      <c r="D74" s="0" t="n">
        <v>0.109</v>
      </c>
      <c r="E74" s="0" t="n">
        <v>0.108</v>
      </c>
      <c r="F74" s="0" t="n">
        <v>14.3336</v>
      </c>
      <c r="G74" s="0" t="n">
        <v>3.890988</v>
      </c>
    </row>
    <row r="75" customFormat="false" ht="12.75" hidden="false" customHeight="false" outlineLevel="0" collapsed="false">
      <c r="A75" s="0" t="n">
        <v>508</v>
      </c>
      <c r="B75" s="0" t="n">
        <v>101.46308</v>
      </c>
      <c r="C75" s="0" t="n">
        <v>253.5</v>
      </c>
      <c r="D75" s="0" t="n">
        <v>0.109</v>
      </c>
      <c r="E75" s="0" t="n">
        <v>0.108</v>
      </c>
      <c r="F75" s="0" t="n">
        <v>14.3332</v>
      </c>
      <c r="G75" s="0" t="n">
        <v>3.890984</v>
      </c>
    </row>
    <row r="76" customFormat="false" ht="12.75" hidden="false" customHeight="false" outlineLevel="0" collapsed="false">
      <c r="A76" s="0" t="n">
        <v>509</v>
      </c>
      <c r="B76" s="0" t="n">
        <v>101.46309</v>
      </c>
      <c r="C76" s="0" t="n">
        <v>254</v>
      </c>
      <c r="D76" s="0" t="n">
        <v>0.064</v>
      </c>
      <c r="E76" s="0" t="n">
        <v>0.064</v>
      </c>
      <c r="F76" s="0" t="n">
        <v>14.3336</v>
      </c>
      <c r="G76" s="0" t="n">
        <v>3.891135</v>
      </c>
    </row>
    <row r="77" customFormat="false" ht="12.75" hidden="false" customHeight="false" outlineLevel="0" collapsed="false">
      <c r="A77" s="0" t="n">
        <v>510</v>
      </c>
      <c r="B77" s="0" t="n">
        <v>101.4631</v>
      </c>
      <c r="C77" s="0" t="n">
        <v>254.5</v>
      </c>
      <c r="D77" s="0" t="n">
        <v>0.02</v>
      </c>
      <c r="E77" s="0" t="n">
        <v>0.02</v>
      </c>
      <c r="F77" s="0" t="n">
        <v>14.3327</v>
      </c>
      <c r="G77" s="0" t="n">
        <v>3.890833</v>
      </c>
    </row>
    <row r="78" customFormat="false" ht="12.75" hidden="false" customHeight="false" outlineLevel="0" collapsed="false">
      <c r="A78" s="0" t="n">
        <v>511</v>
      </c>
      <c r="B78" s="0" t="n">
        <v>101.4631</v>
      </c>
      <c r="C78" s="0" t="n">
        <v>255</v>
      </c>
      <c r="D78" s="0" t="n">
        <v>0.064</v>
      </c>
      <c r="E78" s="0" t="n">
        <v>0.064</v>
      </c>
      <c r="F78" s="0" t="n">
        <v>14.3316</v>
      </c>
      <c r="G78" s="0" t="n">
        <v>3.89083</v>
      </c>
    </row>
    <row r="79" customFormat="false" ht="12.75" hidden="false" customHeight="false" outlineLevel="0" collapsed="false">
      <c r="A79" s="0" t="n">
        <v>512</v>
      </c>
      <c r="B79" s="0" t="n">
        <v>101.46311</v>
      </c>
      <c r="C79" s="0" t="n">
        <v>255.5</v>
      </c>
      <c r="D79" s="0" t="n">
        <v>0.154</v>
      </c>
      <c r="E79" s="0" t="n">
        <v>0.153</v>
      </c>
      <c r="F79" s="0" t="n">
        <v>14.3322</v>
      </c>
      <c r="G79" s="0" t="n">
        <v>3.890981</v>
      </c>
    </row>
    <row r="80" customFormat="false" ht="12.75" hidden="false" customHeight="false" outlineLevel="0" collapsed="false">
      <c r="A80" s="0" t="n">
        <v>513</v>
      </c>
      <c r="B80" s="0" t="n">
        <v>101.46311</v>
      </c>
      <c r="C80" s="0" t="n">
        <v>256</v>
      </c>
      <c r="D80" s="0" t="n">
        <v>0.198</v>
      </c>
      <c r="E80" s="0" t="n">
        <v>0.197</v>
      </c>
      <c r="F80" s="0" t="n">
        <v>14.3324</v>
      </c>
      <c r="G80" s="0" t="n">
        <v>3.890977</v>
      </c>
    </row>
    <row r="81" customFormat="false" ht="12.75" hidden="false" customHeight="false" outlineLevel="0" collapsed="false">
      <c r="A81" s="0" t="n">
        <v>514</v>
      </c>
      <c r="B81" s="0" t="n">
        <v>101.46312</v>
      </c>
      <c r="C81" s="0" t="n">
        <v>256.5</v>
      </c>
      <c r="D81" s="0" t="n">
        <v>0.288</v>
      </c>
      <c r="E81" s="0" t="n">
        <v>0.286</v>
      </c>
      <c r="F81" s="0" t="n">
        <v>14.3332</v>
      </c>
      <c r="G81" s="0" t="n">
        <v>3.891128</v>
      </c>
    </row>
    <row r="82" customFormat="false" ht="12.75" hidden="false" customHeight="false" outlineLevel="0" collapsed="false">
      <c r="A82" s="0" t="n">
        <v>515</v>
      </c>
      <c r="B82" s="0" t="n">
        <v>101.46313</v>
      </c>
      <c r="C82" s="0" t="n">
        <v>257</v>
      </c>
      <c r="D82" s="0" t="n">
        <v>0.288</v>
      </c>
      <c r="E82" s="0" t="n">
        <v>0.286</v>
      </c>
      <c r="F82" s="0" t="n">
        <v>14.3336</v>
      </c>
      <c r="G82" s="0" t="n">
        <v>3.891128</v>
      </c>
    </row>
    <row r="83" customFormat="false" ht="12.75" hidden="false" customHeight="false" outlineLevel="0" collapsed="false">
      <c r="A83" s="0" t="n">
        <v>516</v>
      </c>
      <c r="B83" s="0" t="n">
        <v>101.46313</v>
      </c>
      <c r="C83" s="0" t="n">
        <v>257.5</v>
      </c>
      <c r="D83" s="0" t="n">
        <v>0.377</v>
      </c>
      <c r="E83" s="0" t="n">
        <v>0.374</v>
      </c>
      <c r="F83" s="0" t="n">
        <v>14.3328</v>
      </c>
      <c r="G83" s="0" t="n">
        <v>3.891125</v>
      </c>
    </row>
    <row r="84" customFormat="false" ht="12.75" hidden="false" customHeight="false" outlineLevel="0" collapsed="false">
      <c r="A84" s="0" t="n">
        <v>517</v>
      </c>
      <c r="B84" s="0" t="n">
        <v>101.46314</v>
      </c>
      <c r="C84" s="0" t="n">
        <v>258</v>
      </c>
      <c r="D84" s="0" t="n">
        <v>0.511</v>
      </c>
      <c r="E84" s="0" t="n">
        <v>0.507</v>
      </c>
      <c r="F84" s="0" t="n">
        <v>14.3322</v>
      </c>
      <c r="G84" s="0" t="n">
        <v>3.890974</v>
      </c>
    </row>
    <row r="85" customFormat="false" ht="12.75" hidden="false" customHeight="false" outlineLevel="0" collapsed="false">
      <c r="A85" s="0" t="n">
        <v>518</v>
      </c>
      <c r="B85" s="0" t="n">
        <v>101.46314</v>
      </c>
      <c r="C85" s="0" t="n">
        <v>258.5</v>
      </c>
      <c r="D85" s="0" t="n">
        <v>0.69</v>
      </c>
      <c r="E85" s="0" t="n">
        <v>0.685</v>
      </c>
      <c r="F85" s="0" t="n">
        <v>14.3324</v>
      </c>
      <c r="G85" s="0" t="n">
        <v>3.891272</v>
      </c>
    </row>
    <row r="86" customFormat="false" ht="12.75" hidden="false" customHeight="false" outlineLevel="0" collapsed="false">
      <c r="A86" s="0" t="n">
        <v>519</v>
      </c>
      <c r="B86" s="0" t="n">
        <v>101.46315</v>
      </c>
      <c r="C86" s="0" t="n">
        <v>259</v>
      </c>
      <c r="D86" s="0" t="n">
        <v>0.69</v>
      </c>
      <c r="E86" s="0" t="n">
        <v>0.685</v>
      </c>
      <c r="F86" s="0" t="n">
        <v>14.332</v>
      </c>
      <c r="G86" s="0" t="n">
        <v>3.891423</v>
      </c>
    </row>
    <row r="87" customFormat="false" ht="12.75" hidden="false" customHeight="false" outlineLevel="0" collapsed="false">
      <c r="A87" s="0" t="n">
        <v>520</v>
      </c>
      <c r="B87" s="0" t="n">
        <v>101.46315</v>
      </c>
      <c r="C87" s="0" t="n">
        <v>259.5</v>
      </c>
      <c r="D87" s="0" t="n">
        <v>0.645</v>
      </c>
      <c r="E87" s="0" t="n">
        <v>0.64</v>
      </c>
      <c r="F87" s="0" t="n">
        <v>14.3266</v>
      </c>
      <c r="G87" s="0" t="n">
        <v>3.891272</v>
      </c>
    </row>
    <row r="88" customFormat="false" ht="12.75" hidden="false" customHeight="false" outlineLevel="0" collapsed="false">
      <c r="A88" s="0" t="n">
        <v>521</v>
      </c>
      <c r="B88" s="0" t="n">
        <v>101.46316</v>
      </c>
      <c r="C88" s="0" t="n">
        <v>260</v>
      </c>
      <c r="D88" s="0" t="n">
        <v>0.69</v>
      </c>
      <c r="E88" s="0" t="n">
        <v>0.685</v>
      </c>
      <c r="F88" s="0" t="n">
        <v>14.3207</v>
      </c>
      <c r="G88" s="0" t="n">
        <v>3.89097</v>
      </c>
    </row>
    <row r="89" customFormat="false" ht="12.75" hidden="false" customHeight="false" outlineLevel="0" collapsed="false">
      <c r="A89" s="0" t="n">
        <v>522</v>
      </c>
      <c r="B89" s="0" t="n">
        <v>101.46317</v>
      </c>
      <c r="C89" s="0" t="n">
        <v>260.5</v>
      </c>
      <c r="D89" s="0" t="n">
        <v>0.824</v>
      </c>
      <c r="E89" s="0" t="n">
        <v>0.818</v>
      </c>
      <c r="F89" s="0" t="n">
        <v>14.3214</v>
      </c>
      <c r="G89" s="0" t="n">
        <v>3.891118</v>
      </c>
    </row>
    <row r="90" customFormat="false" ht="12.75" hidden="false" customHeight="false" outlineLevel="0" collapsed="false">
      <c r="A90" s="0" t="n">
        <v>523</v>
      </c>
      <c r="B90" s="0" t="n">
        <v>101.46317</v>
      </c>
      <c r="C90" s="0" t="n">
        <v>261</v>
      </c>
      <c r="D90" s="0" t="n">
        <v>0.913</v>
      </c>
      <c r="E90" s="0" t="n">
        <v>0.906</v>
      </c>
      <c r="F90" s="0" t="n">
        <v>14.325</v>
      </c>
      <c r="G90" s="0" t="n">
        <v>3.891118</v>
      </c>
    </row>
    <row r="91" customFormat="false" ht="12.75" hidden="false" customHeight="false" outlineLevel="0" collapsed="false">
      <c r="A91" s="0" t="n">
        <v>524</v>
      </c>
      <c r="B91" s="0" t="n">
        <v>101.46318</v>
      </c>
      <c r="C91" s="0" t="n">
        <v>261.5</v>
      </c>
      <c r="D91" s="0" t="n">
        <v>0.958</v>
      </c>
      <c r="E91" s="0" t="n">
        <v>0.951</v>
      </c>
      <c r="F91" s="0" t="n">
        <v>14.3292</v>
      </c>
      <c r="G91" s="0" t="n">
        <v>3.891114</v>
      </c>
    </row>
    <row r="92" customFormat="false" ht="12.75" hidden="false" customHeight="false" outlineLevel="0" collapsed="false">
      <c r="A92" s="0" t="n">
        <v>525</v>
      </c>
      <c r="B92" s="0" t="n">
        <v>101.46318</v>
      </c>
      <c r="C92" s="0" t="n">
        <v>262</v>
      </c>
      <c r="D92" s="0" t="n">
        <v>1.002</v>
      </c>
      <c r="E92" s="0" t="n">
        <v>0.995</v>
      </c>
      <c r="F92" s="0" t="n">
        <v>14.3308</v>
      </c>
      <c r="G92" s="0" t="n">
        <v>3.891265</v>
      </c>
    </row>
    <row r="93" customFormat="false" ht="12.75" hidden="false" customHeight="false" outlineLevel="0" collapsed="false">
      <c r="A93" s="0" t="n">
        <v>526</v>
      </c>
      <c r="B93" s="0" t="n">
        <v>101.46319</v>
      </c>
      <c r="C93" s="0" t="n">
        <v>262.5</v>
      </c>
      <c r="D93" s="0" t="n">
        <v>1.181</v>
      </c>
      <c r="E93" s="0" t="n">
        <v>1.172</v>
      </c>
      <c r="F93" s="0" t="n">
        <v>14.3325</v>
      </c>
      <c r="G93" s="0" t="n">
        <v>3.891114</v>
      </c>
    </row>
    <row r="94" customFormat="false" ht="12.75" hidden="false" customHeight="false" outlineLevel="0" collapsed="false">
      <c r="A94" s="0" t="n">
        <v>527</v>
      </c>
      <c r="B94" s="0" t="n">
        <v>101.46319</v>
      </c>
      <c r="C94" s="0" t="n">
        <v>263</v>
      </c>
      <c r="D94" s="0" t="n">
        <v>1.27</v>
      </c>
      <c r="E94" s="0" t="n">
        <v>1.261</v>
      </c>
      <c r="F94" s="0" t="n">
        <v>14.3338</v>
      </c>
      <c r="G94" s="0" t="n">
        <v>3.891111</v>
      </c>
    </row>
    <row r="95" customFormat="false" ht="12.75" hidden="false" customHeight="false" outlineLevel="0" collapsed="false">
      <c r="A95" s="0" t="n">
        <v>528</v>
      </c>
      <c r="B95" s="0" t="n">
        <v>101.4632</v>
      </c>
      <c r="C95" s="0" t="n">
        <v>263.5</v>
      </c>
      <c r="D95" s="0" t="n">
        <v>1.449</v>
      </c>
      <c r="E95" s="0" t="n">
        <v>1.438</v>
      </c>
      <c r="F95" s="0" t="n">
        <v>14.334</v>
      </c>
      <c r="G95" s="0" t="n">
        <v>3.891262</v>
      </c>
    </row>
    <row r="96" customFormat="false" ht="12.75" hidden="false" customHeight="false" outlineLevel="0" collapsed="false">
      <c r="A96" s="0" t="n">
        <v>529</v>
      </c>
      <c r="B96" s="0" t="n">
        <v>101.46321</v>
      </c>
      <c r="C96" s="0" t="n">
        <v>264</v>
      </c>
      <c r="D96" s="0" t="n">
        <v>1.627</v>
      </c>
      <c r="E96" s="0" t="n">
        <v>1.616</v>
      </c>
      <c r="F96" s="0" t="n">
        <v>14.3349</v>
      </c>
      <c r="G96" s="0" t="n">
        <v>3.891409</v>
      </c>
    </row>
    <row r="97" customFormat="false" ht="12.75" hidden="false" customHeight="false" outlineLevel="0" collapsed="false">
      <c r="A97" s="0" t="n">
        <v>530</v>
      </c>
      <c r="B97" s="0" t="n">
        <v>101.46321</v>
      </c>
      <c r="C97" s="0" t="n">
        <v>264.5</v>
      </c>
      <c r="D97" s="0" t="n">
        <v>1.761</v>
      </c>
      <c r="E97" s="0" t="n">
        <v>1.749</v>
      </c>
      <c r="F97" s="0" t="n">
        <v>14.3366</v>
      </c>
      <c r="G97" s="0" t="n">
        <v>3.89156</v>
      </c>
    </row>
    <row r="98" customFormat="false" ht="12.75" hidden="false" customHeight="false" outlineLevel="0" collapsed="false">
      <c r="A98" s="0" t="n">
        <v>531</v>
      </c>
      <c r="B98" s="0" t="n">
        <v>101.46322</v>
      </c>
      <c r="C98" s="0" t="n">
        <v>265</v>
      </c>
      <c r="D98" s="0" t="n">
        <v>1.895</v>
      </c>
      <c r="E98" s="0" t="n">
        <v>1.882</v>
      </c>
      <c r="F98" s="0" t="n">
        <v>14.3377</v>
      </c>
      <c r="G98" s="0" t="n">
        <v>3.89156</v>
      </c>
    </row>
    <row r="99" customFormat="false" ht="12.75" hidden="false" customHeight="false" outlineLevel="0" collapsed="false">
      <c r="A99" s="0" t="n">
        <v>532</v>
      </c>
      <c r="B99" s="0" t="n">
        <v>101.46322</v>
      </c>
      <c r="C99" s="0" t="n">
        <v>265.5</v>
      </c>
      <c r="D99" s="0" t="n">
        <v>1.94</v>
      </c>
      <c r="E99" s="0" t="n">
        <v>1.926</v>
      </c>
      <c r="F99" s="0" t="n">
        <v>14.3371</v>
      </c>
      <c r="G99" s="0" t="n">
        <v>3.891557</v>
      </c>
    </row>
    <row r="100" customFormat="false" ht="12.75" hidden="false" customHeight="false" outlineLevel="0" collapsed="false">
      <c r="A100" s="0" t="n">
        <v>533</v>
      </c>
      <c r="B100" s="0" t="n">
        <v>101.46323</v>
      </c>
      <c r="C100" s="0" t="n">
        <v>266</v>
      </c>
      <c r="D100" s="0" t="n">
        <v>1.985</v>
      </c>
      <c r="E100" s="0" t="n">
        <v>1.971</v>
      </c>
      <c r="F100" s="0" t="n">
        <v>14.3371</v>
      </c>
      <c r="G100" s="0" t="n">
        <v>3.891406</v>
      </c>
    </row>
    <row r="101" customFormat="false" ht="12.75" hidden="false" customHeight="false" outlineLevel="0" collapsed="false">
      <c r="A101" s="0" t="n">
        <v>534</v>
      </c>
      <c r="B101" s="0" t="n">
        <v>101.46323</v>
      </c>
      <c r="C101" s="0" t="n">
        <v>266.5</v>
      </c>
      <c r="D101" s="0" t="n">
        <v>2.029</v>
      </c>
      <c r="E101" s="0" t="n">
        <v>2.015</v>
      </c>
      <c r="F101" s="0" t="n">
        <v>14.3373</v>
      </c>
      <c r="G101" s="0" t="n">
        <v>3.891406</v>
      </c>
    </row>
    <row r="102" customFormat="false" ht="12.75" hidden="false" customHeight="false" outlineLevel="0" collapsed="false">
      <c r="A102" s="0" t="n">
        <v>535</v>
      </c>
      <c r="B102" s="0" t="n">
        <v>101.46324</v>
      </c>
      <c r="C102" s="0" t="n">
        <v>267</v>
      </c>
      <c r="D102" s="0" t="n">
        <v>2.074</v>
      </c>
      <c r="E102" s="0" t="n">
        <v>2.059</v>
      </c>
      <c r="F102" s="0" t="n">
        <v>14.3372</v>
      </c>
      <c r="G102" s="0" t="n">
        <v>3.891553</v>
      </c>
    </row>
    <row r="103" customFormat="false" ht="12.75" hidden="false" customHeight="false" outlineLevel="0" collapsed="false">
      <c r="A103" s="0" t="n">
        <v>536</v>
      </c>
      <c r="B103" s="0" t="n">
        <v>101.46325</v>
      </c>
      <c r="C103" s="0" t="n">
        <v>267.5</v>
      </c>
      <c r="D103" s="0" t="n">
        <v>2.253</v>
      </c>
      <c r="E103" s="0" t="n">
        <v>2.237</v>
      </c>
      <c r="F103" s="0" t="n">
        <v>14.3336</v>
      </c>
      <c r="G103" s="0" t="n">
        <v>3.891402</v>
      </c>
    </row>
    <row r="104" customFormat="false" ht="12.75" hidden="false" customHeight="false" outlineLevel="0" collapsed="false">
      <c r="A104" s="0" t="n">
        <v>537</v>
      </c>
      <c r="B104" s="0" t="n">
        <v>101.46325</v>
      </c>
      <c r="C104" s="0" t="n">
        <v>268</v>
      </c>
      <c r="D104" s="0" t="n">
        <v>2.387</v>
      </c>
      <c r="E104" s="0" t="n">
        <v>2.37</v>
      </c>
      <c r="F104" s="0" t="n">
        <v>14.3277</v>
      </c>
      <c r="G104" s="0" t="n">
        <v>3.89155</v>
      </c>
    </row>
    <row r="105" customFormat="false" ht="12.75" hidden="false" customHeight="false" outlineLevel="0" collapsed="false">
      <c r="A105" s="0" t="n">
        <v>538</v>
      </c>
      <c r="B105" s="0" t="n">
        <v>101.46326</v>
      </c>
      <c r="C105" s="0" t="n">
        <v>268.5</v>
      </c>
      <c r="D105" s="0" t="n">
        <v>2.521</v>
      </c>
      <c r="E105" s="0" t="n">
        <v>2.503</v>
      </c>
      <c r="F105" s="0" t="n">
        <v>14.3197</v>
      </c>
      <c r="G105" s="0" t="n">
        <v>3.89155</v>
      </c>
    </row>
    <row r="106" customFormat="false" ht="12.75" hidden="false" customHeight="false" outlineLevel="0" collapsed="false">
      <c r="A106" s="0" t="n">
        <v>539</v>
      </c>
      <c r="B106" s="0" t="n">
        <v>101.46326</v>
      </c>
      <c r="C106" s="0" t="n">
        <v>269</v>
      </c>
      <c r="D106" s="0" t="n">
        <v>2.61</v>
      </c>
      <c r="E106" s="0" t="n">
        <v>2.591</v>
      </c>
      <c r="F106" s="0" t="n">
        <v>14.3197</v>
      </c>
      <c r="G106" s="0" t="n">
        <v>3.89155</v>
      </c>
    </row>
    <row r="107" customFormat="false" ht="12.75" hidden="false" customHeight="false" outlineLevel="0" collapsed="false">
      <c r="A107" s="0" t="n">
        <v>540</v>
      </c>
      <c r="B107" s="0" t="n">
        <v>101.46327</v>
      </c>
      <c r="C107" s="0" t="n">
        <v>269.5</v>
      </c>
      <c r="D107" s="0" t="n">
        <v>2.61</v>
      </c>
      <c r="E107" s="0" t="n">
        <v>2.591</v>
      </c>
      <c r="F107" s="0" t="n">
        <v>14.3228</v>
      </c>
      <c r="G107" s="0" t="n">
        <v>3.891698</v>
      </c>
    </row>
    <row r="108" customFormat="false" ht="12.75" hidden="false" customHeight="false" outlineLevel="0" collapsed="false">
      <c r="A108" s="0" t="n">
        <v>541</v>
      </c>
      <c r="B108" s="0" t="n">
        <v>101.46328</v>
      </c>
      <c r="C108" s="0" t="n">
        <v>270</v>
      </c>
      <c r="D108" s="0" t="n">
        <v>2.655</v>
      </c>
      <c r="E108" s="0" t="n">
        <v>2.636</v>
      </c>
      <c r="F108" s="0" t="n">
        <v>14.3235</v>
      </c>
      <c r="G108" s="0" t="n">
        <v>3.891697</v>
      </c>
    </row>
    <row r="109" customFormat="false" ht="12.75" hidden="false" customHeight="false" outlineLevel="0" collapsed="false">
      <c r="A109" s="0" t="n">
        <v>542</v>
      </c>
      <c r="B109" s="0" t="n">
        <v>101.46328</v>
      </c>
      <c r="C109" s="0" t="n">
        <v>270.5</v>
      </c>
      <c r="D109" s="0" t="n">
        <v>2.744</v>
      </c>
      <c r="E109" s="0" t="n">
        <v>2.724</v>
      </c>
      <c r="F109" s="0" t="n">
        <v>14.3154</v>
      </c>
      <c r="G109" s="0" t="n">
        <v>3.891546</v>
      </c>
    </row>
    <row r="110" customFormat="false" ht="12.75" hidden="false" customHeight="false" outlineLevel="0" collapsed="false">
      <c r="A110" s="0" t="n">
        <v>543</v>
      </c>
      <c r="B110" s="0" t="n">
        <v>101.46329</v>
      </c>
      <c r="C110" s="0" t="n">
        <v>271</v>
      </c>
      <c r="D110" s="0" t="n">
        <v>2.833</v>
      </c>
      <c r="E110" s="0" t="n">
        <v>2.813</v>
      </c>
      <c r="F110" s="0" t="n">
        <v>14.3018</v>
      </c>
      <c r="G110" s="0" t="n">
        <v>3.891543</v>
      </c>
    </row>
    <row r="111" customFormat="false" ht="12.75" hidden="false" customHeight="false" outlineLevel="0" collapsed="false">
      <c r="A111" s="0" t="n">
        <v>544</v>
      </c>
      <c r="B111" s="0" t="n">
        <v>101.46329</v>
      </c>
      <c r="C111" s="0" t="n">
        <v>271.5</v>
      </c>
      <c r="D111" s="0" t="n">
        <v>2.967</v>
      </c>
      <c r="E111" s="0" t="n">
        <v>2.946</v>
      </c>
      <c r="F111" s="0" t="n">
        <v>14.291</v>
      </c>
      <c r="G111" s="0" t="n">
        <v>3.890188</v>
      </c>
    </row>
    <row r="112" customFormat="false" ht="12.75" hidden="false" customHeight="false" outlineLevel="0" collapsed="false">
      <c r="A112" s="0" t="n">
        <v>545</v>
      </c>
      <c r="B112" s="0" t="n">
        <v>101.4633</v>
      </c>
      <c r="C112" s="0" t="n">
        <v>272</v>
      </c>
      <c r="D112" s="0" t="n">
        <v>3.146</v>
      </c>
      <c r="E112" s="0" t="n">
        <v>3.123</v>
      </c>
      <c r="F112" s="0" t="n">
        <v>14.2867</v>
      </c>
      <c r="G112" s="0" t="n">
        <v>3.889434</v>
      </c>
    </row>
    <row r="113" customFormat="false" ht="12.75" hidden="false" customHeight="false" outlineLevel="0" collapsed="false">
      <c r="A113" s="0" t="n">
        <v>546</v>
      </c>
      <c r="B113" s="0" t="n">
        <v>101.4633</v>
      </c>
      <c r="C113" s="0" t="n">
        <v>272.5</v>
      </c>
      <c r="D113" s="0" t="n">
        <v>3.28</v>
      </c>
      <c r="E113" s="0" t="n">
        <v>3.256</v>
      </c>
      <c r="F113" s="0" t="n">
        <v>14.2856</v>
      </c>
      <c r="G113" s="0" t="n">
        <v>3.889434</v>
      </c>
    </row>
    <row r="114" customFormat="false" ht="12.75" hidden="false" customHeight="false" outlineLevel="0" collapsed="false">
      <c r="A114" s="0" t="n">
        <v>547</v>
      </c>
      <c r="B114" s="0" t="n">
        <v>101.46331</v>
      </c>
      <c r="C114" s="0" t="n">
        <v>273</v>
      </c>
      <c r="D114" s="0" t="n">
        <v>3.414</v>
      </c>
      <c r="E114" s="0" t="n">
        <v>3.389</v>
      </c>
      <c r="F114" s="0" t="n">
        <v>14.286</v>
      </c>
      <c r="G114" s="0" t="n">
        <v>3.889434</v>
      </c>
    </row>
    <row r="115" customFormat="false" ht="12.75" hidden="false" customHeight="false" outlineLevel="0" collapsed="false">
      <c r="A115" s="0" t="n">
        <v>548</v>
      </c>
      <c r="B115" s="0" t="n">
        <v>101.46332</v>
      </c>
      <c r="C115" s="0" t="n">
        <v>273.5</v>
      </c>
      <c r="D115" s="0" t="n">
        <v>3.503</v>
      </c>
      <c r="E115" s="0" t="n">
        <v>3.478</v>
      </c>
      <c r="F115" s="0" t="n">
        <v>14.2854</v>
      </c>
      <c r="G115" s="0" t="n">
        <v>3.889883</v>
      </c>
    </row>
    <row r="116" customFormat="false" ht="12.75" hidden="false" customHeight="false" outlineLevel="0" collapsed="false">
      <c r="A116" s="0" t="n">
        <v>549</v>
      </c>
      <c r="B116" s="0" t="n">
        <v>101.46332</v>
      </c>
      <c r="C116" s="0" t="n">
        <v>274</v>
      </c>
      <c r="D116" s="0" t="n">
        <v>3.592</v>
      </c>
      <c r="E116" s="0" t="n">
        <v>3.567</v>
      </c>
      <c r="F116" s="0" t="n">
        <v>14.2854</v>
      </c>
      <c r="G116" s="0" t="n">
        <v>3.890484</v>
      </c>
    </row>
    <row r="117" customFormat="false" ht="12.75" hidden="false" customHeight="false" outlineLevel="0" collapsed="false">
      <c r="A117" s="0" t="n">
        <v>550</v>
      </c>
      <c r="B117" s="0" t="n">
        <v>101.46333</v>
      </c>
      <c r="C117" s="0" t="n">
        <v>274.5</v>
      </c>
      <c r="D117" s="0" t="n">
        <v>3.637</v>
      </c>
      <c r="E117" s="0" t="n">
        <v>3.611</v>
      </c>
      <c r="F117" s="0" t="n">
        <v>14.2851</v>
      </c>
      <c r="G117" s="0" t="n">
        <v>3.890635</v>
      </c>
    </row>
    <row r="118" customFormat="false" ht="12.75" hidden="false" customHeight="false" outlineLevel="0" collapsed="false">
      <c r="A118" s="0" t="n">
        <v>551</v>
      </c>
      <c r="B118" s="0" t="n">
        <v>101.46333</v>
      </c>
      <c r="C118" s="0" t="n">
        <v>275</v>
      </c>
      <c r="D118" s="0" t="n">
        <v>3.726</v>
      </c>
      <c r="E118" s="0" t="n">
        <v>3.7</v>
      </c>
      <c r="F118" s="0" t="n">
        <v>14.284</v>
      </c>
      <c r="G118" s="0" t="n">
        <v>3.890631</v>
      </c>
    </row>
    <row r="119" customFormat="false" ht="12.75" hidden="false" customHeight="false" outlineLevel="0" collapsed="false">
      <c r="A119" s="0" t="n">
        <v>552</v>
      </c>
      <c r="B119" s="0" t="n">
        <v>101.46334</v>
      </c>
      <c r="C119" s="0" t="n">
        <v>275.5</v>
      </c>
      <c r="D119" s="0" t="n">
        <v>3.816</v>
      </c>
      <c r="E119" s="0" t="n">
        <v>3.788</v>
      </c>
      <c r="F119" s="0" t="n">
        <v>14.2844</v>
      </c>
      <c r="G119" s="0" t="n">
        <v>3.890329</v>
      </c>
    </row>
    <row r="120" customFormat="false" ht="12.75" hidden="false" customHeight="false" outlineLevel="0" collapsed="false">
      <c r="A120" s="0" t="n">
        <v>553</v>
      </c>
      <c r="B120" s="0" t="n">
        <v>101.46334</v>
      </c>
      <c r="C120" s="0" t="n">
        <v>276</v>
      </c>
      <c r="D120" s="0" t="n">
        <v>3.95</v>
      </c>
      <c r="E120" s="0" t="n">
        <v>3.921</v>
      </c>
      <c r="F120" s="0" t="n">
        <v>14.2835</v>
      </c>
      <c r="G120" s="0" t="n">
        <v>3.890027</v>
      </c>
    </row>
    <row r="121" customFormat="false" ht="12.75" hidden="false" customHeight="false" outlineLevel="0" collapsed="false">
      <c r="A121" s="0" t="n">
        <v>554</v>
      </c>
      <c r="B121" s="0" t="n">
        <v>101.46335</v>
      </c>
      <c r="C121" s="0" t="n">
        <v>276.5</v>
      </c>
      <c r="D121" s="0" t="n">
        <v>4.039</v>
      </c>
      <c r="E121" s="0" t="n">
        <v>4.01</v>
      </c>
      <c r="F121" s="0" t="n">
        <v>14.2819</v>
      </c>
      <c r="G121" s="0" t="n">
        <v>3.889876</v>
      </c>
    </row>
    <row r="122" customFormat="false" ht="12.75" hidden="false" customHeight="false" outlineLevel="0" collapsed="false">
      <c r="A122" s="0" t="n">
        <v>555</v>
      </c>
      <c r="B122" s="0" t="n">
        <v>101.46336</v>
      </c>
      <c r="C122" s="0" t="n">
        <v>277</v>
      </c>
      <c r="D122" s="0" t="n">
        <v>4.218</v>
      </c>
      <c r="E122" s="0" t="n">
        <v>4.188</v>
      </c>
      <c r="F122" s="0" t="n">
        <v>14.2811</v>
      </c>
      <c r="G122" s="0" t="n">
        <v>3.88882</v>
      </c>
    </row>
    <row r="123" customFormat="false" ht="12.75" hidden="false" customHeight="false" outlineLevel="0" collapsed="false">
      <c r="A123" s="0" t="n">
        <v>556</v>
      </c>
      <c r="B123" s="0" t="n">
        <v>101.46336</v>
      </c>
      <c r="C123" s="0" t="n">
        <v>277.5</v>
      </c>
      <c r="D123" s="0" t="n">
        <v>4.396</v>
      </c>
      <c r="E123" s="0" t="n">
        <v>4.365</v>
      </c>
      <c r="F123" s="0" t="n">
        <v>14.2803</v>
      </c>
      <c r="G123" s="0" t="n">
        <v>3.888065</v>
      </c>
    </row>
    <row r="124" customFormat="false" ht="12.75" hidden="false" customHeight="false" outlineLevel="0" collapsed="false">
      <c r="A124" s="0" t="n">
        <v>557</v>
      </c>
      <c r="B124" s="0" t="n">
        <v>101.46337</v>
      </c>
      <c r="C124" s="0" t="n">
        <v>278</v>
      </c>
      <c r="D124" s="0" t="n">
        <v>4.62</v>
      </c>
      <c r="E124" s="0" t="n">
        <v>4.587</v>
      </c>
      <c r="F124" s="0" t="n">
        <v>14.2795</v>
      </c>
      <c r="G124" s="0" t="n">
        <v>3.888065</v>
      </c>
    </row>
    <row r="125" customFormat="false" ht="12.75" hidden="false" customHeight="false" outlineLevel="0" collapsed="false">
      <c r="A125" s="0" t="n">
        <v>558</v>
      </c>
      <c r="B125" s="0" t="n">
        <v>101.46337</v>
      </c>
      <c r="C125" s="0" t="n">
        <v>278.5</v>
      </c>
      <c r="D125" s="0" t="n">
        <v>4.754</v>
      </c>
      <c r="E125" s="0" t="n">
        <v>4.72</v>
      </c>
      <c r="F125" s="0" t="n">
        <v>14.2785</v>
      </c>
      <c r="G125" s="0" t="n">
        <v>3.888666</v>
      </c>
    </row>
    <row r="126" customFormat="false" ht="12.75" hidden="false" customHeight="false" outlineLevel="0" collapsed="false">
      <c r="A126" s="0" t="n">
        <v>559</v>
      </c>
      <c r="B126" s="0" t="n">
        <v>101.46338</v>
      </c>
      <c r="C126" s="0" t="n">
        <v>279</v>
      </c>
      <c r="D126" s="0" t="n">
        <v>4.932</v>
      </c>
      <c r="E126" s="0" t="n">
        <v>4.897</v>
      </c>
      <c r="F126" s="0" t="n">
        <v>14.2762</v>
      </c>
      <c r="G126" s="0" t="n">
        <v>3.887764</v>
      </c>
    </row>
    <row r="127" customFormat="false" ht="12.75" hidden="false" customHeight="false" outlineLevel="0" collapsed="false">
      <c r="A127" s="0" t="n">
        <v>560</v>
      </c>
      <c r="B127" s="0" t="n">
        <v>101.46339</v>
      </c>
      <c r="C127" s="0" t="n">
        <v>279.5</v>
      </c>
      <c r="D127" s="0" t="n">
        <v>5.156</v>
      </c>
      <c r="E127" s="0" t="n">
        <v>5.119</v>
      </c>
      <c r="F127" s="0" t="n">
        <v>14.2711</v>
      </c>
      <c r="G127" s="0" t="n">
        <v>3.887458</v>
      </c>
    </row>
    <row r="128" customFormat="false" ht="12.75" hidden="false" customHeight="false" outlineLevel="0" collapsed="false">
      <c r="A128" s="0" t="n">
        <v>561</v>
      </c>
      <c r="B128" s="0" t="n">
        <v>101.46339</v>
      </c>
      <c r="C128" s="0" t="n">
        <v>280</v>
      </c>
      <c r="D128" s="0" t="n">
        <v>5.379</v>
      </c>
      <c r="E128" s="0" t="n">
        <v>5.34</v>
      </c>
      <c r="F128" s="0" t="n">
        <v>14.2655</v>
      </c>
      <c r="G128" s="0" t="n">
        <v>3.887157</v>
      </c>
    </row>
    <row r="129" customFormat="false" ht="12.75" hidden="false" customHeight="false" outlineLevel="0" collapsed="false">
      <c r="A129" s="0" t="n">
        <v>562</v>
      </c>
      <c r="B129" s="0" t="n">
        <v>101.4634</v>
      </c>
      <c r="C129" s="0" t="n">
        <v>280.5</v>
      </c>
      <c r="D129" s="0" t="n">
        <v>5.558</v>
      </c>
      <c r="E129" s="0" t="n">
        <v>5.518</v>
      </c>
      <c r="F129" s="0" t="n">
        <v>14.2606</v>
      </c>
      <c r="G129" s="0" t="n">
        <v>3.886403</v>
      </c>
    </row>
    <row r="130" customFormat="false" ht="12.75" hidden="false" customHeight="false" outlineLevel="0" collapsed="false">
      <c r="A130" s="0" t="n">
        <v>563</v>
      </c>
      <c r="B130" s="0" t="n">
        <v>101.4634</v>
      </c>
      <c r="C130" s="0" t="n">
        <v>281</v>
      </c>
      <c r="D130" s="0" t="n">
        <v>5.781</v>
      </c>
      <c r="E130" s="0" t="n">
        <v>5.74</v>
      </c>
      <c r="F130" s="0" t="n">
        <v>14.2542</v>
      </c>
      <c r="G130" s="0" t="n">
        <v>3.886101</v>
      </c>
    </row>
    <row r="131" customFormat="false" ht="12.75" hidden="false" customHeight="false" outlineLevel="0" collapsed="false">
      <c r="A131" s="0" t="n">
        <v>564</v>
      </c>
      <c r="B131" s="0" t="n">
        <v>101.46341</v>
      </c>
      <c r="C131" s="0" t="n">
        <v>281.5</v>
      </c>
      <c r="D131" s="0" t="n">
        <v>6.094</v>
      </c>
      <c r="E131" s="0" t="n">
        <v>6.05</v>
      </c>
      <c r="F131" s="0" t="n">
        <v>14.2432</v>
      </c>
      <c r="G131" s="0" t="n">
        <v>3.885649</v>
      </c>
    </row>
    <row r="132" customFormat="false" ht="12.75" hidden="false" customHeight="false" outlineLevel="0" collapsed="false">
      <c r="A132" s="0" t="n">
        <v>565</v>
      </c>
      <c r="B132" s="0" t="n">
        <v>101.46341</v>
      </c>
      <c r="C132" s="0" t="n">
        <v>282</v>
      </c>
      <c r="D132" s="0" t="n">
        <v>6.362</v>
      </c>
      <c r="E132" s="0" t="n">
        <v>6.316</v>
      </c>
      <c r="F132" s="0" t="n">
        <v>14.2366</v>
      </c>
      <c r="G132" s="0" t="n">
        <v>3.884596</v>
      </c>
    </row>
    <row r="133" customFormat="false" ht="12.75" hidden="false" customHeight="false" outlineLevel="0" collapsed="false">
      <c r="A133" s="0" t="n">
        <v>566</v>
      </c>
      <c r="B133" s="0" t="n">
        <v>101.46342</v>
      </c>
      <c r="C133" s="0" t="n">
        <v>282.5</v>
      </c>
      <c r="D133" s="0" t="n">
        <v>6.63</v>
      </c>
      <c r="E133" s="0" t="n">
        <v>6.582</v>
      </c>
      <c r="F133" s="0" t="n">
        <v>14.2272</v>
      </c>
      <c r="G133" s="0" t="n">
        <v>3.884442</v>
      </c>
    </row>
    <row r="134" customFormat="false" ht="12.75" hidden="false" customHeight="false" outlineLevel="0" collapsed="false">
      <c r="A134" s="0" t="n">
        <v>567</v>
      </c>
      <c r="B134" s="0" t="n">
        <v>101.46343</v>
      </c>
      <c r="C134" s="0" t="n">
        <v>283</v>
      </c>
      <c r="D134" s="0" t="n">
        <v>6.853</v>
      </c>
      <c r="E134" s="0" t="n">
        <v>6.804</v>
      </c>
      <c r="F134" s="0" t="n">
        <v>14.2186</v>
      </c>
      <c r="G134" s="0" t="n">
        <v>3.884141</v>
      </c>
    </row>
    <row r="135" customFormat="false" ht="12.75" hidden="false" customHeight="false" outlineLevel="0" collapsed="false">
      <c r="A135" s="0" t="n">
        <v>568</v>
      </c>
      <c r="B135" s="0" t="n">
        <v>101.46343</v>
      </c>
      <c r="C135" s="0" t="n">
        <v>283.5</v>
      </c>
      <c r="D135" s="0" t="n">
        <v>7.032</v>
      </c>
      <c r="E135" s="0" t="n">
        <v>6.981</v>
      </c>
      <c r="F135" s="0" t="n">
        <v>14.2102</v>
      </c>
      <c r="G135" s="0" t="n">
        <v>3.88399</v>
      </c>
    </row>
    <row r="136" customFormat="false" ht="12.75" hidden="false" customHeight="false" outlineLevel="0" collapsed="false">
      <c r="A136" s="0" t="n">
        <v>569</v>
      </c>
      <c r="B136" s="0" t="n">
        <v>101.46344</v>
      </c>
      <c r="C136" s="0" t="n">
        <v>284</v>
      </c>
      <c r="D136" s="0" t="n">
        <v>7.21</v>
      </c>
      <c r="E136" s="0" t="n">
        <v>7.159</v>
      </c>
      <c r="F136" s="0" t="n">
        <v>14.2079</v>
      </c>
      <c r="G136" s="0" t="n">
        <v>3.883689</v>
      </c>
    </row>
    <row r="137" customFormat="false" ht="12.75" hidden="false" customHeight="false" outlineLevel="0" collapsed="false">
      <c r="A137" s="0" t="n">
        <v>570</v>
      </c>
      <c r="B137" s="0" t="n">
        <v>101.46344</v>
      </c>
      <c r="C137" s="0" t="n">
        <v>284.5</v>
      </c>
      <c r="D137" s="0" t="n">
        <v>7.344</v>
      </c>
      <c r="E137" s="0" t="n">
        <v>7.292</v>
      </c>
      <c r="F137" s="0" t="n">
        <v>14.2041</v>
      </c>
      <c r="G137" s="0" t="n">
        <v>3.883387</v>
      </c>
    </row>
    <row r="138" customFormat="false" ht="12.75" hidden="false" customHeight="false" outlineLevel="0" collapsed="false">
      <c r="A138" s="0" t="n">
        <v>571</v>
      </c>
      <c r="B138" s="0" t="n">
        <v>101.46345</v>
      </c>
      <c r="C138" s="0" t="n">
        <v>285</v>
      </c>
      <c r="D138" s="0" t="n">
        <v>7.523</v>
      </c>
      <c r="E138" s="0" t="n">
        <v>7.469</v>
      </c>
      <c r="F138" s="0" t="n">
        <v>14.1913</v>
      </c>
      <c r="G138" s="0" t="n">
        <v>3.882931</v>
      </c>
    </row>
    <row r="139" customFormat="false" ht="12.75" hidden="false" customHeight="false" outlineLevel="0" collapsed="false">
      <c r="A139" s="0" t="n">
        <v>572</v>
      </c>
      <c r="B139" s="0" t="n">
        <v>101.46345</v>
      </c>
      <c r="C139" s="0" t="n">
        <v>285.5</v>
      </c>
      <c r="D139" s="0" t="n">
        <v>7.702</v>
      </c>
      <c r="E139" s="0" t="n">
        <v>7.646</v>
      </c>
      <c r="F139" s="0" t="n">
        <v>14.1777</v>
      </c>
      <c r="G139" s="0" t="n">
        <v>3.881578</v>
      </c>
    </row>
    <row r="140" customFormat="false" ht="12.75" hidden="false" customHeight="false" outlineLevel="0" collapsed="false">
      <c r="A140" s="0" t="n">
        <v>573</v>
      </c>
      <c r="B140" s="0" t="n">
        <v>101.46346</v>
      </c>
      <c r="C140" s="0" t="n">
        <v>286</v>
      </c>
      <c r="D140" s="0" t="n">
        <v>7.925</v>
      </c>
      <c r="E140" s="0" t="n">
        <v>7.868</v>
      </c>
      <c r="F140" s="0" t="n">
        <v>14.1684</v>
      </c>
      <c r="G140" s="0" t="n">
        <v>3.880372</v>
      </c>
    </row>
    <row r="141" customFormat="false" ht="12.75" hidden="false" customHeight="false" outlineLevel="0" collapsed="false">
      <c r="A141" s="0" t="n">
        <v>574</v>
      </c>
      <c r="B141" s="0" t="n">
        <v>101.46347</v>
      </c>
      <c r="C141" s="0" t="n">
        <v>286.5</v>
      </c>
      <c r="D141" s="0" t="n">
        <v>8.148</v>
      </c>
      <c r="E141" s="0" t="n">
        <v>8.09</v>
      </c>
      <c r="F141" s="0" t="n">
        <v>14.1588</v>
      </c>
      <c r="G141" s="0" t="n">
        <v>3.880071</v>
      </c>
    </row>
    <row r="142" customFormat="false" ht="12.75" hidden="false" customHeight="false" outlineLevel="0" collapsed="false">
      <c r="A142" s="0" t="n">
        <v>575</v>
      </c>
      <c r="B142" s="0" t="n">
        <v>101.46347</v>
      </c>
      <c r="C142" s="0" t="n">
        <v>287</v>
      </c>
      <c r="D142" s="0" t="n">
        <v>8.461</v>
      </c>
      <c r="E142" s="0" t="n">
        <v>8.4</v>
      </c>
      <c r="F142" s="0" t="n">
        <v>14.1504</v>
      </c>
      <c r="G142" s="0" t="n">
        <v>3.879016</v>
      </c>
    </row>
    <row r="143" customFormat="false" ht="12.75" hidden="false" customHeight="false" outlineLevel="0" collapsed="false">
      <c r="A143" s="0" t="n">
        <v>576</v>
      </c>
      <c r="B143" s="0" t="n">
        <v>101.46348</v>
      </c>
      <c r="C143" s="0" t="n">
        <v>287.5</v>
      </c>
      <c r="D143" s="0" t="n">
        <v>8.729</v>
      </c>
      <c r="E143" s="0" t="n">
        <v>8.666</v>
      </c>
      <c r="F143" s="0" t="n">
        <v>14.1455</v>
      </c>
      <c r="G143" s="0" t="n">
        <v>3.879016</v>
      </c>
    </row>
    <row r="144" customFormat="false" ht="12.75" hidden="false" customHeight="false" outlineLevel="0" collapsed="false">
      <c r="A144" s="0" t="n">
        <v>577</v>
      </c>
      <c r="B144" s="0" t="n">
        <v>101.46348</v>
      </c>
      <c r="C144" s="0" t="n">
        <v>288</v>
      </c>
      <c r="D144" s="0" t="n">
        <v>8.952</v>
      </c>
      <c r="E144" s="0" t="n">
        <v>8.888</v>
      </c>
      <c r="F144" s="0" t="n">
        <v>14.1439</v>
      </c>
      <c r="G144" s="0" t="n">
        <v>3.879163</v>
      </c>
    </row>
    <row r="145" customFormat="false" ht="12.75" hidden="false" customHeight="false" outlineLevel="0" collapsed="false">
      <c r="A145" s="0" t="n">
        <v>578</v>
      </c>
      <c r="B145" s="0" t="n">
        <v>101.46349</v>
      </c>
      <c r="C145" s="0" t="n">
        <v>288.5</v>
      </c>
      <c r="D145" s="0" t="n">
        <v>9.176</v>
      </c>
      <c r="E145" s="0" t="n">
        <v>9.11</v>
      </c>
      <c r="F145" s="0" t="n">
        <v>14.143</v>
      </c>
      <c r="G145" s="0" t="n">
        <v>3.879314</v>
      </c>
    </row>
    <row r="146" customFormat="false" ht="12.75" hidden="false" customHeight="false" outlineLevel="0" collapsed="false">
      <c r="A146" s="0" t="n">
        <v>579</v>
      </c>
      <c r="B146" s="0" t="n">
        <v>101.4635</v>
      </c>
      <c r="C146" s="0" t="n">
        <v>289</v>
      </c>
      <c r="D146" s="0" t="n">
        <v>9.354</v>
      </c>
      <c r="E146" s="0" t="n">
        <v>9.287</v>
      </c>
      <c r="F146" s="0" t="n">
        <v>14.142</v>
      </c>
      <c r="G146" s="0" t="n">
        <v>3.879914</v>
      </c>
    </row>
    <row r="147" customFormat="false" ht="12.75" hidden="false" customHeight="false" outlineLevel="0" collapsed="false">
      <c r="A147" s="0" t="n">
        <v>580</v>
      </c>
      <c r="B147" s="0" t="n">
        <v>101.4635</v>
      </c>
      <c r="C147" s="0" t="n">
        <v>289.5</v>
      </c>
      <c r="D147" s="0" t="n">
        <v>9.399</v>
      </c>
      <c r="E147" s="0" t="n">
        <v>9.332</v>
      </c>
      <c r="F147" s="0" t="n">
        <v>14.1441</v>
      </c>
      <c r="G147" s="0" t="n">
        <v>3.881267</v>
      </c>
    </row>
    <row r="148" customFormat="false" ht="12.75" hidden="false" customHeight="false" outlineLevel="0" collapsed="false">
      <c r="A148" s="0" t="n">
        <v>581</v>
      </c>
      <c r="B148" s="0" t="n">
        <v>101.46351</v>
      </c>
      <c r="C148" s="0" t="n">
        <v>290</v>
      </c>
      <c r="D148" s="0" t="n">
        <v>9.354</v>
      </c>
      <c r="E148" s="0" t="n">
        <v>9.287</v>
      </c>
      <c r="F148" s="0" t="n">
        <v>14.1477</v>
      </c>
      <c r="G148" s="0" t="n">
        <v>3.879311</v>
      </c>
    </row>
    <row r="149" customFormat="false" ht="12.75" hidden="false" customHeight="false" outlineLevel="0" collapsed="false">
      <c r="A149" s="0" t="n">
        <v>582</v>
      </c>
      <c r="B149" s="0" t="n">
        <v>101.46351</v>
      </c>
      <c r="C149" s="0" t="n">
        <v>290.5</v>
      </c>
      <c r="D149" s="0" t="n">
        <v>9.354</v>
      </c>
      <c r="E149" s="0" t="n">
        <v>9.287</v>
      </c>
      <c r="F149" s="0" t="n">
        <v>14.1481</v>
      </c>
      <c r="G149" s="0" t="n">
        <v>3.880664</v>
      </c>
    </row>
    <row r="150" customFormat="false" ht="12.75" hidden="false" customHeight="false" outlineLevel="0" collapsed="false">
      <c r="A150" s="0" t="n">
        <v>583</v>
      </c>
      <c r="B150" s="0" t="n">
        <v>101.46352</v>
      </c>
      <c r="C150" s="0" t="n">
        <v>291</v>
      </c>
      <c r="D150" s="0" t="n">
        <v>9.354</v>
      </c>
      <c r="E150" s="0" t="n">
        <v>9.287</v>
      </c>
      <c r="F150" s="0" t="n">
        <v>14.1438</v>
      </c>
      <c r="G150" s="0" t="n">
        <v>3.88051</v>
      </c>
    </row>
    <row r="151" customFormat="false" ht="12.75" hidden="false" customHeight="false" outlineLevel="0" collapsed="false">
      <c r="A151" s="0" t="n">
        <v>584</v>
      </c>
      <c r="B151" s="0" t="n">
        <v>101.46352</v>
      </c>
      <c r="C151" s="0" t="n">
        <v>291.5</v>
      </c>
      <c r="D151" s="0" t="n">
        <v>9.354</v>
      </c>
      <c r="E151" s="0" t="n">
        <v>9.287</v>
      </c>
      <c r="F151" s="0" t="n">
        <v>14.1422</v>
      </c>
      <c r="G151" s="0" t="n">
        <v>3.880962</v>
      </c>
    </row>
    <row r="152" customFormat="false" ht="12.75" hidden="false" customHeight="false" outlineLevel="0" collapsed="false">
      <c r="A152" s="0" t="n">
        <v>585</v>
      </c>
      <c r="B152" s="0" t="n">
        <v>101.46353</v>
      </c>
      <c r="C152" s="0" t="n">
        <v>292</v>
      </c>
      <c r="D152" s="0" t="n">
        <v>9.354</v>
      </c>
      <c r="E152" s="0" t="n">
        <v>9.287</v>
      </c>
      <c r="F152" s="0" t="n">
        <v>14.1405</v>
      </c>
      <c r="G152" s="0" t="n">
        <v>3.880962</v>
      </c>
    </row>
    <row r="153" customFormat="false" ht="12.75" hidden="false" customHeight="false" outlineLevel="0" collapsed="false">
      <c r="A153" s="0" t="n">
        <v>586</v>
      </c>
      <c r="B153" s="0" t="n">
        <v>101.46354</v>
      </c>
      <c r="C153" s="0" t="n">
        <v>292.5</v>
      </c>
      <c r="D153" s="0" t="n">
        <v>9.399</v>
      </c>
      <c r="E153" s="0" t="n">
        <v>9.332</v>
      </c>
      <c r="F153" s="0" t="n">
        <v>14.1392</v>
      </c>
      <c r="G153" s="0" t="n">
        <v>3.881713</v>
      </c>
    </row>
    <row r="154" customFormat="false" ht="12.75" hidden="false" customHeight="false" outlineLevel="0" collapsed="false">
      <c r="A154" s="0" t="n">
        <v>587</v>
      </c>
      <c r="B154" s="0" t="n">
        <v>101.46354</v>
      </c>
      <c r="C154" s="0" t="n">
        <v>293</v>
      </c>
      <c r="D154" s="0" t="n">
        <v>9.444</v>
      </c>
      <c r="E154" s="0" t="n">
        <v>9.376</v>
      </c>
      <c r="F154" s="0" t="n">
        <v>14.1394</v>
      </c>
      <c r="G154" s="0" t="n">
        <v>3.881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:G6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n">
        <v>19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0" t="s">
        <v>34</v>
      </c>
      <c r="C2" s="0" t="s">
        <v>224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n">
        <v>4.03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4</v>
      </c>
      <c r="D4" s="0" t="n">
        <v>1492</v>
      </c>
    </row>
    <row r="5" customFormat="false" ht="12.75" hidden="false" customHeight="false" outlineLevel="0" collapsed="false">
      <c r="A5" s="0" t="s">
        <v>40</v>
      </c>
      <c r="B5" s="0" t="s">
        <v>39</v>
      </c>
      <c r="C5" s="0" t="s">
        <v>34</v>
      </c>
      <c r="D5" s="0" t="n">
        <v>1492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3</v>
      </c>
      <c r="D6" s="0" t="s">
        <v>34</v>
      </c>
      <c r="E6" s="0" t="s">
        <v>44</v>
      </c>
      <c r="F6" s="0" t="n">
        <v>14</v>
      </c>
      <c r="G6" s="0" t="n">
        <v>1998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s">
        <v>39</v>
      </c>
      <c r="E8" s="0" t="n">
        <v>1492</v>
      </c>
      <c r="F8" s="2" t="n">
        <v>35899</v>
      </c>
      <c r="G8" s="7" t="n">
        <v>0.289507025462963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0" t="s">
        <v>51</v>
      </c>
      <c r="D9" s="0" t="s">
        <v>52</v>
      </c>
      <c r="E9" s="0" t="s">
        <v>53</v>
      </c>
      <c r="F9" s="0" t="s">
        <v>34</v>
      </c>
      <c r="G9" s="0" t="s">
        <v>54</v>
      </c>
      <c r="H9" s="0" t="n">
        <v>500</v>
      </c>
      <c r="I9" s="0" t="s">
        <v>55</v>
      </c>
      <c r="J9" s="0" t="s">
        <v>56</v>
      </c>
      <c r="K9" s="0" t="s">
        <v>34</v>
      </c>
      <c r="L9" s="0" t="n">
        <v>855</v>
      </c>
    </row>
    <row r="10" customFormat="false" ht="12.75" hidden="false" customHeight="false" outlineLevel="0" collapsed="false">
      <c r="A10" s="0" t="s">
        <v>57</v>
      </c>
      <c r="B10" s="0" t="s">
        <v>34</v>
      </c>
      <c r="C10" s="0" t="n">
        <v>32768.156</v>
      </c>
      <c r="D10" s="0" t="s">
        <v>58</v>
      </c>
      <c r="E10" s="0" t="s">
        <v>34</v>
      </c>
      <c r="F10" s="0" t="n">
        <v>160</v>
      </c>
      <c r="G10" s="0" t="s">
        <v>59</v>
      </c>
      <c r="H10" s="0" t="s">
        <v>60</v>
      </c>
      <c r="I10" s="0" t="s">
        <v>34</v>
      </c>
      <c r="J10" s="0" t="n">
        <v>5.2</v>
      </c>
    </row>
    <row r="11" customFormat="false" ht="12.75" hidden="false" customHeight="false" outlineLevel="0" collapsed="false">
      <c r="A11" s="0" t="s">
        <v>61</v>
      </c>
      <c r="B11" s="0" t="s">
        <v>34</v>
      </c>
      <c r="C11" s="0" t="s">
        <v>62</v>
      </c>
      <c r="D11" s="0" t="s">
        <v>63</v>
      </c>
      <c r="E11" s="0" t="s">
        <v>34</v>
      </c>
      <c r="F11" s="0" t="n">
        <v>2</v>
      </c>
    </row>
    <row r="12" customFormat="false" ht="12.75" hidden="false" customHeight="false" outlineLevel="0" collapsed="false">
      <c r="A12" s="0" t="s">
        <v>64</v>
      </c>
      <c r="B12" s="0" t="s">
        <v>65</v>
      </c>
      <c r="C12" s="0" t="s">
        <v>34</v>
      </c>
      <c r="D12" s="0" t="n">
        <v>1</v>
      </c>
      <c r="E12" s="0" t="s">
        <v>66</v>
      </c>
      <c r="F12" s="0" t="s">
        <v>67</v>
      </c>
      <c r="G12" s="0" t="n">
        <v>0.5</v>
      </c>
    </row>
    <row r="13" customFormat="false" ht="12.75" hidden="false" customHeight="false" outlineLevel="0" collapsed="false">
      <c r="A13" s="0" t="s">
        <v>68</v>
      </c>
      <c r="B13" s="0" t="s">
        <v>34</v>
      </c>
      <c r="C13" s="0" t="n">
        <v>1155</v>
      </c>
      <c r="D13" s="0" t="s">
        <v>69</v>
      </c>
      <c r="E13" s="0" t="s">
        <v>34</v>
      </c>
      <c r="F13" s="0" t="n">
        <v>12985</v>
      </c>
      <c r="G13" s="0" t="s">
        <v>70</v>
      </c>
      <c r="H13" s="0" t="s">
        <v>71</v>
      </c>
    </row>
    <row r="14" customFormat="false" ht="12.75" hidden="false" customHeight="false" outlineLevel="0" collapsed="false">
      <c r="A14" s="0" t="s">
        <v>72</v>
      </c>
      <c r="B14" s="0" t="s">
        <v>34</v>
      </c>
      <c r="C14" s="0" t="n">
        <v>8</v>
      </c>
      <c r="D14" s="0" t="s">
        <v>73</v>
      </c>
      <c r="E14" s="0" t="s">
        <v>74</v>
      </c>
      <c r="F14" s="0" t="s">
        <v>34</v>
      </c>
      <c r="G14" s="0" t="n">
        <v>7.3</v>
      </c>
    </row>
    <row r="15" customFormat="false" ht="12.75" hidden="false" customHeight="false" outlineLevel="0" collapsed="false">
      <c r="A15" s="0" t="s">
        <v>75</v>
      </c>
      <c r="B15" s="0" t="s">
        <v>76</v>
      </c>
      <c r="C15" s="0" t="s">
        <v>77</v>
      </c>
      <c r="D15" s="0" t="s">
        <v>78</v>
      </c>
      <c r="E15" s="0" t="s">
        <v>34</v>
      </c>
      <c r="F15" s="0" t="n">
        <v>2</v>
      </c>
    </row>
    <row r="16" customFormat="false" ht="12.75" hidden="false" customHeight="false" outlineLevel="0" collapsed="false">
      <c r="A16" s="0" t="s">
        <v>79</v>
      </c>
      <c r="B16" s="0" t="s">
        <v>34</v>
      </c>
      <c r="C16" s="0" t="s">
        <v>80</v>
      </c>
    </row>
    <row r="17" customFormat="false" ht="12.75" hidden="false" customHeight="false" outlineLevel="0" collapsed="false">
      <c r="A17" s="0" t="s">
        <v>81</v>
      </c>
    </row>
    <row r="18" customFormat="false" ht="12.75" hidden="false" customHeight="false" outlineLevel="0" collapsed="false">
      <c r="A18" s="0" t="s">
        <v>82</v>
      </c>
      <c r="B18" s="0" t="n">
        <v>0</v>
      </c>
      <c r="C18" s="8" t="n">
        <v>35897</v>
      </c>
      <c r="D18" s="6" t="n">
        <v>0.500243055555556</v>
      </c>
      <c r="E18" s="0" t="s">
        <v>68</v>
      </c>
      <c r="F18" s="0" t="n">
        <v>0</v>
      </c>
      <c r="G18" s="0" t="s">
        <v>83</v>
      </c>
      <c r="H18" s="0" t="s">
        <v>65</v>
      </c>
      <c r="I18" s="0" t="s">
        <v>34</v>
      </c>
      <c r="J18" s="0" t="n">
        <v>1</v>
      </c>
      <c r="K18" s="0" t="s">
        <v>66</v>
      </c>
      <c r="L18" s="0" t="s">
        <v>67</v>
      </c>
      <c r="M18" s="0" t="n">
        <v>0.5</v>
      </c>
      <c r="N18" s="0" t="s">
        <v>84</v>
      </c>
      <c r="O18" s="0" t="s">
        <v>85</v>
      </c>
      <c r="P18" s="0" t="s">
        <v>34</v>
      </c>
      <c r="Q18" s="0" t="s">
        <v>86</v>
      </c>
      <c r="R18" s="0" t="s">
        <v>87</v>
      </c>
    </row>
    <row r="19" customFormat="false" ht="12.75" hidden="false" customHeight="false" outlineLevel="0" collapsed="false">
      <c r="A19" s="0" t="s">
        <v>88</v>
      </c>
      <c r="B19" s="0" t="s">
        <v>34</v>
      </c>
      <c r="C19" s="0" t="n">
        <v>8</v>
      </c>
    </row>
    <row r="20" customFormat="false" ht="12.75" hidden="false" customHeight="false" outlineLevel="0" collapsed="false">
      <c r="A20" s="0" t="s">
        <v>89</v>
      </c>
      <c r="B20" s="0" t="s">
        <v>34</v>
      </c>
      <c r="C20" s="0" t="n">
        <v>504</v>
      </c>
    </row>
    <row r="21" customFormat="false" ht="12.75" hidden="false" customHeight="false" outlineLevel="0" collapsed="false">
      <c r="A21" s="0" t="s">
        <v>90</v>
      </c>
      <c r="B21" s="0" t="s">
        <v>34</v>
      </c>
      <c r="C21" s="0" t="s">
        <v>91</v>
      </c>
    </row>
    <row r="22" customFormat="false" ht="12.75" hidden="false" customHeight="false" outlineLevel="0" collapsed="false">
      <c r="A22" s="0" t="s">
        <v>92</v>
      </c>
      <c r="B22" s="0" t="n">
        <v>0</v>
      </c>
      <c r="C22" s="0" t="s">
        <v>34</v>
      </c>
      <c r="D22" s="0" t="s">
        <v>93</v>
      </c>
      <c r="E22" s="0" t="s">
        <v>66</v>
      </c>
      <c r="F22" s="0" t="s">
        <v>75</v>
      </c>
    </row>
    <row r="23" customFormat="false" ht="12.75" hidden="false" customHeight="false" outlineLevel="0" collapsed="false">
      <c r="A23" s="0" t="s">
        <v>92</v>
      </c>
      <c r="B23" s="0" t="n">
        <v>1</v>
      </c>
      <c r="C23" s="0" t="s">
        <v>34</v>
      </c>
      <c r="D23" s="0" t="s">
        <v>94</v>
      </c>
      <c r="E23" s="0" t="s">
        <v>95</v>
      </c>
      <c r="F23" s="0" t="s">
        <v>96</v>
      </c>
      <c r="G23" s="0" t="s">
        <v>97</v>
      </c>
    </row>
    <row r="24" customFormat="false" ht="12.75" hidden="false" customHeight="false" outlineLevel="0" collapsed="false">
      <c r="A24" s="0" t="s">
        <v>92</v>
      </c>
      <c r="B24" s="0" t="n">
        <v>2</v>
      </c>
      <c r="C24" s="0" t="s">
        <v>34</v>
      </c>
      <c r="D24" s="0" t="s">
        <v>98</v>
      </c>
      <c r="E24" s="0" t="s">
        <v>95</v>
      </c>
      <c r="F24" s="0" t="s">
        <v>99</v>
      </c>
    </row>
    <row r="25" customFormat="false" ht="12.75" hidden="false" customHeight="false" outlineLevel="0" collapsed="false">
      <c r="A25" s="0" t="s">
        <v>92</v>
      </c>
      <c r="B25" s="0" t="n">
        <v>3</v>
      </c>
      <c r="C25" s="0" t="s">
        <v>34</v>
      </c>
      <c r="D25" s="0" t="s">
        <v>100</v>
      </c>
      <c r="E25" s="0" t="s">
        <v>51</v>
      </c>
      <c r="F25" s="0" t="s">
        <v>101</v>
      </c>
    </row>
    <row r="26" customFormat="false" ht="12.75" hidden="false" customHeight="false" outlineLevel="0" collapsed="false">
      <c r="A26" s="0" t="s">
        <v>92</v>
      </c>
      <c r="B26" s="0" t="n">
        <v>4</v>
      </c>
      <c r="C26" s="0" t="s">
        <v>34</v>
      </c>
      <c r="D26" s="0" t="s">
        <v>102</v>
      </c>
      <c r="E26" s="0" t="s">
        <v>103</v>
      </c>
      <c r="F26" s="0" t="s">
        <v>104</v>
      </c>
      <c r="G26" s="0" t="s">
        <v>105</v>
      </c>
    </row>
    <row r="27" customFormat="false" ht="12.75" hidden="false" customHeight="false" outlineLevel="0" collapsed="false">
      <c r="A27" s="0" t="s">
        <v>92</v>
      </c>
      <c r="B27" s="0" t="n">
        <v>5</v>
      </c>
      <c r="C27" s="0" t="s">
        <v>34</v>
      </c>
      <c r="D27" s="0" t="s">
        <v>106</v>
      </c>
      <c r="E27" s="0" t="s">
        <v>107</v>
      </c>
      <c r="F27" s="0" t="s">
        <v>108</v>
      </c>
      <c r="G27" s="0" t="s">
        <v>109</v>
      </c>
    </row>
    <row r="28" customFormat="false" ht="12.75" hidden="false" customHeight="false" outlineLevel="0" collapsed="false">
      <c r="A28" s="0" t="s">
        <v>92</v>
      </c>
      <c r="B28" s="0" t="n">
        <v>6</v>
      </c>
      <c r="C28" s="0" t="s">
        <v>34</v>
      </c>
      <c r="D28" s="0" t="s">
        <v>110</v>
      </c>
      <c r="E28" s="0" t="s">
        <v>111</v>
      </c>
      <c r="F28" s="0" t="s">
        <v>112</v>
      </c>
    </row>
    <row r="29" customFormat="false" ht="12.75" hidden="false" customHeight="false" outlineLevel="0" collapsed="false">
      <c r="A29" s="0" t="s">
        <v>92</v>
      </c>
      <c r="B29" s="0" t="n">
        <v>7</v>
      </c>
      <c r="C29" s="0" t="s">
        <v>34</v>
      </c>
      <c r="D29" s="0" t="s">
        <v>113</v>
      </c>
      <c r="E29" s="9" t="n">
        <v>0</v>
      </c>
    </row>
    <row r="30" customFormat="false" ht="12.75" hidden="false" customHeight="false" outlineLevel="0" collapsed="false">
      <c r="A30" s="0" t="s">
        <v>114</v>
      </c>
      <c r="B30" s="0" t="n">
        <v>0</v>
      </c>
      <c r="C30" s="0" t="s">
        <v>34</v>
      </c>
      <c r="D30" s="0" t="s">
        <v>115</v>
      </c>
      <c r="E30" s="0" t="n">
        <v>504</v>
      </c>
    </row>
    <row r="31" customFormat="false" ht="12.75" hidden="false" customHeight="false" outlineLevel="0" collapsed="false">
      <c r="A31" s="0" t="s">
        <v>114</v>
      </c>
      <c r="B31" s="0" t="n">
        <v>1</v>
      </c>
      <c r="C31" s="0" t="s">
        <v>34</v>
      </c>
      <c r="D31" s="0" t="s">
        <v>225</v>
      </c>
      <c r="E31" s="0" t="n">
        <v>102.50315</v>
      </c>
    </row>
    <row r="32" customFormat="false" ht="12.75" hidden="false" customHeight="false" outlineLevel="0" collapsed="false">
      <c r="A32" s="0" t="s">
        <v>114</v>
      </c>
      <c r="B32" s="0" t="n">
        <v>2</v>
      </c>
      <c r="C32" s="0" t="s">
        <v>34</v>
      </c>
      <c r="D32" s="0" t="s">
        <v>117</v>
      </c>
      <c r="E32" s="0" t="n">
        <v>251.5</v>
      </c>
    </row>
    <row r="33" customFormat="false" ht="12.75" hidden="false" customHeight="false" outlineLevel="0" collapsed="false">
      <c r="A33" s="0" t="s">
        <v>114</v>
      </c>
      <c r="B33" s="0" t="n">
        <v>3</v>
      </c>
      <c r="C33" s="0" t="s">
        <v>34</v>
      </c>
      <c r="D33" s="0" t="s">
        <v>226</v>
      </c>
      <c r="E33" s="0" t="n">
        <v>10.159</v>
      </c>
    </row>
    <row r="34" customFormat="false" ht="12.75" hidden="false" customHeight="false" outlineLevel="0" collapsed="false">
      <c r="A34" s="0" t="s">
        <v>114</v>
      </c>
      <c r="B34" s="0" t="n">
        <v>4</v>
      </c>
      <c r="C34" s="0" t="s">
        <v>34</v>
      </c>
      <c r="D34" s="0" t="s">
        <v>227</v>
      </c>
      <c r="E34" s="0" t="n">
        <v>10.086</v>
      </c>
    </row>
    <row r="35" customFormat="false" ht="12.75" hidden="false" customHeight="false" outlineLevel="0" collapsed="false">
      <c r="A35" s="0" t="s">
        <v>114</v>
      </c>
      <c r="B35" s="0" t="n">
        <v>5</v>
      </c>
      <c r="C35" s="0" t="s">
        <v>34</v>
      </c>
      <c r="D35" s="0" t="s">
        <v>228</v>
      </c>
      <c r="E35" s="0" t="n">
        <v>18.1079</v>
      </c>
    </row>
    <row r="36" customFormat="false" ht="12.75" hidden="false" customHeight="false" outlineLevel="0" collapsed="false">
      <c r="A36" s="0" t="s">
        <v>114</v>
      </c>
      <c r="B36" s="0" t="n">
        <v>6</v>
      </c>
      <c r="C36" s="0" t="s">
        <v>34</v>
      </c>
      <c r="D36" s="0" t="s">
        <v>229</v>
      </c>
      <c r="E36" s="0" t="n">
        <v>4.558372</v>
      </c>
    </row>
    <row r="37" customFormat="false" ht="12.75" hidden="false" customHeight="false" outlineLevel="0" collapsed="false">
      <c r="A37" s="0" t="s">
        <v>114</v>
      </c>
      <c r="B37" s="0" t="n">
        <v>7</v>
      </c>
      <c r="C37" s="0" t="s">
        <v>34</v>
      </c>
      <c r="D37" s="0" t="s">
        <v>122</v>
      </c>
      <c r="E37" s="9" t="n">
        <v>0</v>
      </c>
    </row>
    <row r="38" customFormat="false" ht="12.75" hidden="false" customHeight="false" outlineLevel="0" collapsed="false">
      <c r="A38" s="0" t="s">
        <v>123</v>
      </c>
      <c r="B38" s="0" t="s">
        <v>34</v>
      </c>
      <c r="C38" s="0" t="s">
        <v>124</v>
      </c>
      <c r="D38" s="0" t="n">
        <v>0.5</v>
      </c>
    </row>
    <row r="39" customFormat="false" ht="12.75" hidden="false" customHeight="false" outlineLevel="0" collapsed="false">
      <c r="A39" s="0" t="s">
        <v>125</v>
      </c>
      <c r="B39" s="0" t="s">
        <v>34</v>
      </c>
      <c r="C39" s="0" t="s">
        <v>126</v>
      </c>
      <c r="D39" s="0" t="n">
        <v>12</v>
      </c>
      <c r="E39" s="0" t="n">
        <v>1998</v>
      </c>
      <c r="F39" s="6" t="n">
        <v>0.500243055555556</v>
      </c>
    </row>
    <row r="40" customFormat="false" ht="12.75" hidden="false" customHeight="false" outlineLevel="0" collapsed="false">
      <c r="A40" s="0" t="s">
        <v>127</v>
      </c>
      <c r="B40" s="0" t="s">
        <v>34</v>
      </c>
      <c r="C40" s="9" t="n">
        <v>-9.99E-029</v>
      </c>
    </row>
    <row r="41" customFormat="false" ht="12.75" hidden="false" customHeight="false" outlineLevel="0" collapsed="false">
      <c r="A41" s="0" t="s">
        <v>128</v>
      </c>
      <c r="B41" s="0" t="s">
        <v>34</v>
      </c>
      <c r="C41" s="0" t="s">
        <v>129</v>
      </c>
      <c r="D41" s="0" t="n">
        <v>26</v>
      </c>
      <c r="E41" s="0" t="n">
        <v>1998</v>
      </c>
      <c r="F41" s="0" t="s">
        <v>230</v>
      </c>
      <c r="G41" s="0" t="n">
        <v>4.032</v>
      </c>
    </row>
    <row r="42" customFormat="false" ht="12.75" hidden="false" customHeight="false" outlineLevel="0" collapsed="false">
      <c r="A42" s="0" t="s">
        <v>131</v>
      </c>
      <c r="B42" s="0" t="s">
        <v>34</v>
      </c>
      <c r="C42" s="0" t="s">
        <v>231</v>
      </c>
      <c r="D42" s="0" t="s">
        <v>133</v>
      </c>
      <c r="E42" s="0" t="n">
        <v>1492</v>
      </c>
      <c r="F42" s="0" t="n">
        <v>1492</v>
      </c>
      <c r="G42" s="0" t="s">
        <v>134</v>
      </c>
    </row>
    <row r="43" customFormat="false" ht="12.75" hidden="false" customHeight="false" outlineLevel="0" collapsed="false">
      <c r="A43" s="0" t="s">
        <v>149</v>
      </c>
      <c r="B43" s="0" t="s">
        <v>34</v>
      </c>
      <c r="C43" s="0" t="n">
        <v>0</v>
      </c>
    </row>
    <row r="44" customFormat="false" ht="12.75" hidden="false" customHeight="false" outlineLevel="0" collapsed="false">
      <c r="A44" s="0" t="s">
        <v>150</v>
      </c>
      <c r="B44" s="0" t="s">
        <v>34</v>
      </c>
      <c r="C44" s="0" t="s">
        <v>129</v>
      </c>
      <c r="D44" s="0" t="n">
        <v>26</v>
      </c>
      <c r="E44" s="0" t="n">
        <v>1998</v>
      </c>
      <c r="F44" s="0" t="s">
        <v>232</v>
      </c>
      <c r="G44" s="0" t="n">
        <v>4.032</v>
      </c>
    </row>
    <row r="45" customFormat="false" ht="12.75" hidden="false" customHeight="false" outlineLevel="0" collapsed="false">
      <c r="A45" s="0" t="s">
        <v>152</v>
      </c>
      <c r="B45" s="0" t="s">
        <v>34</v>
      </c>
      <c r="C45" s="0" t="s">
        <v>233</v>
      </c>
    </row>
    <row r="46" customFormat="false" ht="12.75" hidden="false" customHeight="false" outlineLevel="0" collapsed="false">
      <c r="A46" s="0" t="s">
        <v>154</v>
      </c>
      <c r="B46" s="0" t="s">
        <v>34</v>
      </c>
      <c r="C46" s="0" t="n">
        <v>0</v>
      </c>
    </row>
    <row r="47" customFormat="false" ht="12.75" hidden="false" customHeight="false" outlineLevel="0" collapsed="false">
      <c r="A47" s="0" t="s">
        <v>155</v>
      </c>
      <c r="B47" s="0" t="s">
        <v>34</v>
      </c>
      <c r="C47" s="0" t="n">
        <v>0.6</v>
      </c>
    </row>
    <row r="48" customFormat="false" ht="12.75" hidden="false" customHeight="false" outlineLevel="0" collapsed="false">
      <c r="A48" s="0" t="s">
        <v>156</v>
      </c>
      <c r="B48" s="0" t="s">
        <v>34</v>
      </c>
      <c r="C48" s="0" t="n">
        <v>0</v>
      </c>
    </row>
    <row r="49" customFormat="false" ht="12.75" hidden="false" customHeight="false" outlineLevel="0" collapsed="false">
      <c r="A49" s="0" t="s">
        <v>157</v>
      </c>
      <c r="B49" s="0" t="n">
        <v>-1</v>
      </c>
      <c r="C49" s="0" t="n">
        <v>0</v>
      </c>
    </row>
    <row r="50" customFormat="false" ht="12.75" hidden="false" customHeight="false" outlineLevel="0" collapsed="false">
      <c r="A50" s="0" t="s">
        <v>158</v>
      </c>
      <c r="B50" s="0" t="s">
        <v>34</v>
      </c>
      <c r="C50" s="0" t="s">
        <v>129</v>
      </c>
      <c r="D50" s="0" t="n">
        <v>26</v>
      </c>
      <c r="E50" s="0" t="n">
        <v>1998</v>
      </c>
      <c r="F50" s="0" t="s">
        <v>234</v>
      </c>
      <c r="G50" s="0" t="n">
        <v>4.032</v>
      </c>
    </row>
    <row r="51" customFormat="false" ht="12.75" hidden="false" customHeight="false" outlineLevel="0" collapsed="false">
      <c r="A51" s="0" t="s">
        <v>160</v>
      </c>
      <c r="B51" s="0" t="s">
        <v>34</v>
      </c>
      <c r="C51" s="0" t="s">
        <v>233</v>
      </c>
    </row>
    <row r="52" customFormat="false" ht="12.75" hidden="false" customHeight="false" outlineLevel="0" collapsed="false">
      <c r="A52" s="0" t="s">
        <v>161</v>
      </c>
      <c r="B52" s="0" t="s">
        <v>34</v>
      </c>
      <c r="C52" s="0" t="s">
        <v>162</v>
      </c>
    </row>
    <row r="53" customFormat="false" ht="12.75" hidden="false" customHeight="false" outlineLevel="0" collapsed="false">
      <c r="A53" s="0" t="s">
        <v>163</v>
      </c>
      <c r="B53" s="0" t="s">
        <v>34</v>
      </c>
      <c r="C53" s="0" t="s">
        <v>129</v>
      </c>
      <c r="D53" s="0" t="n">
        <v>26</v>
      </c>
      <c r="E53" s="0" t="n">
        <v>1998</v>
      </c>
      <c r="F53" s="0" t="s">
        <v>235</v>
      </c>
      <c r="G53" s="0" t="n">
        <v>4.032</v>
      </c>
    </row>
    <row r="54" customFormat="false" ht="12.75" hidden="false" customHeight="false" outlineLevel="0" collapsed="false">
      <c r="A54" s="0" t="s">
        <v>165</v>
      </c>
      <c r="B54" s="0" t="s">
        <v>34</v>
      </c>
      <c r="C54" s="0" t="s">
        <v>236</v>
      </c>
    </row>
    <row r="55" customFormat="false" ht="12.75" hidden="false" customHeight="false" outlineLevel="0" collapsed="false">
      <c r="A55" s="0" t="s">
        <v>167</v>
      </c>
      <c r="B55" s="0" t="s">
        <v>34</v>
      </c>
      <c r="C55" s="0" t="n">
        <v>1</v>
      </c>
    </row>
    <row r="56" customFormat="false" ht="12.75" hidden="false" customHeight="false" outlineLevel="0" collapsed="false">
      <c r="A56" s="0" t="s">
        <v>168</v>
      </c>
      <c r="B56" s="0" t="s">
        <v>34</v>
      </c>
      <c r="C56" s="0" t="s">
        <v>162</v>
      </c>
    </row>
    <row r="57" customFormat="false" ht="12.75" hidden="false" customHeight="false" outlineLevel="0" collapsed="false">
      <c r="A57" s="0" t="s">
        <v>163</v>
      </c>
      <c r="B57" s="0" t="s">
        <v>34</v>
      </c>
      <c r="C57" s="0" t="s">
        <v>129</v>
      </c>
      <c r="D57" s="0" t="n">
        <v>26</v>
      </c>
      <c r="E57" s="0" t="n">
        <v>1998</v>
      </c>
      <c r="F57" s="0" t="s">
        <v>237</v>
      </c>
      <c r="G57" s="0" t="n">
        <v>4.032</v>
      </c>
    </row>
    <row r="58" customFormat="false" ht="12.75" hidden="false" customHeight="false" outlineLevel="0" collapsed="false">
      <c r="A58" s="0" t="s">
        <v>165</v>
      </c>
      <c r="B58" s="0" t="s">
        <v>34</v>
      </c>
      <c r="C58" s="0" t="s">
        <v>236</v>
      </c>
    </row>
    <row r="59" customFormat="false" ht="12.75" hidden="false" customHeight="false" outlineLevel="0" collapsed="false">
      <c r="A59" s="0" t="s">
        <v>167</v>
      </c>
      <c r="B59" s="0" t="s">
        <v>34</v>
      </c>
      <c r="C59" s="0" t="n">
        <v>0.5</v>
      </c>
    </row>
    <row r="60" customFormat="false" ht="12.75" hidden="false" customHeight="false" outlineLevel="0" collapsed="false">
      <c r="A60" s="0" t="s">
        <v>0</v>
      </c>
      <c r="B60" s="0" t="s">
        <v>135</v>
      </c>
      <c r="C60" s="0" t="s">
        <v>136</v>
      </c>
    </row>
    <row r="61" customFormat="false" ht="12.75" hidden="false" customHeight="false" outlineLevel="0" collapsed="false">
      <c r="A61" s="2" t="n">
        <v>35897</v>
      </c>
      <c r="B61" s="0" t="n">
        <f aca="false">(B63-INT(B63))*24</f>
        <v>12.0681600000001</v>
      </c>
      <c r="C61" s="0" t="s">
        <v>8</v>
      </c>
    </row>
    <row r="62" customFormat="false" ht="12.75" hidden="false" customHeight="false" outlineLevel="0" collapsed="false">
      <c r="A62" s="0" t="s">
        <v>137</v>
      </c>
      <c r="B62" s="0" t="s">
        <v>138</v>
      </c>
      <c r="C62" s="0" t="s">
        <v>124</v>
      </c>
      <c r="D62" s="0" t="s">
        <v>139</v>
      </c>
      <c r="E62" s="0" t="s">
        <v>140</v>
      </c>
      <c r="F62" s="0" t="s">
        <v>141</v>
      </c>
      <c r="G62" s="0" t="s">
        <v>142</v>
      </c>
    </row>
    <row r="63" customFormat="false" ht="12.75" hidden="false" customHeight="false" outlineLevel="0" collapsed="false">
      <c r="A63" s="0" t="n">
        <v>449</v>
      </c>
      <c r="B63" s="0" t="n">
        <v>102.50284</v>
      </c>
      <c r="C63" s="0" t="n">
        <v>224</v>
      </c>
      <c r="D63" s="0" t="n">
        <v>0.69</v>
      </c>
      <c r="E63" s="0" t="n">
        <v>0.685</v>
      </c>
      <c r="F63" s="0" t="n">
        <v>18.1016</v>
      </c>
      <c r="G63" s="0" t="n">
        <v>4.557616</v>
      </c>
    </row>
    <row r="64" customFormat="false" ht="12.75" hidden="false" customHeight="false" outlineLevel="0" collapsed="false">
      <c r="A64" s="0" t="n">
        <v>450</v>
      </c>
      <c r="B64" s="0" t="n">
        <v>102.50284</v>
      </c>
      <c r="C64" s="0" t="n">
        <v>224.5</v>
      </c>
      <c r="D64" s="0" t="n">
        <v>0.69</v>
      </c>
      <c r="E64" s="0" t="n">
        <v>0.685</v>
      </c>
      <c r="F64" s="0" t="n">
        <v>18.1031</v>
      </c>
      <c r="G64" s="0" t="n">
        <v>4.557465</v>
      </c>
    </row>
    <row r="65" customFormat="false" ht="12.75" hidden="false" customHeight="false" outlineLevel="0" collapsed="false">
      <c r="A65" s="0" t="n">
        <v>451</v>
      </c>
      <c r="B65" s="0" t="n">
        <v>102.50285</v>
      </c>
      <c r="C65" s="0" t="n">
        <v>225</v>
      </c>
      <c r="D65" s="0" t="n">
        <v>0.779</v>
      </c>
      <c r="E65" s="0" t="n">
        <v>0.773</v>
      </c>
      <c r="F65" s="0" t="n">
        <v>18.1044</v>
      </c>
      <c r="G65" s="0" t="n">
        <v>4.557465</v>
      </c>
    </row>
    <row r="66" customFormat="false" ht="12.75" hidden="false" customHeight="false" outlineLevel="0" collapsed="false">
      <c r="A66" s="0" t="n">
        <v>452</v>
      </c>
      <c r="B66" s="0" t="n">
        <v>102.50285</v>
      </c>
      <c r="C66" s="0" t="n">
        <v>225.5</v>
      </c>
      <c r="D66" s="0" t="n">
        <v>0.868</v>
      </c>
      <c r="E66" s="0" t="n">
        <v>0.862</v>
      </c>
      <c r="F66" s="0" t="n">
        <v>18.1049</v>
      </c>
      <c r="G66" s="0" t="n">
        <v>4.557616</v>
      </c>
    </row>
    <row r="67" customFormat="false" ht="12.75" hidden="false" customHeight="false" outlineLevel="0" collapsed="false">
      <c r="A67" s="0" t="n">
        <v>453</v>
      </c>
      <c r="B67" s="0" t="n">
        <v>102.50286</v>
      </c>
      <c r="C67" s="0" t="n">
        <v>226</v>
      </c>
      <c r="D67" s="0" t="n">
        <v>1.047</v>
      </c>
      <c r="E67" s="0" t="n">
        <v>1.039</v>
      </c>
      <c r="F67" s="0" t="n">
        <v>18.1067</v>
      </c>
      <c r="G67" s="0" t="n">
        <v>4.557616</v>
      </c>
    </row>
    <row r="68" customFormat="false" ht="12.75" hidden="false" customHeight="false" outlineLevel="0" collapsed="false">
      <c r="A68" s="0" t="n">
        <v>454</v>
      </c>
      <c r="B68" s="0" t="n">
        <v>102.50286</v>
      </c>
      <c r="C68" s="0" t="n">
        <v>226.5</v>
      </c>
      <c r="D68" s="0" t="n">
        <v>1.136</v>
      </c>
      <c r="E68" s="0" t="n">
        <v>1.128</v>
      </c>
      <c r="F68" s="0" t="n">
        <v>18.1064</v>
      </c>
      <c r="G68" s="0" t="n">
        <v>4.557767</v>
      </c>
    </row>
    <row r="69" customFormat="false" ht="12.75" hidden="false" customHeight="false" outlineLevel="0" collapsed="false">
      <c r="A69" s="0" t="n">
        <v>455</v>
      </c>
      <c r="B69" s="0" t="n">
        <v>102.50287</v>
      </c>
      <c r="C69" s="0" t="n">
        <v>227</v>
      </c>
      <c r="D69" s="0" t="n">
        <v>1.181</v>
      </c>
      <c r="E69" s="0" t="n">
        <v>1.173</v>
      </c>
      <c r="F69" s="0" t="n">
        <v>18.105</v>
      </c>
      <c r="G69" s="0" t="n">
        <v>4.557767</v>
      </c>
    </row>
    <row r="70" customFormat="false" ht="12.75" hidden="false" customHeight="false" outlineLevel="0" collapsed="false">
      <c r="A70" s="0" t="n">
        <v>456</v>
      </c>
      <c r="B70" s="0" t="n">
        <v>102.50288</v>
      </c>
      <c r="C70" s="0" t="n">
        <v>227.5</v>
      </c>
      <c r="D70" s="0" t="n">
        <v>1.181</v>
      </c>
      <c r="E70" s="0" t="n">
        <v>1.173</v>
      </c>
      <c r="F70" s="0" t="n">
        <v>18.1044</v>
      </c>
      <c r="G70" s="0" t="n">
        <v>4.557616</v>
      </c>
    </row>
    <row r="71" customFormat="false" ht="12.75" hidden="false" customHeight="false" outlineLevel="0" collapsed="false">
      <c r="A71" s="0" t="n">
        <v>457</v>
      </c>
      <c r="B71" s="0" t="n">
        <v>102.50288</v>
      </c>
      <c r="C71" s="0" t="n">
        <v>228</v>
      </c>
      <c r="D71" s="0" t="n">
        <v>1.136</v>
      </c>
      <c r="E71" s="0" t="n">
        <v>1.128</v>
      </c>
      <c r="F71" s="0" t="n">
        <v>18.1044</v>
      </c>
      <c r="G71" s="0" t="n">
        <v>4.557767</v>
      </c>
    </row>
    <row r="72" customFormat="false" ht="12.75" hidden="false" customHeight="false" outlineLevel="0" collapsed="false">
      <c r="A72" s="0" t="n">
        <v>458</v>
      </c>
      <c r="B72" s="0" t="n">
        <v>102.50289</v>
      </c>
      <c r="C72" s="0" t="n">
        <v>228.5</v>
      </c>
      <c r="D72" s="0" t="n">
        <v>1.181</v>
      </c>
      <c r="E72" s="0" t="n">
        <v>1.173</v>
      </c>
      <c r="F72" s="0" t="n">
        <v>18.1044</v>
      </c>
      <c r="G72" s="0" t="n">
        <v>4.557616</v>
      </c>
    </row>
    <row r="73" customFormat="false" ht="12.75" hidden="false" customHeight="false" outlineLevel="0" collapsed="false">
      <c r="A73" s="0" t="n">
        <v>459</v>
      </c>
      <c r="B73" s="0" t="n">
        <v>102.50289</v>
      </c>
      <c r="C73" s="0" t="n">
        <v>229</v>
      </c>
      <c r="D73" s="0" t="n">
        <v>1.226</v>
      </c>
      <c r="E73" s="0" t="n">
        <v>1.217</v>
      </c>
      <c r="F73" s="0" t="n">
        <v>18.1042</v>
      </c>
      <c r="G73" s="0" t="n">
        <v>4.557767</v>
      </c>
    </row>
    <row r="74" customFormat="false" ht="12.75" hidden="false" customHeight="false" outlineLevel="0" collapsed="false">
      <c r="A74" s="0" t="n">
        <v>460</v>
      </c>
      <c r="B74" s="0" t="n">
        <v>102.5029</v>
      </c>
      <c r="C74" s="0" t="n">
        <v>229.5</v>
      </c>
      <c r="D74" s="0" t="n">
        <v>1.181</v>
      </c>
      <c r="E74" s="0" t="n">
        <v>1.173</v>
      </c>
      <c r="F74" s="0" t="n">
        <v>18.1036</v>
      </c>
      <c r="G74" s="0" t="n">
        <v>4.557767</v>
      </c>
    </row>
    <row r="75" customFormat="false" ht="12.75" hidden="false" customHeight="false" outlineLevel="0" collapsed="false">
      <c r="A75" s="0" t="n">
        <v>461</v>
      </c>
      <c r="B75" s="0" t="n">
        <v>102.50291</v>
      </c>
      <c r="C75" s="0" t="n">
        <v>230</v>
      </c>
      <c r="D75" s="0" t="n">
        <v>1.092</v>
      </c>
      <c r="E75" s="0" t="n">
        <v>1.084</v>
      </c>
      <c r="F75" s="0" t="n">
        <v>18.1036</v>
      </c>
      <c r="G75" s="0" t="n">
        <v>4.557767</v>
      </c>
    </row>
    <row r="76" customFormat="false" ht="12.75" hidden="false" customHeight="false" outlineLevel="0" collapsed="false">
      <c r="A76" s="0" t="n">
        <v>462</v>
      </c>
      <c r="B76" s="0" t="n">
        <v>102.50291</v>
      </c>
      <c r="C76" s="0" t="n">
        <v>230.5</v>
      </c>
      <c r="D76" s="0" t="n">
        <v>1.047</v>
      </c>
      <c r="E76" s="0" t="n">
        <v>1.039</v>
      </c>
      <c r="F76" s="0" t="n">
        <v>18.1038</v>
      </c>
      <c r="G76" s="0" t="n">
        <v>4.557767</v>
      </c>
    </row>
    <row r="77" customFormat="false" ht="12.75" hidden="false" customHeight="false" outlineLevel="0" collapsed="false">
      <c r="A77" s="0" t="n">
        <v>463</v>
      </c>
      <c r="B77" s="0" t="n">
        <v>102.50292</v>
      </c>
      <c r="C77" s="0" t="n">
        <v>231</v>
      </c>
      <c r="D77" s="0" t="n">
        <v>1.136</v>
      </c>
      <c r="E77" s="0" t="n">
        <v>1.128</v>
      </c>
      <c r="F77" s="0" t="n">
        <v>18.1044</v>
      </c>
      <c r="G77" s="0" t="n">
        <v>4.557767</v>
      </c>
    </row>
    <row r="78" customFormat="false" ht="12.75" hidden="false" customHeight="false" outlineLevel="0" collapsed="false">
      <c r="A78" s="0" t="n">
        <v>464</v>
      </c>
      <c r="B78" s="0" t="n">
        <v>102.50292</v>
      </c>
      <c r="C78" s="0" t="n">
        <v>231.5</v>
      </c>
      <c r="D78" s="0" t="n">
        <v>1.181</v>
      </c>
      <c r="E78" s="0" t="n">
        <v>1.173</v>
      </c>
      <c r="F78" s="0" t="n">
        <v>18.1041</v>
      </c>
      <c r="G78" s="0" t="n">
        <v>4.557767</v>
      </c>
    </row>
    <row r="79" customFormat="false" ht="12.75" hidden="false" customHeight="false" outlineLevel="0" collapsed="false">
      <c r="A79" s="0" t="n">
        <v>465</v>
      </c>
      <c r="B79" s="0" t="n">
        <v>102.50293</v>
      </c>
      <c r="C79" s="0" t="n">
        <v>232</v>
      </c>
      <c r="D79" s="0" t="n">
        <v>1.136</v>
      </c>
      <c r="E79" s="0" t="n">
        <v>1.128</v>
      </c>
      <c r="F79" s="0" t="n">
        <v>18.103</v>
      </c>
      <c r="G79" s="0" t="n">
        <v>4.557918</v>
      </c>
    </row>
    <row r="80" customFormat="false" ht="12.75" hidden="false" customHeight="false" outlineLevel="0" collapsed="false">
      <c r="A80" s="0" t="n">
        <v>466</v>
      </c>
      <c r="B80" s="0" t="n">
        <v>102.50293</v>
      </c>
      <c r="C80" s="0" t="n">
        <v>232.5</v>
      </c>
      <c r="D80" s="0" t="n">
        <v>1.092</v>
      </c>
      <c r="E80" s="0" t="n">
        <v>1.084</v>
      </c>
      <c r="F80" s="0" t="n">
        <v>18.1036</v>
      </c>
      <c r="G80" s="0" t="n">
        <v>4.557767</v>
      </c>
    </row>
    <row r="81" customFormat="false" ht="12.75" hidden="false" customHeight="false" outlineLevel="0" collapsed="false">
      <c r="A81" s="0" t="n">
        <v>467</v>
      </c>
      <c r="B81" s="0" t="n">
        <v>102.50294</v>
      </c>
      <c r="C81" s="0" t="n">
        <v>233</v>
      </c>
      <c r="D81" s="0" t="n">
        <v>1.136</v>
      </c>
      <c r="E81" s="0" t="n">
        <v>1.128</v>
      </c>
      <c r="F81" s="0" t="n">
        <v>18.1038</v>
      </c>
      <c r="G81" s="0" t="n">
        <v>4.557767</v>
      </c>
    </row>
    <row r="82" customFormat="false" ht="12.75" hidden="false" customHeight="false" outlineLevel="0" collapsed="false">
      <c r="A82" s="0" t="n">
        <v>468</v>
      </c>
      <c r="B82" s="0" t="n">
        <v>102.50295</v>
      </c>
      <c r="C82" s="0" t="n">
        <v>233.5</v>
      </c>
      <c r="D82" s="0" t="n">
        <v>1.36</v>
      </c>
      <c r="E82" s="0" t="n">
        <v>1.35</v>
      </c>
      <c r="F82" s="0" t="n">
        <v>18.1044</v>
      </c>
      <c r="G82" s="0" t="n">
        <v>4.557767</v>
      </c>
    </row>
    <row r="83" customFormat="false" ht="12.75" hidden="false" customHeight="false" outlineLevel="0" collapsed="false">
      <c r="A83" s="0" t="n">
        <v>469</v>
      </c>
      <c r="B83" s="0" t="n">
        <v>102.50295</v>
      </c>
      <c r="C83" s="0" t="n">
        <v>234</v>
      </c>
      <c r="D83" s="0" t="n">
        <v>1.806</v>
      </c>
      <c r="E83" s="0" t="n">
        <v>1.793</v>
      </c>
      <c r="F83" s="0" t="n">
        <v>18.1049</v>
      </c>
      <c r="G83" s="0" t="n">
        <v>4.557918</v>
      </c>
    </row>
    <row r="84" customFormat="false" ht="12.75" hidden="false" customHeight="false" outlineLevel="0" collapsed="false">
      <c r="A84" s="0" t="n">
        <v>470</v>
      </c>
      <c r="B84" s="0" t="n">
        <v>102.50296</v>
      </c>
      <c r="C84" s="0" t="n">
        <v>234.5</v>
      </c>
      <c r="D84" s="0" t="n">
        <v>2.431</v>
      </c>
      <c r="E84" s="0" t="n">
        <v>2.414</v>
      </c>
      <c r="F84" s="0" t="n">
        <v>18.1067</v>
      </c>
      <c r="G84" s="0" t="n">
        <v>4.55822</v>
      </c>
    </row>
    <row r="85" customFormat="false" ht="12.75" hidden="false" customHeight="false" outlineLevel="0" collapsed="false">
      <c r="A85" s="0" t="n">
        <v>471</v>
      </c>
      <c r="B85" s="0" t="n">
        <v>102.50296</v>
      </c>
      <c r="C85" s="0" t="n">
        <v>235</v>
      </c>
      <c r="D85" s="0" t="n">
        <v>3.012</v>
      </c>
      <c r="E85" s="0" t="n">
        <v>2.991</v>
      </c>
      <c r="F85" s="0" t="n">
        <v>18.1069</v>
      </c>
      <c r="G85" s="0" t="n">
        <v>4.55822</v>
      </c>
    </row>
    <row r="86" customFormat="false" ht="12.75" hidden="false" customHeight="false" outlineLevel="0" collapsed="false">
      <c r="A86" s="0" t="n">
        <v>472</v>
      </c>
      <c r="B86" s="0" t="n">
        <v>102.50297</v>
      </c>
      <c r="C86" s="0" t="n">
        <v>235.5</v>
      </c>
      <c r="D86" s="0" t="n">
        <v>3.503</v>
      </c>
      <c r="E86" s="0" t="n">
        <v>3.478</v>
      </c>
      <c r="F86" s="0" t="n">
        <v>18.1076</v>
      </c>
      <c r="G86" s="0" t="n">
        <v>4.558371</v>
      </c>
    </row>
    <row r="87" customFormat="false" ht="12.75" hidden="false" customHeight="false" outlineLevel="0" collapsed="false">
      <c r="A87" s="0" t="n">
        <v>473</v>
      </c>
      <c r="B87" s="0" t="n">
        <v>102.50297</v>
      </c>
      <c r="C87" s="0" t="n">
        <v>236</v>
      </c>
      <c r="D87" s="0" t="n">
        <v>3.86</v>
      </c>
      <c r="E87" s="0" t="n">
        <v>3.833</v>
      </c>
      <c r="F87" s="0" t="n">
        <v>18.1079</v>
      </c>
      <c r="G87" s="0" t="n">
        <v>4.55822</v>
      </c>
    </row>
    <row r="88" customFormat="false" ht="12.75" hidden="false" customHeight="false" outlineLevel="0" collapsed="false">
      <c r="A88" s="0" t="n">
        <v>474</v>
      </c>
      <c r="B88" s="0" t="n">
        <v>102.50298</v>
      </c>
      <c r="C88" s="0" t="n">
        <v>236.5</v>
      </c>
      <c r="D88" s="0" t="n">
        <v>4.039</v>
      </c>
      <c r="E88" s="0" t="n">
        <v>4.01</v>
      </c>
      <c r="F88" s="0" t="n">
        <v>18.1059</v>
      </c>
      <c r="G88" s="0" t="n">
        <v>4.558371</v>
      </c>
    </row>
    <row r="89" customFormat="false" ht="12.75" hidden="false" customHeight="false" outlineLevel="0" collapsed="false">
      <c r="A89" s="0" t="n">
        <v>475</v>
      </c>
      <c r="B89" s="0" t="n">
        <v>102.50299</v>
      </c>
      <c r="C89" s="0" t="n">
        <v>237</v>
      </c>
      <c r="D89" s="0" t="n">
        <v>4.173</v>
      </c>
      <c r="E89" s="0" t="n">
        <v>4.143</v>
      </c>
      <c r="F89" s="0" t="n">
        <v>18.1025</v>
      </c>
      <c r="G89" s="0" t="n">
        <v>4.55822</v>
      </c>
    </row>
    <row r="90" customFormat="false" ht="12.75" hidden="false" customHeight="false" outlineLevel="0" collapsed="false">
      <c r="A90" s="0" t="n">
        <v>476</v>
      </c>
      <c r="B90" s="0" t="n">
        <v>102.50299</v>
      </c>
      <c r="C90" s="0" t="n">
        <v>237.5</v>
      </c>
      <c r="D90" s="0" t="n">
        <v>4.352</v>
      </c>
      <c r="E90" s="0" t="n">
        <v>4.321</v>
      </c>
      <c r="F90" s="0" t="n">
        <v>18.1014</v>
      </c>
      <c r="G90" s="0" t="n">
        <v>4.557919</v>
      </c>
    </row>
    <row r="91" customFormat="false" ht="12.75" hidden="false" customHeight="false" outlineLevel="0" collapsed="false">
      <c r="A91" s="0" t="n">
        <v>477</v>
      </c>
      <c r="B91" s="0" t="n">
        <v>102.503</v>
      </c>
      <c r="C91" s="0" t="n">
        <v>238</v>
      </c>
      <c r="D91" s="0" t="n">
        <v>4.53</v>
      </c>
      <c r="E91" s="0" t="n">
        <v>4.498</v>
      </c>
      <c r="F91" s="0" t="n">
        <v>18.1028</v>
      </c>
      <c r="G91" s="0" t="n">
        <v>4.557768</v>
      </c>
    </row>
    <row r="92" customFormat="false" ht="12.75" hidden="false" customHeight="false" outlineLevel="0" collapsed="false">
      <c r="A92" s="0" t="n">
        <v>478</v>
      </c>
      <c r="B92" s="0" t="n">
        <v>102.503</v>
      </c>
      <c r="C92" s="0" t="n">
        <v>238.5</v>
      </c>
      <c r="D92" s="0" t="n">
        <v>4.888</v>
      </c>
      <c r="E92" s="0" t="n">
        <v>4.853</v>
      </c>
      <c r="F92" s="0" t="n">
        <v>18.1059</v>
      </c>
      <c r="G92" s="0" t="n">
        <v>4.558221</v>
      </c>
    </row>
    <row r="93" customFormat="false" ht="12.75" hidden="false" customHeight="false" outlineLevel="0" collapsed="false">
      <c r="A93" s="0" t="n">
        <v>479</v>
      </c>
      <c r="B93" s="0" t="n">
        <v>102.50301</v>
      </c>
      <c r="C93" s="0" t="n">
        <v>239</v>
      </c>
      <c r="D93" s="0" t="n">
        <v>5.245</v>
      </c>
      <c r="E93" s="0" t="n">
        <v>5.208</v>
      </c>
      <c r="F93" s="0" t="n">
        <v>18.1059</v>
      </c>
      <c r="G93" s="0" t="n">
        <v>4.558221</v>
      </c>
    </row>
    <row r="94" customFormat="false" ht="12.75" hidden="false" customHeight="false" outlineLevel="0" collapsed="false">
      <c r="A94" s="0" t="n">
        <v>480</v>
      </c>
      <c r="B94" s="0" t="n">
        <v>102.50302</v>
      </c>
      <c r="C94" s="0" t="n">
        <v>239.5</v>
      </c>
      <c r="D94" s="0" t="n">
        <v>5.692</v>
      </c>
      <c r="E94" s="0" t="n">
        <v>5.651</v>
      </c>
      <c r="F94" s="0" t="n">
        <v>18.1057</v>
      </c>
      <c r="G94" s="0" t="n">
        <v>4.558372</v>
      </c>
    </row>
    <row r="95" customFormat="false" ht="12.75" hidden="false" customHeight="false" outlineLevel="0" collapsed="false">
      <c r="A95" s="0" t="n">
        <v>481</v>
      </c>
      <c r="B95" s="0" t="n">
        <v>102.50302</v>
      </c>
      <c r="C95" s="0" t="n">
        <v>240</v>
      </c>
      <c r="D95" s="0" t="n">
        <v>5.96</v>
      </c>
      <c r="E95" s="0" t="n">
        <v>5.917</v>
      </c>
      <c r="F95" s="0" t="n">
        <v>18.1043</v>
      </c>
      <c r="G95" s="0" t="n">
        <v>4.558221</v>
      </c>
    </row>
    <row r="96" customFormat="false" ht="12.75" hidden="false" customHeight="false" outlineLevel="0" collapsed="false">
      <c r="A96" s="0" t="n">
        <v>482</v>
      </c>
      <c r="B96" s="0" t="n">
        <v>102.50303</v>
      </c>
      <c r="C96" s="0" t="n">
        <v>240.5</v>
      </c>
      <c r="D96" s="0" t="n">
        <v>6.228</v>
      </c>
      <c r="E96" s="0" t="n">
        <v>6.183</v>
      </c>
      <c r="F96" s="0" t="n">
        <v>18.101</v>
      </c>
      <c r="G96" s="0" t="n">
        <v>4.558221</v>
      </c>
    </row>
    <row r="97" customFormat="false" ht="12.75" hidden="false" customHeight="false" outlineLevel="0" collapsed="false">
      <c r="A97" s="0" t="n">
        <v>483</v>
      </c>
      <c r="B97" s="0" t="n">
        <v>102.50303</v>
      </c>
      <c r="C97" s="0" t="n">
        <v>241</v>
      </c>
      <c r="D97" s="0" t="n">
        <v>6.451</v>
      </c>
      <c r="E97" s="0" t="n">
        <v>6.405</v>
      </c>
      <c r="F97" s="0" t="n">
        <v>18.0994</v>
      </c>
      <c r="G97" s="0" t="n">
        <v>4.557769</v>
      </c>
    </row>
    <row r="98" customFormat="false" ht="12.75" hidden="false" customHeight="false" outlineLevel="0" collapsed="false">
      <c r="A98" s="0" t="n">
        <v>484</v>
      </c>
      <c r="B98" s="0" t="n">
        <v>102.50304</v>
      </c>
      <c r="C98" s="0" t="n">
        <v>241.5</v>
      </c>
      <c r="D98" s="0" t="n">
        <v>6.674</v>
      </c>
      <c r="E98" s="0" t="n">
        <v>6.627</v>
      </c>
      <c r="F98" s="0" t="n">
        <v>18.0979</v>
      </c>
      <c r="G98" s="0" t="n">
        <v>4.557619</v>
      </c>
    </row>
    <row r="99" customFormat="false" ht="12.75" hidden="false" customHeight="false" outlineLevel="0" collapsed="false">
      <c r="A99" s="0" t="n">
        <v>485</v>
      </c>
      <c r="B99" s="0" t="n">
        <v>102.50304</v>
      </c>
      <c r="C99" s="0" t="n">
        <v>242</v>
      </c>
      <c r="D99" s="0" t="n">
        <v>6.898</v>
      </c>
      <c r="E99" s="0" t="n">
        <v>6.849</v>
      </c>
      <c r="F99" s="0" t="n">
        <v>18.0964</v>
      </c>
      <c r="G99" s="0" t="n">
        <v>4.557464</v>
      </c>
    </row>
    <row r="100" customFormat="false" ht="12.75" hidden="false" customHeight="false" outlineLevel="0" collapsed="false">
      <c r="A100" s="0" t="n">
        <v>486</v>
      </c>
      <c r="B100" s="0" t="n">
        <v>102.50305</v>
      </c>
      <c r="C100" s="0" t="n">
        <v>242.5</v>
      </c>
      <c r="D100" s="0" t="n">
        <v>7.3</v>
      </c>
      <c r="E100" s="0" t="n">
        <v>7.248</v>
      </c>
      <c r="F100" s="0" t="n">
        <v>18.0949</v>
      </c>
      <c r="G100" s="0" t="n">
        <v>4.557313</v>
      </c>
    </row>
    <row r="101" customFormat="false" ht="12.75" hidden="false" customHeight="false" outlineLevel="0" collapsed="false">
      <c r="A101" s="0" t="n">
        <v>487</v>
      </c>
      <c r="B101" s="0" t="n">
        <v>102.50306</v>
      </c>
      <c r="C101" s="0" t="n">
        <v>243</v>
      </c>
      <c r="D101" s="0" t="n">
        <v>7.746</v>
      </c>
      <c r="E101" s="0" t="n">
        <v>7.691</v>
      </c>
      <c r="F101" s="0" t="n">
        <v>18.0903</v>
      </c>
      <c r="G101" s="0" t="n">
        <v>4.557008</v>
      </c>
    </row>
    <row r="102" customFormat="false" ht="12.75" hidden="false" customHeight="false" outlineLevel="0" collapsed="false">
      <c r="A102" s="0" t="n">
        <v>488</v>
      </c>
      <c r="B102" s="0" t="n">
        <v>102.50306</v>
      </c>
      <c r="C102" s="0" t="n">
        <v>243.5</v>
      </c>
      <c r="D102" s="0" t="n">
        <v>8.238</v>
      </c>
      <c r="E102" s="0" t="n">
        <v>8.179</v>
      </c>
      <c r="F102" s="0" t="n">
        <v>18.0865</v>
      </c>
      <c r="G102" s="0" t="n">
        <v>4.556707</v>
      </c>
    </row>
    <row r="103" customFormat="false" ht="12.75" hidden="false" customHeight="false" outlineLevel="0" collapsed="false">
      <c r="A103" s="0" t="n">
        <v>489</v>
      </c>
      <c r="B103" s="0" t="n">
        <v>102.50307</v>
      </c>
      <c r="C103" s="0" t="n">
        <v>244</v>
      </c>
      <c r="D103" s="0" t="n">
        <v>8.64</v>
      </c>
      <c r="E103" s="0" t="n">
        <v>8.578</v>
      </c>
      <c r="F103" s="0" t="n">
        <v>18.0862</v>
      </c>
      <c r="G103" s="0" t="n">
        <v>4.557005</v>
      </c>
    </row>
    <row r="104" customFormat="false" ht="12.75" hidden="false" customHeight="false" outlineLevel="0" collapsed="false">
      <c r="A104" s="0" t="n">
        <v>490</v>
      </c>
      <c r="B104" s="0" t="n">
        <v>102.50307</v>
      </c>
      <c r="C104" s="0" t="n">
        <v>244.5</v>
      </c>
      <c r="D104" s="0" t="n">
        <v>8.997</v>
      </c>
      <c r="E104" s="0" t="n">
        <v>8.933</v>
      </c>
      <c r="F104" s="0" t="n">
        <v>18.0846</v>
      </c>
      <c r="G104" s="0" t="n">
        <v>4.556851</v>
      </c>
    </row>
    <row r="105" customFormat="false" ht="12.75" hidden="false" customHeight="false" outlineLevel="0" collapsed="false">
      <c r="A105" s="0" t="n">
        <v>491</v>
      </c>
      <c r="B105" s="0" t="n">
        <v>102.50308</v>
      </c>
      <c r="C105" s="0" t="n">
        <v>245</v>
      </c>
      <c r="D105" s="0" t="n">
        <v>9.22</v>
      </c>
      <c r="E105" s="0" t="n">
        <v>9.155</v>
      </c>
      <c r="F105" s="0" t="n">
        <v>18.0832</v>
      </c>
      <c r="G105" s="0" t="n">
        <v>4.556851</v>
      </c>
    </row>
    <row r="106" customFormat="false" ht="12.75" hidden="false" customHeight="false" outlineLevel="0" collapsed="false">
      <c r="A106" s="0" t="n">
        <v>492</v>
      </c>
      <c r="B106" s="0" t="n">
        <v>102.50308</v>
      </c>
      <c r="C106" s="0" t="n">
        <v>245.5</v>
      </c>
      <c r="D106" s="0" t="n">
        <v>9.354</v>
      </c>
      <c r="E106" s="0" t="n">
        <v>9.288</v>
      </c>
      <c r="F106" s="0" t="n">
        <v>18.082</v>
      </c>
      <c r="G106" s="0" t="n">
        <v>4.556847</v>
      </c>
    </row>
    <row r="107" customFormat="false" ht="12.75" hidden="false" customHeight="false" outlineLevel="0" collapsed="false">
      <c r="A107" s="0" t="n">
        <v>493</v>
      </c>
      <c r="B107" s="0" t="n">
        <v>102.50309</v>
      </c>
      <c r="C107" s="0" t="n">
        <v>246</v>
      </c>
      <c r="D107" s="0" t="n">
        <v>9.578</v>
      </c>
      <c r="E107" s="0" t="n">
        <v>9.51</v>
      </c>
      <c r="F107" s="0" t="n">
        <v>18.079</v>
      </c>
      <c r="G107" s="0" t="n">
        <v>4.556692</v>
      </c>
    </row>
    <row r="108" customFormat="false" ht="12.75" hidden="false" customHeight="false" outlineLevel="0" collapsed="false">
      <c r="A108" s="0" t="n">
        <v>494</v>
      </c>
      <c r="B108" s="0" t="n">
        <v>102.5031</v>
      </c>
      <c r="C108" s="0" t="n">
        <v>246.5</v>
      </c>
      <c r="D108" s="0" t="n">
        <v>9.846</v>
      </c>
      <c r="E108" s="0" t="n">
        <v>9.776</v>
      </c>
      <c r="F108" s="0" t="n">
        <v>18.0775</v>
      </c>
      <c r="G108" s="0" t="n">
        <v>4.556542</v>
      </c>
    </row>
    <row r="109" customFormat="false" ht="12.75" hidden="false" customHeight="false" outlineLevel="0" collapsed="false">
      <c r="A109" s="0" t="n">
        <v>495</v>
      </c>
      <c r="B109" s="0" t="n">
        <v>102.5031</v>
      </c>
      <c r="C109" s="0" t="n">
        <v>247</v>
      </c>
      <c r="D109" s="0" t="n">
        <v>9.98</v>
      </c>
      <c r="E109" s="0" t="n">
        <v>9.909</v>
      </c>
      <c r="F109" s="0" t="n">
        <v>18.0785</v>
      </c>
      <c r="G109" s="0" t="n">
        <v>4.55699</v>
      </c>
    </row>
    <row r="110" customFormat="false" ht="12.75" hidden="false" customHeight="false" outlineLevel="0" collapsed="false">
      <c r="A110" s="0" t="n">
        <v>496</v>
      </c>
      <c r="B110" s="0" t="n">
        <v>102.50311</v>
      </c>
      <c r="C110" s="0" t="n">
        <v>247.5</v>
      </c>
      <c r="D110" s="0" t="n">
        <v>9.98</v>
      </c>
      <c r="E110" s="0" t="n">
        <v>9.909</v>
      </c>
      <c r="F110" s="0" t="n">
        <v>18.0781</v>
      </c>
      <c r="G110" s="0" t="n">
        <v>4.55684</v>
      </c>
    </row>
    <row r="111" customFormat="false" ht="12.75" hidden="false" customHeight="false" outlineLevel="0" collapsed="false">
      <c r="A111" s="0" t="n">
        <v>497</v>
      </c>
      <c r="B111" s="0" t="n">
        <v>102.50311</v>
      </c>
      <c r="C111" s="0" t="n">
        <v>248</v>
      </c>
      <c r="D111" s="0" t="n">
        <v>9.98</v>
      </c>
      <c r="E111" s="0" t="n">
        <v>9.909</v>
      </c>
      <c r="F111" s="0" t="n">
        <v>18.0785</v>
      </c>
      <c r="G111" s="0" t="n">
        <v>4.556836</v>
      </c>
    </row>
    <row r="112" customFormat="false" ht="12.75" hidden="false" customHeight="false" outlineLevel="0" collapsed="false">
      <c r="A112" s="0" t="n">
        <v>498</v>
      </c>
      <c r="B112" s="0" t="n">
        <v>102.50312</v>
      </c>
      <c r="C112" s="0" t="n">
        <v>248.5</v>
      </c>
      <c r="D112" s="0" t="n">
        <v>9.935</v>
      </c>
      <c r="E112" s="0" t="n">
        <v>9.865</v>
      </c>
      <c r="F112" s="0" t="n">
        <v>18.0779</v>
      </c>
      <c r="G112" s="0" t="n">
        <v>4.556983</v>
      </c>
    </row>
    <row r="113" customFormat="false" ht="12.75" hidden="false" customHeight="false" outlineLevel="0" collapsed="false">
      <c r="A113" s="0" t="n">
        <v>499</v>
      </c>
      <c r="B113" s="0" t="n">
        <v>102.50313</v>
      </c>
      <c r="C113" s="0" t="n">
        <v>249</v>
      </c>
      <c r="D113" s="0" t="n">
        <v>9.891</v>
      </c>
      <c r="E113" s="0" t="n">
        <v>9.82</v>
      </c>
      <c r="F113" s="0" t="n">
        <v>18.0781</v>
      </c>
      <c r="G113" s="0" t="n">
        <v>4.556983</v>
      </c>
    </row>
    <row r="114" customFormat="false" ht="12.75" hidden="false" customHeight="false" outlineLevel="0" collapsed="false">
      <c r="A114" s="0" t="n">
        <v>500</v>
      </c>
      <c r="B114" s="0" t="n">
        <v>102.50313</v>
      </c>
      <c r="C114" s="0" t="n">
        <v>249.5</v>
      </c>
      <c r="D114" s="0" t="n">
        <v>9.891</v>
      </c>
      <c r="E114" s="0" t="n">
        <v>9.82</v>
      </c>
      <c r="F114" s="0" t="n">
        <v>18.0785</v>
      </c>
      <c r="G114" s="0" t="n">
        <v>4.556828</v>
      </c>
    </row>
    <row r="115" customFormat="false" ht="12.75" hidden="false" customHeight="false" outlineLevel="0" collapsed="false">
      <c r="A115" s="0" t="n">
        <v>501</v>
      </c>
      <c r="B115" s="0" t="n">
        <v>102.50314</v>
      </c>
      <c r="C115" s="0" t="n">
        <v>250</v>
      </c>
      <c r="D115" s="0" t="n">
        <v>9.98</v>
      </c>
      <c r="E115" s="0" t="n">
        <v>9.909</v>
      </c>
      <c r="F115" s="0" t="n">
        <v>18.0777</v>
      </c>
      <c r="G115" s="0" t="n">
        <v>4.556673</v>
      </c>
    </row>
    <row r="116" customFormat="false" ht="12.75" hidden="false" customHeight="false" outlineLevel="0" collapsed="false">
      <c r="A116" s="0" t="n">
        <v>502</v>
      </c>
      <c r="B116" s="0" t="n">
        <v>102.50314</v>
      </c>
      <c r="C116" s="0" t="n">
        <v>250.5</v>
      </c>
      <c r="D116" s="0" t="n">
        <v>10.069</v>
      </c>
      <c r="E116" s="0" t="n">
        <v>9.998</v>
      </c>
      <c r="F116" s="0" t="n">
        <v>18.0773</v>
      </c>
      <c r="G116" s="0" t="n">
        <v>4.556824</v>
      </c>
    </row>
    <row r="117" customFormat="false" ht="12.75" hidden="false" customHeight="false" outlineLevel="0" collapsed="false">
      <c r="A117" s="0" t="n">
        <v>503</v>
      </c>
      <c r="B117" s="0" t="n">
        <v>102.50315</v>
      </c>
      <c r="C117" s="0" t="n">
        <v>251</v>
      </c>
      <c r="D117" s="0" t="n">
        <v>10.114</v>
      </c>
      <c r="E117" s="0" t="n">
        <v>10.042</v>
      </c>
      <c r="F117" s="0" t="n">
        <v>18.0779</v>
      </c>
      <c r="G117" s="0" t="n">
        <v>4.55682</v>
      </c>
    </row>
    <row r="118" customFormat="false" ht="12.75" hidden="false" customHeight="false" outlineLevel="0" collapsed="false">
      <c r="A118" s="0" t="n">
        <v>504</v>
      </c>
      <c r="B118" s="0" t="n">
        <v>102.50315</v>
      </c>
      <c r="C118" s="0" t="n">
        <v>251.5</v>
      </c>
      <c r="D118" s="0" t="n">
        <v>10.159</v>
      </c>
      <c r="E118" s="0" t="n">
        <v>10.086</v>
      </c>
      <c r="F118" s="0" t="n">
        <v>18.0779</v>
      </c>
      <c r="G118" s="0" t="n">
        <v>4.557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6:50:15Z</dcterms:created>
  <dc:creator>mgeesey</dc:creator>
  <dc:description/>
  <dc:language>en-US</dc:language>
  <cp:lastModifiedBy>mgeesey</cp:lastModifiedBy>
  <cp:revision>0</cp:revision>
  <dc:subject/>
  <dc:title/>
</cp:coreProperties>
</file>