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TD Data" sheetId="1" state="visible" r:id="rId2"/>
  </sheets>
  <definedNames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2" uniqueCount="13">
  <si>
    <t xml:space="preserve">Date</t>
  </si>
  <si>
    <t xml:space="preserve">Latitude</t>
  </si>
  <si>
    <t xml:space="preserve">Longitude</t>
  </si>
  <si>
    <t xml:space="preserve">StationID</t>
  </si>
  <si>
    <t xml:space="preserve">Source</t>
  </si>
  <si>
    <t xml:space="preserve">Sonic Depth</t>
  </si>
  <si>
    <t xml:space="preserve">Depth (m)</t>
  </si>
  <si>
    <t xml:space="preserve">Temp (c)</t>
  </si>
  <si>
    <t xml:space="preserve">Sal (o/oo)</t>
  </si>
  <si>
    <t xml:space="preserve">Chl (ug/l)</t>
  </si>
  <si>
    <t xml:space="preserve">sigma-t</t>
  </si>
  <si>
    <t xml:space="preserve">c488 (m-1)</t>
  </si>
  <si>
    <t xml:space="preserve">JUN97M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\ h:mm"/>
    <numFmt numFmtId="166" formatCode="0.000_)"/>
    <numFmt numFmtId="167" formatCode="0_)"/>
    <numFmt numFmtId="168" formatCode="0.0000_)"/>
    <numFmt numFmtId="169" formatCode="0.0_)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4" min="4" style="0" width="8.28"/>
    <col collapsed="false" customWidth="true" hidden="false" outlineLevel="0" max="5" min="5" style="0" width="10.28"/>
    <col collapsed="false" customWidth="true" hidden="false" outlineLevel="0" max="6" min="6" style="0" width="10.71"/>
    <col collapsed="false" customWidth="true" hidden="false" outlineLevel="0" max="11" min="11" style="0" width="8.14"/>
  </cols>
  <sheetData>
    <row r="1" customFormat="false" ht="12.75" hidden="false" customHeight="false" outlineLevel="0" collapsed="false">
      <c r="A1" s="2" t="s">
        <v>0</v>
      </c>
      <c r="B1" s="3" t="s">
        <v>1</v>
      </c>
      <c r="C1" s="3" t="s">
        <v>2</v>
      </c>
      <c r="D1" s="0" t="s">
        <v>3</v>
      </c>
      <c r="E1" s="0" t="s">
        <v>4</v>
      </c>
      <c r="F1" s="4" t="s">
        <v>5</v>
      </c>
      <c r="G1" s="5" t="s">
        <v>6</v>
      </c>
      <c r="H1" s="5" t="s">
        <v>7</v>
      </c>
      <c r="I1" s="5" t="s">
        <v>8</v>
      </c>
      <c r="J1" s="5" t="s">
        <v>9</v>
      </c>
      <c r="K1" s="5" t="s">
        <v>10</v>
      </c>
      <c r="L1" s="5" t="s">
        <v>11</v>
      </c>
    </row>
    <row r="2" customFormat="false" ht="12.75" hidden="false" customHeight="false" outlineLevel="0" collapsed="false">
      <c r="A2" s="6" t="n">
        <v>35584.4166666667</v>
      </c>
      <c r="B2" s="7" t="n">
        <v>40.3488333333333</v>
      </c>
      <c r="C2" s="7" t="n">
        <v>-68.6925</v>
      </c>
      <c r="D2" s="0" t="n">
        <v>3</v>
      </c>
      <c r="E2" s="0" t="s">
        <v>12</v>
      </c>
      <c r="F2" s="8" t="n">
        <v>91</v>
      </c>
      <c r="G2" s="9" t="n">
        <v>2</v>
      </c>
      <c r="H2" s="10" t="n">
        <v>8.7338</v>
      </c>
      <c r="I2" s="10" t="n">
        <v>32.2601</v>
      </c>
      <c r="J2" s="10" t="n">
        <v>2.6260398</v>
      </c>
      <c r="K2" s="10" t="n">
        <v>25.2644117723042</v>
      </c>
      <c r="L2" s="10" t="n">
        <v>0.478300370939531</v>
      </c>
    </row>
    <row r="3" customFormat="false" ht="12.75" hidden="false" customHeight="false" outlineLevel="0" collapsed="false">
      <c r="A3" s="6" t="n">
        <v>35584.4166666667</v>
      </c>
      <c r="B3" s="7" t="n">
        <v>40.3488333333333</v>
      </c>
      <c r="C3" s="7" t="n">
        <v>-68.6925</v>
      </c>
      <c r="D3" s="0" t="n">
        <v>3</v>
      </c>
      <c r="E3" s="0" t="s">
        <v>12</v>
      </c>
      <c r="F3" s="8" t="n">
        <v>91</v>
      </c>
      <c r="G3" s="9" t="n">
        <v>3</v>
      </c>
      <c r="H3" s="10" t="n">
        <v>8.7341</v>
      </c>
      <c r="I3" s="10" t="n">
        <v>32.2594</v>
      </c>
      <c r="J3" s="10" t="n">
        <v>3.25133205</v>
      </c>
      <c r="K3" s="10" t="n">
        <v>25.2638181022413</v>
      </c>
      <c r="L3" s="10" t="n">
        <v>0.464307819357247</v>
      </c>
    </row>
    <row r="4" customFormat="false" ht="12.75" hidden="false" customHeight="false" outlineLevel="0" collapsed="false">
      <c r="A4" s="6" t="n">
        <v>35584.4166666667</v>
      </c>
      <c r="B4" s="7" t="n">
        <v>40.3488333333333</v>
      </c>
      <c r="C4" s="7" t="n">
        <v>-68.6925</v>
      </c>
      <c r="D4" s="0" t="n">
        <v>3</v>
      </c>
      <c r="E4" s="0" t="s">
        <v>12</v>
      </c>
      <c r="F4" s="8" t="n">
        <v>91</v>
      </c>
      <c r="G4" s="9" t="n">
        <v>4</v>
      </c>
      <c r="H4" s="10" t="n">
        <v>8.7319</v>
      </c>
      <c r="I4" s="10" t="n">
        <v>32.2593</v>
      </c>
      <c r="J4" s="10" t="n">
        <v>3.0807978</v>
      </c>
      <c r="K4" s="10" t="n">
        <v>25.2640738572401</v>
      </c>
      <c r="L4" s="10" t="n">
        <v>0.455935723277655</v>
      </c>
    </row>
    <row r="5" customFormat="false" ht="12.75" hidden="false" customHeight="false" outlineLevel="0" collapsed="false">
      <c r="A5" s="6" t="n">
        <v>35584.4166666667</v>
      </c>
      <c r="B5" s="7" t="n">
        <v>40.3488333333333</v>
      </c>
      <c r="C5" s="7" t="n">
        <v>-68.6925</v>
      </c>
      <c r="D5" s="0" t="n">
        <v>3</v>
      </c>
      <c r="E5" s="0" t="s">
        <v>12</v>
      </c>
      <c r="F5" s="8" t="n">
        <v>91</v>
      </c>
      <c r="G5" s="9" t="n">
        <v>5</v>
      </c>
      <c r="H5" s="10" t="n">
        <v>8.7328</v>
      </c>
      <c r="I5" s="10" t="n">
        <v>32.2611</v>
      </c>
      <c r="J5" s="10" t="n">
        <v>3.41049735</v>
      </c>
      <c r="K5" s="10" t="n">
        <v>25.2653466435711</v>
      </c>
      <c r="L5" s="10" t="n">
        <v>0.455935723277655</v>
      </c>
    </row>
    <row r="6" customFormat="false" ht="12.75" hidden="false" customHeight="false" outlineLevel="0" collapsed="false">
      <c r="A6" s="6" t="n">
        <v>35584.4166666667</v>
      </c>
      <c r="B6" s="7" t="n">
        <v>40.3488333333333</v>
      </c>
      <c r="C6" s="7" t="n">
        <v>-68.6925</v>
      </c>
      <c r="D6" s="0" t="n">
        <v>3</v>
      </c>
      <c r="E6" s="0" t="s">
        <v>12</v>
      </c>
      <c r="F6" s="8" t="n">
        <v>91</v>
      </c>
      <c r="G6" s="9" t="n">
        <v>6</v>
      </c>
      <c r="H6" s="10" t="n">
        <v>8.7235</v>
      </c>
      <c r="I6" s="10" t="n">
        <v>32.2608</v>
      </c>
      <c r="J6" s="10" t="n">
        <v>4.0130517</v>
      </c>
      <c r="K6" s="10" t="n">
        <v>25.2665234318601</v>
      </c>
      <c r="L6" s="10" t="n">
        <v>0.454077634752779</v>
      </c>
    </row>
    <row r="7" customFormat="false" ht="12.75" hidden="false" customHeight="false" outlineLevel="0" collapsed="false">
      <c r="A7" s="6" t="n">
        <v>35584.4166666667</v>
      </c>
      <c r="B7" s="7" t="n">
        <v>40.3488333333333</v>
      </c>
      <c r="C7" s="7" t="n">
        <v>-68.6925</v>
      </c>
      <c r="D7" s="0" t="n">
        <v>3</v>
      </c>
      <c r="E7" s="0" t="s">
        <v>12</v>
      </c>
      <c r="F7" s="8" t="n">
        <v>91</v>
      </c>
      <c r="G7" s="9" t="n">
        <v>7</v>
      </c>
      <c r="H7" s="10" t="n">
        <v>8.7213</v>
      </c>
      <c r="I7" s="10" t="n">
        <v>32.2576</v>
      </c>
      <c r="J7" s="10" t="n">
        <v>3.84251745</v>
      </c>
      <c r="K7" s="10" t="n">
        <v>25.2643514903962</v>
      </c>
      <c r="L7" s="10" t="n">
        <v>0.451292119319876</v>
      </c>
    </row>
    <row r="8" customFormat="false" ht="12.75" hidden="false" customHeight="false" outlineLevel="0" collapsed="false">
      <c r="A8" s="6" t="n">
        <v>35584.4166666667</v>
      </c>
      <c r="B8" s="7" t="n">
        <v>40.3488333333333</v>
      </c>
      <c r="C8" s="7" t="n">
        <v>-68.6925</v>
      </c>
      <c r="D8" s="0" t="n">
        <v>3</v>
      </c>
      <c r="E8" s="0" t="s">
        <v>12</v>
      </c>
      <c r="F8" s="8" t="n">
        <v>91</v>
      </c>
      <c r="G8" s="9" t="n">
        <v>8</v>
      </c>
      <c r="H8" s="10" t="n">
        <v>8.7336</v>
      </c>
      <c r="I8" s="10" t="n">
        <v>32.2598</v>
      </c>
      <c r="J8" s="10" t="n">
        <v>3.8311485</v>
      </c>
      <c r="K8" s="10" t="n">
        <v>25.2642072369582</v>
      </c>
      <c r="L8" s="10" t="n">
        <v>0.455935723277655</v>
      </c>
    </row>
    <row r="9" customFormat="false" ht="12.75" hidden="false" customHeight="false" outlineLevel="0" collapsed="false">
      <c r="A9" s="6" t="n">
        <v>35584.4166666667</v>
      </c>
      <c r="B9" s="7" t="n">
        <v>40.3488333333333</v>
      </c>
      <c r="C9" s="7" t="n">
        <v>-68.6925</v>
      </c>
      <c r="D9" s="0" t="n">
        <v>3</v>
      </c>
      <c r="E9" s="0" t="s">
        <v>12</v>
      </c>
      <c r="F9" s="8" t="n">
        <v>91</v>
      </c>
      <c r="G9" s="9" t="n">
        <v>9</v>
      </c>
      <c r="H9" s="10" t="n">
        <v>8.7318</v>
      </c>
      <c r="I9" s="10" t="n">
        <v>32.2609</v>
      </c>
      <c r="J9" s="10" t="n">
        <v>4.09263435</v>
      </c>
      <c r="K9" s="10" t="n">
        <v>25.265341879284</v>
      </c>
      <c r="L9" s="10" t="n">
        <v>0.46896656668099</v>
      </c>
    </row>
    <row r="10" customFormat="false" ht="12.75" hidden="false" customHeight="false" outlineLevel="0" collapsed="false">
      <c r="A10" s="6" t="n">
        <v>35584.4166666667</v>
      </c>
      <c r="B10" s="7" t="n">
        <v>40.3488333333333</v>
      </c>
      <c r="C10" s="7" t="n">
        <v>-68.6925</v>
      </c>
      <c r="D10" s="0" t="n">
        <v>3</v>
      </c>
      <c r="E10" s="0" t="s">
        <v>12</v>
      </c>
      <c r="F10" s="8" t="n">
        <v>91</v>
      </c>
      <c r="G10" s="9" t="n">
        <v>10</v>
      </c>
      <c r="H10" s="10" t="n">
        <v>8.7316</v>
      </c>
      <c r="I10" s="10" t="n">
        <v>32.2604</v>
      </c>
      <c r="J10" s="10" t="n">
        <v>4.16084805</v>
      </c>
      <c r="K10" s="10" t="n">
        <v>25.2649807335564</v>
      </c>
      <c r="L10" s="10" t="n">
        <v>0.455935723277655</v>
      </c>
    </row>
    <row r="11" customFormat="false" ht="12.75" hidden="false" customHeight="false" outlineLevel="0" collapsed="false">
      <c r="A11" s="6" t="n">
        <v>35584.4166666667</v>
      </c>
      <c r="B11" s="7" t="n">
        <v>40.3488333333333</v>
      </c>
      <c r="C11" s="7" t="n">
        <v>-68.6925</v>
      </c>
      <c r="D11" s="0" t="n">
        <v>3</v>
      </c>
      <c r="E11" s="0" t="s">
        <v>12</v>
      </c>
      <c r="F11" s="8" t="n">
        <v>91</v>
      </c>
      <c r="G11" s="9" t="n">
        <v>11</v>
      </c>
      <c r="H11" s="10" t="n">
        <v>8.7305</v>
      </c>
      <c r="I11" s="10" t="n">
        <v>32.2612</v>
      </c>
      <c r="J11" s="10" t="n">
        <v>4.20632385</v>
      </c>
      <c r="K11" s="10" t="n">
        <v>25.2657741636498</v>
      </c>
      <c r="L11" s="10" t="n">
        <v>0.453148914061353</v>
      </c>
    </row>
    <row r="12" customFormat="false" ht="12.75" hidden="false" customHeight="false" outlineLevel="0" collapsed="false">
      <c r="A12" s="6" t="n">
        <v>35584.4166666667</v>
      </c>
      <c r="B12" s="7" t="n">
        <v>40.3488333333333</v>
      </c>
      <c r="C12" s="7" t="n">
        <v>-68.6925</v>
      </c>
      <c r="D12" s="0" t="n">
        <v>3</v>
      </c>
      <c r="E12" s="0" t="s">
        <v>12</v>
      </c>
      <c r="F12" s="8" t="n">
        <v>91</v>
      </c>
      <c r="G12" s="9" t="n">
        <v>12</v>
      </c>
      <c r="H12" s="10" t="n">
        <v>8.7259</v>
      </c>
      <c r="I12" s="10" t="n">
        <v>32.2602</v>
      </c>
      <c r="J12" s="10" t="n">
        <v>4.32001335</v>
      </c>
      <c r="K12" s="10" t="n">
        <v>25.2656893900173</v>
      </c>
      <c r="L12" s="10" t="n">
        <v>0.449436186100176</v>
      </c>
    </row>
    <row r="13" customFormat="false" ht="12.75" hidden="false" customHeight="false" outlineLevel="0" collapsed="false">
      <c r="A13" s="6" t="n">
        <v>35584.4166666667</v>
      </c>
      <c r="B13" s="7" t="n">
        <v>40.3488333333333</v>
      </c>
      <c r="C13" s="7" t="n">
        <v>-68.6925</v>
      </c>
      <c r="D13" s="0" t="n">
        <v>3</v>
      </c>
      <c r="E13" s="0" t="s">
        <v>12</v>
      </c>
      <c r="F13" s="8" t="n">
        <v>91</v>
      </c>
      <c r="G13" s="9" t="n">
        <v>13</v>
      </c>
      <c r="H13" s="10" t="n">
        <v>8.7245</v>
      </c>
      <c r="I13" s="10" t="n">
        <v>32.2575</v>
      </c>
      <c r="J13" s="10" t="n">
        <v>4.5587613</v>
      </c>
      <c r="K13" s="10" t="n">
        <v>25.2637876467543</v>
      </c>
      <c r="L13" s="10" t="n">
        <v>0.453148914061353</v>
      </c>
    </row>
    <row r="14" customFormat="false" ht="12.75" hidden="false" customHeight="false" outlineLevel="0" collapsed="false">
      <c r="A14" s="6" t="n">
        <v>35584.4166666667</v>
      </c>
      <c r="B14" s="7" t="n">
        <v>40.3488333333333</v>
      </c>
      <c r="C14" s="7" t="n">
        <v>-68.6925</v>
      </c>
      <c r="D14" s="0" t="n">
        <v>3</v>
      </c>
      <c r="E14" s="0" t="s">
        <v>12</v>
      </c>
      <c r="F14" s="8" t="n">
        <v>91</v>
      </c>
      <c r="G14" s="9" t="n">
        <v>14</v>
      </c>
      <c r="H14" s="10" t="n">
        <v>8.7259</v>
      </c>
      <c r="I14" s="10" t="n">
        <v>32.2554</v>
      </c>
      <c r="J14" s="10" t="n">
        <v>4.34275125</v>
      </c>
      <c r="K14" s="10" t="n">
        <v>25.2619308115518</v>
      </c>
      <c r="L14" s="10" t="n">
        <v>0.455006571124813</v>
      </c>
    </row>
    <row r="15" customFormat="false" ht="12.75" hidden="false" customHeight="false" outlineLevel="0" collapsed="false">
      <c r="A15" s="6" t="n">
        <v>35584.4166666667</v>
      </c>
      <c r="B15" s="7" t="n">
        <v>40.3488333333333</v>
      </c>
      <c r="C15" s="7" t="n">
        <v>-68.6925</v>
      </c>
      <c r="D15" s="0" t="n">
        <v>3</v>
      </c>
      <c r="E15" s="0" t="s">
        <v>12</v>
      </c>
      <c r="F15" s="8" t="n">
        <v>91</v>
      </c>
      <c r="G15" s="9" t="n">
        <v>15</v>
      </c>
      <c r="H15" s="10" t="n">
        <v>8.7195</v>
      </c>
      <c r="I15" s="10" t="n">
        <v>32.2561</v>
      </c>
      <c r="J15" s="10" t="n">
        <v>4.70655765</v>
      </c>
      <c r="K15" s="10" t="n">
        <v>25.2634499804045</v>
      </c>
      <c r="L15" s="10" t="n">
        <v>0.455006571124813</v>
      </c>
    </row>
    <row r="16" customFormat="false" ht="12.75" hidden="false" customHeight="false" outlineLevel="0" collapsed="false">
      <c r="A16" s="6" t="n">
        <v>35584.4166666667</v>
      </c>
      <c r="B16" s="7" t="n">
        <v>40.3488333333333</v>
      </c>
      <c r="C16" s="7" t="n">
        <v>-68.6925</v>
      </c>
      <c r="D16" s="0" t="n">
        <v>3</v>
      </c>
      <c r="E16" s="0" t="s">
        <v>12</v>
      </c>
      <c r="F16" s="8" t="n">
        <v>91</v>
      </c>
      <c r="G16" s="9" t="n">
        <v>16</v>
      </c>
      <c r="H16" s="10" t="n">
        <v>8.7219</v>
      </c>
      <c r="I16" s="10" t="n">
        <v>32.2562</v>
      </c>
      <c r="J16" s="10" t="n">
        <v>4.79750925</v>
      </c>
      <c r="K16" s="10" t="n">
        <v>25.2631641955704</v>
      </c>
      <c r="L16" s="10" t="n">
        <v>0.454077634752779</v>
      </c>
    </row>
    <row r="17" customFormat="false" ht="12.75" hidden="false" customHeight="false" outlineLevel="0" collapsed="false">
      <c r="A17" s="6" t="n">
        <v>35584.4166666667</v>
      </c>
      <c r="B17" s="7" t="n">
        <v>40.3488333333333</v>
      </c>
      <c r="C17" s="7" t="n">
        <v>-68.6925</v>
      </c>
      <c r="D17" s="0" t="n">
        <v>3</v>
      </c>
      <c r="E17" s="0" t="s">
        <v>12</v>
      </c>
      <c r="F17" s="8" t="n">
        <v>91</v>
      </c>
      <c r="G17" s="9" t="n">
        <v>17</v>
      </c>
      <c r="H17" s="10" t="n">
        <v>8.7156</v>
      </c>
      <c r="I17" s="10" t="n">
        <v>32.2557</v>
      </c>
      <c r="J17" s="10" t="n">
        <v>4.84298505</v>
      </c>
      <c r="K17" s="10" t="n">
        <v>25.2637282689841</v>
      </c>
      <c r="L17" s="10" t="n">
        <v>0.453148914061353</v>
      </c>
    </row>
    <row r="18" customFormat="false" ht="12.75" hidden="false" customHeight="false" outlineLevel="0" collapsed="false">
      <c r="A18" s="6" t="n">
        <v>35584.4166666667</v>
      </c>
      <c r="B18" s="7" t="n">
        <v>40.3488333333333</v>
      </c>
      <c r="C18" s="7" t="n">
        <v>-68.6925</v>
      </c>
      <c r="D18" s="0" t="n">
        <v>3</v>
      </c>
      <c r="E18" s="0" t="s">
        <v>12</v>
      </c>
      <c r="F18" s="8" t="n">
        <v>91</v>
      </c>
      <c r="G18" s="9" t="n">
        <v>18</v>
      </c>
      <c r="H18" s="10" t="n">
        <v>8.7145</v>
      </c>
      <c r="I18" s="10" t="n">
        <v>32.2548</v>
      </c>
      <c r="J18" s="10" t="n">
        <v>4.9907814</v>
      </c>
      <c r="K18" s="10" t="n">
        <v>25.2631903188053</v>
      </c>
      <c r="L18" s="10" t="n">
        <v>0.460584724265887</v>
      </c>
    </row>
    <row r="19" customFormat="false" ht="12.75" hidden="false" customHeight="false" outlineLevel="0" collapsed="false">
      <c r="A19" s="6" t="n">
        <v>35584.4166666667</v>
      </c>
      <c r="B19" s="7" t="n">
        <v>40.3488333333333</v>
      </c>
      <c r="C19" s="7" t="n">
        <v>-68.6925</v>
      </c>
      <c r="D19" s="0" t="n">
        <v>3</v>
      </c>
      <c r="E19" s="0" t="s">
        <v>12</v>
      </c>
      <c r="F19" s="8" t="n">
        <v>91</v>
      </c>
      <c r="G19" s="9" t="n">
        <v>19</v>
      </c>
      <c r="H19" s="10" t="n">
        <v>8.6825</v>
      </c>
      <c r="I19" s="10" t="n">
        <v>32.2523</v>
      </c>
      <c r="J19" s="10" t="n">
        <v>4.9680435</v>
      </c>
      <c r="K19" s="10" t="n">
        <v>25.2660792385734</v>
      </c>
      <c r="L19" s="10" t="n">
        <v>0.458724475424081</v>
      </c>
    </row>
    <row r="20" customFormat="false" ht="12.75" hidden="false" customHeight="false" outlineLevel="0" collapsed="false">
      <c r="A20" s="6" t="n">
        <v>35584.4166666667</v>
      </c>
      <c r="B20" s="7" t="n">
        <v>40.3488333333333</v>
      </c>
      <c r="C20" s="7" t="n">
        <v>-68.6925</v>
      </c>
      <c r="D20" s="0" t="n">
        <v>3</v>
      </c>
      <c r="E20" s="0" t="s">
        <v>12</v>
      </c>
      <c r="F20" s="8" t="n">
        <v>91</v>
      </c>
      <c r="G20" s="9" t="n">
        <v>20</v>
      </c>
      <c r="H20" s="10" t="n">
        <v>8.66</v>
      </c>
      <c r="I20" s="10" t="n">
        <v>32.2501</v>
      </c>
      <c r="J20" s="10" t="n">
        <v>6.66201705</v>
      </c>
      <c r="K20" s="10" t="n">
        <v>25.2677573512352</v>
      </c>
      <c r="L20" s="10" t="n">
        <v>0.455006571124813</v>
      </c>
    </row>
    <row r="21" customFormat="false" ht="12.75" hidden="false" customHeight="false" outlineLevel="0" collapsed="false">
      <c r="A21" s="6" t="n">
        <v>35584.4166666667</v>
      </c>
      <c r="B21" s="7" t="n">
        <v>40.3488333333333</v>
      </c>
      <c r="C21" s="7" t="n">
        <v>-68.6925</v>
      </c>
      <c r="D21" s="0" t="n">
        <v>3</v>
      </c>
      <c r="E21" s="0" t="s">
        <v>12</v>
      </c>
      <c r="F21" s="8" t="n">
        <v>91</v>
      </c>
      <c r="G21" s="9" t="n">
        <v>21</v>
      </c>
      <c r="H21" s="10" t="n">
        <v>8.6389</v>
      </c>
      <c r="I21" s="10" t="n">
        <v>32.2418</v>
      </c>
      <c r="J21" s="10" t="n">
        <v>6.0139869</v>
      </c>
      <c r="K21" s="10" t="n">
        <v>25.2644409255532</v>
      </c>
      <c r="L21" s="10" t="n">
        <v>0.43924391743991</v>
      </c>
    </row>
    <row r="22" customFormat="false" ht="12.75" hidden="false" customHeight="false" outlineLevel="0" collapsed="false">
      <c r="A22" s="6" t="n">
        <v>35584.4166666667</v>
      </c>
      <c r="B22" s="7" t="n">
        <v>40.3488333333333</v>
      </c>
      <c r="C22" s="7" t="n">
        <v>-68.6925</v>
      </c>
      <c r="D22" s="0" t="n">
        <v>3</v>
      </c>
      <c r="E22" s="0" t="s">
        <v>12</v>
      </c>
      <c r="F22" s="8" t="n">
        <v>91</v>
      </c>
      <c r="G22" s="9" t="n">
        <v>22</v>
      </c>
      <c r="H22" s="10" t="n">
        <v>8.343</v>
      </c>
      <c r="I22" s="10" t="n">
        <v>32.3424</v>
      </c>
      <c r="J22" s="10" t="n">
        <v>6.3095796</v>
      </c>
      <c r="K22" s="10" t="n">
        <v>25.3874481063304</v>
      </c>
      <c r="L22" s="10" t="n">
        <v>0.452220408950406</v>
      </c>
    </row>
    <row r="23" customFormat="false" ht="12.75" hidden="false" customHeight="false" outlineLevel="0" collapsed="false">
      <c r="A23" s="6" t="n">
        <v>35584.4166666667</v>
      </c>
      <c r="B23" s="7" t="n">
        <v>40.3488333333333</v>
      </c>
      <c r="C23" s="7" t="n">
        <v>-68.6925</v>
      </c>
      <c r="D23" s="0" t="n">
        <v>3</v>
      </c>
      <c r="E23" s="0" t="s">
        <v>12</v>
      </c>
      <c r="F23" s="8" t="n">
        <v>91</v>
      </c>
      <c r="G23" s="9" t="n">
        <v>23</v>
      </c>
      <c r="H23" s="10" t="n">
        <v>8.2794</v>
      </c>
      <c r="I23" s="10" t="n">
        <v>32.2931</v>
      </c>
      <c r="J23" s="10" t="n">
        <v>6.1049385</v>
      </c>
      <c r="K23" s="10" t="n">
        <v>25.3581709502357</v>
      </c>
      <c r="L23" s="10" t="n">
        <v>0.455935723277655</v>
      </c>
    </row>
    <row r="24" customFormat="false" ht="12.75" hidden="false" customHeight="false" outlineLevel="0" collapsed="false">
      <c r="A24" s="6" t="n">
        <v>35584.4166666667</v>
      </c>
      <c r="B24" s="7" t="n">
        <v>40.3488333333333</v>
      </c>
      <c r="C24" s="7" t="n">
        <v>-68.6925</v>
      </c>
      <c r="D24" s="0" t="n">
        <v>3</v>
      </c>
      <c r="E24" s="0" t="s">
        <v>12</v>
      </c>
      <c r="F24" s="8" t="n">
        <v>91</v>
      </c>
      <c r="G24" s="9" t="n">
        <v>24</v>
      </c>
      <c r="H24" s="10" t="n">
        <v>8.162</v>
      </c>
      <c r="I24" s="10" t="n">
        <v>32.3143</v>
      </c>
      <c r="J24" s="10" t="n">
        <v>6.1276764</v>
      </c>
      <c r="K24" s="10" t="n">
        <v>25.391982100304</v>
      </c>
      <c r="L24" s="10" t="n">
        <v>0.455006571124813</v>
      </c>
    </row>
    <row r="25" customFormat="false" ht="12.75" hidden="false" customHeight="false" outlineLevel="0" collapsed="false">
      <c r="A25" s="6" t="n">
        <v>35584.4166666667</v>
      </c>
      <c r="B25" s="7" t="n">
        <v>40.3488333333333</v>
      </c>
      <c r="C25" s="7" t="n">
        <v>-68.6925</v>
      </c>
      <c r="D25" s="0" t="n">
        <v>3</v>
      </c>
      <c r="E25" s="0" t="s">
        <v>12</v>
      </c>
      <c r="F25" s="8" t="n">
        <v>91</v>
      </c>
      <c r="G25" s="9" t="n">
        <v>25</v>
      </c>
      <c r="H25" s="10" t="n">
        <v>8.0916</v>
      </c>
      <c r="I25" s="10" t="n">
        <v>32.2967</v>
      </c>
      <c r="J25" s="10" t="n">
        <v>8.8562244</v>
      </c>
      <c r="K25" s="10" t="n">
        <v>25.3884092619635</v>
      </c>
      <c r="L25" s="10" t="n">
        <v>0.469898967617612</v>
      </c>
    </row>
    <row r="26" customFormat="false" ht="12.75" hidden="false" customHeight="false" outlineLevel="0" collapsed="false">
      <c r="A26" s="6" t="n">
        <v>35584.4166666667</v>
      </c>
      <c r="B26" s="7" t="n">
        <v>40.3488333333333</v>
      </c>
      <c r="C26" s="7" t="n">
        <v>-68.6925</v>
      </c>
      <c r="D26" s="0" t="n">
        <v>3</v>
      </c>
      <c r="E26" s="0" t="s">
        <v>12</v>
      </c>
      <c r="F26" s="8" t="n">
        <v>91</v>
      </c>
      <c r="G26" s="9" t="n">
        <v>26</v>
      </c>
      <c r="H26" s="10" t="n">
        <v>7.9665</v>
      </c>
      <c r="I26" s="10" t="n">
        <v>32.2964</v>
      </c>
      <c r="J26" s="10" t="n">
        <v>8.18545635</v>
      </c>
      <c r="K26" s="10" t="n">
        <v>25.4062218013126</v>
      </c>
      <c r="L26" s="10" t="n">
        <v>0.471764421772911</v>
      </c>
    </row>
    <row r="27" customFormat="false" ht="12.75" hidden="false" customHeight="false" outlineLevel="0" collapsed="false">
      <c r="A27" s="6" t="n">
        <v>35584.4166666667</v>
      </c>
      <c r="B27" s="7" t="n">
        <v>40.3488333333333</v>
      </c>
      <c r="C27" s="7" t="n">
        <v>-68.6925</v>
      </c>
      <c r="D27" s="0" t="n">
        <v>3</v>
      </c>
      <c r="E27" s="0" t="s">
        <v>12</v>
      </c>
      <c r="F27" s="8" t="n">
        <v>91</v>
      </c>
      <c r="G27" s="9" t="n">
        <v>27</v>
      </c>
      <c r="H27" s="10" t="n">
        <v>7.8218</v>
      </c>
      <c r="I27" s="10" t="n">
        <v>32.3069</v>
      </c>
      <c r="J27" s="10" t="n">
        <v>8.9017002</v>
      </c>
      <c r="K27" s="10" t="n">
        <v>25.4351268716418</v>
      </c>
      <c r="L27" s="10" t="n">
        <v>0.480169748237254</v>
      </c>
    </row>
    <row r="28" customFormat="false" ht="12.75" hidden="false" customHeight="false" outlineLevel="0" collapsed="false">
      <c r="A28" s="6" t="n">
        <v>35584.4166666667</v>
      </c>
      <c r="B28" s="7" t="n">
        <v>40.3488333333333</v>
      </c>
      <c r="C28" s="7" t="n">
        <v>-68.6925</v>
      </c>
      <c r="D28" s="0" t="n">
        <v>3</v>
      </c>
      <c r="E28" s="0" t="s">
        <v>12</v>
      </c>
      <c r="F28" s="8" t="n">
        <v>91</v>
      </c>
      <c r="G28" s="9" t="n">
        <v>28</v>
      </c>
      <c r="H28" s="10" t="n">
        <v>7.7711</v>
      </c>
      <c r="I28" s="10" t="n">
        <v>32.3015</v>
      </c>
      <c r="J28" s="10" t="n">
        <v>7.61700885</v>
      </c>
      <c r="K28" s="10" t="n">
        <v>25.4380720462232</v>
      </c>
      <c r="L28" s="10" t="n">
        <v>0.490466968995309</v>
      </c>
    </row>
    <row r="29" customFormat="false" ht="12.75" hidden="false" customHeight="false" outlineLevel="0" collapsed="false">
      <c r="A29" s="6" t="n">
        <v>35584.4166666667</v>
      </c>
      <c r="B29" s="7" t="n">
        <v>40.3488333333333</v>
      </c>
      <c r="C29" s="7" t="n">
        <v>-68.6925</v>
      </c>
      <c r="D29" s="0" t="n">
        <v>3</v>
      </c>
      <c r="E29" s="0" t="s">
        <v>12</v>
      </c>
      <c r="F29" s="8" t="n">
        <v>91</v>
      </c>
      <c r="G29" s="9" t="n">
        <v>29</v>
      </c>
      <c r="H29" s="10" t="n">
        <v>7.6515</v>
      </c>
      <c r="I29" s="10" t="n">
        <v>32.3127</v>
      </c>
      <c r="J29" s="10" t="n">
        <v>7.70796045</v>
      </c>
      <c r="K29" s="10" t="n">
        <v>25.4637073292977</v>
      </c>
      <c r="L29" s="10" t="n">
        <v>0.450364045069773</v>
      </c>
    </row>
    <row r="30" customFormat="false" ht="12.75" hidden="false" customHeight="false" outlineLevel="0" collapsed="false">
      <c r="A30" s="6" t="n">
        <v>35584.4166666667</v>
      </c>
      <c r="B30" s="7" t="n">
        <v>40.3488333333333</v>
      </c>
      <c r="C30" s="7" t="n">
        <v>-68.6925</v>
      </c>
      <c r="D30" s="0" t="n">
        <v>3</v>
      </c>
      <c r="E30" s="0" t="s">
        <v>12</v>
      </c>
      <c r="F30" s="8" t="n">
        <v>91</v>
      </c>
      <c r="G30" s="9" t="n">
        <v>30</v>
      </c>
      <c r="H30" s="10" t="n">
        <v>7.6085</v>
      </c>
      <c r="I30" s="10" t="n">
        <v>32.3145</v>
      </c>
      <c r="J30" s="10" t="n">
        <v>7.9239705</v>
      </c>
      <c r="K30" s="10" t="n">
        <v>25.4711373366208</v>
      </c>
      <c r="L30" s="10" t="n">
        <v>0.447581113603158</v>
      </c>
    </row>
    <row r="31" customFormat="false" ht="12.75" hidden="false" customHeight="false" outlineLevel="0" collapsed="false">
      <c r="A31" s="6" t="n">
        <v>35584.4166666667</v>
      </c>
      <c r="B31" s="7" t="n">
        <v>40.3488333333333</v>
      </c>
      <c r="C31" s="7" t="n">
        <v>-68.6925</v>
      </c>
      <c r="D31" s="0" t="n">
        <v>3</v>
      </c>
      <c r="E31" s="0" t="s">
        <v>12</v>
      </c>
      <c r="F31" s="8" t="n">
        <v>91</v>
      </c>
      <c r="G31" s="9" t="n">
        <v>31</v>
      </c>
      <c r="H31" s="10" t="n">
        <v>7.5843</v>
      </c>
      <c r="I31" s="10" t="n">
        <v>32.3049</v>
      </c>
      <c r="J31" s="10" t="n">
        <v>8.11724265</v>
      </c>
      <c r="K31" s="10" t="n">
        <v>25.4669709239195</v>
      </c>
      <c r="L31" s="10" t="n">
        <v>0.455935723277655</v>
      </c>
    </row>
    <row r="32" customFormat="false" ht="12.75" hidden="false" customHeight="false" outlineLevel="0" collapsed="false">
      <c r="A32" s="6" t="n">
        <v>35584.4166666667</v>
      </c>
      <c r="B32" s="7" t="n">
        <v>40.3488333333333</v>
      </c>
      <c r="C32" s="7" t="n">
        <v>-68.6925</v>
      </c>
      <c r="D32" s="0" t="n">
        <v>3</v>
      </c>
      <c r="E32" s="0" t="s">
        <v>12</v>
      </c>
      <c r="F32" s="8" t="n">
        <v>91</v>
      </c>
      <c r="G32" s="9" t="n">
        <v>32</v>
      </c>
      <c r="H32" s="10" t="n">
        <v>7.4641</v>
      </c>
      <c r="I32" s="10" t="n">
        <v>32.3391</v>
      </c>
      <c r="J32" s="10" t="n">
        <v>8.9926518</v>
      </c>
      <c r="K32" s="10" t="n">
        <v>25.5105259192987</v>
      </c>
      <c r="L32" s="10" t="n">
        <v>0.43924391743991</v>
      </c>
    </row>
    <row r="33" customFormat="false" ht="12.75" hidden="false" customHeight="false" outlineLevel="0" collapsed="false">
      <c r="A33" s="6" t="n">
        <v>35584.4166666667</v>
      </c>
      <c r="B33" s="7" t="n">
        <v>40.3488333333333</v>
      </c>
      <c r="C33" s="7" t="n">
        <v>-68.6925</v>
      </c>
      <c r="D33" s="0" t="n">
        <v>3</v>
      </c>
      <c r="E33" s="0" t="s">
        <v>12</v>
      </c>
      <c r="F33" s="8" t="n">
        <v>91</v>
      </c>
      <c r="G33" s="9" t="n">
        <v>33</v>
      </c>
      <c r="H33" s="10" t="n">
        <v>7.3657</v>
      </c>
      <c r="I33" s="10" t="n">
        <v>32.3407</v>
      </c>
      <c r="J33" s="10" t="n">
        <v>8.3787285</v>
      </c>
      <c r="K33" s="10" t="n">
        <v>25.5253210649834</v>
      </c>
      <c r="L33" s="10" t="n">
        <v>0.459654491703555</v>
      </c>
    </row>
    <row r="34" customFormat="false" ht="12.75" hidden="false" customHeight="false" outlineLevel="0" collapsed="false">
      <c r="A34" s="6" t="n">
        <v>35584.4166666667</v>
      </c>
      <c r="B34" s="7" t="n">
        <v>40.3488333333333</v>
      </c>
      <c r="C34" s="7" t="n">
        <v>-68.6925</v>
      </c>
      <c r="D34" s="0" t="n">
        <v>3</v>
      </c>
      <c r="E34" s="0" t="s">
        <v>12</v>
      </c>
      <c r="F34" s="8" t="n">
        <v>91</v>
      </c>
      <c r="G34" s="9" t="n">
        <v>34</v>
      </c>
      <c r="H34" s="10" t="n">
        <v>7.1541</v>
      </c>
      <c r="I34" s="10" t="n">
        <v>32.3399</v>
      </c>
      <c r="J34" s="10" t="n">
        <v>8.16271845</v>
      </c>
      <c r="K34" s="10" t="n">
        <v>25.5534359843004</v>
      </c>
      <c r="L34" s="10" t="n">
        <v>0.527190390780584</v>
      </c>
    </row>
    <row r="35" customFormat="false" ht="12.75" hidden="false" customHeight="false" outlineLevel="0" collapsed="false">
      <c r="A35" s="6" t="n">
        <v>35584.4166666667</v>
      </c>
      <c r="B35" s="7" t="n">
        <v>40.3488333333333</v>
      </c>
      <c r="C35" s="7" t="n">
        <v>-68.6925</v>
      </c>
      <c r="D35" s="0" t="n">
        <v>3</v>
      </c>
      <c r="E35" s="0" t="s">
        <v>12</v>
      </c>
      <c r="F35" s="8" t="n">
        <v>91</v>
      </c>
      <c r="G35" s="9" t="n">
        <v>35</v>
      </c>
      <c r="H35" s="10" t="n">
        <v>6.8831</v>
      </c>
      <c r="I35" s="10" t="n">
        <v>32.3345</v>
      </c>
      <c r="J35" s="10" t="n">
        <v>6.5596965</v>
      </c>
      <c r="K35" s="10" t="n">
        <v>25.5852616368155</v>
      </c>
      <c r="L35" s="10" t="n">
        <v>0.510199214789436</v>
      </c>
    </row>
    <row r="36" customFormat="false" ht="12.75" hidden="false" customHeight="false" outlineLevel="0" collapsed="false">
      <c r="A36" s="6" t="n">
        <v>35584.4166666667</v>
      </c>
      <c r="B36" s="7" t="n">
        <v>40.3488333333333</v>
      </c>
      <c r="C36" s="7" t="n">
        <v>-68.6925</v>
      </c>
      <c r="D36" s="0" t="n">
        <v>3</v>
      </c>
      <c r="E36" s="0" t="s">
        <v>12</v>
      </c>
      <c r="F36" s="8" t="n">
        <v>91</v>
      </c>
      <c r="G36" s="9" t="n">
        <v>36</v>
      </c>
      <c r="H36" s="10" t="n">
        <v>6.4514</v>
      </c>
      <c r="I36" s="10" t="n">
        <v>32.4341</v>
      </c>
      <c r="J36" s="10" t="n">
        <v>6.52558965</v>
      </c>
      <c r="K36" s="10" t="n">
        <v>25.7195481371877</v>
      </c>
      <c r="L36" s="10" t="n">
        <v>0.405150184198213</v>
      </c>
    </row>
    <row r="37" customFormat="false" ht="12.75" hidden="false" customHeight="false" outlineLevel="0" collapsed="false">
      <c r="A37" s="6" t="n">
        <v>35584.4166666667</v>
      </c>
      <c r="B37" s="7" t="n">
        <v>40.3488333333333</v>
      </c>
      <c r="C37" s="7" t="n">
        <v>-68.6925</v>
      </c>
      <c r="D37" s="0" t="n">
        <v>3</v>
      </c>
      <c r="E37" s="0" t="s">
        <v>12</v>
      </c>
      <c r="F37" s="8" t="n">
        <v>91</v>
      </c>
      <c r="G37" s="9" t="n">
        <v>37</v>
      </c>
      <c r="H37" s="10" t="n">
        <v>6.2594</v>
      </c>
      <c r="I37" s="10" t="n">
        <v>32.4641</v>
      </c>
      <c r="J37" s="10" t="n">
        <v>7.25320245</v>
      </c>
      <c r="K37" s="10" t="n">
        <v>25.7673775786648</v>
      </c>
      <c r="L37" s="10" t="n">
        <v>0.394154873185909</v>
      </c>
    </row>
    <row r="38" customFormat="false" ht="12.75" hidden="false" customHeight="false" outlineLevel="0" collapsed="false">
      <c r="A38" s="6" t="n">
        <v>35584.4166666667</v>
      </c>
      <c r="B38" s="7" t="n">
        <v>40.3488333333333</v>
      </c>
      <c r="C38" s="7" t="n">
        <v>-68.6925</v>
      </c>
      <c r="D38" s="0" t="n">
        <v>3</v>
      </c>
      <c r="E38" s="0" t="s">
        <v>12</v>
      </c>
      <c r="F38" s="8" t="n">
        <v>91</v>
      </c>
      <c r="G38" s="9" t="n">
        <v>38</v>
      </c>
      <c r="H38" s="10" t="n">
        <v>6.0523</v>
      </c>
      <c r="I38" s="10" t="n">
        <v>32.5141</v>
      </c>
      <c r="J38" s="10" t="n">
        <v>5.2636362</v>
      </c>
      <c r="K38" s="10" t="n">
        <v>25.8324552875493</v>
      </c>
      <c r="L38" s="10" t="n">
        <v>0.365889426188247</v>
      </c>
    </row>
    <row r="39" customFormat="false" ht="12.75" hidden="false" customHeight="false" outlineLevel="0" collapsed="false">
      <c r="A39" s="6" t="n">
        <v>35584.4166666667</v>
      </c>
      <c r="B39" s="7" t="n">
        <v>40.3488333333333</v>
      </c>
      <c r="C39" s="7" t="n">
        <v>-68.6925</v>
      </c>
      <c r="D39" s="0" t="n">
        <v>3</v>
      </c>
      <c r="E39" s="0" t="s">
        <v>12</v>
      </c>
      <c r="F39" s="8" t="n">
        <v>91</v>
      </c>
      <c r="G39" s="9" t="n">
        <v>39</v>
      </c>
      <c r="H39" s="10" t="n">
        <v>5.9808</v>
      </c>
      <c r="I39" s="10" t="n">
        <v>32.5059</v>
      </c>
      <c r="J39" s="10" t="n">
        <v>5.3545878</v>
      </c>
      <c r="K39" s="10" t="n">
        <v>25.8347109372315</v>
      </c>
      <c r="L39" s="10" t="n">
        <v>0.324311828930404</v>
      </c>
    </row>
    <row r="40" customFormat="false" ht="12.75" hidden="false" customHeight="false" outlineLevel="0" collapsed="false">
      <c r="A40" s="6" t="n">
        <v>35584.4166666667</v>
      </c>
      <c r="B40" s="7" t="n">
        <v>40.3488333333333</v>
      </c>
      <c r="C40" s="7" t="n">
        <v>-68.6925</v>
      </c>
      <c r="D40" s="0" t="n">
        <v>3</v>
      </c>
      <c r="E40" s="0" t="s">
        <v>12</v>
      </c>
      <c r="F40" s="8" t="n">
        <v>91</v>
      </c>
      <c r="G40" s="9" t="n">
        <v>40</v>
      </c>
      <c r="H40" s="10" t="n">
        <v>5.8778</v>
      </c>
      <c r="I40" s="10" t="n">
        <v>32.5631</v>
      </c>
      <c r="J40" s="10" t="n">
        <v>2.75109825</v>
      </c>
      <c r="K40" s="10" t="n">
        <v>25.8923739610523</v>
      </c>
      <c r="L40" s="10" t="n">
        <v>0.364980954687635</v>
      </c>
    </row>
    <row r="41" customFormat="false" ht="12.75" hidden="false" customHeight="false" outlineLevel="0" collapsed="false">
      <c r="A41" s="6" t="n">
        <v>35584.4166666667</v>
      </c>
      <c r="B41" s="7" t="n">
        <v>40.3488333333333</v>
      </c>
      <c r="C41" s="7" t="n">
        <v>-68.6925</v>
      </c>
      <c r="D41" s="0" t="n">
        <v>3</v>
      </c>
      <c r="E41" s="0" t="s">
        <v>12</v>
      </c>
      <c r="F41" s="8" t="n">
        <v>91</v>
      </c>
      <c r="G41" s="9" t="n">
        <v>41</v>
      </c>
      <c r="H41" s="10" t="n">
        <v>5.8815</v>
      </c>
      <c r="I41" s="10" t="n">
        <v>32.592</v>
      </c>
      <c r="J41" s="10" t="n">
        <v>1.9893786</v>
      </c>
      <c r="K41" s="10" t="n">
        <v>25.9147599004896</v>
      </c>
      <c r="L41" s="10" t="n">
        <v>0.282272085970382</v>
      </c>
    </row>
    <row r="42" customFormat="false" ht="12.75" hidden="false" customHeight="false" outlineLevel="0" collapsed="false">
      <c r="A42" s="6" t="n">
        <v>35584.4166666667</v>
      </c>
      <c r="B42" s="7" t="n">
        <v>40.3488333333333</v>
      </c>
      <c r="C42" s="7" t="n">
        <v>-68.6925</v>
      </c>
      <c r="D42" s="0" t="n">
        <v>3</v>
      </c>
      <c r="E42" s="0" t="s">
        <v>12</v>
      </c>
      <c r="F42" s="8" t="n">
        <v>91</v>
      </c>
      <c r="G42" s="9" t="n">
        <v>42</v>
      </c>
      <c r="H42" s="10" t="n">
        <v>5.8896</v>
      </c>
      <c r="I42" s="10" t="n">
        <v>32.6287</v>
      </c>
      <c r="J42" s="10" t="n">
        <v>1.81884435</v>
      </c>
      <c r="K42" s="10" t="n">
        <v>25.9427757289714</v>
      </c>
      <c r="L42" s="10" t="n">
        <v>0.164784188117285</v>
      </c>
    </row>
    <row r="43" customFormat="false" ht="12.75" hidden="false" customHeight="false" outlineLevel="0" collapsed="false">
      <c r="A43" s="6" t="n">
        <v>35584.4166666667</v>
      </c>
      <c r="B43" s="7" t="n">
        <v>40.3488333333333</v>
      </c>
      <c r="C43" s="7" t="n">
        <v>-68.6925</v>
      </c>
      <c r="D43" s="0" t="n">
        <v>3</v>
      </c>
      <c r="E43" s="0" t="s">
        <v>12</v>
      </c>
      <c r="F43" s="8" t="n">
        <v>91</v>
      </c>
      <c r="G43" s="9" t="n">
        <v>43</v>
      </c>
      <c r="H43" s="10" t="n">
        <v>5.8792</v>
      </c>
      <c r="I43" s="10" t="n">
        <v>32.665</v>
      </c>
      <c r="J43" s="10" t="n">
        <v>1.06849365</v>
      </c>
      <c r="K43" s="10" t="n">
        <v>25.9727126164859</v>
      </c>
      <c r="L43" s="10" t="n">
        <v>0.157015519296387</v>
      </c>
    </row>
    <row r="44" customFormat="false" ht="12.75" hidden="false" customHeight="false" outlineLevel="0" collapsed="false">
      <c r="A44" s="6" t="n">
        <v>35584.4166666667</v>
      </c>
      <c r="B44" s="7" t="n">
        <v>40.3488333333333</v>
      </c>
      <c r="C44" s="7" t="n">
        <v>-68.6925</v>
      </c>
      <c r="D44" s="0" t="n">
        <v>3</v>
      </c>
      <c r="E44" s="0" t="s">
        <v>12</v>
      </c>
      <c r="F44" s="8" t="n">
        <v>91</v>
      </c>
      <c r="G44" s="9" t="n">
        <v>44</v>
      </c>
      <c r="H44" s="10" t="n">
        <v>5.8974</v>
      </c>
      <c r="I44" s="10" t="n">
        <v>32.6962</v>
      </c>
      <c r="J44" s="10" t="n">
        <v>0.90932835</v>
      </c>
      <c r="K44" s="10" t="n">
        <v>25.9951591353029</v>
      </c>
      <c r="L44" s="10" t="n">
        <v>0.133799632973385</v>
      </c>
    </row>
    <row r="45" customFormat="false" ht="12.75" hidden="false" customHeight="false" outlineLevel="0" collapsed="false">
      <c r="A45" s="6" t="n">
        <v>35584.4166666667</v>
      </c>
      <c r="B45" s="7" t="n">
        <v>40.3488333333333</v>
      </c>
      <c r="C45" s="7" t="n">
        <v>-68.6925</v>
      </c>
      <c r="D45" s="0" t="n">
        <v>3</v>
      </c>
      <c r="E45" s="0" t="s">
        <v>12</v>
      </c>
      <c r="F45" s="8" t="n">
        <v>91</v>
      </c>
      <c r="G45" s="9" t="n">
        <v>45</v>
      </c>
      <c r="H45" s="10" t="n">
        <v>5.9332</v>
      </c>
      <c r="I45" s="10" t="n">
        <v>32.72</v>
      </c>
      <c r="J45" s="10" t="n">
        <v>1.15944525</v>
      </c>
      <c r="K45" s="10" t="n">
        <v>26.0096133132927</v>
      </c>
      <c r="L45" s="10" t="n">
        <v>0.134657082065629</v>
      </c>
    </row>
    <row r="46" customFormat="false" ht="12.75" hidden="false" customHeight="false" outlineLevel="0" collapsed="false">
      <c r="A46" s="6" t="n">
        <v>35584.4166666667</v>
      </c>
      <c r="B46" s="7" t="n">
        <v>40.3488333333333</v>
      </c>
      <c r="C46" s="7" t="n">
        <v>-68.6925</v>
      </c>
      <c r="D46" s="0" t="n">
        <v>3</v>
      </c>
      <c r="E46" s="0" t="s">
        <v>12</v>
      </c>
      <c r="F46" s="8" t="n">
        <v>91</v>
      </c>
      <c r="G46" s="9" t="n">
        <v>46</v>
      </c>
      <c r="H46" s="10" t="n">
        <v>5.979</v>
      </c>
      <c r="I46" s="10" t="n">
        <v>32.7491</v>
      </c>
      <c r="J46" s="10" t="n">
        <v>0.72742515</v>
      </c>
      <c r="K46" s="10" t="n">
        <v>26.0270124823519</v>
      </c>
      <c r="L46" s="10" t="n">
        <v>0.128658794737651</v>
      </c>
    </row>
    <row r="47" customFormat="false" ht="12.75" hidden="false" customHeight="false" outlineLevel="0" collapsed="false">
      <c r="A47" s="6" t="n">
        <v>35584.4166666667</v>
      </c>
      <c r="B47" s="7" t="n">
        <v>40.3488333333333</v>
      </c>
      <c r="C47" s="7" t="n">
        <v>-68.6925</v>
      </c>
      <c r="D47" s="0" t="n">
        <v>3</v>
      </c>
      <c r="E47" s="0" t="s">
        <v>12</v>
      </c>
      <c r="F47" s="8" t="n">
        <v>91</v>
      </c>
      <c r="G47" s="9" t="n">
        <v>47</v>
      </c>
      <c r="H47" s="10" t="n">
        <v>6.0365</v>
      </c>
      <c r="I47" s="10" t="n">
        <v>32.7845</v>
      </c>
      <c r="J47" s="10" t="n">
        <v>0.988911</v>
      </c>
      <c r="K47" s="10" t="n">
        <v>26.0479174089112</v>
      </c>
      <c r="L47" s="10" t="n">
        <v>0.125235236167686</v>
      </c>
    </row>
    <row r="48" customFormat="false" ht="12.75" hidden="false" customHeight="false" outlineLevel="0" collapsed="false">
      <c r="A48" s="6" t="n">
        <v>35584.4166666667</v>
      </c>
      <c r="B48" s="7" t="n">
        <v>40.3488333333333</v>
      </c>
      <c r="C48" s="7" t="n">
        <v>-68.6925</v>
      </c>
      <c r="D48" s="0" t="n">
        <v>3</v>
      </c>
      <c r="E48" s="0" t="s">
        <v>12</v>
      </c>
      <c r="F48" s="8" t="n">
        <v>91</v>
      </c>
      <c r="G48" s="9" t="n">
        <v>48</v>
      </c>
      <c r="H48" s="10" t="n">
        <v>6.0559</v>
      </c>
      <c r="I48" s="10" t="n">
        <v>32.7939</v>
      </c>
      <c r="J48" s="10" t="n">
        <v>0.8070078</v>
      </c>
      <c r="K48" s="10" t="n">
        <v>26.0529510499688</v>
      </c>
      <c r="L48" s="10" t="n">
        <v>0.122669488805822</v>
      </c>
    </row>
    <row r="49" customFormat="false" ht="12.75" hidden="false" customHeight="false" outlineLevel="0" collapsed="false">
      <c r="A49" s="6" t="n">
        <v>35584.4166666667</v>
      </c>
      <c r="B49" s="7" t="n">
        <v>40.3488333333333</v>
      </c>
      <c r="C49" s="7" t="n">
        <v>-68.6925</v>
      </c>
      <c r="D49" s="0" t="n">
        <v>3</v>
      </c>
      <c r="E49" s="0" t="s">
        <v>12</v>
      </c>
      <c r="F49" s="8" t="n">
        <v>91</v>
      </c>
      <c r="G49" s="9" t="n">
        <v>49</v>
      </c>
      <c r="H49" s="10" t="n">
        <v>6.0746</v>
      </c>
      <c r="I49" s="10" t="n">
        <v>32.8093</v>
      </c>
      <c r="J49" s="10" t="n">
        <v>0.77290095</v>
      </c>
      <c r="K49" s="10" t="n">
        <v>26.0628036502353</v>
      </c>
      <c r="L49" s="10" t="n">
        <v>0.120959904422495</v>
      </c>
    </row>
    <row r="50" customFormat="false" ht="12.75" hidden="false" customHeight="false" outlineLevel="0" collapsed="false">
      <c r="A50" s="6" t="n">
        <v>35584.4166666667</v>
      </c>
      <c r="B50" s="7" t="n">
        <v>40.3488333333333</v>
      </c>
      <c r="C50" s="7" t="n">
        <v>-68.6925</v>
      </c>
      <c r="D50" s="0" t="n">
        <v>3</v>
      </c>
      <c r="E50" s="0" t="s">
        <v>12</v>
      </c>
      <c r="F50" s="8" t="n">
        <v>91</v>
      </c>
      <c r="G50" s="9" t="n">
        <v>50</v>
      </c>
      <c r="H50" s="10" t="n">
        <v>6.2463</v>
      </c>
      <c r="I50" s="10" t="n">
        <v>32.8624</v>
      </c>
      <c r="J50" s="10" t="n">
        <v>0.59099775</v>
      </c>
      <c r="K50" s="10" t="n">
        <v>26.0833276763177</v>
      </c>
      <c r="L50" s="10" t="n">
        <v>0.11754292610472</v>
      </c>
    </row>
    <row r="51" customFormat="false" ht="12.75" hidden="false" customHeight="false" outlineLevel="0" collapsed="false">
      <c r="A51" s="6" t="n">
        <v>35584.4166666667</v>
      </c>
      <c r="B51" s="7" t="n">
        <v>40.3488333333333</v>
      </c>
      <c r="C51" s="7" t="n">
        <v>-68.6925</v>
      </c>
      <c r="D51" s="0" t="n">
        <v>3</v>
      </c>
      <c r="E51" s="0" t="s">
        <v>12</v>
      </c>
      <c r="F51" s="8" t="n">
        <v>91</v>
      </c>
      <c r="G51" s="9" t="n">
        <v>51</v>
      </c>
      <c r="H51" s="10" t="n">
        <v>6.4052</v>
      </c>
      <c r="I51" s="10" t="n">
        <v>32.8863</v>
      </c>
      <c r="J51" s="10" t="n">
        <v>0.68194935</v>
      </c>
      <c r="K51" s="10" t="n">
        <v>26.0820694869479</v>
      </c>
      <c r="L51" s="10" t="n">
        <v>0.112422925405669</v>
      </c>
    </row>
    <row r="52" customFormat="false" ht="12.75" hidden="false" customHeight="false" outlineLevel="0" collapsed="false">
      <c r="A52" s="6" t="n">
        <v>35584.4166666667</v>
      </c>
      <c r="B52" s="7" t="n">
        <v>40.3488333333333</v>
      </c>
      <c r="C52" s="7" t="n">
        <v>-68.6925</v>
      </c>
      <c r="D52" s="0" t="n">
        <v>3</v>
      </c>
      <c r="E52" s="0" t="s">
        <v>12</v>
      </c>
      <c r="F52" s="8" t="n">
        <v>91</v>
      </c>
      <c r="G52" s="9" t="n">
        <v>52</v>
      </c>
      <c r="H52" s="10" t="n">
        <v>6.3988</v>
      </c>
      <c r="I52" s="10" t="n">
        <v>32.977</v>
      </c>
      <c r="J52" s="10" t="n">
        <v>0.5114151</v>
      </c>
      <c r="K52" s="10" t="n">
        <v>26.1544331365385</v>
      </c>
      <c r="L52" s="10" t="n">
        <v>0.108161258691019</v>
      </c>
    </row>
    <row r="53" customFormat="false" ht="12.75" hidden="false" customHeight="false" outlineLevel="0" collapsed="false">
      <c r="A53" s="6" t="n">
        <v>35584.4166666667</v>
      </c>
      <c r="B53" s="7" t="n">
        <v>40.3488333333333</v>
      </c>
      <c r="C53" s="7" t="n">
        <v>-68.6925</v>
      </c>
      <c r="D53" s="0" t="n">
        <v>3</v>
      </c>
      <c r="E53" s="0" t="s">
        <v>12</v>
      </c>
      <c r="F53" s="8" t="n">
        <v>91</v>
      </c>
      <c r="G53" s="9" t="n">
        <v>53</v>
      </c>
      <c r="H53" s="10" t="n">
        <v>6.6805</v>
      </c>
      <c r="I53" s="10" t="n">
        <v>33.0434</v>
      </c>
      <c r="J53" s="10" t="n">
        <v>0.5114151</v>
      </c>
      <c r="K53" s="10" t="n">
        <v>26.1703469753398</v>
      </c>
      <c r="L53" s="10" t="n">
        <v>0.107309469931412</v>
      </c>
    </row>
    <row r="54" customFormat="false" ht="12.75" hidden="false" customHeight="false" outlineLevel="0" collapsed="false">
      <c r="A54" s="6" t="n">
        <v>35584.4166666667</v>
      </c>
      <c r="B54" s="7" t="n">
        <v>40.3488333333333</v>
      </c>
      <c r="C54" s="7" t="n">
        <v>-68.6925</v>
      </c>
      <c r="D54" s="0" t="n">
        <v>3</v>
      </c>
      <c r="E54" s="0" t="s">
        <v>12</v>
      </c>
      <c r="F54" s="8" t="n">
        <v>91</v>
      </c>
      <c r="G54" s="9" t="n">
        <v>54</v>
      </c>
      <c r="H54" s="10" t="n">
        <v>6.7955</v>
      </c>
      <c r="I54" s="10" t="n">
        <v>33.0661</v>
      </c>
      <c r="J54" s="10" t="n">
        <v>0.45457035</v>
      </c>
      <c r="K54" s="10" t="n">
        <v>26.1730866792668</v>
      </c>
      <c r="L54" s="10" t="n">
        <v>0.109013228875284</v>
      </c>
    </row>
    <row r="55" customFormat="false" ht="12.75" hidden="false" customHeight="false" outlineLevel="0" collapsed="false">
      <c r="A55" s="6" t="n">
        <v>35584.4166666667</v>
      </c>
      <c r="B55" s="7" t="n">
        <v>40.3488333333333</v>
      </c>
      <c r="C55" s="7" t="n">
        <v>-68.6925</v>
      </c>
      <c r="D55" s="0" t="n">
        <v>3</v>
      </c>
      <c r="E55" s="0" t="s">
        <v>12</v>
      </c>
      <c r="F55" s="8" t="n">
        <v>91</v>
      </c>
      <c r="G55" s="9" t="n">
        <v>55</v>
      </c>
      <c r="H55" s="10" t="n">
        <v>6.9304</v>
      </c>
      <c r="I55" s="10" t="n">
        <v>33.1207</v>
      </c>
      <c r="J55" s="10" t="n">
        <v>0.47730825</v>
      </c>
      <c r="K55" s="10" t="n">
        <v>26.1981241193149</v>
      </c>
      <c r="L55" s="10" t="n">
        <v>0.106457862519211</v>
      </c>
    </row>
    <row r="56" customFormat="false" ht="12.75" hidden="false" customHeight="false" outlineLevel="0" collapsed="false">
      <c r="A56" s="6" t="n">
        <v>35584.4166666667</v>
      </c>
      <c r="B56" s="7" t="n">
        <v>40.3488333333333</v>
      </c>
      <c r="C56" s="7" t="n">
        <v>-68.6925</v>
      </c>
      <c r="D56" s="0" t="n">
        <v>3</v>
      </c>
      <c r="E56" s="0" t="s">
        <v>12</v>
      </c>
      <c r="F56" s="8" t="n">
        <v>91</v>
      </c>
      <c r="G56" s="9" t="n">
        <v>56</v>
      </c>
      <c r="H56" s="10" t="n">
        <v>7.0649</v>
      </c>
      <c r="I56" s="10" t="n">
        <v>33.1382</v>
      </c>
      <c r="J56" s="10" t="n">
        <v>0.5114151</v>
      </c>
      <c r="K56" s="10" t="n">
        <v>26.1937689978024</v>
      </c>
      <c r="L56" s="10" t="n">
        <v>0.105606436377213</v>
      </c>
    </row>
    <row r="57" customFormat="false" ht="12.75" hidden="false" customHeight="false" outlineLevel="0" collapsed="false">
      <c r="A57" s="6" t="n">
        <v>35584.4166666667</v>
      </c>
      <c r="B57" s="7" t="n">
        <v>40.3488333333333</v>
      </c>
      <c r="C57" s="7" t="n">
        <v>-68.6925</v>
      </c>
      <c r="D57" s="0" t="n">
        <v>3</v>
      </c>
      <c r="E57" s="0" t="s">
        <v>12</v>
      </c>
      <c r="F57" s="8" t="n">
        <v>91</v>
      </c>
      <c r="G57" s="9" t="n">
        <v>57</v>
      </c>
      <c r="H57" s="10" t="n">
        <v>7.0268</v>
      </c>
      <c r="I57" s="10" t="n">
        <v>33.1692</v>
      </c>
      <c r="J57" s="10" t="n">
        <v>0.534153</v>
      </c>
      <c r="K57" s="10" t="n">
        <v>26.2233352900192</v>
      </c>
      <c r="L57" s="10" t="n">
        <v>0.109013228875284</v>
      </c>
    </row>
    <row r="58" customFormat="false" ht="12.75" hidden="false" customHeight="false" outlineLevel="0" collapsed="false">
      <c r="A58" s="6" t="n">
        <v>35584.4166666667</v>
      </c>
      <c r="B58" s="7" t="n">
        <v>40.3488333333333</v>
      </c>
      <c r="C58" s="7" t="n">
        <v>-68.6925</v>
      </c>
      <c r="D58" s="0" t="n">
        <v>3</v>
      </c>
      <c r="E58" s="0" t="s">
        <v>12</v>
      </c>
      <c r="F58" s="8" t="n">
        <v>91</v>
      </c>
      <c r="G58" s="9" t="n">
        <v>58</v>
      </c>
      <c r="H58" s="10" t="n">
        <v>7.1557</v>
      </c>
      <c r="I58" s="10" t="n">
        <v>33.2148</v>
      </c>
      <c r="J58" s="10" t="n">
        <v>0.6705804</v>
      </c>
      <c r="K58" s="10" t="n">
        <v>26.2416972283858</v>
      </c>
      <c r="L58" s="10" t="n">
        <v>0.107309469931412</v>
      </c>
    </row>
    <row r="59" customFormat="false" ht="12.75" hidden="false" customHeight="false" outlineLevel="0" collapsed="false">
      <c r="A59" s="6" t="n">
        <v>35584.4166666667</v>
      </c>
      <c r="B59" s="7" t="n">
        <v>40.3488333333333</v>
      </c>
      <c r="C59" s="7" t="n">
        <v>-68.6925</v>
      </c>
      <c r="D59" s="0" t="n">
        <v>3</v>
      </c>
      <c r="E59" s="0" t="s">
        <v>12</v>
      </c>
      <c r="F59" s="8" t="n">
        <v>91</v>
      </c>
      <c r="G59" s="9" t="n">
        <v>59</v>
      </c>
      <c r="H59" s="10" t="n">
        <v>7.2155</v>
      </c>
      <c r="I59" s="10" t="n">
        <v>33.2343</v>
      </c>
      <c r="J59" s="10" t="n">
        <v>0.4659393</v>
      </c>
      <c r="K59" s="10" t="n">
        <v>26.2488409761302</v>
      </c>
      <c r="L59" s="10" t="n">
        <v>0.105606436377213</v>
      </c>
    </row>
    <row r="60" customFormat="false" ht="12.75" hidden="false" customHeight="false" outlineLevel="0" collapsed="false">
      <c r="A60" s="6" t="n">
        <v>35584.4166666667</v>
      </c>
      <c r="B60" s="7" t="n">
        <v>40.3488333333333</v>
      </c>
      <c r="C60" s="7" t="n">
        <v>-68.6925</v>
      </c>
      <c r="D60" s="0" t="n">
        <v>3</v>
      </c>
      <c r="E60" s="0" t="s">
        <v>12</v>
      </c>
      <c r="F60" s="8" t="n">
        <v>91</v>
      </c>
      <c r="G60" s="9" t="n">
        <v>60</v>
      </c>
      <c r="H60" s="10" t="n">
        <v>7.2353</v>
      </c>
      <c r="I60" s="10" t="n">
        <v>33.2425</v>
      </c>
      <c r="J60" s="10" t="n">
        <v>0.3749877</v>
      </c>
      <c r="K60" s="10" t="n">
        <v>26.2525681835711</v>
      </c>
      <c r="L60" s="10" t="n">
        <v>0.105606436377213</v>
      </c>
    </row>
    <row r="61" customFormat="false" ht="12.75" hidden="false" customHeight="false" outlineLevel="0" collapsed="false">
      <c r="A61" s="6" t="n">
        <v>35584.4166666667</v>
      </c>
      <c r="B61" s="7" t="n">
        <v>40.3488333333333</v>
      </c>
      <c r="C61" s="7" t="n">
        <v>-68.6925</v>
      </c>
      <c r="D61" s="0" t="n">
        <v>3</v>
      </c>
      <c r="E61" s="0" t="s">
        <v>12</v>
      </c>
      <c r="F61" s="8" t="n">
        <v>91</v>
      </c>
      <c r="G61" s="9" t="n">
        <v>61</v>
      </c>
      <c r="H61" s="10" t="n">
        <v>7.243</v>
      </c>
      <c r="I61" s="10" t="n">
        <v>33.2456</v>
      </c>
      <c r="J61" s="10" t="n">
        <v>0.38635665</v>
      </c>
      <c r="K61" s="10" t="n">
        <v>26.253946325427</v>
      </c>
      <c r="L61" s="10" t="n">
        <v>0.108161258691019</v>
      </c>
    </row>
    <row r="62" customFormat="false" ht="12.75" hidden="false" customHeight="false" outlineLevel="0" collapsed="false">
      <c r="A62" s="6" t="n">
        <v>35584.6680555556</v>
      </c>
      <c r="B62" s="7" t="n">
        <v>40.5491666666667</v>
      </c>
      <c r="C62" s="7" t="n">
        <v>-68.2775</v>
      </c>
      <c r="D62" s="0" t="n">
        <v>5</v>
      </c>
      <c r="E62" s="0" t="s">
        <v>12</v>
      </c>
      <c r="F62" s="8" t="n">
        <v>92</v>
      </c>
      <c r="G62" s="9" t="n">
        <v>3</v>
      </c>
      <c r="H62" s="10" t="n">
        <v>8.013</v>
      </c>
      <c r="I62" s="10" t="n">
        <v>32.1128</v>
      </c>
      <c r="J62" s="10" t="n">
        <v>4.516602098</v>
      </c>
      <c r="K62" s="10" t="n">
        <f aca="false">(999.842594+0.06793952*H62-0.00909529*H62^2+0.0001001685*H62^3-0.000001120083*H62^4+0.000000006536332*H62^5)+(I62*(0.824493-0.0040899*H62+0.000076438*H62^2-0.00000082467*H62^3+0.0000000053875*H62^4)+I62^(3/2)*(0.00010227*H62-0.00572466-0.0000016546*H62^2)+0.00048314*I62^2)-1000+0.25</f>
        <v>25.2554650314698</v>
      </c>
      <c r="L62" s="10" t="n">
        <v>0.392325256230054</v>
      </c>
    </row>
    <row r="63" customFormat="false" ht="12.75" hidden="false" customHeight="false" outlineLevel="0" collapsed="false">
      <c r="A63" s="6" t="n">
        <v>35584.6680555556</v>
      </c>
      <c r="B63" s="7" t="n">
        <v>40.5491666666667</v>
      </c>
      <c r="C63" s="7" t="n">
        <v>-68.2775</v>
      </c>
      <c r="D63" s="0" t="n">
        <v>5</v>
      </c>
      <c r="E63" s="0" t="s">
        <v>12</v>
      </c>
      <c r="F63" s="8" t="n">
        <v>92</v>
      </c>
      <c r="G63" s="9" t="n">
        <v>4</v>
      </c>
      <c r="H63" s="10" t="n">
        <v>8.0124</v>
      </c>
      <c r="I63" s="10" t="n">
        <v>32.1147</v>
      </c>
      <c r="J63" s="10" t="n">
        <v>4.526024004</v>
      </c>
      <c r="K63" s="10" t="n">
        <f aca="false">(999.842594+0.06793952*H63-0.00909529*H63^2+0.0001001685*H63^3-0.000001120083*H63^4+0.000000006536332*H63^5)+(I63*(0.824493-0.0040899*H63+0.000076438*H63^2-0.00000082467*H63^3+0.0000000053875*H63^4)+I63^(3/2)*(0.00010227*H63-0.00572466-0.0000016546*H63^2)+0.00048314*I63^2)-1000+0.25</f>
        <v>25.2570420777531</v>
      </c>
      <c r="L63" s="10" t="n">
        <v>0.394154873185909</v>
      </c>
    </row>
    <row r="64" customFormat="false" ht="12.75" hidden="false" customHeight="false" outlineLevel="0" collapsed="false">
      <c r="A64" s="6" t="n">
        <v>35584.6680555556</v>
      </c>
      <c r="B64" s="7" t="n">
        <v>40.5491666666667</v>
      </c>
      <c r="C64" s="7" t="n">
        <v>-68.2775</v>
      </c>
      <c r="D64" s="0" t="n">
        <v>5</v>
      </c>
      <c r="E64" s="0" t="s">
        <v>12</v>
      </c>
      <c r="F64" s="8" t="n">
        <v>92</v>
      </c>
      <c r="G64" s="9" t="n">
        <v>5</v>
      </c>
      <c r="H64" s="10" t="n">
        <v>8.0128</v>
      </c>
      <c r="I64" s="10" t="n">
        <v>32.1136</v>
      </c>
      <c r="J64" s="10" t="n">
        <v>4.822814043</v>
      </c>
      <c r="K64" s="10" t="n">
        <f aca="false">(999.842594+0.06793952*H64-0.00909529*H64^2+0.0001001685*H64^3-0.000001120083*H64^4+0.000000006536332*H64^5)+(I64*(0.824493-0.0040899*H64+0.000076438*H64^2-0.00000082467*H64^3+0.0000000053875*H64^4)+I64^(3/2)*(0.00010227*H64-0.00572466-0.0000016546*H64^2)+0.00048314*I64^2)-1000+0.25</f>
        <v>25.2561214897894</v>
      </c>
      <c r="L64" s="10" t="n">
        <v>0.400565130968074</v>
      </c>
    </row>
    <row r="65" customFormat="false" ht="12.75" hidden="false" customHeight="false" outlineLevel="0" collapsed="false">
      <c r="A65" s="6" t="n">
        <v>35584.6680555556</v>
      </c>
      <c r="B65" s="7" t="n">
        <v>40.5491666666667</v>
      </c>
      <c r="C65" s="7" t="n">
        <v>-68.2775</v>
      </c>
      <c r="D65" s="0" t="n">
        <v>5</v>
      </c>
      <c r="E65" s="0" t="s">
        <v>12</v>
      </c>
      <c r="F65" s="8" t="n">
        <v>92</v>
      </c>
      <c r="G65" s="9" t="n">
        <v>6</v>
      </c>
      <c r="H65" s="10" t="n">
        <v>8.0105</v>
      </c>
      <c r="I65" s="10" t="n">
        <v>32.1103</v>
      </c>
      <c r="J65" s="10" t="n">
        <v>4.719173077</v>
      </c>
      <c r="K65" s="10" t="n">
        <f aca="false">(999.842594+0.06793952*H65-0.00909529*H65^2+0.0001001685*H65^3-0.000001120083*H65^4+0.000000006536332*H65^5)+(I65*(0.824493-0.0040899*H65+0.000076438*H65^2-0.00000082467*H65^3+0.0000000053875*H65^4)+I65^(3/2)*(0.00010227*H65-0.00572466-0.0000016546*H65^2)+0.00048314*I65^2)-1000+0.25</f>
        <v>25.253862479643</v>
      </c>
      <c r="L65" s="10" t="n">
        <v>0.396900868717095</v>
      </c>
    </row>
    <row r="66" customFormat="false" ht="12.75" hidden="false" customHeight="false" outlineLevel="0" collapsed="false">
      <c r="A66" s="6" t="n">
        <v>35584.6680555556</v>
      </c>
      <c r="B66" s="7" t="n">
        <v>40.5491666666667</v>
      </c>
      <c r="C66" s="7" t="n">
        <v>-68.2775</v>
      </c>
      <c r="D66" s="0" t="n">
        <v>5</v>
      </c>
      <c r="E66" s="0" t="s">
        <v>12</v>
      </c>
      <c r="F66" s="8" t="n">
        <v>92</v>
      </c>
      <c r="G66" s="9" t="n">
        <v>7</v>
      </c>
      <c r="H66" s="10" t="n">
        <v>8.0018</v>
      </c>
      <c r="I66" s="10" t="n">
        <v>32.1076</v>
      </c>
      <c r="J66" s="10" t="n">
        <v>4.884056432</v>
      </c>
      <c r="K66" s="10" t="n">
        <f aca="false">(999.842594+0.06793952*H66-0.00909529*H66^2+0.0001001685*H66^3-0.000001120083*H66^4+0.000000006536332*H66^5)+(I66*(0.824493-0.0040899*H66+0.000076438*H66^2-0.00000082467*H66^3+0.0000000053875*H66^4)+I66^(3/2)*(0.00010227*H66-0.00572466-0.0000016546*H66^2)+0.00048314*I66^2)-1000+0.25</f>
        <v>25.2529929414413</v>
      </c>
      <c r="L66" s="10" t="n">
        <v>0.405150184198213</v>
      </c>
    </row>
    <row r="67" customFormat="false" ht="12.75" hidden="false" customHeight="false" outlineLevel="0" collapsed="false">
      <c r="A67" s="6" t="n">
        <v>35584.6680555556</v>
      </c>
      <c r="B67" s="7" t="n">
        <v>40.5491666666667</v>
      </c>
      <c r="C67" s="7" t="n">
        <v>-68.2775</v>
      </c>
      <c r="D67" s="0" t="n">
        <v>5</v>
      </c>
      <c r="E67" s="0" t="s">
        <v>12</v>
      </c>
      <c r="F67" s="8" t="n">
        <v>92</v>
      </c>
      <c r="G67" s="9" t="n">
        <v>8</v>
      </c>
      <c r="H67" s="10" t="n">
        <v>8.0103</v>
      </c>
      <c r="I67" s="10" t="n">
        <v>32.1063</v>
      </c>
      <c r="J67" s="10" t="n">
        <v>4.756860701</v>
      </c>
      <c r="K67" s="10" t="n">
        <f aca="false">(999.842594+0.06793952*H67-0.00909529*H67^2+0.0001001685*H67^3-0.000001120083*H67^4+0.000000006536332*H67^5)+(I67*(0.824493-0.0040899*H67+0.000076438*H67^2-0.00000082467*H67^3+0.0000000053875*H67^4)+I67^(3/2)*(0.00010227*H67-0.00572466-0.0000016546*H67^2)+0.00048314*I67^2)-1000+0.25</f>
        <v>25.250752550588</v>
      </c>
      <c r="L67" s="10" t="n">
        <v>0.399648750666243</v>
      </c>
    </row>
    <row r="68" customFormat="false" ht="12.75" hidden="false" customHeight="false" outlineLevel="0" collapsed="false">
      <c r="A68" s="6" t="n">
        <v>35584.6680555556</v>
      </c>
      <c r="B68" s="7" t="n">
        <v>40.5491666666667</v>
      </c>
      <c r="C68" s="7" t="n">
        <v>-68.2775</v>
      </c>
      <c r="D68" s="0" t="n">
        <v>5</v>
      </c>
      <c r="E68" s="0" t="s">
        <v>12</v>
      </c>
      <c r="F68" s="8" t="n">
        <v>92</v>
      </c>
      <c r="G68" s="9" t="n">
        <v>9</v>
      </c>
      <c r="H68" s="10" t="n">
        <v>8.0041</v>
      </c>
      <c r="I68" s="10" t="n">
        <v>32.1074</v>
      </c>
      <c r="J68" s="10" t="n">
        <v>4.893478338</v>
      </c>
      <c r="K68" s="10" t="n">
        <f aca="false">(999.842594+0.06793952*H68-0.00909529*H68^2+0.0001001685*H68^3-0.000001120083*H68^4+0.000000006536332*H68^5)+(I68*(0.824493-0.0040899*H68+0.000076438*H68^2-0.00000082467*H68^3+0.0000000053875*H68^4)+I68^(3/2)*(0.00010227*H68-0.00572466-0.0000016546*H68^2)+0.00048314*I68^2)-1000+0.25</f>
        <v>25.2525058776803</v>
      </c>
      <c r="L68" s="10" t="n">
        <v>0.395985327399296</v>
      </c>
    </row>
    <row r="69" customFormat="false" ht="12.75" hidden="false" customHeight="false" outlineLevel="0" collapsed="false">
      <c r="A69" s="6" t="n">
        <v>35584.6680555556</v>
      </c>
      <c r="B69" s="7" t="n">
        <v>40.5491666666667</v>
      </c>
      <c r="C69" s="7" t="n">
        <v>-68.2775</v>
      </c>
      <c r="D69" s="0" t="n">
        <v>5</v>
      </c>
      <c r="E69" s="0" t="s">
        <v>12</v>
      </c>
      <c r="F69" s="8" t="n">
        <v>92</v>
      </c>
      <c r="G69" s="9" t="n">
        <v>10</v>
      </c>
      <c r="H69" s="10" t="n">
        <v>8.0082</v>
      </c>
      <c r="I69" s="10" t="n">
        <v>32.1056</v>
      </c>
      <c r="J69" s="10" t="n">
        <v>4.827524996</v>
      </c>
      <c r="K69" s="10" t="n">
        <f aca="false">(999.842594+0.06793952*H69-0.00909529*H69^2+0.0001001685*H69^3-0.000001120083*H69^4+0.000000006536332*H69^5)+(I69*(0.824493-0.0040899*H69+0.000076438*H69^2-0.00000082467*H69^3+0.0000000053875*H69^4)+I69^(3/2)*(0.00010227*H69-0.00572466-0.0000016546*H69^2)+0.00048314*I69^2)-1000+0.25</f>
        <v>25.2505048437686</v>
      </c>
      <c r="L69" s="10" t="n">
        <v>0.406985678092988</v>
      </c>
    </row>
    <row r="70" customFormat="false" ht="12.75" hidden="false" customHeight="false" outlineLevel="0" collapsed="false">
      <c r="A70" s="6" t="n">
        <v>35584.6680555556</v>
      </c>
      <c r="B70" s="7" t="n">
        <v>40.5491666666667</v>
      </c>
      <c r="C70" s="7" t="n">
        <v>-68.2775</v>
      </c>
      <c r="D70" s="0" t="n">
        <v>5</v>
      </c>
      <c r="E70" s="0" t="s">
        <v>12</v>
      </c>
      <c r="F70" s="8" t="n">
        <v>92</v>
      </c>
      <c r="G70" s="9" t="n">
        <v>11</v>
      </c>
      <c r="H70" s="10" t="n">
        <v>8.0108</v>
      </c>
      <c r="I70" s="10" t="n">
        <v>32.1064</v>
      </c>
      <c r="J70" s="10" t="n">
        <v>5.487058416</v>
      </c>
      <c r="K70" s="10" t="n">
        <f aca="false">(999.842594+0.06793952*H70-0.00909529*H70^2+0.0001001685*H70^3-0.000001120083*H70^4+0.000000006536332*H70^5)+(I70*(0.824493-0.0040899*H70+0.000076438*H70^2-0.00000082467*H70^3+0.0000000053875*H70^4)+I70^(3/2)*(0.00010227*H70-0.00572466-0.0000016546*H70^2)+0.00048314*I70^2)-1000+0.25</f>
        <v>25.2507592094685</v>
      </c>
      <c r="L70" s="10" t="n">
        <v>0.41433608787931</v>
      </c>
    </row>
    <row r="71" customFormat="false" ht="12.75" hidden="false" customHeight="false" outlineLevel="0" collapsed="false">
      <c r="A71" s="6" t="n">
        <v>35584.6680555556</v>
      </c>
      <c r="B71" s="7" t="n">
        <v>40.5491666666667</v>
      </c>
      <c r="C71" s="7" t="n">
        <v>-68.2775</v>
      </c>
      <c r="D71" s="0" t="n">
        <v>5</v>
      </c>
      <c r="E71" s="0" t="s">
        <v>12</v>
      </c>
      <c r="F71" s="8" t="n">
        <v>92</v>
      </c>
      <c r="G71" s="9" t="n">
        <v>12</v>
      </c>
      <c r="H71" s="10" t="n">
        <v>8.0092</v>
      </c>
      <c r="I71" s="10" t="n">
        <v>32.1058</v>
      </c>
      <c r="J71" s="10" t="n">
        <v>4.860501667</v>
      </c>
      <c r="K71" s="10" t="n">
        <f aca="false">(999.842594+0.06793952*H71-0.00909529*H71^2+0.0001001685*H71^3-0.000001120083*H71^4+0.000000006536332*H71^5)+(I71*(0.824493-0.0040899*H71+0.000076438*H71^2-0.00000082467*H71^3+0.0000000053875*H71^4)+I71^(3/2)*(0.00010227*H71-0.00572466-0.0000016546*H71^2)+0.00048314*I71^2)-1000+0.25</f>
        <v>25.2505181842662</v>
      </c>
      <c r="L71" s="10" t="n">
        <v>0.392325256230054</v>
      </c>
    </row>
    <row r="72" customFormat="false" ht="12.75" hidden="false" customHeight="false" outlineLevel="0" collapsed="false">
      <c r="A72" s="6" t="n">
        <v>35584.6680555556</v>
      </c>
      <c r="B72" s="7" t="n">
        <v>40.5491666666667</v>
      </c>
      <c r="C72" s="7" t="n">
        <v>-68.2775</v>
      </c>
      <c r="D72" s="0" t="n">
        <v>5</v>
      </c>
      <c r="E72" s="0" t="s">
        <v>12</v>
      </c>
      <c r="F72" s="8" t="n">
        <v>92</v>
      </c>
      <c r="G72" s="9" t="n">
        <v>13</v>
      </c>
      <c r="H72" s="10" t="n">
        <v>8.0073</v>
      </c>
      <c r="I72" s="10" t="n">
        <v>32.1081</v>
      </c>
      <c r="J72" s="10" t="n">
        <v>5.458792698</v>
      </c>
      <c r="K72" s="10" t="n">
        <f aca="false">(999.842594+0.06793952*H72-0.00909529*H72^2+0.0001001685*H72^3-0.000001120083*H72^4+0.000000006536332*H72^5)+(I72*(0.824493-0.0040899*H72+0.000076438*H72^2-0.00000082467*H72^3+0.0000000053875*H72^4)+I72^(3/2)*(0.00010227*H72-0.00572466-0.0000016546*H72^2)+0.00048314*I72^2)-1000+0.25</f>
        <v>25.2525957427761</v>
      </c>
      <c r="L72" s="10" t="n">
        <v>0.400565130968074</v>
      </c>
    </row>
    <row r="73" customFormat="false" ht="12.75" hidden="false" customHeight="false" outlineLevel="0" collapsed="false">
      <c r="A73" s="6" t="n">
        <v>35584.6680555556</v>
      </c>
      <c r="B73" s="7" t="n">
        <v>40.5491666666667</v>
      </c>
      <c r="C73" s="7" t="n">
        <v>-68.2775</v>
      </c>
      <c r="D73" s="0" t="n">
        <v>5</v>
      </c>
      <c r="E73" s="0" t="s">
        <v>12</v>
      </c>
      <c r="F73" s="8" t="n">
        <v>92</v>
      </c>
      <c r="G73" s="9" t="n">
        <v>14</v>
      </c>
      <c r="H73" s="10" t="n">
        <v>8.0101</v>
      </c>
      <c r="I73" s="10" t="n">
        <v>32.1106</v>
      </c>
      <c r="J73" s="10" t="n">
        <v>4.945298821</v>
      </c>
      <c r="K73" s="10" t="n">
        <f aca="false">(999.842594+0.06793952*H73-0.00909529*H73^2+0.0001001685*H73^3-0.000001120083*H73^4+0.000000006536332*H73^5)+(I73*(0.824493-0.0040899*H73+0.000076438*H73^2-0.00000082467*H73^3+0.0000000053875*H73^4)+I73^(3/2)*(0.00010227*H73-0.00572466-0.0000016546*H73^2)+0.00048314*I73^2)-1000+0.25</f>
        <v>25.2541553275094</v>
      </c>
      <c r="L73" s="10" t="n">
        <v>0.406067825863169</v>
      </c>
    </row>
    <row r="74" customFormat="false" ht="12.75" hidden="false" customHeight="false" outlineLevel="0" collapsed="false">
      <c r="A74" s="6" t="n">
        <v>35584.6680555556</v>
      </c>
      <c r="B74" s="7" t="n">
        <v>40.5491666666667</v>
      </c>
      <c r="C74" s="7" t="n">
        <v>-68.2775</v>
      </c>
      <c r="D74" s="0" t="n">
        <v>5</v>
      </c>
      <c r="E74" s="0" t="s">
        <v>12</v>
      </c>
      <c r="F74" s="8" t="n">
        <v>92</v>
      </c>
      <c r="G74" s="9" t="n">
        <v>15</v>
      </c>
      <c r="H74" s="10" t="n">
        <v>8.0117</v>
      </c>
      <c r="I74" s="10" t="n">
        <v>32.1111</v>
      </c>
      <c r="J74" s="10" t="n">
        <v>5.237377907</v>
      </c>
      <c r="K74" s="10" t="n">
        <f aca="false">(999.842594+0.06793952*H74-0.00909529*H74^2+0.0001001685*H74^3-0.000001120083*H74^4+0.000000006536332*H74^5)+(I74*(0.824493-0.0040899*H74+0.000076438*H74^2-0.00000082467*H74^3+0.0000000053875*H74^4)+I74^(3/2)*(0.00010227*H74-0.00572466-0.0000016546*H74^2)+0.00048314*I74^2)-1000+0.25</f>
        <v>25.2543178521719</v>
      </c>
      <c r="L74" s="10" t="n">
        <v>0.399648750666243</v>
      </c>
    </row>
    <row r="75" customFormat="false" ht="12.75" hidden="false" customHeight="false" outlineLevel="0" collapsed="false">
      <c r="A75" s="6" t="n">
        <v>35584.6680555556</v>
      </c>
      <c r="B75" s="7" t="n">
        <v>40.5491666666667</v>
      </c>
      <c r="C75" s="7" t="n">
        <v>-68.2775</v>
      </c>
      <c r="D75" s="0" t="n">
        <v>5</v>
      </c>
      <c r="E75" s="0" t="s">
        <v>12</v>
      </c>
      <c r="F75" s="8" t="n">
        <v>92</v>
      </c>
      <c r="G75" s="9" t="n">
        <v>16</v>
      </c>
      <c r="H75" s="10" t="n">
        <v>8.0093</v>
      </c>
      <c r="I75" s="10" t="n">
        <v>32.1099</v>
      </c>
      <c r="J75" s="10" t="n">
        <v>5.350440779</v>
      </c>
      <c r="K75" s="10" t="n">
        <f aca="false">(999.842594+0.06793952*H75-0.00909529*H75^2+0.0001001685*H75^3-0.000001120083*H75^4+0.000000006536332*H75^5)+(I75*(0.824493-0.0040899*H75+0.000076438*H75^2-0.00000082467*H75^3+0.0000000053875*H75^4)+I75^(3/2)*(0.00010227*H75-0.00572466-0.0000016546*H75^2)+0.00048314*I75^2)-1000+0.25</f>
        <v>25.2537209533841</v>
      </c>
      <c r="L75" s="10" t="n">
        <v>0.400565130968074</v>
      </c>
    </row>
    <row r="76" customFormat="false" ht="12.75" hidden="false" customHeight="false" outlineLevel="0" collapsed="false">
      <c r="A76" s="6" t="n">
        <v>35584.6680555556</v>
      </c>
      <c r="B76" s="7" t="n">
        <v>40.5491666666667</v>
      </c>
      <c r="C76" s="7" t="n">
        <v>-68.2775</v>
      </c>
      <c r="D76" s="0" t="n">
        <v>5</v>
      </c>
      <c r="E76" s="0" t="s">
        <v>12</v>
      </c>
      <c r="F76" s="8" t="n">
        <v>92</v>
      </c>
      <c r="G76" s="9" t="n">
        <v>17</v>
      </c>
      <c r="H76" s="10" t="n">
        <v>8.0047</v>
      </c>
      <c r="I76" s="10" t="n">
        <v>32.1099</v>
      </c>
      <c r="J76" s="10" t="n">
        <v>5.703762254</v>
      </c>
      <c r="K76" s="10" t="n">
        <f aca="false">(999.842594+0.06793952*H76-0.00909529*H76^2+0.0001001685*H76^3-0.000001120083*H76^4+0.000000006536332*H76^5)+(I76*(0.824493-0.0040899*H76+0.000076438*H76^2-0.00000082467*H76^3+0.0000000053875*H76^4)+I76^(3/2)*(0.00010227*H76-0.00572466-0.0000016546*H76^2)+0.00048314*I76^2)-1000+0.25</f>
        <v>25.2543814398832</v>
      </c>
      <c r="L76" s="10" t="n">
        <v>0.401481721256228</v>
      </c>
    </row>
    <row r="77" customFormat="false" ht="12.75" hidden="false" customHeight="false" outlineLevel="0" collapsed="false">
      <c r="A77" s="6" t="n">
        <v>35584.6680555556</v>
      </c>
      <c r="B77" s="7" t="n">
        <v>40.5491666666667</v>
      </c>
      <c r="C77" s="7" t="n">
        <v>-68.2775</v>
      </c>
      <c r="D77" s="0" t="n">
        <v>5</v>
      </c>
      <c r="E77" s="0" t="s">
        <v>12</v>
      </c>
      <c r="F77" s="8" t="n">
        <v>92</v>
      </c>
      <c r="G77" s="9" t="n">
        <v>18</v>
      </c>
      <c r="H77" s="10" t="n">
        <v>7.9927</v>
      </c>
      <c r="I77" s="10" t="n">
        <v>32.1095</v>
      </c>
      <c r="J77" s="10" t="n">
        <v>5.030095975</v>
      </c>
      <c r="K77" s="10" t="n">
        <f aca="false">(999.842594+0.06793952*H77-0.00909529*H77^2+0.0001001685*H77^3-0.000001120083*H77^4+0.000000006536332*H77^5)+(I77*(0.824493-0.0040899*H77+0.000076438*H77^2-0.00000082467*H77^3+0.0000000053875*H77^4)+I77^(3/2)*(0.00010227*H77-0.00572466-0.0000016546*H77^2)+0.00048314*I77^2)-1000+0.25</f>
        <v>25.2557894696756</v>
      </c>
      <c r="L77" s="10" t="n">
        <v>0.383189703555131</v>
      </c>
    </row>
    <row r="78" customFormat="false" ht="12.75" hidden="false" customHeight="false" outlineLevel="0" collapsed="false">
      <c r="A78" s="6" t="n">
        <v>35584.6680555556</v>
      </c>
      <c r="B78" s="7" t="n">
        <v>40.5491666666667</v>
      </c>
      <c r="C78" s="7" t="n">
        <v>-68.2775</v>
      </c>
      <c r="D78" s="0" t="n">
        <v>5</v>
      </c>
      <c r="E78" s="0" t="s">
        <v>12</v>
      </c>
      <c r="F78" s="8" t="n">
        <v>92</v>
      </c>
      <c r="G78" s="9" t="n">
        <v>19</v>
      </c>
      <c r="H78" s="10" t="n">
        <v>7.9746</v>
      </c>
      <c r="I78" s="10" t="n">
        <v>32.1061</v>
      </c>
      <c r="J78" s="10" t="n">
        <v>5.24208886</v>
      </c>
      <c r="K78" s="10" t="n">
        <f aca="false">(999.842594+0.06793952*H78-0.00909529*H78^2+0.0001001685*H78^3-0.000001120083*H78^4+0.000000006536332*H78^5)+(I78*(0.824493-0.0040899*H78+0.000076438*H78^2-0.00000082467*H78^3+0.0000000053875*H78^4)+I78^(3/2)*(0.00010227*H78-0.00572466-0.0000016546*H78^2)+0.00048314*I78^2)-1000+0.25</f>
        <v>25.2557155278803</v>
      </c>
      <c r="L78" s="10" t="n">
        <v>0.386841421257117</v>
      </c>
    </row>
    <row r="79" customFormat="false" ht="12.75" hidden="false" customHeight="false" outlineLevel="0" collapsed="false">
      <c r="A79" s="6" t="n">
        <v>35584.6680555556</v>
      </c>
      <c r="B79" s="7" t="n">
        <v>40.5491666666667</v>
      </c>
      <c r="C79" s="7" t="n">
        <v>-68.2775</v>
      </c>
      <c r="D79" s="0" t="n">
        <v>5</v>
      </c>
      <c r="E79" s="0" t="s">
        <v>12</v>
      </c>
      <c r="F79" s="8" t="n">
        <v>92</v>
      </c>
      <c r="G79" s="9" t="n">
        <v>20</v>
      </c>
      <c r="H79" s="10" t="n">
        <v>7.9809</v>
      </c>
      <c r="I79" s="10" t="n">
        <v>32.1052</v>
      </c>
      <c r="J79" s="10" t="n">
        <v>5.656652724</v>
      </c>
      <c r="K79" s="10" t="n">
        <f aca="false">(999.842594+0.06793952*H79-0.00909529*H79^2+0.0001001685*H79^3-0.000001120083*H79^4+0.000000006536332*H79^5)+(I79*(0.824493-0.0040899*H79+0.000076438*H79^2-0.00000082467*H79^3+0.0000000053875*H79^4)+I79^(3/2)*(0.00010227*H79-0.00572466-0.0000016546*H79^2)+0.00048314*I79^2)-1000+0.25</f>
        <v>25.254106775051</v>
      </c>
      <c r="L79" s="10" t="n">
        <v>0.398732580254542</v>
      </c>
    </row>
    <row r="80" customFormat="false" ht="12.75" hidden="false" customHeight="false" outlineLevel="0" collapsed="false">
      <c r="A80" s="6" t="n">
        <v>35584.6680555556</v>
      </c>
      <c r="B80" s="7" t="n">
        <v>40.5491666666667</v>
      </c>
      <c r="C80" s="7" t="n">
        <v>-68.2775</v>
      </c>
      <c r="D80" s="0" t="n">
        <v>5</v>
      </c>
      <c r="E80" s="0" t="s">
        <v>12</v>
      </c>
      <c r="F80" s="8" t="n">
        <v>92</v>
      </c>
      <c r="G80" s="9" t="n">
        <v>21</v>
      </c>
      <c r="H80" s="10" t="n">
        <v>7.9891</v>
      </c>
      <c r="I80" s="10" t="n">
        <v>32.1048</v>
      </c>
      <c r="J80" s="10" t="n">
        <v>5.246799813</v>
      </c>
      <c r="K80" s="10" t="n">
        <f aca="false">(999.842594+0.06793952*H80-0.00909529*H80^2+0.0001001685*H80^3-0.000001120083*H80^4+0.000000006536332*H80^5)+(I80*(0.824493-0.0040899*H80+0.000076438*H80^2-0.00000082467*H80^3+0.0000000053875*H80^4)+I80^(3/2)*(0.00010227*H80-0.00572466-0.0000016546*H80^2)+0.00048314*I80^2)-1000+0.25</f>
        <v>25.2526175783328</v>
      </c>
      <c r="L80" s="10" t="n">
        <v>0.380453101395938</v>
      </c>
    </row>
    <row r="81" customFormat="false" ht="12.75" hidden="false" customHeight="false" outlineLevel="0" collapsed="false">
      <c r="A81" s="6" t="n">
        <v>35584.6680555556</v>
      </c>
      <c r="B81" s="7" t="n">
        <v>40.5491666666667</v>
      </c>
      <c r="C81" s="7" t="n">
        <v>-68.2775</v>
      </c>
      <c r="D81" s="0" t="n">
        <v>5</v>
      </c>
      <c r="E81" s="0" t="s">
        <v>12</v>
      </c>
      <c r="F81" s="8" t="n">
        <v>92</v>
      </c>
      <c r="G81" s="9" t="n">
        <v>22</v>
      </c>
      <c r="H81" s="10" t="n">
        <v>7.9789</v>
      </c>
      <c r="I81" s="10" t="n">
        <v>32.1045</v>
      </c>
      <c r="J81" s="10" t="n">
        <v>5.472925557</v>
      </c>
      <c r="K81" s="10" t="n">
        <f aca="false">(999.842594+0.06793952*H81-0.00909529*H81^2+0.0001001685*H81^3-0.000001120083*H81^4+0.000000006536332*H81^5)+(I81*(0.824493-0.0040899*H81+0.000076438*H81^2-0.00000082467*H81^3+0.0000000053875*H81^4)+I81^(3/2)*(0.00010227*H81-0.00572466-0.0000016546*H81^2)+0.00048314*I81^2)-1000+0.25</f>
        <v>25.2538440083661</v>
      </c>
      <c r="L81" s="10" t="n">
        <v>0.375896254241004</v>
      </c>
    </row>
    <row r="82" customFormat="false" ht="12.75" hidden="false" customHeight="false" outlineLevel="0" collapsed="false">
      <c r="A82" s="6" t="n">
        <v>35584.6680555556</v>
      </c>
      <c r="B82" s="7" t="n">
        <v>40.5491666666667</v>
      </c>
      <c r="C82" s="7" t="n">
        <v>-68.2775</v>
      </c>
      <c r="D82" s="0" t="n">
        <v>5</v>
      </c>
      <c r="E82" s="0" t="s">
        <v>12</v>
      </c>
      <c r="F82" s="8" t="n">
        <v>92</v>
      </c>
      <c r="G82" s="9" t="n">
        <v>23</v>
      </c>
      <c r="H82" s="10" t="n">
        <v>7.9898</v>
      </c>
      <c r="I82" s="10" t="n">
        <v>32.1107</v>
      </c>
      <c r="J82" s="10" t="n">
        <v>5.505902228</v>
      </c>
      <c r="K82" s="10" t="n">
        <f aca="false">(999.842594+0.06793952*H82-0.00909529*H82^2+0.0001001685*H82^3-0.000001120083*H82^4+0.000000006536332*H82^5)+(I82*(0.824493-0.0040899*H82+0.000076438*H82^2-0.00000082467*H82^3+0.0000000053875*H82^4)+I82^(3/2)*(0.00010227*H82-0.00572466-0.0000016546*H82^2)+0.00048314*I82^2)-1000+0.25</f>
        <v>25.2571470128353</v>
      </c>
      <c r="L82" s="10" t="n">
        <v>0.394154873185909</v>
      </c>
    </row>
    <row r="83" customFormat="false" ht="12.75" hidden="false" customHeight="false" outlineLevel="0" collapsed="false">
      <c r="A83" s="6" t="n">
        <v>35584.6680555556</v>
      </c>
      <c r="B83" s="7" t="n">
        <v>40.5491666666667</v>
      </c>
      <c r="C83" s="7" t="n">
        <v>-68.2775</v>
      </c>
      <c r="D83" s="0" t="n">
        <v>5</v>
      </c>
      <c r="E83" s="0" t="s">
        <v>12</v>
      </c>
      <c r="F83" s="8" t="n">
        <v>92</v>
      </c>
      <c r="G83" s="9" t="n">
        <v>24</v>
      </c>
      <c r="H83" s="10" t="n">
        <v>7.9942</v>
      </c>
      <c r="I83" s="10" t="n">
        <v>32.109</v>
      </c>
      <c r="J83" s="10" t="n">
        <v>5.326886014</v>
      </c>
      <c r="K83" s="10" t="n">
        <f aca="false">(999.842594+0.06793952*H83-0.00909529*H83^2+0.0001001685*H83^3-0.000001120083*H83^4+0.000000006536332*H83^5)+(I83*(0.824493-0.0040899*H83+0.000076438*H83^2-0.00000082467*H83^3+0.0000000053875*H83^4)+I83^(3/2)*(0.00010227*H83-0.00572466-0.0000016546*H83^2)+0.00048314*I83^2)-1000+0.25</f>
        <v>25.2551819678747</v>
      </c>
      <c r="L83" s="10" t="n">
        <v>0.398732580254542</v>
      </c>
    </row>
    <row r="84" customFormat="false" ht="12.75" hidden="false" customHeight="false" outlineLevel="0" collapsed="false">
      <c r="A84" s="6" t="n">
        <v>35584.6680555556</v>
      </c>
      <c r="B84" s="7" t="n">
        <v>40.5491666666667</v>
      </c>
      <c r="C84" s="7" t="n">
        <v>-68.2775</v>
      </c>
      <c r="D84" s="0" t="n">
        <v>5</v>
      </c>
      <c r="E84" s="0" t="s">
        <v>12</v>
      </c>
      <c r="F84" s="8" t="n">
        <v>92</v>
      </c>
      <c r="G84" s="9" t="n">
        <v>25</v>
      </c>
      <c r="H84" s="10" t="n">
        <v>7.9963</v>
      </c>
      <c r="I84" s="10" t="n">
        <v>32.1122</v>
      </c>
      <c r="J84" s="10" t="n">
        <v>5.656652724</v>
      </c>
      <c r="K84" s="10" t="n">
        <f aca="false">(999.842594+0.06793952*H84-0.00909529*H84^2+0.0001001685*H84^3-0.000001120083*H84^4+0.000000006536332*H84^5)+(I84*(0.824493-0.0040899*H84+0.000076438*H84^2-0.00000082467*H84^3+0.0000000053875*H84^4)+I84^(3/2)*(0.00010227*H84-0.00572466-0.0000016546*H84^2)+0.00048314*I84^2)-1000+0.25</f>
        <v>25.2573917487205</v>
      </c>
      <c r="L84" s="10" t="n">
        <v>0.391410761484415</v>
      </c>
    </row>
    <row r="85" customFormat="false" ht="12.75" hidden="false" customHeight="false" outlineLevel="0" collapsed="false">
      <c r="A85" s="6" t="n">
        <v>35584.6680555556</v>
      </c>
      <c r="B85" s="7" t="n">
        <v>40.5491666666667</v>
      </c>
      <c r="C85" s="7" t="n">
        <v>-68.2775</v>
      </c>
      <c r="D85" s="0" t="n">
        <v>5</v>
      </c>
      <c r="E85" s="0" t="s">
        <v>12</v>
      </c>
      <c r="F85" s="8" t="n">
        <v>92</v>
      </c>
      <c r="G85" s="9" t="n">
        <v>26</v>
      </c>
      <c r="H85" s="10" t="n">
        <v>7.9849</v>
      </c>
      <c r="I85" s="10" t="n">
        <v>32.1117</v>
      </c>
      <c r="J85" s="10" t="n">
        <v>5.647230818</v>
      </c>
      <c r="K85" s="10" t="n">
        <f aca="false">(999.842594+0.06793952*H85-0.00909529*H85^2+0.0001001685*H85^3-0.000001120083*H85^4+0.000000006536332*H85^5)+(I85*(0.824493-0.0040899*H85+0.000076438*H85^2-0.00000082467*H85^3+0.0000000053875*H85^4)+I85^(3/2)*(0.00010227*H85-0.00572466-0.0000016546*H85^2)+0.00048314*I85^2)-1000+0.25</f>
        <v>25.2586342483869</v>
      </c>
      <c r="L85" s="10" t="n">
        <v>0.400565130968074</v>
      </c>
    </row>
    <row r="86" customFormat="false" ht="12.75" hidden="false" customHeight="false" outlineLevel="0" collapsed="false">
      <c r="A86" s="6" t="n">
        <v>35584.6680555556</v>
      </c>
      <c r="B86" s="7" t="n">
        <v>40.5491666666667</v>
      </c>
      <c r="C86" s="7" t="n">
        <v>-68.2775</v>
      </c>
      <c r="D86" s="0" t="n">
        <v>5</v>
      </c>
      <c r="E86" s="0" t="s">
        <v>12</v>
      </c>
      <c r="F86" s="8" t="n">
        <v>92</v>
      </c>
      <c r="G86" s="9" t="n">
        <v>27</v>
      </c>
      <c r="H86" s="10" t="n">
        <v>7.9986</v>
      </c>
      <c r="I86" s="10" t="n">
        <v>32.1099</v>
      </c>
      <c r="J86" s="10" t="n">
        <v>5.435237933</v>
      </c>
      <c r="K86" s="10" t="n">
        <f aca="false">(999.842594+0.06793952*H86-0.00909529*H86^2+0.0001001685*H86^3-0.000001120083*H86^4+0.000000006536332*H86^5)+(I86*(0.824493-0.0040899*H86+0.000076438*H86^2-0.00000082467*H86^3+0.0000000053875*H86^4)+I86^(3/2)*(0.00010227*H86-0.00572466-0.0000016546*H86^2)+0.00048314*I86^2)-1000+0.25</f>
        <v>25.2552569432314</v>
      </c>
      <c r="L86" s="10" t="n">
        <v>0.399648750666243</v>
      </c>
    </row>
    <row r="87" customFormat="false" ht="12.75" hidden="false" customHeight="false" outlineLevel="0" collapsed="false">
      <c r="A87" s="6" t="n">
        <v>35584.6680555556</v>
      </c>
      <c r="B87" s="7" t="n">
        <v>40.5491666666667</v>
      </c>
      <c r="C87" s="7" t="n">
        <v>-68.2775</v>
      </c>
      <c r="D87" s="0" t="n">
        <v>5</v>
      </c>
      <c r="E87" s="0" t="s">
        <v>12</v>
      </c>
      <c r="F87" s="8" t="n">
        <v>92</v>
      </c>
      <c r="G87" s="9" t="n">
        <v>28</v>
      </c>
      <c r="H87" s="10" t="n">
        <v>7.9567</v>
      </c>
      <c r="I87" s="10" t="n">
        <v>32.1122</v>
      </c>
      <c r="J87" s="10" t="n">
        <v>5.373995544</v>
      </c>
      <c r="K87" s="10" t="n">
        <f aca="false">(999.842594+0.06793952*H87-0.00909529*H87^2+0.0001001685*H87^3-0.000001120083*H87^4+0.000000006536332*H87^5)+(I87*(0.824493-0.0040899*H87+0.000076438*H87^2-0.00000082467*H87^3+0.0000000053875*H87^4)+I87^(3/2)*(0.00010227*H87-0.00572466-0.0000016546*H87^2)+0.00048314*I87^2)-1000+0.25</f>
        <v>25.2630645938802</v>
      </c>
      <c r="L87" s="10" t="n">
        <v>0.390496475766149</v>
      </c>
    </row>
    <row r="88" customFormat="false" ht="12.75" hidden="false" customHeight="false" outlineLevel="0" collapsed="false">
      <c r="A88" s="6" t="n">
        <v>35584.6680555556</v>
      </c>
      <c r="B88" s="7" t="n">
        <v>40.5491666666667</v>
      </c>
      <c r="C88" s="7" t="n">
        <v>-68.2775</v>
      </c>
      <c r="D88" s="0" t="n">
        <v>5</v>
      </c>
      <c r="E88" s="0" t="s">
        <v>12</v>
      </c>
      <c r="F88" s="8" t="n">
        <v>92</v>
      </c>
      <c r="G88" s="9" t="n">
        <v>29</v>
      </c>
      <c r="H88" s="10" t="n">
        <v>7.9266</v>
      </c>
      <c r="I88" s="10" t="n">
        <v>32.1047</v>
      </c>
      <c r="J88" s="10" t="n">
        <v>6.099482306</v>
      </c>
      <c r="K88" s="10" t="n">
        <f aca="false">(999.842594+0.06793952*H88-0.00909529*H88^2+0.0001001685*H88^3-0.000001120083*H88^4+0.000000006536332*H88^5)+(I88*(0.824493-0.0040899*H88+0.000076438*H88^2-0.00000082467*H88^3+0.0000000053875*H88^4)+I88^(3/2)*(0.00010227*H88-0.00572466-0.0000016546*H88^2)+0.00048314*I88^2)-1000+0.25</f>
        <v>25.2614785057356</v>
      </c>
      <c r="L88" s="10" t="n">
        <v>0.362256777510831</v>
      </c>
    </row>
    <row r="89" customFormat="false" ht="12.75" hidden="false" customHeight="false" outlineLevel="0" collapsed="false">
      <c r="A89" s="6" t="n">
        <v>35584.6680555556</v>
      </c>
      <c r="B89" s="7" t="n">
        <v>40.5491666666667</v>
      </c>
      <c r="C89" s="7" t="n">
        <v>-68.2775</v>
      </c>
      <c r="D89" s="0" t="n">
        <v>5</v>
      </c>
      <c r="E89" s="0" t="s">
        <v>12</v>
      </c>
      <c r="F89" s="8" t="n">
        <v>92</v>
      </c>
      <c r="G89" s="9" t="n">
        <v>30</v>
      </c>
      <c r="H89" s="10" t="n">
        <v>7.8613</v>
      </c>
      <c r="I89" s="10" t="n">
        <v>32.0984</v>
      </c>
      <c r="J89" s="10" t="n">
        <v>5.034806928</v>
      </c>
      <c r="K89" s="10" t="n">
        <f aca="false">(999.842594+0.06793952*H89-0.00909529*H89^2+0.0001001685*H89^3-0.000001120083*H89^4+0.000000006536332*H89^5)+(I89*(0.824493-0.0040899*H89+0.000076438*H89^2-0.00000082467*H89^3+0.0000000053875*H89^4)+I89^(3/2)*(0.00010227*H89-0.00572466-0.0000016546*H89^2)+0.00048314*I89^2)-1000+0.25</f>
        <v>25.2658267725753</v>
      </c>
      <c r="L89" s="10" t="n">
        <v>0.357720601021054</v>
      </c>
    </row>
    <row r="90" customFormat="false" ht="12.75" hidden="false" customHeight="false" outlineLevel="0" collapsed="false">
      <c r="A90" s="6" t="n">
        <v>35584.6680555556</v>
      </c>
      <c r="B90" s="7" t="n">
        <v>40.5491666666667</v>
      </c>
      <c r="C90" s="7" t="n">
        <v>-68.2775</v>
      </c>
      <c r="D90" s="0" t="n">
        <v>5</v>
      </c>
      <c r="E90" s="0" t="s">
        <v>12</v>
      </c>
      <c r="F90" s="8" t="n">
        <v>92</v>
      </c>
      <c r="G90" s="9" t="n">
        <v>31</v>
      </c>
      <c r="H90" s="10" t="n">
        <v>7.8195</v>
      </c>
      <c r="I90" s="10" t="n">
        <v>32.0984</v>
      </c>
      <c r="J90" s="10" t="n">
        <v>4.851079761</v>
      </c>
      <c r="K90" s="10" t="n">
        <f aca="false">(999.842594+0.06793952*H90-0.00909529*H90^2+0.0001001685*H90^3-0.000001120083*H90^4+0.000000006536332*H90^5)+(I90*(0.824493-0.0040899*H90+0.000076438*H90^2-0.00000082467*H90^3+0.0000000053875*H90^4)+I90^(3/2)*(0.00010227*H90-0.00572466-0.0000016546*H90^2)+0.00048314*I90^2)-1000+0.25</f>
        <v>25.2717506323741</v>
      </c>
      <c r="L90" s="10" t="n">
        <v>0.354095360034265</v>
      </c>
    </row>
    <row r="91" customFormat="false" ht="12.75" hidden="false" customHeight="false" outlineLevel="0" collapsed="false">
      <c r="A91" s="6" t="n">
        <v>35584.6680555556</v>
      </c>
      <c r="B91" s="7" t="n">
        <v>40.5491666666667</v>
      </c>
      <c r="C91" s="7" t="n">
        <v>-68.2775</v>
      </c>
      <c r="D91" s="0" t="n">
        <v>5</v>
      </c>
      <c r="E91" s="0" t="s">
        <v>12</v>
      </c>
      <c r="F91" s="8" t="n">
        <v>92</v>
      </c>
      <c r="G91" s="9" t="n">
        <v>32</v>
      </c>
      <c r="H91" s="10" t="n">
        <v>7.7698</v>
      </c>
      <c r="I91" s="10" t="n">
        <v>32.0938</v>
      </c>
      <c r="J91" s="10" t="n">
        <v>5.279776484</v>
      </c>
      <c r="K91" s="10" t="n">
        <f aca="false">(999.842594+0.06793952*H91-0.00909529*H91^2+0.0001001685*H91^3-0.000001120083*H91^4+0.000000006536332*H91^5)+(I91*(0.824493-0.0040899*H91+0.000076438*H91^2-0.00000082467*H91^3+0.0000000053875*H91^4)+I91^(3/2)*(0.00010227*H91-0.00572466-0.0000016546*H91^2)+0.00048314*I91^2)-1000+0.25</f>
        <v>25.2751568560059</v>
      </c>
      <c r="L91" s="10" t="n">
        <v>0.34685471997593</v>
      </c>
    </row>
    <row r="92" customFormat="false" ht="12.75" hidden="false" customHeight="false" outlineLevel="0" collapsed="false">
      <c r="A92" s="6" t="n">
        <v>35584.6680555556</v>
      </c>
      <c r="B92" s="7" t="n">
        <v>40.5491666666667</v>
      </c>
      <c r="C92" s="7" t="n">
        <v>-68.2775</v>
      </c>
      <c r="D92" s="0" t="n">
        <v>5</v>
      </c>
      <c r="E92" s="0" t="s">
        <v>12</v>
      </c>
      <c r="F92" s="8" t="n">
        <v>92</v>
      </c>
      <c r="G92" s="9" t="n">
        <v>33</v>
      </c>
      <c r="H92" s="10" t="n">
        <v>7.7525</v>
      </c>
      <c r="I92" s="10" t="n">
        <v>32.0889</v>
      </c>
      <c r="J92" s="10" t="n">
        <v>5.656652724</v>
      </c>
      <c r="K92" s="10" t="n">
        <f aca="false">(999.842594+0.06793952*H92-0.00909529*H92^2+0.0001001685*H92^3-0.000001120083*H92^4+0.000000006536332*H92^5)+(I92*(0.824493-0.0040899*H92+0.000076438*H92^2-0.00000082467*H92^3+0.0000000053875*H92^4)+I92^(3/2)*(0.00010227*H92-0.00572466-0.0000016546*H92^2)+0.00048314*I92^2)-1000+0.25</f>
        <v>25.2737454031194</v>
      </c>
      <c r="L92" s="10" t="n">
        <v>0.367706988414226</v>
      </c>
    </row>
    <row r="93" customFormat="false" ht="12.75" hidden="false" customHeight="false" outlineLevel="0" collapsed="false">
      <c r="A93" s="6" t="n">
        <v>35584.6680555556</v>
      </c>
      <c r="B93" s="7" t="n">
        <v>40.5491666666667</v>
      </c>
      <c r="C93" s="7" t="n">
        <v>-68.2775</v>
      </c>
      <c r="D93" s="0" t="n">
        <v>5</v>
      </c>
      <c r="E93" s="0" t="s">
        <v>12</v>
      </c>
      <c r="F93" s="8" t="n">
        <v>92</v>
      </c>
      <c r="G93" s="9" t="n">
        <v>34</v>
      </c>
      <c r="H93" s="10" t="n">
        <v>7.6118</v>
      </c>
      <c r="I93" s="10" t="n">
        <v>32.1277</v>
      </c>
      <c r="J93" s="10" t="n">
        <v>5.256221719</v>
      </c>
      <c r="K93" s="10" t="n">
        <f aca="false">(999.842594+0.06793952*H93-0.00909529*H93^2+0.0001001685*H93^3-0.000001120083*H93^4+0.000000006536332*H93^5)+(I93*(0.824493-0.0040899*H93+0.000076438*H93^2-0.00000082467*H93^3+0.0000000053875*H93^4)+I93^(3/2)*(0.00010227*H93-0.00572466-0.0000016546*H93^2)+0.00048314*I93^2)-1000+0.25</f>
        <v>25.3239172577255</v>
      </c>
      <c r="L93" s="10" t="n">
        <v>0.383189703555131</v>
      </c>
    </row>
    <row r="94" customFormat="false" ht="12.75" hidden="false" customHeight="false" outlineLevel="0" collapsed="false">
      <c r="A94" s="6" t="n">
        <v>35584.6680555556</v>
      </c>
      <c r="B94" s="7" t="n">
        <v>40.5491666666667</v>
      </c>
      <c r="C94" s="7" t="n">
        <v>-68.2775</v>
      </c>
      <c r="D94" s="0" t="n">
        <v>5</v>
      </c>
      <c r="E94" s="0" t="s">
        <v>12</v>
      </c>
      <c r="F94" s="8" t="n">
        <v>92</v>
      </c>
      <c r="G94" s="9" t="n">
        <v>35</v>
      </c>
      <c r="H94" s="10" t="n">
        <v>7.4517</v>
      </c>
      <c r="I94" s="10" t="n">
        <v>32.1436</v>
      </c>
      <c r="J94" s="10" t="n">
        <v>7.003985282</v>
      </c>
      <c r="K94" s="10" t="n">
        <f aca="false">(999.842594+0.06793952*H94-0.00909529*H94^2+0.0001001685*H94^3-0.000001120083*H94^4+0.000000006536332*H94^5)+(I94*(0.824493-0.0040899*H94+0.000076438*H94^2-0.00000082467*H94^3+0.0000000053875*H94^4)+I94^(3/2)*(0.00010227*H94-0.00572466-0.0000016546*H94^2)+0.00048314*I94^2)-1000+0.25</f>
        <v>25.3585668570008</v>
      </c>
      <c r="L94" s="10" t="n">
        <v>0.43924391743991</v>
      </c>
    </row>
    <row r="95" customFormat="false" ht="12.75" hidden="false" customHeight="false" outlineLevel="0" collapsed="false">
      <c r="A95" s="6" t="n">
        <v>35584.6680555556</v>
      </c>
      <c r="B95" s="7" t="n">
        <v>40.5491666666667</v>
      </c>
      <c r="C95" s="7" t="n">
        <v>-68.2775</v>
      </c>
      <c r="D95" s="0" t="n">
        <v>5</v>
      </c>
      <c r="E95" s="0" t="s">
        <v>12</v>
      </c>
      <c r="F95" s="8" t="n">
        <v>92</v>
      </c>
      <c r="G95" s="9" t="n">
        <v>36</v>
      </c>
      <c r="H95" s="10" t="n">
        <v>7.141</v>
      </c>
      <c r="I95" s="10" t="n">
        <v>32.1956</v>
      </c>
      <c r="J95" s="10" t="n">
        <v>6.612976183</v>
      </c>
      <c r="K95" s="10" t="n">
        <f aca="false">(999.842594+0.06793952*H95-0.00909529*H95^2+0.0001001685*H95^3-0.000001120083*H95^4+0.000000006536332*H95^5)+(I95*(0.824493-0.0040899*H95+0.000076438*H95^2-0.00000082467*H95^3+0.0000000053875*H95^4)+I95^(3/2)*(0.00010227*H95-0.00572466-0.0000016546*H95^2)+0.00048314*I95^2)-1000+0.25</f>
        <v>25.4416631831255</v>
      </c>
      <c r="L95" s="10" t="n">
        <v>0.549006902059724</v>
      </c>
    </row>
    <row r="96" customFormat="false" ht="12.75" hidden="false" customHeight="false" outlineLevel="0" collapsed="false">
      <c r="A96" s="6" t="n">
        <v>35584.6680555556</v>
      </c>
      <c r="B96" s="7" t="n">
        <v>40.5491666666667</v>
      </c>
      <c r="C96" s="7" t="n">
        <v>-68.2775</v>
      </c>
      <c r="D96" s="0" t="n">
        <v>5</v>
      </c>
      <c r="E96" s="0" t="s">
        <v>12</v>
      </c>
      <c r="F96" s="8" t="n">
        <v>92</v>
      </c>
      <c r="G96" s="9" t="n">
        <v>37</v>
      </c>
      <c r="H96" s="10" t="n">
        <v>7.0277</v>
      </c>
      <c r="I96" s="10" t="n">
        <v>32.1937</v>
      </c>
      <c r="J96" s="10" t="n">
        <v>8.002707318</v>
      </c>
      <c r="K96" s="10" t="n">
        <f aca="false">(999.842594+0.06793952*H96-0.00909529*H96^2+0.0001001685*H96^3-0.000001120083*H96^4+0.000000006536332*H96^5)+(I96*(0.824493-0.0040899*H96+0.000076438*H96^2-0.00000082467*H96^3+0.0000000053875*H96^4)+I96^(3/2)*(0.00010227*H96-0.00572466-0.0000016546*H96^2)+0.00048314*I96^2)-1000+0.25</f>
        <v>25.4552951852615</v>
      </c>
      <c r="L96" s="10" t="n">
        <v>0.570943056225776</v>
      </c>
    </row>
    <row r="97" customFormat="false" ht="12.75" hidden="false" customHeight="false" outlineLevel="0" collapsed="false">
      <c r="A97" s="6" t="n">
        <v>35584.6680555556</v>
      </c>
      <c r="B97" s="7" t="n">
        <v>40.5491666666667</v>
      </c>
      <c r="C97" s="7" t="n">
        <v>-68.2775</v>
      </c>
      <c r="D97" s="0" t="n">
        <v>5</v>
      </c>
      <c r="E97" s="0" t="s">
        <v>12</v>
      </c>
      <c r="F97" s="8" t="n">
        <v>92</v>
      </c>
      <c r="G97" s="9" t="n">
        <v>38</v>
      </c>
      <c r="H97" s="10" t="n">
        <v>6.632</v>
      </c>
      <c r="I97" s="10" t="n">
        <v>32.2803</v>
      </c>
      <c r="J97" s="10" t="n">
        <v>7.12647006</v>
      </c>
      <c r="K97" s="10" t="n">
        <f aca="false">(999.842594+0.06793952*H97-0.00909529*H97^2+0.0001001685*H97^3-0.000001120083*H97^4+0.000000006536332*H97^5)+(I97*(0.824493-0.0040899*H97+0.000076438*H97^2-0.00000082467*H97^3+0.0000000053875*H97^4)+I97^(3/2)*(0.00010227*H97-0.00572466-0.0000016546*H97^2)+0.00048314*I97^2)-1000+0.25</f>
        <v>25.5752318253494</v>
      </c>
      <c r="L97" s="10" t="n">
        <v>0.592038634307754</v>
      </c>
    </row>
    <row r="98" customFormat="false" ht="12.75" hidden="false" customHeight="false" outlineLevel="0" collapsed="false">
      <c r="A98" s="6" t="n">
        <v>35584.6680555556</v>
      </c>
      <c r="B98" s="7" t="n">
        <v>40.5491666666667</v>
      </c>
      <c r="C98" s="7" t="n">
        <v>-68.2775</v>
      </c>
      <c r="D98" s="0" t="n">
        <v>5</v>
      </c>
      <c r="E98" s="0" t="s">
        <v>12</v>
      </c>
      <c r="F98" s="8" t="n">
        <v>92</v>
      </c>
      <c r="G98" s="9" t="n">
        <v>39</v>
      </c>
      <c r="H98" s="10" t="n">
        <v>6.493</v>
      </c>
      <c r="I98" s="10" t="n">
        <v>32.2647</v>
      </c>
      <c r="J98" s="10" t="n">
        <v>8.327763075</v>
      </c>
      <c r="K98" s="10" t="n">
        <f aca="false">(999.842594+0.06793952*H98-0.00909529*H98^2+0.0001001685*H98^3-0.000001120083*H98^4+0.000000006536332*H98^5)+(I98*(0.824493-0.0040899*H98+0.000076438*H98^2-0.00000082467*H98^3+0.0000000053875*H98^4)+I98^(3/2)*(0.00010227*H98-0.00572466-0.0000016546*H98^2)+0.00048314*I98^2)-1000+0.25</f>
        <v>25.5806977852133</v>
      </c>
      <c r="L98" s="10" t="n">
        <v>0.549006902059724</v>
      </c>
    </row>
    <row r="99" customFormat="false" ht="12.75" hidden="false" customHeight="false" outlineLevel="0" collapsed="false">
      <c r="A99" s="6" t="n">
        <v>35584.6680555556</v>
      </c>
      <c r="B99" s="7" t="n">
        <v>40.5491666666667</v>
      </c>
      <c r="C99" s="7" t="n">
        <v>-68.2775</v>
      </c>
      <c r="D99" s="0" t="n">
        <v>5</v>
      </c>
      <c r="E99" s="0" t="s">
        <v>12</v>
      </c>
      <c r="F99" s="8" t="n">
        <v>92</v>
      </c>
      <c r="G99" s="9" t="n">
        <v>40</v>
      </c>
      <c r="H99" s="10" t="n">
        <v>6.2834</v>
      </c>
      <c r="I99" s="10" t="n">
        <v>32.3078</v>
      </c>
      <c r="J99" s="10" t="n">
        <v>7.380861522</v>
      </c>
      <c r="K99" s="10" t="n">
        <f aca="false">(999.842594+0.06793952*H99-0.00909529*H99^2+0.0001001685*H99^3-0.000001120083*H99^4+0.000000006536332*H99^5)+(I99*(0.824493-0.0040899*H99+0.000076438*H99^2-0.00000082467*H99^3+0.0000000053875*H99^4)+I99^(3/2)*(0.00010227*H99-0.00572466-0.0000016546*H99^2)+0.00048314*I99^2)-1000+0.25</f>
        <v>25.6410630583171</v>
      </c>
      <c r="L99" s="10" t="n">
        <v>0.598774262553187</v>
      </c>
    </row>
    <row r="100" customFormat="false" ht="12.75" hidden="false" customHeight="false" outlineLevel="0" collapsed="false">
      <c r="A100" s="6" t="n">
        <v>35584.6680555556</v>
      </c>
      <c r="B100" s="7" t="n">
        <v>40.5491666666667</v>
      </c>
      <c r="C100" s="7" t="n">
        <v>-68.2775</v>
      </c>
      <c r="D100" s="0" t="n">
        <v>5</v>
      </c>
      <c r="E100" s="0" t="s">
        <v>12</v>
      </c>
      <c r="F100" s="8" t="n">
        <v>92</v>
      </c>
      <c r="G100" s="9" t="n">
        <v>41</v>
      </c>
      <c r="H100" s="10" t="n">
        <v>6.1573</v>
      </c>
      <c r="I100" s="10" t="n">
        <v>32.3203</v>
      </c>
      <c r="J100" s="10" t="n">
        <v>7.45623677</v>
      </c>
      <c r="K100" s="10" t="n">
        <f aca="false">(999.842594+0.06793952*H100-0.00909529*H100^2+0.0001001685*H100^3-0.000001120083*H100^4+0.000000006536332*H100^5)+(I100*(0.824493-0.0040899*H100+0.000076438*H100^2-0.00000082467*H100^3+0.0000000053875*H100^4)+I100^(3/2)*(0.00010227*H100-0.00572466-0.0000016546*H100^2)+0.00048314*I100^2)-1000+0.25</f>
        <v>25.6665592067077</v>
      </c>
      <c r="L100" s="10" t="n">
        <v>0.608416306513304</v>
      </c>
    </row>
    <row r="101" customFormat="false" ht="12.75" hidden="false" customHeight="false" outlineLevel="0" collapsed="false">
      <c r="A101" s="6" t="n">
        <v>35584.6680555556</v>
      </c>
      <c r="B101" s="7" t="n">
        <v>40.5491666666667</v>
      </c>
      <c r="C101" s="7" t="n">
        <v>-68.2775</v>
      </c>
      <c r="D101" s="0" t="n">
        <v>5</v>
      </c>
      <c r="E101" s="0" t="s">
        <v>12</v>
      </c>
      <c r="F101" s="8" t="n">
        <v>92</v>
      </c>
      <c r="G101" s="9" t="n">
        <v>42</v>
      </c>
      <c r="H101" s="10" t="n">
        <v>6.1183</v>
      </c>
      <c r="I101" s="10" t="n">
        <v>32.3125</v>
      </c>
      <c r="J101" s="10" t="n">
        <v>7.140602919</v>
      </c>
      <c r="K101" s="10" t="n">
        <f aca="false">(999.842594+0.06793952*H101-0.00909529*H101^2+0.0001001685*H101^3-0.000001120083*H101^4+0.000000006536332*H101^5)+(I101*(0.824493-0.0040899*H101+0.000076438*H101^2-0.00000082467*H101^3+0.0000000053875*H101^4)+I101^(3/2)*(0.00010227*H101-0.00572466-0.0000016546*H101^2)+0.00048314*I101^2)-1000+0.25</f>
        <v>25.6652003434353</v>
      </c>
      <c r="L101" s="10" t="n">
        <v>0.600700812861351</v>
      </c>
    </row>
    <row r="102" customFormat="false" ht="12.75" hidden="false" customHeight="false" outlineLevel="0" collapsed="false">
      <c r="A102" s="6" t="n">
        <v>35584.6680555556</v>
      </c>
      <c r="B102" s="7" t="n">
        <v>40.5491666666667</v>
      </c>
      <c r="C102" s="7" t="n">
        <v>-68.2775</v>
      </c>
      <c r="D102" s="0" t="n">
        <v>5</v>
      </c>
      <c r="E102" s="0" t="s">
        <v>12</v>
      </c>
      <c r="F102" s="8" t="n">
        <v>92</v>
      </c>
      <c r="G102" s="9" t="n">
        <v>43</v>
      </c>
      <c r="H102" s="10" t="n">
        <v>6.0406</v>
      </c>
      <c r="I102" s="10" t="n">
        <v>32.3252</v>
      </c>
      <c r="J102" s="10" t="n">
        <v>6.693062384</v>
      </c>
      <c r="K102" s="10" t="n">
        <f aca="false">(999.842594+0.06793952*H102-0.00909529*H102^2+0.0001001685*H102^3-0.000001120083*H102^4+0.000000006536332*H102^5)+(I102*(0.824493-0.0040899*H102+0.000076438*H102^2-0.00000082467*H102^3+0.0000000053875*H102^4)+I102^(3/2)*(0.00010227*H102-0.00572466-0.0000016546*H102^2)+0.00048314*I102^2)-1000+0.25</f>
        <v>25.6847334273034</v>
      </c>
      <c r="L102" s="10" t="n">
        <v>0.602628291515681</v>
      </c>
    </row>
    <row r="103" customFormat="false" ht="12.75" hidden="false" customHeight="false" outlineLevel="0" collapsed="false">
      <c r="A103" s="6" t="n">
        <v>35584.6680555556</v>
      </c>
      <c r="B103" s="7" t="n">
        <v>40.5491666666667</v>
      </c>
      <c r="C103" s="7" t="n">
        <v>-68.2775</v>
      </c>
      <c r="D103" s="0" t="n">
        <v>5</v>
      </c>
      <c r="E103" s="0" t="s">
        <v>12</v>
      </c>
      <c r="F103" s="8" t="n">
        <v>92</v>
      </c>
      <c r="G103" s="9" t="n">
        <v>44</v>
      </c>
      <c r="H103" s="10" t="n">
        <v>6.0174</v>
      </c>
      <c r="I103" s="10" t="n">
        <v>32.3265</v>
      </c>
      <c r="J103" s="10" t="n">
        <v>7.013407188</v>
      </c>
      <c r="K103" s="10" t="n">
        <f aca="false">(999.842594+0.06793952*H103-0.00909529*H103^2+0.0001001685*H103^3-0.000001120083*H103^4+0.000000006536332*H103^5)+(I103*(0.824493-0.0040899*H103+0.000076438*H103^2-0.00000082467*H103^3+0.0000000053875*H103^4)+I103^(3/2)*(0.00010227*H103-0.00572466-0.0000016546*H103^2)+0.00048314*I103^2)-1000+0.25</f>
        <v>25.6885853659453</v>
      </c>
      <c r="L103" s="10" t="n">
        <v>0.592038634307754</v>
      </c>
    </row>
    <row r="104" customFormat="false" ht="12.75" hidden="false" customHeight="false" outlineLevel="0" collapsed="false">
      <c r="A104" s="6" t="n">
        <v>35584.6680555556</v>
      </c>
      <c r="B104" s="7" t="n">
        <v>40.5491666666667</v>
      </c>
      <c r="C104" s="7" t="n">
        <v>-68.2775</v>
      </c>
      <c r="D104" s="0" t="n">
        <v>5</v>
      </c>
      <c r="E104" s="0" t="s">
        <v>12</v>
      </c>
      <c r="F104" s="8" t="n">
        <v>92</v>
      </c>
      <c r="G104" s="9" t="n">
        <v>45</v>
      </c>
      <c r="H104" s="10" t="n">
        <v>5.969</v>
      </c>
      <c r="I104" s="10" t="n">
        <v>32.3465</v>
      </c>
      <c r="J104" s="10" t="n">
        <v>6.358584721</v>
      </c>
      <c r="K104" s="10" t="n">
        <f aca="false">(999.842594+0.06793952*H104-0.00909529*H104^2+0.0001001685*H104^3-0.000001120083*H104^4+0.000000006536332*H104^5)+(I104*(0.824493-0.0040899*H104+0.000076438*H104^2-0.00000082467*H104^3+0.0000000053875*H104^4)+I104^(3/2)*(0.00010227*H104-0.00572466-0.0000016546*H104^2)+0.00048314*I104^2)-1000+0.25</f>
        <v>25.7102549696942</v>
      </c>
      <c r="L104" s="10" t="n">
        <v>0.590116250514895</v>
      </c>
    </row>
    <row r="105" customFormat="false" ht="12.75" hidden="false" customHeight="false" outlineLevel="0" collapsed="false">
      <c r="A105" s="6" t="n">
        <v>35584.6680555556</v>
      </c>
      <c r="B105" s="7" t="n">
        <v>40.5491666666667</v>
      </c>
      <c r="C105" s="7" t="n">
        <v>-68.2775</v>
      </c>
      <c r="D105" s="0" t="n">
        <v>5</v>
      </c>
      <c r="E105" s="0" t="s">
        <v>12</v>
      </c>
      <c r="F105" s="8" t="n">
        <v>92</v>
      </c>
      <c r="G105" s="9" t="n">
        <v>46</v>
      </c>
      <c r="H105" s="10" t="n">
        <v>5.9356</v>
      </c>
      <c r="I105" s="10" t="n">
        <v>32.3375</v>
      </c>
      <c r="J105" s="10" t="n">
        <v>6.645952854</v>
      </c>
      <c r="K105" s="10" t="n">
        <f aca="false">(999.842594+0.06793952*H105-0.00909529*H105^2+0.0001001685*H105^3-0.000001120083*H105^4+0.000000006536332*H105^5)+(I105*(0.824493-0.0040899*H105+0.000076438*H105^2-0.00000082467*H105^3+0.0000000053875*H105^4)+I105^(3/2)*(0.00010227*H105-0.00572466-0.0000016546*H105^2)+0.00048314*I105^2)-1000+0.25</f>
        <v>25.7071861386521</v>
      </c>
      <c r="L105" s="10" t="n">
        <v>0.561390812880237</v>
      </c>
    </row>
    <row r="106" customFormat="false" ht="12.75" hidden="false" customHeight="false" outlineLevel="0" collapsed="false">
      <c r="A106" s="6" t="n">
        <v>35584.6680555556</v>
      </c>
      <c r="B106" s="7" t="n">
        <v>40.5491666666667</v>
      </c>
      <c r="C106" s="7" t="n">
        <v>-68.2775</v>
      </c>
      <c r="D106" s="0" t="n">
        <v>5</v>
      </c>
      <c r="E106" s="0" t="s">
        <v>12</v>
      </c>
      <c r="F106" s="8" t="n">
        <v>92</v>
      </c>
      <c r="G106" s="9" t="n">
        <v>47</v>
      </c>
      <c r="H106" s="10" t="n">
        <v>5.9055</v>
      </c>
      <c r="I106" s="10" t="n">
        <v>32.345</v>
      </c>
      <c r="J106" s="10" t="n">
        <v>6.0900604</v>
      </c>
      <c r="K106" s="10" t="n">
        <f aca="false">(999.842594+0.06793952*H106-0.00909529*H106^2+0.0001001685*H106^3-0.000001120083*H106^4+0.000000006536332*H106^5)+(I106*(0.824493-0.0040899*H106+0.000076438*H106^2-0.00000082467*H106^3+0.0000000053875*H106^4)+I106^(3/2)*(0.00010227*H106-0.00572466-0.0000016546*H106^2)+0.00048314*I106^2)-1000+0.25</f>
        <v>25.7167393592151</v>
      </c>
      <c r="L106" s="10" t="n">
        <v>0.552813254196601</v>
      </c>
    </row>
    <row r="107" customFormat="false" ht="12.75" hidden="false" customHeight="false" outlineLevel="0" collapsed="false">
      <c r="A107" s="6" t="n">
        <v>35584.6680555556</v>
      </c>
      <c r="B107" s="7" t="n">
        <v>40.5491666666667</v>
      </c>
      <c r="C107" s="7" t="n">
        <v>-68.2775</v>
      </c>
      <c r="D107" s="0" t="n">
        <v>5</v>
      </c>
      <c r="E107" s="0" t="s">
        <v>12</v>
      </c>
      <c r="F107" s="8" t="n">
        <v>92</v>
      </c>
      <c r="G107" s="9" t="n">
        <v>48</v>
      </c>
      <c r="H107" s="10" t="n">
        <v>5.8412</v>
      </c>
      <c r="I107" s="10" t="n">
        <v>32.3562</v>
      </c>
      <c r="J107" s="10" t="n">
        <v>5.609543194</v>
      </c>
      <c r="K107" s="10" t="n">
        <f aca="false">(999.842594+0.06793952*H107-0.00909529*H107^2+0.0001001685*H107^3-0.000001120083*H107^4+0.000000006536332*H107^5)+(I107*(0.824493-0.0040899*H107+0.000076438*H107^2-0.00000082467*H107^3+0.0000000053875*H107^4)+I107^(3/2)*(0.00010227*H107-0.00572466-0.0000016546*H107^2)+0.00048314*I107^2)-1000+0.25</f>
        <v>25.7333062365722</v>
      </c>
      <c r="L107" s="10" t="n">
        <v>0.523408331640531</v>
      </c>
    </row>
    <row r="108" customFormat="false" ht="12.75" hidden="false" customHeight="false" outlineLevel="0" collapsed="false">
      <c r="A108" s="6" t="n">
        <v>35584.6680555556</v>
      </c>
      <c r="B108" s="7" t="n">
        <v>40.5491666666667</v>
      </c>
      <c r="C108" s="7" t="n">
        <v>-68.2775</v>
      </c>
      <c r="D108" s="0" t="n">
        <v>5</v>
      </c>
      <c r="E108" s="0" t="s">
        <v>12</v>
      </c>
      <c r="F108" s="8" t="n">
        <v>92</v>
      </c>
      <c r="G108" s="9" t="n">
        <v>49</v>
      </c>
      <c r="H108" s="10" t="n">
        <v>5.8196</v>
      </c>
      <c r="I108" s="10" t="n">
        <v>32.3521</v>
      </c>
      <c r="J108" s="10" t="n">
        <v>5.911044186</v>
      </c>
      <c r="K108" s="10" t="n">
        <f aca="false">(999.842594+0.06793952*H108-0.00909529*H108^2+0.0001001685*H108^3-0.000001120083*H108^4+0.000000006536332*H108^5)+(I108*(0.824493-0.0040899*H108+0.000076438*H108^2-0.00000082467*H108^3+0.0000000053875*H108^4)+I108^(3/2)*(0.00010227*H108-0.00572466-0.0000016546*H108^2)+0.00048314*I108^2)-1000+0.25</f>
        <v>25.7326491147126</v>
      </c>
      <c r="L108" s="10" t="n">
        <v>0.486719457302999</v>
      </c>
    </row>
    <row r="109" customFormat="false" ht="12.75" hidden="false" customHeight="false" outlineLevel="0" collapsed="false">
      <c r="A109" s="6" t="n">
        <v>35584.6680555556</v>
      </c>
      <c r="B109" s="7" t="n">
        <v>40.5491666666667</v>
      </c>
      <c r="C109" s="7" t="n">
        <v>-68.2775</v>
      </c>
      <c r="D109" s="0" t="n">
        <v>5</v>
      </c>
      <c r="E109" s="0" t="s">
        <v>12</v>
      </c>
      <c r="F109" s="8" t="n">
        <v>92</v>
      </c>
      <c r="G109" s="9" t="n">
        <v>50</v>
      </c>
      <c r="H109" s="10" t="n">
        <v>5.7648</v>
      </c>
      <c r="I109" s="10" t="n">
        <v>32.3679</v>
      </c>
      <c r="J109" s="10" t="n">
        <v>5.355151732</v>
      </c>
      <c r="K109" s="10" t="n">
        <f aca="false">(999.842594+0.06793952*H109-0.00909529*H109^2+0.0001001685*H109^3-0.000001120083*H109^4+0.000000006536332*H109^5)+(I109*(0.824493-0.0040899*H109+0.000076438*H109^2-0.00000082467*H109^3+0.0000000053875*H109^4)+I109^(3/2)*(0.00010227*H109-0.00572466-0.0000016546*H109^2)+0.00048314*I109^2)-1000+0.25</f>
        <v>25.7516624863567</v>
      </c>
      <c r="L109" s="10" t="n">
        <v>0.502670686511244</v>
      </c>
    </row>
    <row r="110" customFormat="false" ht="12.75" hidden="false" customHeight="false" outlineLevel="0" collapsed="false">
      <c r="A110" s="6" t="n">
        <v>35584.6680555556</v>
      </c>
      <c r="B110" s="7" t="n">
        <v>40.5491666666667</v>
      </c>
      <c r="C110" s="7" t="n">
        <v>-68.2775</v>
      </c>
      <c r="D110" s="0" t="n">
        <v>5</v>
      </c>
      <c r="E110" s="0" t="s">
        <v>12</v>
      </c>
      <c r="F110" s="8" t="n">
        <v>92</v>
      </c>
      <c r="G110" s="9" t="n">
        <v>51</v>
      </c>
      <c r="H110" s="10" t="n">
        <v>5.7312</v>
      </c>
      <c r="I110" s="10" t="n">
        <v>32.3624</v>
      </c>
      <c r="J110" s="10" t="n">
        <v>5.746160831</v>
      </c>
      <c r="K110" s="10" t="n">
        <f aca="false">(999.842594+0.06793952*H110-0.00909529*H110^2+0.0001001685*H110^3-0.000001120083*H110^4+0.000000006536332*H110^5)+(I110*(0.824493-0.0040899*H110+0.000076438*H110^2-0.00000082467*H110^3+0.0000000053875*H110^4)+I110^(3/2)*(0.00010227*H110-0.00572466-0.0000016546*H110^2)+0.00048314*I110^2)-1000+0.25</f>
        <v>25.7513013409146</v>
      </c>
      <c r="L110" s="10" t="n">
        <v>0.487656006124884</v>
      </c>
    </row>
    <row r="111" customFormat="false" ht="12.75" hidden="false" customHeight="false" outlineLevel="0" collapsed="false">
      <c r="A111" s="6" t="n">
        <v>35584.6680555556</v>
      </c>
      <c r="B111" s="7" t="n">
        <v>40.5491666666667</v>
      </c>
      <c r="C111" s="7" t="n">
        <v>-68.2775</v>
      </c>
      <c r="D111" s="0" t="n">
        <v>5</v>
      </c>
      <c r="E111" s="0" t="s">
        <v>12</v>
      </c>
      <c r="F111" s="8" t="n">
        <v>92</v>
      </c>
      <c r="G111" s="9" t="n">
        <v>52</v>
      </c>
      <c r="H111" s="10" t="n">
        <v>5.7055</v>
      </c>
      <c r="I111" s="10" t="n">
        <v>32.3668</v>
      </c>
      <c r="J111" s="10" t="n">
        <v>5.454081745</v>
      </c>
      <c r="K111" s="10" t="n">
        <f aca="false">(999.842594+0.06793952*H111-0.00909529*H111^2+0.0001001685*H111^3-0.000001120083*H111^4+0.000000006536332*H111^5)+(I111*(0.824493-0.0040899*H111+0.000076438*H111^2-0.00000082467*H111^3+0.0000000053875*H111^4)+I111^(3/2)*(0.00010227*H111-0.00572466-0.0000016546*H111^2)+0.00048314*I111^2)-1000+0.25</f>
        <v>25.7578187692318</v>
      </c>
      <c r="L111" s="10" t="n">
        <v>0.479234950383035</v>
      </c>
    </row>
    <row r="112" customFormat="false" ht="12.75" hidden="false" customHeight="false" outlineLevel="0" collapsed="false">
      <c r="A112" s="6" t="n">
        <v>35584.6680555556</v>
      </c>
      <c r="B112" s="7" t="n">
        <v>40.5491666666667</v>
      </c>
      <c r="C112" s="7" t="n">
        <v>-68.2775</v>
      </c>
      <c r="D112" s="0" t="n">
        <v>5</v>
      </c>
      <c r="E112" s="0" t="s">
        <v>12</v>
      </c>
      <c r="F112" s="8" t="n">
        <v>92</v>
      </c>
      <c r="G112" s="9" t="n">
        <v>53</v>
      </c>
      <c r="H112" s="10" t="n">
        <v>5.6294</v>
      </c>
      <c r="I112" s="10" t="n">
        <v>32.3847</v>
      </c>
      <c r="J112" s="10" t="n">
        <v>5.171424565</v>
      </c>
      <c r="K112" s="10" t="n">
        <f aca="false">(999.842594+0.06793952*H112-0.00909529*H112^2+0.0001001685*H112^3-0.000001120083*H112^4+0.000000006536332*H112^5)+(I112*(0.824493-0.0040899*H112+0.000076438*H112^2-0.00000082467*H112^3+0.0000000053875*H112^4)+I112^(3/2)*(0.00010227*H112-0.00572466-0.0000016546*H112^2)+0.00048314*I112^2)-1000+0.25</f>
        <v>25.7809270301318</v>
      </c>
      <c r="L112" s="10" t="n">
        <v>0.483911125804539</v>
      </c>
    </row>
    <row r="113" customFormat="false" ht="12.75" hidden="false" customHeight="false" outlineLevel="0" collapsed="false">
      <c r="A113" s="6" t="n">
        <v>35584.6680555556</v>
      </c>
      <c r="B113" s="7" t="n">
        <v>40.5491666666667</v>
      </c>
      <c r="C113" s="7" t="n">
        <v>-68.2775</v>
      </c>
      <c r="D113" s="0" t="n">
        <v>5</v>
      </c>
      <c r="E113" s="0" t="s">
        <v>12</v>
      </c>
      <c r="F113" s="8" t="n">
        <v>92</v>
      </c>
      <c r="G113" s="9" t="n">
        <v>54</v>
      </c>
      <c r="H113" s="10" t="n">
        <v>5.6237</v>
      </c>
      <c r="I113" s="10" t="n">
        <v>32.3824</v>
      </c>
      <c r="J113" s="10" t="n">
        <v>5.05365074</v>
      </c>
      <c r="K113" s="10" t="n">
        <f aca="false">(999.842594+0.06793952*H113-0.00909529*H113^2+0.0001001685*H113^3-0.000001120083*H113^4+0.000000006536332*H113^5)+(I113*(0.824493-0.0040899*H113+0.000076438*H113^2-0.00000082467*H113^3+0.0000000053875*H113^4)+I113^(3/2)*(0.00010227*H113-0.00572466-0.0000016546*H113^2)+0.00048314*I113^2)-1000+0.25</f>
        <v>25.7797768570881</v>
      </c>
      <c r="L113" s="10" t="n">
        <v>0.475497942053298</v>
      </c>
    </row>
    <row r="114" customFormat="false" ht="12.75" hidden="false" customHeight="false" outlineLevel="0" collapsed="false">
      <c r="A114" s="6" t="n">
        <v>35584.6680555556</v>
      </c>
      <c r="B114" s="7" t="n">
        <v>40.5491666666667</v>
      </c>
      <c r="C114" s="7" t="n">
        <v>-68.2775</v>
      </c>
      <c r="D114" s="0" t="n">
        <v>5</v>
      </c>
      <c r="E114" s="0" t="s">
        <v>12</v>
      </c>
      <c r="F114" s="8" t="n">
        <v>92</v>
      </c>
      <c r="G114" s="9" t="n">
        <v>55</v>
      </c>
      <c r="H114" s="10" t="n">
        <v>5.6167</v>
      </c>
      <c r="I114" s="10" t="n">
        <v>32.3831</v>
      </c>
      <c r="J114" s="10" t="n">
        <v>5.303331249</v>
      </c>
      <c r="K114" s="10" t="n">
        <f aca="false">(999.842594+0.06793952*H114-0.00909529*H114^2+0.0001001685*H114^3-0.000001120083*H114^4+0.000000006536332*H114^5)+(I114*(0.824493-0.0040899*H114+0.000076438*H114^2-0.00000082467*H114^3+0.0000000053875*H114^4)+I114^(3/2)*(0.00010227*H114-0.00572466-0.0000016546*H114^2)+0.00048314*I114^2)-1000+0.25</f>
        <v>25.7811505350105</v>
      </c>
      <c r="L114" s="10" t="n">
        <v>0.476431866876592</v>
      </c>
    </row>
    <row r="115" customFormat="false" ht="12.75" hidden="false" customHeight="false" outlineLevel="0" collapsed="false">
      <c r="A115" s="6" t="n">
        <v>35584.6680555556</v>
      </c>
      <c r="B115" s="7" t="n">
        <v>40.5491666666667</v>
      </c>
      <c r="C115" s="7" t="n">
        <v>-68.2775</v>
      </c>
      <c r="D115" s="0" t="n">
        <v>5</v>
      </c>
      <c r="E115" s="0" t="s">
        <v>12</v>
      </c>
      <c r="F115" s="8" t="n">
        <v>92</v>
      </c>
      <c r="G115" s="9" t="n">
        <v>56</v>
      </c>
      <c r="H115" s="10" t="n">
        <v>5.6137</v>
      </c>
      <c r="I115" s="10" t="n">
        <v>32.3853</v>
      </c>
      <c r="J115" s="10" t="n">
        <v>5.341018873</v>
      </c>
      <c r="K115" s="10" t="n">
        <f aca="false">(999.842594+0.06793952*H115-0.00909529*H115^2+0.0001001685*H115^3-0.000001120083*H115^4+0.000000006536332*H115^5)+(I115*(0.824493-0.0040899*H115+0.000076438*H115^2-0.00000082467*H115^3+0.0000000053875*H115^4)+I115^(3/2)*(0.00010227*H115-0.00572466-0.0000016546*H115^2)+0.00048314*I115^2)-1000+0.25</f>
        <v>25.7832413850829</v>
      </c>
      <c r="L115" s="10" t="n">
        <v>0.478300370939531</v>
      </c>
    </row>
    <row r="116" customFormat="false" ht="12.75" hidden="false" customHeight="false" outlineLevel="0" collapsed="false">
      <c r="A116" s="6" t="n">
        <v>35584.6680555556</v>
      </c>
      <c r="B116" s="7" t="n">
        <v>40.5491666666667</v>
      </c>
      <c r="C116" s="7" t="n">
        <v>-68.2775</v>
      </c>
      <c r="D116" s="0" t="n">
        <v>5</v>
      </c>
      <c r="E116" s="0" t="s">
        <v>12</v>
      </c>
      <c r="F116" s="8" t="n">
        <v>92</v>
      </c>
      <c r="G116" s="9" t="n">
        <v>57</v>
      </c>
      <c r="H116" s="10" t="n">
        <v>5.6134</v>
      </c>
      <c r="I116" s="10" t="n">
        <v>32.3848</v>
      </c>
      <c r="J116" s="10" t="n">
        <v>5.119604082</v>
      </c>
      <c r="K116" s="10" t="n">
        <f aca="false">(999.842594+0.06793952*H116-0.00909529*H116^2+0.0001001685*H116^3-0.000001120083*H116^4+0.000000006536332*H116^5)+(I116*(0.824493-0.0040899*H116+0.000076438*H116^2-0.00000082467*H116^3+0.0000000053875*H116^4)+I116^(3/2)*(0.00010227*H116-0.00572466-0.0000016546*H116^2)+0.00048314*I116^2)-1000+0.25</f>
        <v>25.7828811733593</v>
      </c>
      <c r="L116" s="10" t="n">
        <v>0.483911125804539</v>
      </c>
    </row>
    <row r="117" customFormat="false" ht="12.75" hidden="false" customHeight="false" outlineLevel="0" collapsed="false">
      <c r="A117" s="6" t="n">
        <v>35584.6680555556</v>
      </c>
      <c r="B117" s="7" t="n">
        <v>40.5491666666667</v>
      </c>
      <c r="C117" s="7" t="n">
        <v>-68.2775</v>
      </c>
      <c r="D117" s="0" t="n">
        <v>5</v>
      </c>
      <c r="E117" s="0" t="s">
        <v>12</v>
      </c>
      <c r="F117" s="8" t="n">
        <v>92</v>
      </c>
      <c r="G117" s="9" t="n">
        <v>58</v>
      </c>
      <c r="H117" s="10" t="n">
        <v>5.612</v>
      </c>
      <c r="I117" s="10" t="n">
        <v>32.3848</v>
      </c>
      <c r="J117" s="10" t="n">
        <v>5.129025988</v>
      </c>
      <c r="K117" s="10" t="n">
        <f aca="false">(999.842594+0.06793952*H117-0.00909529*H117^2+0.0001001685*H117^3-0.000001120083*H117^4+0.000000006536332*H117^5)+(I117*(0.824493-0.0040899*H117+0.000076438*H117^2-0.00000082467*H117^3+0.0000000053875*H117^4)+I117^(3/2)*(0.00010227*H117-0.00572466-0.0000016546*H117^2)+0.00048314*I117^2)-1000+0.25</f>
        <v>25.7830451001596</v>
      </c>
      <c r="L117" s="10" t="n">
        <v>0.477366009804705</v>
      </c>
    </row>
    <row r="118" customFormat="false" ht="12.75" hidden="false" customHeight="false" outlineLevel="0" collapsed="false">
      <c r="A118" s="6" t="n">
        <v>35584.6680555556</v>
      </c>
      <c r="B118" s="7" t="n">
        <v>40.5491666666667</v>
      </c>
      <c r="C118" s="7" t="n">
        <v>-68.2775</v>
      </c>
      <c r="D118" s="0" t="n">
        <v>5</v>
      </c>
      <c r="E118" s="0" t="s">
        <v>12</v>
      </c>
      <c r="F118" s="8" t="n">
        <v>92</v>
      </c>
      <c r="G118" s="9" t="n">
        <v>59</v>
      </c>
      <c r="H118" s="10" t="n">
        <v>5.6102</v>
      </c>
      <c r="I118" s="10" t="n">
        <v>32.386</v>
      </c>
      <c r="J118" s="10" t="n">
        <v>5.359862685</v>
      </c>
      <c r="K118" s="10" t="n">
        <f aca="false">(999.842594+0.06793952*H118-0.00909529*H118^2+0.0001001685*H118^3-0.000001120083*H118^4+0.000000006536332*H118^5)+(I118*(0.824493-0.0040899*H118+0.000076438*H118^2-0.00000082467*H118^3+0.0000000053875*H118^4)+I118^(3/2)*(0.00010227*H118-0.00572466-0.0000016546*H118^2)+0.00048314*I118^2)-1000+0.25</f>
        <v>25.7842046609792</v>
      </c>
      <c r="L118" s="10" t="n">
        <v>0.481104764604298</v>
      </c>
    </row>
    <row r="119" customFormat="false" ht="12.75" hidden="false" customHeight="false" outlineLevel="0" collapsed="false">
      <c r="A119" s="6" t="n">
        <v>35584.6680555556</v>
      </c>
      <c r="B119" s="7" t="n">
        <v>40.5491666666667</v>
      </c>
      <c r="C119" s="7" t="n">
        <v>-68.2775</v>
      </c>
      <c r="D119" s="0" t="n">
        <v>5</v>
      </c>
      <c r="E119" s="0" t="s">
        <v>12</v>
      </c>
      <c r="F119" s="8" t="n">
        <v>92</v>
      </c>
      <c r="G119" s="9" t="n">
        <v>60</v>
      </c>
      <c r="H119" s="10" t="n">
        <v>5.6087</v>
      </c>
      <c r="I119" s="10" t="n">
        <v>32.3866</v>
      </c>
      <c r="J119" s="10" t="n">
        <v>5.24208886</v>
      </c>
      <c r="K119" s="10" t="n">
        <f aca="false">(999.842594+0.06793952*H119-0.00909529*H119^2+0.0001001685*H119^3-0.000001120083*H119^4+0.000000006536332*H119^5)+(I119*(0.824493-0.0040899*H119+0.000076438*H119^2-0.00000082467*H119^3+0.0000000053875*H119^4)+I119^(3/2)*(0.00010227*H119-0.00572466-0.0000016546*H119^2)+0.00048314*I119^2)-1000+0.25</f>
        <v>25.7848546626553</v>
      </c>
      <c r="L119" s="10" t="n">
        <v>0.483911125804539</v>
      </c>
    </row>
    <row r="120" customFormat="false" ht="12.75" hidden="false" customHeight="false" outlineLevel="0" collapsed="false">
      <c r="A120" s="6" t="n">
        <v>35584.6680555556</v>
      </c>
      <c r="B120" s="7" t="n">
        <v>40.5491666666667</v>
      </c>
      <c r="C120" s="7" t="n">
        <v>-68.2775</v>
      </c>
      <c r="D120" s="0" t="n">
        <v>5</v>
      </c>
      <c r="E120" s="0" t="s">
        <v>12</v>
      </c>
      <c r="F120" s="8" t="n">
        <v>92</v>
      </c>
      <c r="G120" s="9" t="n">
        <v>61</v>
      </c>
      <c r="H120" s="10" t="n">
        <v>5.607</v>
      </c>
      <c r="I120" s="10" t="n">
        <v>32.3878</v>
      </c>
      <c r="J120" s="10" t="n">
        <v>5.38341745</v>
      </c>
      <c r="K120" s="10" t="n">
        <f aca="false">(999.842594+0.06793952*H120-0.00909529*H120^2+0.0001001685*H120^3-0.000001120083*H120^4+0.000000006536332*H120^5)+(I120*(0.824493-0.0040899*H120+0.000076438*H120^2-0.00000082467*H120^3+0.0000000053875*H120^4)+I120^(3/2)*(0.00010227*H120-0.00572466-0.0000016546*H120^2)+0.00048314*I120^2)-1000+0.25</f>
        <v>25.7860024700788</v>
      </c>
      <c r="L120" s="10" t="n">
        <v>0.501730616001629</v>
      </c>
    </row>
    <row r="121" customFormat="false" ht="12.75" hidden="false" customHeight="false" outlineLevel="0" collapsed="false">
      <c r="A121" s="6" t="n">
        <v>35584.6680555556</v>
      </c>
      <c r="B121" s="7" t="n">
        <v>40.5491666666667</v>
      </c>
      <c r="C121" s="7" t="n">
        <v>-68.2775</v>
      </c>
      <c r="D121" s="0" t="n">
        <v>5</v>
      </c>
      <c r="E121" s="0" t="s">
        <v>12</v>
      </c>
      <c r="F121" s="8" t="n">
        <v>92</v>
      </c>
      <c r="G121" s="9" t="n">
        <v>62</v>
      </c>
      <c r="H121" s="10" t="n">
        <v>5.6084</v>
      </c>
      <c r="I121" s="10" t="n">
        <v>32.3863</v>
      </c>
      <c r="J121" s="10" t="n">
        <v>5.350440779</v>
      </c>
      <c r="K121" s="10" t="n">
        <f aca="false">(999.842594+0.06793952*H121-0.00909529*H121^2+0.0001001685*H121^3-0.000001120083*H121^4+0.000000006536332*H121^5)+(I121*(0.824493-0.0040899*H121+0.000076438*H121^2-0.00000082467*H121^3+0.0000000053875*H121^4)+I121^(3/2)*(0.00010227*H121-0.00572466-0.0000016546*H121^2)+0.00048314*I121^2)-1000+0.25</f>
        <v>25.7846525672796</v>
      </c>
      <c r="L121" s="10" t="n">
        <v>0.482975453285652</v>
      </c>
    </row>
    <row r="122" customFormat="false" ht="12.75" hidden="false" customHeight="false" outlineLevel="0" collapsed="false">
      <c r="A122" s="6" t="n">
        <v>35584.6680555556</v>
      </c>
      <c r="B122" s="7" t="n">
        <v>40.5491666666667</v>
      </c>
      <c r="C122" s="7" t="n">
        <v>-68.2775</v>
      </c>
      <c r="D122" s="0" t="n">
        <v>5</v>
      </c>
      <c r="E122" s="0" t="s">
        <v>12</v>
      </c>
      <c r="F122" s="8" t="n">
        <v>92</v>
      </c>
      <c r="G122" s="9" t="n">
        <v>63</v>
      </c>
      <c r="H122" s="10" t="n">
        <v>5.6075</v>
      </c>
      <c r="I122" s="10" t="n">
        <v>32.3866</v>
      </c>
      <c r="J122" s="10" t="n">
        <v>5.341018873</v>
      </c>
      <c r="K122" s="10" t="n">
        <f aca="false">(999.842594+0.06793952*H122-0.00909529*H122^2+0.0001001685*H122^3-0.000001120083*H122^4+0.000000006536332*H122^5)+(I122*(0.824493-0.0040899*H122+0.000076438*H122^2-0.00000082467*H122^3+0.0000000053875*H122^4)+I122^(3/2)*(0.00010227*H122-0.00572466-0.0000016546*H122^2)+0.00048314*I122^2)-1000+0.25</f>
        <v>25.7849951122964</v>
      </c>
      <c r="L122" s="10" t="n">
        <v>0.489529761868248</v>
      </c>
    </row>
    <row r="123" customFormat="false" ht="12.75" hidden="false" customHeight="false" outlineLevel="0" collapsed="false">
      <c r="A123" s="6" t="n">
        <v>35584.6680555556</v>
      </c>
      <c r="B123" s="7" t="n">
        <v>40.5491666666667</v>
      </c>
      <c r="C123" s="7" t="n">
        <v>-68.2775</v>
      </c>
      <c r="D123" s="0" t="n">
        <v>5</v>
      </c>
      <c r="E123" s="0" t="s">
        <v>12</v>
      </c>
      <c r="F123" s="8" t="n">
        <v>92</v>
      </c>
      <c r="G123" s="9" t="n">
        <v>64</v>
      </c>
      <c r="H123" s="10" t="n">
        <v>5.6059</v>
      </c>
      <c r="I123" s="10" t="n">
        <v>32.3872</v>
      </c>
      <c r="J123" s="10" t="n">
        <v>5.279776484</v>
      </c>
      <c r="K123" s="10" t="n">
        <f aca="false">(999.842594+0.06793952*H123-0.00909529*H123^2+0.0001001685*H123^3-0.000001120083*H123^4+0.000000006536332*H123^5)+(I123*(0.824493-0.0040899*H123+0.000076438*H123^2-0.00000082467*H123^3+0.0000000053875*H123^4)+I123^(3/2)*(0.00010227*H123-0.00572466-0.0000016546*H123^2)+0.00048314*I123^2)-1000+0.25</f>
        <v>25.7856567749486</v>
      </c>
      <c r="L123" s="10" t="n">
        <v>0.504551490589625</v>
      </c>
    </row>
    <row r="124" customFormat="false" ht="12.75" hidden="false" customHeight="false" outlineLevel="0" collapsed="false">
      <c r="A124" s="6" t="n">
        <v>35584.6680555556</v>
      </c>
      <c r="B124" s="7" t="n">
        <v>40.5491666666667</v>
      </c>
      <c r="C124" s="7" t="n">
        <v>-68.2775</v>
      </c>
      <c r="D124" s="0" t="n">
        <v>5</v>
      </c>
      <c r="E124" s="0" t="s">
        <v>12</v>
      </c>
      <c r="F124" s="8" t="n">
        <v>92</v>
      </c>
      <c r="G124" s="9" t="n">
        <v>65</v>
      </c>
      <c r="H124" s="10" t="n">
        <v>5.6067</v>
      </c>
      <c r="I124" s="10" t="n">
        <v>32.386</v>
      </c>
      <c r="J124" s="10" t="n">
        <v>5.364573638</v>
      </c>
      <c r="K124" s="10" t="n">
        <f aca="false">(999.842594+0.06793952*H124-0.00909529*H124^2+0.0001001685*H124^3-0.000001120083*H124^4+0.000000006536332*H124^5)+(I124*(0.824493-0.0040899*H124+0.000076438*H124^2-0.00000082467*H124^3+0.0000000053875*H124^4)+I124^(3/2)*(0.00010227*H124-0.00572466-0.0000016546*H124^2)+0.00048314*I124^2)-1000+0.25</f>
        <v>25.784614314668</v>
      </c>
      <c r="L124" s="10" t="n">
        <v>0.504551490589625</v>
      </c>
    </row>
    <row r="125" customFormat="false" ht="12.75" hidden="false" customHeight="false" outlineLevel="0" collapsed="false">
      <c r="A125" s="6" t="n">
        <v>35584.6680555556</v>
      </c>
      <c r="B125" s="7" t="n">
        <v>40.5491666666667</v>
      </c>
      <c r="C125" s="7" t="n">
        <v>-68.2775</v>
      </c>
      <c r="D125" s="0" t="n">
        <v>5</v>
      </c>
      <c r="E125" s="0" t="s">
        <v>12</v>
      </c>
      <c r="F125" s="8" t="n">
        <v>92</v>
      </c>
      <c r="G125" s="9" t="n">
        <v>66</v>
      </c>
      <c r="H125" s="10" t="n">
        <v>5.6084</v>
      </c>
      <c r="I125" s="10" t="n">
        <v>32.3852</v>
      </c>
      <c r="J125" s="10" t="n">
        <v>5.345729826</v>
      </c>
      <c r="K125" s="10" t="n">
        <f aca="false">(999.842594+0.06793952*H125-0.00909529*H125^2+0.0001001685*H125^3-0.000001120083*H125^4+0.000000006536332*H125^5)+(I125*(0.824493-0.0040899*H125+0.000076438*H125^2-0.00000082467*H125^3+0.0000000053875*H125^4)+I125^(3/2)*(0.00010227*H125-0.00572466-0.0000016546*H125^2)+0.00048314*I125^2)-1000+0.25</f>
        <v>25.7837827998158</v>
      </c>
      <c r="L125" s="10" t="n">
        <v>0.512083562957602</v>
      </c>
    </row>
    <row r="126" customFormat="false" ht="12.75" hidden="false" customHeight="false" outlineLevel="0" collapsed="false">
      <c r="A126" s="6" t="n">
        <v>35584.6680555556</v>
      </c>
      <c r="B126" s="7" t="n">
        <v>40.5491666666667</v>
      </c>
      <c r="C126" s="7" t="n">
        <v>-68.2775</v>
      </c>
      <c r="D126" s="0" t="n">
        <v>5</v>
      </c>
      <c r="E126" s="0" t="s">
        <v>12</v>
      </c>
      <c r="F126" s="8" t="n">
        <v>92</v>
      </c>
      <c r="G126" s="9" t="n">
        <v>67</v>
      </c>
      <c r="H126" s="10" t="n">
        <v>5.6075</v>
      </c>
      <c r="I126" s="10" t="n">
        <v>32.3872</v>
      </c>
      <c r="J126" s="10" t="n">
        <v>5.322175061</v>
      </c>
      <c r="K126" s="10" t="n">
        <f aca="false">(999.842594+0.06793952*H126-0.00909529*H126^2+0.0001001685*H126^3-0.000001120083*H126^4+0.000000006536332*H126^5)+(I126*(0.824493-0.0040899*H126+0.000076438*H126^2-0.00000082467*H126^3+0.0000000053875*H126^4)+I126^(3/2)*(0.00010227*H126-0.00572466-0.0000016546*H126^2)+0.00048314*I126^2)-1000+0.25</f>
        <v>25.7854695325063</v>
      </c>
      <c r="L126" s="10" t="n">
        <v>0.523408331640531</v>
      </c>
    </row>
    <row r="127" customFormat="false" ht="12.75" hidden="false" customHeight="false" outlineLevel="0" collapsed="false">
      <c r="A127" s="6" t="n">
        <v>35584.9375</v>
      </c>
      <c r="B127" s="7" t="n">
        <v>40.9278333333333</v>
      </c>
      <c r="C127" s="7" t="n">
        <v>-67.5631666666667</v>
      </c>
      <c r="D127" s="0" t="n">
        <v>7</v>
      </c>
      <c r="E127" s="0" t="s">
        <v>12</v>
      </c>
      <c r="F127" s="8" t="n">
        <v>69</v>
      </c>
      <c r="G127" s="9" t="n">
        <v>3</v>
      </c>
      <c r="H127" s="10" t="n">
        <v>7.7882</v>
      </c>
      <c r="I127" s="10" t="n">
        <v>32.1671</v>
      </c>
      <c r="J127" s="10" t="n">
        <v>3.64177418</v>
      </c>
      <c r="K127" s="10" t="n">
        <f aca="false">(999.842594+0.06793952*H127-0.00909529*H127^2+0.0001001685*H127^3-0.000001120083*H127^4+0.000000006536332*H127^5)+(I127*(0.824493-0.0040899*H127+0.000076438*H127^2-0.00000082467*H127^3+0.0000000053875*H127^4)+I127^(3/2)*(0.00010227*H127-0.00572466-0.0000016546*H127^2)+0.00048314*I127^2)-1000+0.25</f>
        <v>25.330116968513</v>
      </c>
      <c r="L127" s="10" t="n">
        <v>0.396900868717095</v>
      </c>
    </row>
    <row r="128" customFormat="false" ht="12.75" hidden="false" customHeight="false" outlineLevel="0" collapsed="false">
      <c r="A128" s="6" t="n">
        <v>35584.9375</v>
      </c>
      <c r="B128" s="7" t="n">
        <v>40.9278333333333</v>
      </c>
      <c r="C128" s="7" t="n">
        <v>-67.5631666666667</v>
      </c>
      <c r="D128" s="0" t="n">
        <v>7</v>
      </c>
      <c r="E128" s="0" t="s">
        <v>12</v>
      </c>
      <c r="F128" s="8" t="n">
        <v>69</v>
      </c>
      <c r="G128" s="9" t="n">
        <v>4</v>
      </c>
      <c r="H128" s="10" t="n">
        <v>7.7894</v>
      </c>
      <c r="I128" s="10" t="n">
        <v>32.165</v>
      </c>
      <c r="J128" s="10" t="n">
        <v>3.9032866</v>
      </c>
      <c r="K128" s="10" t="n">
        <f aca="false">(999.842594+0.06793952*H128-0.00909529*H128^2+0.0001001685*H128^3-0.000001120083*H128^4+0.000000006536332*H128^5)+(I128*(0.824493-0.0040899*H128+0.000076438*H128^2-0.00000082467*H128^3+0.0000000053875*H128^4)+I128^(3/2)*(0.00010227*H128-0.00572466-0.0000016546*H128^2)+0.00048314*I128^2)-1000+0.25</f>
        <v>25.3282984603632</v>
      </c>
      <c r="L128" s="10" t="n">
        <v>0.392325256230054</v>
      </c>
    </row>
    <row r="129" customFormat="false" ht="12.75" hidden="false" customHeight="false" outlineLevel="0" collapsed="false">
      <c r="A129" s="6" t="n">
        <v>35584.9375</v>
      </c>
      <c r="B129" s="7" t="n">
        <v>40.9278333333333</v>
      </c>
      <c r="C129" s="7" t="n">
        <v>-67.5631666666667</v>
      </c>
      <c r="D129" s="0" t="n">
        <v>7</v>
      </c>
      <c r="E129" s="0" t="s">
        <v>12</v>
      </c>
      <c r="F129" s="8" t="n">
        <v>69</v>
      </c>
      <c r="G129" s="9" t="n">
        <v>5</v>
      </c>
      <c r="H129" s="10" t="n">
        <v>7.789</v>
      </c>
      <c r="I129" s="10" t="n">
        <v>32.166</v>
      </c>
      <c r="J129" s="10" t="n">
        <v>5.53271014</v>
      </c>
      <c r="K129" s="10" t="n">
        <f aca="false">(999.842594+0.06793952*H129-0.00909529*H129^2+0.0001001685*H129^3-0.000001120083*H129^4+0.000000006536332*H129^5)+(I129*(0.824493-0.0040899*H129+0.000076438*H129^2-0.00000082467*H129^3+0.0000000053875*H129^4)+I129^(3/2)*(0.00010227*H129-0.00572466-0.0000016546*H129^2)+0.00048314*I129^2)-1000+0.25</f>
        <v>25.3291401921817</v>
      </c>
      <c r="L129" s="10" t="n">
        <v>0.391410761484415</v>
      </c>
    </row>
    <row r="130" customFormat="false" ht="12.75" hidden="false" customHeight="false" outlineLevel="0" collapsed="false">
      <c r="A130" s="6" t="n">
        <v>35584.9375</v>
      </c>
      <c r="B130" s="7" t="n">
        <v>40.9278333333333</v>
      </c>
      <c r="C130" s="7" t="n">
        <v>-67.5631666666667</v>
      </c>
      <c r="D130" s="0" t="n">
        <v>7</v>
      </c>
      <c r="E130" s="0" t="s">
        <v>12</v>
      </c>
      <c r="F130" s="8" t="n">
        <v>69</v>
      </c>
      <c r="G130" s="9" t="n">
        <v>6</v>
      </c>
      <c r="H130" s="10" t="n">
        <v>7.7904</v>
      </c>
      <c r="I130" s="10" t="n">
        <v>32.1649</v>
      </c>
      <c r="J130" s="10" t="n">
        <v>3.8027049</v>
      </c>
      <c r="K130" s="10" t="n">
        <f aca="false">(999.842594+0.06793952*H130-0.00909529*H130^2+0.0001001685*H130^3-0.000001120083*H130^4+0.000000006536332*H130^5)+(I130*(0.824493-0.0040899*H130+0.000076438*H130^2-0.00000082467*H130^3+0.0000000053875*H130^4)+I130^(3/2)*(0.00010227*H130-0.00572466-0.0000016546*H130^2)+0.00048314*I130^2)-1000+0.25</f>
        <v>25.3280786203718</v>
      </c>
      <c r="L130" s="10" t="n">
        <v>0.402398521626962</v>
      </c>
    </row>
    <row r="131" customFormat="false" ht="12.75" hidden="false" customHeight="false" outlineLevel="0" collapsed="false">
      <c r="A131" s="6" t="n">
        <v>35584.9375</v>
      </c>
      <c r="B131" s="7" t="n">
        <v>40.9278333333333</v>
      </c>
      <c r="C131" s="7" t="n">
        <v>-67.5631666666667</v>
      </c>
      <c r="D131" s="0" t="n">
        <v>7</v>
      </c>
      <c r="E131" s="0" t="s">
        <v>12</v>
      </c>
      <c r="F131" s="8" t="n">
        <v>69</v>
      </c>
      <c r="G131" s="9" t="n">
        <v>7</v>
      </c>
      <c r="H131" s="10" t="n">
        <v>7.7891</v>
      </c>
      <c r="I131" s="10" t="n">
        <v>32.1666</v>
      </c>
      <c r="J131" s="10" t="n">
        <v>4.98956896</v>
      </c>
      <c r="K131" s="10" t="n">
        <f aca="false">(999.842594+0.06793952*H131-0.00909529*H131^2+0.0001001685*H131^3-0.000001120083*H131^4+0.000000006536332*H131^5)+(I131*(0.824493-0.0040899*H131+0.000076438*H131^2-0.00000082467*H131^3+0.0000000053875*H131^4)+I131^(3/2)*(0.00010227*H131-0.00572466-0.0000016546*H131^2)+0.00048314*I131^2)-1000+0.25</f>
        <v>25.3295971851574</v>
      </c>
      <c r="L131" s="10" t="n">
        <v>0.391410761484415</v>
      </c>
    </row>
    <row r="132" customFormat="false" ht="12.75" hidden="false" customHeight="false" outlineLevel="0" collapsed="false">
      <c r="A132" s="6" t="n">
        <v>35584.9375</v>
      </c>
      <c r="B132" s="7" t="n">
        <v>40.9278333333333</v>
      </c>
      <c r="C132" s="7" t="n">
        <v>-67.5631666666667</v>
      </c>
      <c r="D132" s="0" t="n">
        <v>7</v>
      </c>
      <c r="E132" s="0" t="s">
        <v>12</v>
      </c>
      <c r="F132" s="8" t="n">
        <v>69</v>
      </c>
      <c r="G132" s="9" t="n">
        <v>8</v>
      </c>
      <c r="H132" s="10" t="n">
        <v>7.7901</v>
      </c>
      <c r="I132" s="10" t="n">
        <v>32.1643</v>
      </c>
      <c r="J132" s="10" t="n">
        <v>4.48666046</v>
      </c>
      <c r="K132" s="10" t="n">
        <f aca="false">(999.842594+0.06793952*H132-0.00909529*H132^2+0.0001001685*H132^3-0.000001120083*H132^4+0.000000006536332*H132^5)+(I132*(0.824493-0.0040899*H132+0.000076438*H132^2-0.00000082467*H132^3+0.0000000053875*H132^4)+I132^(3/2)*(0.00010227*H132-0.00572466-0.0000016546*H132^2)+0.00048314*I132^2)-1000+0.25</f>
        <v>25.3276498948546</v>
      </c>
      <c r="L132" s="10" t="n">
        <v>0.392325256230054</v>
      </c>
    </row>
    <row r="133" customFormat="false" ht="12.75" hidden="false" customHeight="false" outlineLevel="0" collapsed="false">
      <c r="A133" s="6" t="n">
        <v>35584.9375</v>
      </c>
      <c r="B133" s="7" t="n">
        <v>40.9278333333333</v>
      </c>
      <c r="C133" s="7" t="n">
        <v>-67.5631666666667</v>
      </c>
      <c r="D133" s="0" t="n">
        <v>7</v>
      </c>
      <c r="E133" s="0" t="s">
        <v>12</v>
      </c>
      <c r="F133" s="8" t="n">
        <v>69</v>
      </c>
      <c r="G133" s="9" t="n">
        <v>9</v>
      </c>
      <c r="H133" s="10" t="n">
        <v>7.7924</v>
      </c>
      <c r="I133" s="10" t="n">
        <v>32.1637</v>
      </c>
      <c r="J133" s="10" t="n">
        <v>3.13886568</v>
      </c>
      <c r="K133" s="10" t="n">
        <f aca="false">(999.842594+0.06793952*H133-0.00909529*H133^2+0.0001001685*H133^3-0.000001120083*H133^4+0.000000006536332*H133^5)+(I133*(0.824493-0.0040899*H133+0.000076438*H133^2-0.00000082467*H133^3+0.0000000053875*H133^4)+I133^(3/2)*(0.00010227*H133-0.00572466-0.0000016546*H133^2)+0.00048314*I133^2)-1000+0.25</f>
        <v>25.3268537100935</v>
      </c>
      <c r="L133" s="10" t="n">
        <v>0.392325256230054</v>
      </c>
    </row>
    <row r="134" customFormat="false" ht="12.75" hidden="false" customHeight="false" outlineLevel="0" collapsed="false">
      <c r="A134" s="6" t="n">
        <v>35584.9375</v>
      </c>
      <c r="B134" s="7" t="n">
        <v>40.9278333333333</v>
      </c>
      <c r="C134" s="7" t="n">
        <v>-67.5631666666667</v>
      </c>
      <c r="D134" s="0" t="n">
        <v>7</v>
      </c>
      <c r="E134" s="0" t="s">
        <v>12</v>
      </c>
      <c r="F134" s="8" t="n">
        <v>69</v>
      </c>
      <c r="G134" s="9" t="n">
        <v>10</v>
      </c>
      <c r="H134" s="10" t="n">
        <v>7.7918</v>
      </c>
      <c r="I134" s="10" t="n">
        <v>32.165</v>
      </c>
      <c r="J134" s="10" t="n">
        <v>4.5067768</v>
      </c>
      <c r="K134" s="10" t="n">
        <f aca="false">(999.842594+0.06793952*H134-0.00909529*H134^2+0.0001001685*H134^3-0.000001120083*H134^4+0.000000006536332*H134^5)+(I134*(0.824493-0.0040899*H134+0.000076438*H134^2-0.00000082467*H134^3+0.0000000053875*H134^4)+I134^(3/2)*(0.00010227*H134-0.00572466-0.0000016546*H134^2)+0.00048314*I134^2)-1000+0.25</f>
        <v>25.3279592746512</v>
      </c>
      <c r="L134" s="10" t="n">
        <v>0.406067825863169</v>
      </c>
    </row>
    <row r="135" customFormat="false" ht="12.75" hidden="false" customHeight="false" outlineLevel="0" collapsed="false">
      <c r="A135" s="6" t="n">
        <v>35584.9375</v>
      </c>
      <c r="B135" s="7" t="n">
        <v>40.9278333333333</v>
      </c>
      <c r="C135" s="7" t="n">
        <v>-67.5631666666667</v>
      </c>
      <c r="D135" s="0" t="n">
        <v>7</v>
      </c>
      <c r="E135" s="0" t="s">
        <v>12</v>
      </c>
      <c r="F135" s="8" t="n">
        <v>69</v>
      </c>
      <c r="G135" s="9" t="n">
        <v>11</v>
      </c>
      <c r="H135" s="10" t="n">
        <v>7.7918</v>
      </c>
      <c r="I135" s="10" t="n">
        <v>32.1651</v>
      </c>
      <c r="J135" s="10" t="n">
        <v>5.45224478</v>
      </c>
      <c r="K135" s="10" t="n">
        <f aca="false">(999.842594+0.06793952*H135-0.00909529*H135^2+0.0001001685*H135^3-0.000001120083*H135^4+0.000000006536332*H135^5)+(I135*(0.824493-0.0040899*H135+0.000076438*H135^2-0.00000082467*H135^3+0.0000000053875*H135^4)+I135^(3/2)*(0.00010227*H135-0.00572466-0.0000016546*H135^2)+0.00048314*I135^2)-1000+0.25</f>
        <v>25.3280377946751</v>
      </c>
      <c r="L135" s="10" t="n">
        <v>0.397816619636846</v>
      </c>
    </row>
    <row r="136" customFormat="false" ht="12.75" hidden="false" customHeight="false" outlineLevel="0" collapsed="false">
      <c r="A136" s="6" t="n">
        <v>35584.9375</v>
      </c>
      <c r="B136" s="7" t="n">
        <v>40.9278333333333</v>
      </c>
      <c r="C136" s="7" t="n">
        <v>-67.5631666666667</v>
      </c>
      <c r="D136" s="0" t="n">
        <v>7</v>
      </c>
      <c r="E136" s="0" t="s">
        <v>12</v>
      </c>
      <c r="F136" s="8" t="n">
        <v>69</v>
      </c>
      <c r="G136" s="9" t="n">
        <v>12</v>
      </c>
      <c r="H136" s="10" t="n">
        <v>7.7913</v>
      </c>
      <c r="I136" s="10" t="n">
        <v>32.1643</v>
      </c>
      <c r="J136" s="10" t="n">
        <v>4.72805654</v>
      </c>
      <c r="K136" s="10" t="n">
        <f aca="false">(999.842594+0.06793952*H136-0.00909529*H136^2+0.0001001685*H136^3-0.000001120083*H136^4+0.000000006536332*H136^5)+(I136*(0.824493-0.0040899*H136+0.000076438*H136^2-0.00000082467*H136^3+0.0000000053875*H136^4)+I136^(3/2)*(0.00010227*H136-0.00572466-0.0000016546*H136^2)+0.00048314*I136^2)-1000+0.25</f>
        <v>25.3274803026773</v>
      </c>
      <c r="L136" s="10" t="n">
        <v>0.411578101100316</v>
      </c>
    </row>
    <row r="137" customFormat="false" ht="12.75" hidden="false" customHeight="false" outlineLevel="0" collapsed="false">
      <c r="A137" s="6" t="n">
        <v>35584.9375</v>
      </c>
      <c r="B137" s="7" t="n">
        <v>40.9278333333333</v>
      </c>
      <c r="C137" s="7" t="n">
        <v>-67.5631666666667</v>
      </c>
      <c r="D137" s="0" t="n">
        <v>7</v>
      </c>
      <c r="E137" s="0" t="s">
        <v>12</v>
      </c>
      <c r="F137" s="8" t="n">
        <v>69</v>
      </c>
      <c r="G137" s="9" t="n">
        <v>13</v>
      </c>
      <c r="H137" s="10" t="n">
        <v>7.7905</v>
      </c>
      <c r="I137" s="10" t="n">
        <v>32.1635</v>
      </c>
      <c r="J137" s="10" t="n">
        <v>3.96363562</v>
      </c>
      <c r="K137" s="10" t="n">
        <f aca="false">(999.842594+0.06793952*H137-0.00909529*H137^2+0.0001001685*H137^3-0.000001120083*H137^4+0.000000006536332*H137^5)+(I137*(0.824493-0.0040899*H137+0.000076438*H137^2-0.00000082467*H137^3+0.0000000053875*H137^4)+I137^(3/2)*(0.00010227*H137-0.00572466-0.0000016546*H137^2)+0.00048314*I137^2)-1000+0.25</f>
        <v>25.3269652035015</v>
      </c>
      <c r="L137" s="10" t="n">
        <v>0.393239960098664</v>
      </c>
    </row>
    <row r="138" customFormat="false" ht="12.75" hidden="false" customHeight="false" outlineLevel="0" collapsed="false">
      <c r="A138" s="6" t="n">
        <v>35584.9375</v>
      </c>
      <c r="B138" s="7" t="n">
        <v>40.9278333333333</v>
      </c>
      <c r="C138" s="7" t="n">
        <v>-67.5631666666667</v>
      </c>
      <c r="D138" s="0" t="n">
        <v>7</v>
      </c>
      <c r="E138" s="0" t="s">
        <v>12</v>
      </c>
      <c r="F138" s="8" t="n">
        <v>69</v>
      </c>
      <c r="G138" s="9" t="n">
        <v>14</v>
      </c>
      <c r="H138" s="10" t="n">
        <v>7.7884</v>
      </c>
      <c r="I138" s="10" t="n">
        <v>32.1623</v>
      </c>
      <c r="J138" s="10" t="n">
        <v>3.56130882</v>
      </c>
      <c r="K138" s="10" t="n">
        <f aca="false">(999.842594+0.06793952*H138-0.00909529*H138^2+0.0001001685*H138^3-0.000001120083*H138^4+0.000000006536332*H138^5)+(I138*(0.824493-0.0040899*H138+0.000076438*H138^2-0.00000082467*H138^3+0.0000000053875*H138^4)+I138^(3/2)*(0.00010227*H138-0.00572466-0.0000016546*H138^2)+0.00048314*I138^2)-1000+0.25</f>
        <v>25.3263197075073</v>
      </c>
      <c r="L138" s="10" t="n">
        <v>0.402398521626962</v>
      </c>
    </row>
    <row r="139" customFormat="false" ht="12.75" hidden="false" customHeight="false" outlineLevel="0" collapsed="false">
      <c r="A139" s="6" t="n">
        <v>35584.9375</v>
      </c>
      <c r="B139" s="7" t="n">
        <v>40.9278333333333</v>
      </c>
      <c r="C139" s="7" t="n">
        <v>-67.5631666666667</v>
      </c>
      <c r="D139" s="0" t="n">
        <v>7</v>
      </c>
      <c r="E139" s="0" t="s">
        <v>12</v>
      </c>
      <c r="F139" s="8" t="n">
        <v>69</v>
      </c>
      <c r="G139" s="9" t="n">
        <v>15</v>
      </c>
      <c r="H139" s="10" t="n">
        <v>7.786</v>
      </c>
      <c r="I139" s="10" t="n">
        <v>32.1599</v>
      </c>
      <c r="J139" s="10" t="n">
        <v>3.76247222</v>
      </c>
      <c r="K139" s="10" t="n">
        <f aca="false">(999.842594+0.06793952*H139-0.00909529*H139^2+0.0001001685*H139^3-0.000001120083*H139^4+0.000000006536332*H139^5)+(I139*(0.824493-0.0040899*H139+0.000076438*H139^2-0.00000082467*H139^3+0.0000000053875*H139^4)+I139^(3/2)*(0.00010227*H139-0.00572466-0.0000016546*H139^2)+0.00048314*I139^2)-1000+0.25</f>
        <v>25.3247742765066</v>
      </c>
      <c r="L139" s="10" t="n">
        <v>0.398732580254542</v>
      </c>
    </row>
    <row r="140" customFormat="false" ht="12.75" hidden="false" customHeight="false" outlineLevel="0" collapsed="false">
      <c r="A140" s="6" t="n">
        <v>35584.9375</v>
      </c>
      <c r="B140" s="7" t="n">
        <v>40.9278333333333</v>
      </c>
      <c r="C140" s="7" t="n">
        <v>-67.5631666666667</v>
      </c>
      <c r="D140" s="0" t="n">
        <v>7</v>
      </c>
      <c r="E140" s="0" t="s">
        <v>12</v>
      </c>
      <c r="F140" s="8" t="n">
        <v>69</v>
      </c>
      <c r="G140" s="9" t="n">
        <v>16</v>
      </c>
      <c r="H140" s="10" t="n">
        <v>7.7828</v>
      </c>
      <c r="I140" s="10" t="n">
        <v>32.1636</v>
      </c>
      <c r="J140" s="10" t="n">
        <v>4.26538072</v>
      </c>
      <c r="K140" s="10" t="n">
        <f aca="false">(999.842594+0.06793952*H140-0.00909529*H140^2+0.0001001685*H140^3-0.000001120083*H140^4+0.000000006536332*H140^5)+(I140*(0.824493-0.0040899*H140+0.000076438*H140^2-0.00000082467*H140^3+0.0000000053875*H140^4)+I140^(3/2)*(0.00010227*H140-0.00572466-0.0000016546*H140^2)+0.00048314*I140^2)-1000+0.25</f>
        <v>25.3281315823833</v>
      </c>
      <c r="L140" s="10" t="n">
        <v>0.396900868717095</v>
      </c>
    </row>
    <row r="141" customFormat="false" ht="12.75" hidden="false" customHeight="false" outlineLevel="0" collapsed="false">
      <c r="A141" s="6" t="n">
        <v>35584.9375</v>
      </c>
      <c r="B141" s="7" t="n">
        <v>40.9278333333333</v>
      </c>
      <c r="C141" s="7" t="n">
        <v>-67.5631666666667</v>
      </c>
      <c r="D141" s="0" t="n">
        <v>7</v>
      </c>
      <c r="E141" s="0" t="s">
        <v>12</v>
      </c>
      <c r="F141" s="8" t="n">
        <v>69</v>
      </c>
      <c r="G141" s="9" t="n">
        <v>17</v>
      </c>
      <c r="H141" s="10" t="n">
        <v>7.7795</v>
      </c>
      <c r="I141" s="10" t="n">
        <v>32.1608</v>
      </c>
      <c r="J141" s="10" t="n">
        <v>3.17909836</v>
      </c>
      <c r="K141" s="10" t="n">
        <f aca="false">(999.842594+0.06793952*H141-0.00909529*H141^2+0.0001001685*H141^3-0.000001120083*H141^4+0.000000006536332*H141^5)+(I141*(0.824493-0.0040899*H141+0.000076438*H141^2-0.00000082467*H141^3+0.0000000053875*H141^4)+I141^(3/2)*(0.00010227*H141-0.00572466-0.0000016546*H141^2)+0.00048314*I141^2)-1000+0.25</f>
        <v>25.3263989661477</v>
      </c>
      <c r="L141" s="10" t="n">
        <v>0.403315532176599</v>
      </c>
    </row>
    <row r="142" customFormat="false" ht="12.75" hidden="false" customHeight="false" outlineLevel="0" collapsed="false">
      <c r="A142" s="6" t="n">
        <v>35584.9375</v>
      </c>
      <c r="B142" s="7" t="n">
        <v>40.9278333333333</v>
      </c>
      <c r="C142" s="7" t="n">
        <v>-67.5631666666667</v>
      </c>
      <c r="D142" s="0" t="n">
        <v>7</v>
      </c>
      <c r="E142" s="0" t="s">
        <v>12</v>
      </c>
      <c r="F142" s="8" t="n">
        <v>69</v>
      </c>
      <c r="G142" s="9" t="n">
        <v>18</v>
      </c>
      <c r="H142" s="10" t="n">
        <v>7.7775</v>
      </c>
      <c r="I142" s="10" t="n">
        <v>32.1627</v>
      </c>
      <c r="J142" s="10" t="n">
        <v>4.9091036</v>
      </c>
      <c r="K142" s="10" t="n">
        <f aca="false">(999.842594+0.06793952*H142-0.00909529*H142^2+0.0001001685*H142^3-0.000001120083*H142^4+0.000000006536332*H142^5)+(I142*(0.824493-0.0040899*H142+0.000076438*H142^2-0.00000082467*H142^3+0.0000000053875*H142^4)+I142^(3/2)*(0.00010227*H142-0.00572466-0.0000016546*H142^2)+0.00048314*I142^2)-1000+0.25</f>
        <v>25.3281732765515</v>
      </c>
      <c r="L142" s="10" t="n">
        <v>0.393239960098664</v>
      </c>
    </row>
    <row r="143" customFormat="false" ht="12.75" hidden="false" customHeight="false" outlineLevel="0" collapsed="false">
      <c r="A143" s="6" t="n">
        <v>35584.9375</v>
      </c>
      <c r="B143" s="7" t="n">
        <v>40.9278333333333</v>
      </c>
      <c r="C143" s="7" t="n">
        <v>-67.5631666666667</v>
      </c>
      <c r="D143" s="0" t="n">
        <v>7</v>
      </c>
      <c r="E143" s="0" t="s">
        <v>12</v>
      </c>
      <c r="F143" s="8" t="n">
        <v>69</v>
      </c>
      <c r="G143" s="9" t="n">
        <v>19</v>
      </c>
      <c r="H143" s="10" t="n">
        <v>7.7757</v>
      </c>
      <c r="I143" s="10" t="n">
        <v>32.1618</v>
      </c>
      <c r="J143" s="10" t="n">
        <v>3.9032866</v>
      </c>
      <c r="K143" s="10" t="n">
        <f aca="false">(999.842594+0.06793952*H143-0.00909529*H143^2+0.0001001685*H143^3-0.000001120083*H143^4+0.000000006536332*H143^5)+(I143*(0.824493-0.0040899*H143+0.000076438*H143^2-0.00000082467*H143^3+0.0000000053875*H143^4)+I143^(3/2)*(0.00010227*H143-0.00572466-0.0000016546*H143^2)+0.00048314*I143^2)-1000+0.25</f>
        <v>25.3277206630505</v>
      </c>
      <c r="L143" s="10" t="n">
        <v>0.402398521626962</v>
      </c>
    </row>
    <row r="144" customFormat="false" ht="12.75" hidden="false" customHeight="false" outlineLevel="0" collapsed="false">
      <c r="A144" s="6" t="n">
        <v>35584.9375</v>
      </c>
      <c r="B144" s="7" t="n">
        <v>40.9278333333333</v>
      </c>
      <c r="C144" s="7" t="n">
        <v>-67.5631666666667</v>
      </c>
      <c r="D144" s="0" t="n">
        <v>7</v>
      </c>
      <c r="E144" s="0" t="s">
        <v>12</v>
      </c>
      <c r="F144" s="8" t="n">
        <v>69</v>
      </c>
      <c r="G144" s="9" t="n">
        <v>20</v>
      </c>
      <c r="H144" s="10" t="n">
        <v>7.7714</v>
      </c>
      <c r="I144" s="10" t="n">
        <v>32.1527</v>
      </c>
      <c r="J144" s="10" t="n">
        <v>4.34584608</v>
      </c>
      <c r="K144" s="10" t="n">
        <f aca="false">(999.842594+0.06793952*H144-0.00909529*H144^2+0.0001001685*H144^3-0.000001120083*H144^4+0.000000006536332*H144^5)+(I144*(0.824493-0.0040899*H144+0.000076438*H144^2-0.00000082467*H144^3+0.0000000053875*H144^4)+I144^(3/2)*(0.00010227*H144-0.00572466-0.0000016546*H144^2)+0.00048314*I144^2)-1000+0.25</f>
        <v>25.3211817823892</v>
      </c>
      <c r="L144" s="10" t="n">
        <v>0.42630938717165</v>
      </c>
    </row>
    <row r="145" customFormat="false" ht="12.75" hidden="false" customHeight="false" outlineLevel="0" collapsed="false">
      <c r="A145" s="6" t="n">
        <v>35584.9375</v>
      </c>
      <c r="B145" s="7" t="n">
        <v>40.9278333333333</v>
      </c>
      <c r="C145" s="7" t="n">
        <v>-67.5631666666667</v>
      </c>
      <c r="D145" s="0" t="n">
        <v>7</v>
      </c>
      <c r="E145" s="0" t="s">
        <v>12</v>
      </c>
      <c r="F145" s="8" t="n">
        <v>69</v>
      </c>
      <c r="G145" s="9" t="n">
        <v>21</v>
      </c>
      <c r="H145" s="10" t="n">
        <v>7.7552</v>
      </c>
      <c r="I145" s="10" t="n">
        <v>32.1579</v>
      </c>
      <c r="J145" s="10" t="n">
        <v>4.2050317</v>
      </c>
      <c r="K145" s="10" t="n">
        <f aca="false">(999.842594+0.06793952*H145-0.00909529*H145^2+0.0001001685*H145^3-0.000001120083*H145^4+0.000000006536332*H145^5)+(I145*(0.824493-0.0040899*H145+0.000076438*H145^2-0.00000082467*H145^3+0.0000000053875*H145^4)+I145^(3/2)*(0.00010227*H145-0.00572466-0.0000016546*H145^2)+0.00048314*I145^2)-1000+0.25</f>
        <v>25.3275493961166</v>
      </c>
      <c r="L145" s="10" t="n">
        <v>0.406985678092988</v>
      </c>
    </row>
    <row r="146" customFormat="false" ht="12.75" hidden="false" customHeight="false" outlineLevel="0" collapsed="false">
      <c r="A146" s="6" t="n">
        <v>35584.9375</v>
      </c>
      <c r="B146" s="7" t="n">
        <v>40.9278333333333</v>
      </c>
      <c r="C146" s="7" t="n">
        <v>-67.5631666666667</v>
      </c>
      <c r="D146" s="0" t="n">
        <v>7</v>
      </c>
      <c r="E146" s="0" t="s">
        <v>12</v>
      </c>
      <c r="F146" s="8" t="n">
        <v>69</v>
      </c>
      <c r="G146" s="9" t="n">
        <v>22</v>
      </c>
      <c r="H146" s="10" t="n">
        <v>7.7338</v>
      </c>
      <c r="I146" s="10" t="n">
        <v>32.1585</v>
      </c>
      <c r="J146" s="10" t="n">
        <v>3.88317026</v>
      </c>
      <c r="K146" s="10" t="n">
        <f aca="false">(999.842594+0.06793952*H146-0.00909529*H146^2+0.0001001685*H146^3-0.000001120083*H146^4+0.000000006536332*H146^5)+(I146*(0.824493-0.0040899*H146+0.000076438*H146^2-0.00000082467*H146^3+0.0000000053875*H146^4)+I146^(3/2)*(0.00010227*H146-0.00572466-0.0000016546*H146^2)+0.00048314*I146^2)-1000+0.25</f>
        <v>25.3310337204609</v>
      </c>
      <c r="L146" s="10" t="n">
        <v>0.406985678092988</v>
      </c>
    </row>
    <row r="147" customFormat="false" ht="12.75" hidden="false" customHeight="false" outlineLevel="0" collapsed="false">
      <c r="A147" s="6" t="n">
        <v>35584.9375</v>
      </c>
      <c r="B147" s="7" t="n">
        <v>40.9278333333333</v>
      </c>
      <c r="C147" s="7" t="n">
        <v>-67.5631666666667</v>
      </c>
      <c r="D147" s="0" t="n">
        <v>7</v>
      </c>
      <c r="E147" s="0" t="s">
        <v>12</v>
      </c>
      <c r="F147" s="8" t="n">
        <v>69</v>
      </c>
      <c r="G147" s="9" t="n">
        <v>23</v>
      </c>
      <c r="H147" s="10" t="n">
        <v>7.7402</v>
      </c>
      <c r="I147" s="10" t="n">
        <v>32.1547</v>
      </c>
      <c r="J147" s="10" t="n">
        <v>5.13038334</v>
      </c>
      <c r="K147" s="10" t="n">
        <f aca="false">(999.842594+0.06793952*H147-0.00909529*H147^2+0.0001001685*H147^3-0.000001120083*H147^4+0.000000006536332*H147^5)+(I147*(0.824493-0.0040899*H147+0.000076438*H147^2-0.00000082467*H147^3+0.0000000053875*H147^4)+I147^(3/2)*(0.00010227*H147-0.00572466-0.0000016546*H147^2)+0.00048314*I147^2)-1000+0.25</f>
        <v>25.3271489023311</v>
      </c>
      <c r="L147" s="10" t="n">
        <v>0.406985678092988</v>
      </c>
    </row>
    <row r="148" customFormat="false" ht="12.75" hidden="false" customHeight="false" outlineLevel="0" collapsed="false">
      <c r="A148" s="6" t="n">
        <v>35584.9375</v>
      </c>
      <c r="B148" s="7" t="n">
        <v>40.9278333333333</v>
      </c>
      <c r="C148" s="7" t="n">
        <v>-67.5631666666667</v>
      </c>
      <c r="D148" s="0" t="n">
        <v>7</v>
      </c>
      <c r="E148" s="0" t="s">
        <v>12</v>
      </c>
      <c r="F148" s="8" t="n">
        <v>69</v>
      </c>
      <c r="G148" s="9" t="n">
        <v>24</v>
      </c>
      <c r="H148" s="10" t="n">
        <v>7.7429</v>
      </c>
      <c r="I148" s="10" t="n">
        <v>32.1458</v>
      </c>
      <c r="J148" s="10" t="n">
        <v>3.56130882</v>
      </c>
      <c r="K148" s="10" t="n">
        <f aca="false">(999.842594+0.06793952*H148-0.00909529*H148^2+0.0001001685*H148^3-0.000001120083*H148^4+0.000000006536332*H148^5)+(I148*(0.824493-0.0040899*H148+0.000076438*H148^2-0.00000082467*H148^3+0.0000000053875*H148^4)+I148^(3/2)*(0.00010227*H148-0.00572466-0.0000016546*H148^2)+0.00048314*I148^2)-1000+0.25</f>
        <v>25.319779568159</v>
      </c>
      <c r="L148" s="10" t="n">
        <v>0.406985678092988</v>
      </c>
    </row>
    <row r="149" customFormat="false" ht="12.75" hidden="false" customHeight="false" outlineLevel="0" collapsed="false">
      <c r="A149" s="6" t="n">
        <v>35584.9375</v>
      </c>
      <c r="B149" s="7" t="n">
        <v>40.9278333333333</v>
      </c>
      <c r="C149" s="7" t="n">
        <v>-67.5631666666667</v>
      </c>
      <c r="D149" s="0" t="n">
        <v>7</v>
      </c>
      <c r="E149" s="0" t="s">
        <v>12</v>
      </c>
      <c r="F149" s="8" t="n">
        <v>69</v>
      </c>
      <c r="G149" s="9" t="n">
        <v>25</v>
      </c>
      <c r="H149" s="10" t="n">
        <v>7.7181</v>
      </c>
      <c r="I149" s="10" t="n">
        <v>32.1443</v>
      </c>
      <c r="J149" s="10" t="n">
        <v>4.24526438</v>
      </c>
      <c r="K149" s="10" t="n">
        <f aca="false">(999.842594+0.06793952*H149-0.00909529*H149^2+0.0001001685*H149^3-0.000001120083*H149^4+0.000000006536332*H149^5)+(I149*(0.824493-0.0040899*H149+0.000076438*H149^2-0.00000082467*H149^3+0.0000000053875*H149^4)+I149^(3/2)*(0.00010227*H149-0.00572466-0.0000016546*H149^2)+0.00048314*I149^2)-1000+0.25</f>
        <v>25.3220887902696</v>
      </c>
      <c r="L149" s="10" t="n">
        <v>0.406985678092988</v>
      </c>
    </row>
    <row r="150" customFormat="false" ht="12.75" hidden="false" customHeight="false" outlineLevel="0" collapsed="false">
      <c r="A150" s="6" t="n">
        <v>35584.9375</v>
      </c>
      <c r="B150" s="7" t="n">
        <v>40.9278333333333</v>
      </c>
      <c r="C150" s="7" t="n">
        <v>-67.5631666666667</v>
      </c>
      <c r="D150" s="0" t="n">
        <v>7</v>
      </c>
      <c r="E150" s="0" t="s">
        <v>12</v>
      </c>
      <c r="F150" s="8" t="n">
        <v>69</v>
      </c>
      <c r="G150" s="9" t="n">
        <v>26</v>
      </c>
      <c r="H150" s="10" t="n">
        <v>7.7</v>
      </c>
      <c r="I150" s="10" t="n">
        <v>32.1206</v>
      </c>
      <c r="J150" s="10" t="n">
        <v>3.6015415</v>
      </c>
      <c r="K150" s="10" t="n">
        <f aca="false">(999.842594+0.06793952*H150-0.00909529*H150^2+0.0001001685*H150^3-0.000001120083*H150^4+0.000000006536332*H150^5)+(I150*(0.824493-0.0040899*H150+0.000076438*H150^2-0.00000082467*H150^3+0.0000000053875*H150^4)+I150^(3/2)*(0.00010227*H150-0.00572466-0.0000016546*H150^2)+0.00048314*I150^2)-1000+0.25</f>
        <v>25.3060153537756</v>
      </c>
      <c r="L150" s="10" t="n">
        <v>0.413416547645376</v>
      </c>
    </row>
    <row r="151" customFormat="false" ht="12.75" hidden="false" customHeight="false" outlineLevel="0" collapsed="false">
      <c r="A151" s="6" t="n">
        <v>35584.9375</v>
      </c>
      <c r="B151" s="7" t="n">
        <v>40.9278333333333</v>
      </c>
      <c r="C151" s="7" t="n">
        <v>-67.5631666666667</v>
      </c>
      <c r="D151" s="0" t="n">
        <v>7</v>
      </c>
      <c r="E151" s="0" t="s">
        <v>12</v>
      </c>
      <c r="F151" s="8" t="n">
        <v>69</v>
      </c>
      <c r="G151" s="9" t="n">
        <v>27</v>
      </c>
      <c r="H151" s="10" t="n">
        <v>7.6711</v>
      </c>
      <c r="I151" s="10" t="n">
        <v>32.1139</v>
      </c>
      <c r="J151" s="10" t="n">
        <v>4.88898726</v>
      </c>
      <c r="K151" s="10" t="n">
        <f aca="false">(999.842594+0.06793952*H151-0.00909529*H151^2+0.0001001685*H151^3-0.000001120083*H151^4+0.000000006536332*H151^5)+(I151*(0.824493-0.0040899*H151+0.000076438*H151^2-0.00000082467*H151^3+0.0000000053875*H151^4)+I151^(3/2)*(0.00010227*H151-0.00572466-0.0000016546*H151^2)+0.00048314*I151^2)-1000+0.25</f>
        <v>25.3048003257488</v>
      </c>
      <c r="L151" s="10" t="n">
        <v>0.413416547645376</v>
      </c>
    </row>
    <row r="152" customFormat="false" ht="12.75" hidden="false" customHeight="false" outlineLevel="0" collapsed="false">
      <c r="A152" s="6" t="n">
        <v>35584.9375</v>
      </c>
      <c r="B152" s="7" t="n">
        <v>40.9278333333333</v>
      </c>
      <c r="C152" s="7" t="n">
        <v>-67.5631666666667</v>
      </c>
      <c r="D152" s="0" t="n">
        <v>7</v>
      </c>
      <c r="E152" s="0" t="s">
        <v>12</v>
      </c>
      <c r="F152" s="8" t="n">
        <v>69</v>
      </c>
      <c r="G152" s="9" t="n">
        <v>28</v>
      </c>
      <c r="H152" s="10" t="n">
        <v>7.6491</v>
      </c>
      <c r="I152" s="10" t="n">
        <v>32.1357</v>
      </c>
      <c r="J152" s="10" t="n">
        <v>4.16479902</v>
      </c>
      <c r="K152" s="10" t="n">
        <f aca="false">(999.842594+0.06793952*H152-0.00909529*H152^2+0.0001001685*H152^3-0.000001120083*H152^4+0.000000006536332*H152^5)+(I152*(0.824493-0.0040899*H152+0.000076438*H152^2-0.00000082467*H152^3+0.0000000053875*H152^4)+I152^(3/2)*(0.00010227*H152-0.00572466-0.0000016546*H152^2)+0.00048314*I152^2)-1000+0.25</f>
        <v>25.3249995664769</v>
      </c>
      <c r="L152" s="10" t="n">
        <v>0.425387090649234</v>
      </c>
    </row>
    <row r="153" customFormat="false" ht="12.75" hidden="false" customHeight="false" outlineLevel="0" collapsed="false">
      <c r="A153" s="6" t="n">
        <v>35584.9375</v>
      </c>
      <c r="B153" s="7" t="n">
        <v>40.9278333333333</v>
      </c>
      <c r="C153" s="7" t="n">
        <v>-67.5631666666667</v>
      </c>
      <c r="D153" s="0" t="n">
        <v>7</v>
      </c>
      <c r="E153" s="0" t="s">
        <v>12</v>
      </c>
      <c r="F153" s="8" t="n">
        <v>69</v>
      </c>
      <c r="G153" s="9" t="n">
        <v>29</v>
      </c>
      <c r="H153" s="10" t="n">
        <v>7.616</v>
      </c>
      <c r="I153" s="10" t="n">
        <v>32.1341</v>
      </c>
      <c r="J153" s="10" t="n">
        <v>3.92340294</v>
      </c>
      <c r="K153" s="10" t="n">
        <f aca="false">(999.842594+0.06793952*H153-0.00909529*H153^2+0.0001001685*H153^3-0.000001120083*H153^4+0.000000006536332*H153^5)+(I153*(0.824493-0.0040899*H153+0.000076438*H153^2-0.00000082467*H153^3+0.0000000053875*H153^4)+I153^(3/2)*(0.00010227*H153-0.00572466-0.0000016546*H153^2)+0.00048314*I153^2)-1000+0.25</f>
        <v>25.3283602001218</v>
      </c>
      <c r="L153" s="10" t="n">
        <v>0.42630938717165</v>
      </c>
    </row>
    <row r="154" customFormat="false" ht="12.75" hidden="false" customHeight="false" outlineLevel="0" collapsed="false">
      <c r="A154" s="6" t="n">
        <v>35584.9375</v>
      </c>
      <c r="B154" s="7" t="n">
        <v>40.9278333333333</v>
      </c>
      <c r="C154" s="7" t="n">
        <v>-67.5631666666667</v>
      </c>
      <c r="D154" s="0" t="n">
        <v>7</v>
      </c>
      <c r="E154" s="0" t="s">
        <v>12</v>
      </c>
      <c r="F154" s="8" t="n">
        <v>69</v>
      </c>
      <c r="G154" s="9" t="n">
        <v>30</v>
      </c>
      <c r="H154" s="10" t="n">
        <v>7.564</v>
      </c>
      <c r="I154" s="10" t="n">
        <v>32.1388</v>
      </c>
      <c r="J154" s="10" t="n">
        <v>5.37177942</v>
      </c>
      <c r="K154" s="10" t="n">
        <f aca="false">(999.842594+0.06793952*H154-0.00909529*H154^2+0.0001001685*H154^3-0.000001120083*H154^4+0.000000006536332*H154^5)+(I154*(0.824493-0.0040899*H154+0.000076438*H154^2-0.00000082467*H154^3+0.0000000053875*H154^4)+I154^(3/2)*(0.00010227*H154-0.00572466-0.0000016546*H154^2)+0.00048314*I154^2)-1000+0.25</f>
        <v>25.3392826268489</v>
      </c>
      <c r="L154" s="10" t="n">
        <v>0.435544067482518</v>
      </c>
    </row>
    <row r="155" customFormat="false" ht="12.75" hidden="false" customHeight="false" outlineLevel="0" collapsed="false">
      <c r="A155" s="6" t="n">
        <v>35584.9375</v>
      </c>
      <c r="B155" s="7" t="n">
        <v>40.9278333333333</v>
      </c>
      <c r="C155" s="7" t="n">
        <v>-67.5631666666667</v>
      </c>
      <c r="D155" s="0" t="n">
        <v>7</v>
      </c>
      <c r="E155" s="0" t="s">
        <v>12</v>
      </c>
      <c r="F155" s="8" t="n">
        <v>69</v>
      </c>
      <c r="G155" s="9" t="n">
        <v>31</v>
      </c>
      <c r="H155" s="10" t="n">
        <v>7.5146</v>
      </c>
      <c r="I155" s="10" t="n">
        <v>32.1579</v>
      </c>
      <c r="J155" s="10" t="n">
        <v>4.86887092</v>
      </c>
      <c r="K155" s="10" t="n">
        <f aca="false">(999.842594+0.06793952*H155-0.00909529*H155^2+0.0001001685*H155^3-0.000001120083*H155^4+0.000000006536332*H155^5)+(I155*(0.824493-0.0040899*H155+0.000076438*H155^2-0.00000082467*H155^3+0.0000000053875*H155^4)+I155^(3/2)*(0.00010227*H155-0.00572466-0.0000016546*H155^2)+0.00048314*I155^2)-1000+0.25</f>
        <v>25.3611332331261</v>
      </c>
      <c r="L155" s="10" t="n">
        <v>0.460584724265887</v>
      </c>
    </row>
    <row r="156" customFormat="false" ht="12.75" hidden="false" customHeight="false" outlineLevel="0" collapsed="false">
      <c r="A156" s="6" t="n">
        <v>35584.9375</v>
      </c>
      <c r="B156" s="7" t="n">
        <v>40.9278333333333</v>
      </c>
      <c r="C156" s="7" t="n">
        <v>-67.5631666666667</v>
      </c>
      <c r="D156" s="0" t="n">
        <v>7</v>
      </c>
      <c r="E156" s="0" t="s">
        <v>12</v>
      </c>
      <c r="F156" s="8" t="n">
        <v>69</v>
      </c>
      <c r="G156" s="9" t="n">
        <v>32</v>
      </c>
      <c r="H156" s="10" t="n">
        <v>7.4823</v>
      </c>
      <c r="I156" s="10" t="n">
        <v>32.142</v>
      </c>
      <c r="J156" s="10" t="n">
        <v>4.56712582</v>
      </c>
      <c r="K156" s="10" t="n">
        <f aca="false">(999.842594+0.06793952*H156-0.00909529*H156^2+0.0001001685*H156^3-0.000001120083*H156^4+0.000000006536332*H156^5)+(I156*(0.824493-0.0040899*H156+0.000076438*H156^2-0.00000082467*H156^3+0.0000000053875*H156^4)+I156^(3/2)*(0.00010227*H156-0.00572466-0.0000016546*H156^2)+0.00048314*I156^2)-1000+0.25</f>
        <v>25.3530963305016</v>
      </c>
      <c r="L156" s="10" t="n">
        <v>0.490466968995309</v>
      </c>
    </row>
    <row r="157" customFormat="false" ht="12.75" hidden="false" customHeight="false" outlineLevel="0" collapsed="false">
      <c r="A157" s="6" t="n">
        <v>35584.9375</v>
      </c>
      <c r="B157" s="7" t="n">
        <v>40.9278333333333</v>
      </c>
      <c r="C157" s="7" t="n">
        <v>-67.5631666666667</v>
      </c>
      <c r="D157" s="0" t="n">
        <v>7</v>
      </c>
      <c r="E157" s="0" t="s">
        <v>12</v>
      </c>
      <c r="F157" s="8" t="n">
        <v>69</v>
      </c>
      <c r="G157" s="9" t="n">
        <v>33</v>
      </c>
      <c r="H157" s="10" t="n">
        <v>7.3413</v>
      </c>
      <c r="I157" s="10" t="n">
        <v>32.2071</v>
      </c>
      <c r="J157" s="10" t="n">
        <v>5.75398988</v>
      </c>
      <c r="K157" s="10" t="n">
        <f aca="false">(999.842594+0.06793952*H157-0.00909529*H157^2+0.0001001685*H157^3-0.000001120083*H157^4+0.000000006536332*H157^5)+(I157*(0.824493-0.0040899*H157+0.000076438*H157^2-0.00000082467*H157^3+0.0000000053875*H157^4)+I157^(3/2)*(0.00010227*H157-0.00572466-0.0000016546*H157^2)+0.00048314*I157^2)-1000+0.25</f>
        <v>25.4236091606351</v>
      </c>
      <c r="L157" s="10" t="n">
        <v>0.530029283731544</v>
      </c>
    </row>
    <row r="158" customFormat="false" ht="12.75" hidden="false" customHeight="false" outlineLevel="0" collapsed="false">
      <c r="A158" s="6" t="n">
        <v>35584.9375</v>
      </c>
      <c r="B158" s="7" t="n">
        <v>40.9278333333333</v>
      </c>
      <c r="C158" s="7" t="n">
        <v>-67.5631666666667</v>
      </c>
      <c r="D158" s="0" t="n">
        <v>7</v>
      </c>
      <c r="E158" s="0" t="s">
        <v>12</v>
      </c>
      <c r="F158" s="8" t="n">
        <v>69</v>
      </c>
      <c r="G158" s="9" t="n">
        <v>34</v>
      </c>
      <c r="H158" s="10" t="n">
        <v>7.32</v>
      </c>
      <c r="I158" s="10" t="n">
        <v>32.2104</v>
      </c>
      <c r="J158" s="10" t="n">
        <v>5.9149206</v>
      </c>
      <c r="K158" s="10" t="n">
        <f aca="false">(999.842594+0.06793952*H158-0.00909529*H158^2+0.0001001685*H158^3-0.000001120083*H158^4+0.000000006536332*H158^5)+(I158*(0.824493-0.0040899*H158+0.000076438*H158^2-0.00000082467*H158^3+0.0000000053875*H158^4)+I158^(3/2)*(0.00010227*H158-0.00572466-0.0000016546*H158^2)+0.00048314*I158^2)-1000+0.25</f>
        <v>25.4291075337578</v>
      </c>
      <c r="L158" s="10" t="n">
        <v>0.588194790168111</v>
      </c>
    </row>
    <row r="159" customFormat="false" ht="12.75" hidden="false" customHeight="false" outlineLevel="0" collapsed="false">
      <c r="A159" s="6" t="n">
        <v>35584.9375</v>
      </c>
      <c r="B159" s="7" t="n">
        <v>40.9278333333333</v>
      </c>
      <c r="C159" s="7" t="n">
        <v>-67.5631666666667</v>
      </c>
      <c r="D159" s="0" t="n">
        <v>7</v>
      </c>
      <c r="E159" s="0" t="s">
        <v>12</v>
      </c>
      <c r="F159" s="8" t="n">
        <v>69</v>
      </c>
      <c r="G159" s="9" t="n">
        <v>35</v>
      </c>
      <c r="H159" s="10" t="n">
        <v>7.3077</v>
      </c>
      <c r="I159" s="10" t="n">
        <v>32.1902</v>
      </c>
      <c r="J159" s="10" t="n">
        <v>5.02980164</v>
      </c>
      <c r="K159" s="10" t="n">
        <f aca="false">(999.842594+0.06793952*H159-0.00909529*H159^2+0.0001001685*H159^3-0.000001120083*H159^4+0.000000006536332*H159^5)+(I159*(0.824493-0.0040899*H159+0.000076438*H159^2-0.00000082467*H159^3+0.0000000053875*H159^4)+I159^(3/2)*(0.00010227*H159-0.00572466-0.0000016546*H159^2)+0.00048314*I159^2)-1000+0.25</f>
        <v>25.4148971176426</v>
      </c>
      <c r="L159" s="10" t="n">
        <v>0.619049468888975</v>
      </c>
    </row>
    <row r="160" customFormat="false" ht="12.75" hidden="false" customHeight="false" outlineLevel="0" collapsed="false">
      <c r="A160" s="6" t="n">
        <v>35584.9375</v>
      </c>
      <c r="B160" s="7" t="n">
        <v>40.9278333333333</v>
      </c>
      <c r="C160" s="7" t="n">
        <v>-67.5631666666667</v>
      </c>
      <c r="D160" s="0" t="n">
        <v>7</v>
      </c>
      <c r="E160" s="0" t="s">
        <v>12</v>
      </c>
      <c r="F160" s="8" t="n">
        <v>69</v>
      </c>
      <c r="G160" s="9" t="n">
        <v>36</v>
      </c>
      <c r="H160" s="10" t="n">
        <v>7.2703</v>
      </c>
      <c r="I160" s="10" t="n">
        <v>32.2028</v>
      </c>
      <c r="J160" s="10" t="n">
        <v>4.98956896</v>
      </c>
      <c r="K160" s="10" t="n">
        <f aca="false">(999.842594+0.06793952*H160-0.00909529*H160^2+0.0001001685*H160^3-0.000001120083*H160^4+0.000000006536332*H160^5)+(I160*(0.824493-0.0040899*H160+0.000076438*H160^2-0.00000082467*H160^3+0.0000000053875*H160^4)+I160^(3/2)*(0.00010227*H160-0.00572466-0.0000016546*H160^2)+0.00048314*I160^2)-1000+0.25</f>
        <v>25.4298856421306</v>
      </c>
      <c r="L160" s="10" t="n">
        <v>0.620985811659452</v>
      </c>
    </row>
    <row r="161" customFormat="false" ht="12.75" hidden="false" customHeight="false" outlineLevel="0" collapsed="false">
      <c r="A161" s="6" t="n">
        <v>35584.9375</v>
      </c>
      <c r="B161" s="7" t="n">
        <v>40.9278333333333</v>
      </c>
      <c r="C161" s="7" t="n">
        <v>-67.5631666666667</v>
      </c>
      <c r="D161" s="0" t="n">
        <v>7</v>
      </c>
      <c r="E161" s="0" t="s">
        <v>12</v>
      </c>
      <c r="F161" s="8" t="n">
        <v>69</v>
      </c>
      <c r="G161" s="9" t="n">
        <v>37</v>
      </c>
      <c r="H161" s="10" t="n">
        <v>7.2464</v>
      </c>
      <c r="I161" s="10" t="n">
        <v>32.2026</v>
      </c>
      <c r="J161" s="10" t="n">
        <v>6.5184108</v>
      </c>
      <c r="K161" s="10" t="n">
        <f aca="false">(999.842594+0.06793952*H161-0.00909529*H161^2+0.0001001685*H161^3-0.000001120083*H161^4+0.000000006536332*H161^5)+(I161*(0.824493-0.0040899*H161+0.000076438*H161^2-0.00000082467*H161^3+0.0000000053875*H161^4)+I161^(3/2)*(0.00010227*H161-0.00572466-0.0000016546*H161^2)+0.00048314*I161^2)-1000+0.25</f>
        <v>25.4329665524504</v>
      </c>
      <c r="L161" s="10" t="n">
        <v>0.618081648898771</v>
      </c>
    </row>
    <row r="162" customFormat="false" ht="12.75" hidden="false" customHeight="false" outlineLevel="0" collapsed="false">
      <c r="A162" s="6" t="n">
        <v>35584.9375</v>
      </c>
      <c r="B162" s="7" t="n">
        <v>40.9278333333333</v>
      </c>
      <c r="C162" s="7" t="n">
        <v>-67.5631666666667</v>
      </c>
      <c r="D162" s="0" t="n">
        <v>7</v>
      </c>
      <c r="E162" s="0" t="s">
        <v>12</v>
      </c>
      <c r="F162" s="8" t="n">
        <v>69</v>
      </c>
      <c r="G162" s="9" t="n">
        <v>38</v>
      </c>
      <c r="H162" s="10" t="n">
        <v>7.2045</v>
      </c>
      <c r="I162" s="10" t="n">
        <v>32.2199</v>
      </c>
      <c r="J162" s="10" t="n">
        <v>5.97526962</v>
      </c>
      <c r="K162" s="10" t="n">
        <f aca="false">(999.842594+0.06793952*H162-0.00909529*H162^2+0.0001001685*H162^3-0.000001120083*H162^4+0.000000006536332*H162^5)+(I162*(0.824493-0.0040899*H162+0.000076438*H162^2-0.00000082467*H162^3+0.0000000053875*H162^4)+I162^(3/2)*(0.00010227*H162-0.00572466-0.0000016546*H162^2)+0.00048314*I162^2)-1000+0.25</f>
        <v>25.4522368389846</v>
      </c>
      <c r="L162" s="10" t="n">
        <v>0.635538338018898</v>
      </c>
    </row>
    <row r="163" customFormat="false" ht="12.75" hidden="false" customHeight="false" outlineLevel="0" collapsed="false">
      <c r="A163" s="6" t="n">
        <v>35584.9375</v>
      </c>
      <c r="B163" s="7" t="n">
        <v>40.9278333333333</v>
      </c>
      <c r="C163" s="7" t="n">
        <v>-67.5631666666667</v>
      </c>
      <c r="D163" s="0" t="n">
        <v>7</v>
      </c>
      <c r="E163" s="0" t="s">
        <v>12</v>
      </c>
      <c r="F163" s="8" t="n">
        <v>69</v>
      </c>
      <c r="G163" s="9" t="n">
        <v>39</v>
      </c>
      <c r="H163" s="10" t="n">
        <v>7.1721</v>
      </c>
      <c r="I163" s="10" t="n">
        <v>32.2148</v>
      </c>
      <c r="J163" s="10" t="n">
        <v>6.07585132</v>
      </c>
      <c r="K163" s="10" t="n">
        <f aca="false">(999.842594+0.06793952*H163-0.00909529*H163^2+0.0001001685*H163^3-0.000001120083*H163^4+0.000000006536332*H163^5)+(I163*(0.824493-0.0040899*H163+0.000076438*H163^2-0.00000082467*H163^3+0.0000000053875*H163^4)+I163^(3/2)*(0.00010227*H163-0.00572466-0.0000016546*H163^2)+0.00048314*I163^2)-1000+0.25</f>
        <v>25.4525903609422</v>
      </c>
      <c r="L163" s="10" t="n">
        <v>0.619049468888975</v>
      </c>
    </row>
    <row r="164" customFormat="false" ht="12.75" hidden="false" customHeight="false" outlineLevel="0" collapsed="false">
      <c r="A164" s="6" t="n">
        <v>35584.9375</v>
      </c>
      <c r="B164" s="7" t="n">
        <v>40.9278333333333</v>
      </c>
      <c r="C164" s="7" t="n">
        <v>-67.5631666666667</v>
      </c>
      <c r="D164" s="0" t="n">
        <v>7</v>
      </c>
      <c r="E164" s="0" t="s">
        <v>12</v>
      </c>
      <c r="F164" s="8" t="n">
        <v>69</v>
      </c>
      <c r="G164" s="9" t="n">
        <v>40</v>
      </c>
      <c r="H164" s="10" t="n">
        <v>7.1552</v>
      </c>
      <c r="I164" s="10" t="n">
        <v>32.2213</v>
      </c>
      <c r="J164" s="10" t="n">
        <v>5.65340818</v>
      </c>
      <c r="K164" s="10" t="n">
        <f aca="false">(999.842594+0.06793952*H164-0.00909529*H164^2+0.0001001685*H164^3-0.000001120083*H164^4+0.000000006536332*H164^5)+(I164*(0.824493-0.0040899*H164+0.000076438*H164^2-0.00000082467*H164^3+0.0000000053875*H164^4)+I164^(3/2)*(0.00010227*H164-0.00572466-0.0000016546*H164^2)+0.00048314*I164^2)-1000+0.25</f>
        <v>25.4599765744686</v>
      </c>
      <c r="L164" s="10" t="n">
        <v>0.601664436089331</v>
      </c>
    </row>
    <row r="165" customFormat="false" ht="12.75" hidden="false" customHeight="false" outlineLevel="0" collapsed="false">
      <c r="A165" s="6" t="n">
        <v>35584.9375</v>
      </c>
      <c r="B165" s="7" t="n">
        <v>40.9278333333333</v>
      </c>
      <c r="C165" s="7" t="n">
        <v>-67.5631666666667</v>
      </c>
      <c r="D165" s="0" t="n">
        <v>7</v>
      </c>
      <c r="E165" s="0" t="s">
        <v>12</v>
      </c>
      <c r="F165" s="8" t="n">
        <v>69</v>
      </c>
      <c r="G165" s="9" t="n">
        <v>41</v>
      </c>
      <c r="H165" s="10" t="n">
        <v>7.132</v>
      </c>
      <c r="I165" s="10" t="n">
        <v>32.1824</v>
      </c>
      <c r="J165" s="10" t="n">
        <v>6.73969054</v>
      </c>
      <c r="K165" s="10" t="n">
        <f aca="false">(999.842594+0.06793952*H165-0.00909529*H165^2+0.0001001685*H165^3-0.000001120083*H165^4+0.000000006536332*H165^5)+(I165*(0.824493-0.0040899*H165+0.000076438*H165^2-0.00000082467*H165^3+0.0000000053875*H165^4)+I165^(3/2)*(0.00010227*H165-0.00572466-0.0000016546*H165^2)+0.00048314*I165^2)-1000+0.25</f>
        <v>25.4324843214788</v>
      </c>
      <c r="L165" s="10" t="n">
        <v>0.603592379252332</v>
      </c>
    </row>
    <row r="166" customFormat="false" ht="12.75" hidden="false" customHeight="false" outlineLevel="0" collapsed="false">
      <c r="A166" s="6" t="n">
        <v>35584.9375</v>
      </c>
      <c r="B166" s="7" t="n">
        <v>40.9278333333333</v>
      </c>
      <c r="C166" s="7" t="n">
        <v>-67.5631666666667</v>
      </c>
      <c r="D166" s="0" t="n">
        <v>7</v>
      </c>
      <c r="E166" s="0" t="s">
        <v>12</v>
      </c>
      <c r="F166" s="8" t="n">
        <v>69</v>
      </c>
      <c r="G166" s="9" t="n">
        <v>42</v>
      </c>
      <c r="H166" s="10" t="n">
        <v>7.1102</v>
      </c>
      <c r="I166" s="10" t="n">
        <v>32.184</v>
      </c>
      <c r="J166" s="10" t="n">
        <v>5.6131755</v>
      </c>
      <c r="K166" s="10" t="n">
        <f aca="false">(999.842594+0.06793952*H166-0.00909529*H166^2+0.0001001685*H166^3-0.000001120083*H166^4+0.000000006536332*H166^5)+(I166*(0.824493-0.0040899*H166+0.000076438*H166^2-0.00000082467*H166^3+0.0000000053875*H166^4)+I166^(3/2)*(0.00010227*H166-0.00572466-0.0000016546*H166^2)+0.00048314*I166^2)-1000+0.25</f>
        <v>25.4366622689358</v>
      </c>
      <c r="L166" s="10" t="n">
        <v>0.606486037444599</v>
      </c>
    </row>
    <row r="167" customFormat="false" ht="12.75" hidden="false" customHeight="false" outlineLevel="0" collapsed="false">
      <c r="A167" s="6" t="n">
        <v>35584.9375</v>
      </c>
      <c r="B167" s="7" t="n">
        <v>40.9278333333333</v>
      </c>
      <c r="C167" s="7" t="n">
        <v>-67.5631666666667</v>
      </c>
      <c r="D167" s="0" t="n">
        <v>7</v>
      </c>
      <c r="E167" s="0" t="s">
        <v>12</v>
      </c>
      <c r="F167" s="8" t="n">
        <v>69</v>
      </c>
      <c r="G167" s="9" t="n">
        <v>43</v>
      </c>
      <c r="H167" s="10" t="n">
        <v>7.0833</v>
      </c>
      <c r="I167" s="10" t="n">
        <v>32.2073</v>
      </c>
      <c r="J167" s="10" t="n">
        <v>6.55864348</v>
      </c>
      <c r="K167" s="10" t="n">
        <f aca="false">(999.842594+0.06793952*H167-0.00909529*H167^2+0.0001001685*H167^3-0.000001120083*H167^4+0.000000006536332*H167^5)+(I167*(0.824493-0.0040899*H167+0.000076438*H167^2-0.00000082467*H167^3+0.0000000053875*H167^4)+I167^(3/2)*(0.00010227*H167-0.00572466-0.0000016546*H167^2)+0.00048314*I167^2)-1000+0.25</f>
        <v>25.4585921889191</v>
      </c>
      <c r="L167" s="10" t="n">
        <v>0.601664436089331</v>
      </c>
    </row>
    <row r="168" customFormat="false" ht="12.75" hidden="false" customHeight="false" outlineLevel="0" collapsed="false">
      <c r="A168" s="6" t="n">
        <v>35584.9375</v>
      </c>
      <c r="B168" s="7" t="n">
        <v>40.9278333333333</v>
      </c>
      <c r="C168" s="7" t="n">
        <v>-67.5631666666667</v>
      </c>
      <c r="D168" s="0" t="n">
        <v>7</v>
      </c>
      <c r="E168" s="0" t="s">
        <v>12</v>
      </c>
      <c r="F168" s="8" t="n">
        <v>69</v>
      </c>
      <c r="G168" s="9" t="n">
        <v>44</v>
      </c>
      <c r="H168" s="10" t="n">
        <v>7.0488</v>
      </c>
      <c r="I168" s="10" t="n">
        <v>32.2026</v>
      </c>
      <c r="J168" s="10" t="n">
        <v>6.3172474</v>
      </c>
      <c r="K168" s="10" t="n">
        <f aca="false">(999.842594+0.06793952*H168-0.00909529*H168^2+0.0001001685*H168^3-0.000001120083*H168^4+0.000000006536332*H168^5)+(I168*(0.824493-0.0040899*H168+0.000076438*H168^2-0.00000082467*H168^3+0.0000000053875*H168^4)+I168^(3/2)*(0.00010227*H168-0.00572466-0.0000016546*H168^2)+0.00048314*I168^2)-1000+0.25</f>
        <v>25.4594934336621</v>
      </c>
      <c r="L168" s="10" t="n">
        <v>0.630681610855939</v>
      </c>
    </row>
    <row r="169" customFormat="false" ht="12.75" hidden="false" customHeight="false" outlineLevel="0" collapsed="false">
      <c r="A169" s="6" t="n">
        <v>35584.9375</v>
      </c>
      <c r="B169" s="7" t="n">
        <v>40.9278333333333</v>
      </c>
      <c r="C169" s="7" t="n">
        <v>-67.5631666666667</v>
      </c>
      <c r="D169" s="0" t="n">
        <v>7</v>
      </c>
      <c r="E169" s="0" t="s">
        <v>12</v>
      </c>
      <c r="F169" s="8" t="n">
        <v>69</v>
      </c>
      <c r="G169" s="9" t="n">
        <v>45</v>
      </c>
      <c r="H169" s="10" t="n">
        <v>7.0284</v>
      </c>
      <c r="I169" s="10" t="n">
        <v>32.2067</v>
      </c>
      <c r="J169" s="10" t="n">
        <v>5.4120121</v>
      </c>
      <c r="K169" s="10" t="n">
        <f aca="false">(999.842594+0.06793952*H169-0.00909529*H169^2+0.0001001685*H169^3-0.000001120083*H169^4+0.000000006536332*H169^5)+(I169*(0.824493-0.0040899*H169+0.000076438*H169^2-0.00000082467*H169^3+0.0000000053875*H169^4)+I169^(3/2)*(0.00010227*H169-0.00572466-0.0000016546*H169^2)+0.00048314*I169^2)-1000+0.25</f>
        <v>25.4654339532401</v>
      </c>
      <c r="L169" s="10" t="n">
        <v>0.62389208449256</v>
      </c>
    </row>
    <row r="170" customFormat="false" ht="12.75" hidden="false" customHeight="false" outlineLevel="0" collapsed="false">
      <c r="A170" s="6" t="n">
        <v>35584.9375</v>
      </c>
      <c r="B170" s="7" t="n">
        <v>40.9278333333333</v>
      </c>
      <c r="C170" s="7" t="n">
        <v>-67.5631666666667</v>
      </c>
      <c r="D170" s="0" t="n">
        <v>7</v>
      </c>
      <c r="E170" s="0" t="s">
        <v>12</v>
      </c>
      <c r="F170" s="8" t="n">
        <v>69</v>
      </c>
      <c r="G170" s="9" t="n">
        <v>46</v>
      </c>
      <c r="H170" s="10" t="n">
        <v>7.0023</v>
      </c>
      <c r="I170" s="10" t="n">
        <v>32.2025</v>
      </c>
      <c r="J170" s="10" t="n">
        <v>6.43794544</v>
      </c>
      <c r="K170" s="10" t="n">
        <f aca="false">(999.842594+0.06793952*H170-0.00909529*H170^2+0.0001001685*H170^3-0.000001120083*H170^4+0.000000006536332*H170^5)+(I170*(0.824493-0.0040899*H170+0.000076438*H170^2-0.00000082467*H170^3+0.0000000053875*H170^4)+I170^(3/2)*(0.00010227*H170-0.00572466-0.0000016546*H170^2)+0.00048314*I170^2)-1000+0.25</f>
        <v>25.4655932114313</v>
      </c>
      <c r="L170" s="10" t="n">
        <v>0.61324605836789</v>
      </c>
    </row>
    <row r="171" customFormat="false" ht="12.75" hidden="false" customHeight="false" outlineLevel="0" collapsed="false">
      <c r="A171" s="6" t="n">
        <v>35584.9375</v>
      </c>
      <c r="B171" s="7" t="n">
        <v>40.9278333333333</v>
      </c>
      <c r="C171" s="7" t="n">
        <v>-67.5631666666667</v>
      </c>
      <c r="D171" s="0" t="n">
        <v>7</v>
      </c>
      <c r="E171" s="0" t="s">
        <v>12</v>
      </c>
      <c r="F171" s="8" t="n">
        <v>69</v>
      </c>
      <c r="G171" s="9" t="n">
        <v>47</v>
      </c>
      <c r="H171" s="10" t="n">
        <v>6.9778</v>
      </c>
      <c r="I171" s="10" t="n">
        <v>32.2157</v>
      </c>
      <c r="J171" s="10" t="n">
        <v>6.29713106</v>
      </c>
      <c r="K171" s="10" t="n">
        <f aca="false">(999.842594+0.06793952*H171-0.00909529*H171^2+0.0001001685*H171^3-0.000001120083*H171^4+0.000000006536332*H171^5)+(I171*(0.824493-0.0040899*H171+0.000076438*H171^2-0.00000082467*H171^3+0.0000000053875*H171^4)+I171^(3/2)*(0.00010227*H171-0.00572466-0.0000016546*H171^2)+0.00048314*I171^2)-1000+0.25</f>
        <v>25.4792295915186</v>
      </c>
      <c r="L171" s="10" t="n">
        <v>0.624861311538737</v>
      </c>
    </row>
    <row r="172" customFormat="false" ht="12.75" hidden="false" customHeight="false" outlineLevel="0" collapsed="false">
      <c r="A172" s="6" t="n">
        <v>35584.9375</v>
      </c>
      <c r="B172" s="7" t="n">
        <v>40.9278333333333</v>
      </c>
      <c r="C172" s="7" t="n">
        <v>-67.5631666666667</v>
      </c>
      <c r="D172" s="0" t="n">
        <v>7</v>
      </c>
      <c r="E172" s="0" t="s">
        <v>12</v>
      </c>
      <c r="F172" s="8" t="n">
        <v>69</v>
      </c>
      <c r="G172" s="9" t="n">
        <v>48</v>
      </c>
      <c r="H172" s="10" t="n">
        <v>6.9417</v>
      </c>
      <c r="I172" s="10" t="n">
        <v>32.2258</v>
      </c>
      <c r="J172" s="10" t="n">
        <v>7.74550754</v>
      </c>
      <c r="K172" s="10" t="n">
        <f aca="false">(999.842594+0.06793952*H172-0.00909529*H172^2+0.0001001685*H172^3-0.000001120083*H172^4+0.000000006536332*H172^5)+(I172*(0.824493-0.0040899*H172+0.000076438*H172^2-0.00000082467*H172^3+0.0000000053875*H172^4)+I172^(3/2)*(0.00010227*H172-0.00572466-0.0000016546*H172^2)+0.00048314*I172^2)-1000+0.25</f>
        <v>25.4919520865537</v>
      </c>
      <c r="L172" s="10" t="n">
        <v>0.658933067799947</v>
      </c>
    </row>
    <row r="173" customFormat="false" ht="12.75" hidden="false" customHeight="false" outlineLevel="0" collapsed="false">
      <c r="A173" s="6" t="n">
        <v>35584.9375</v>
      </c>
      <c r="B173" s="7" t="n">
        <v>40.9278333333333</v>
      </c>
      <c r="C173" s="7" t="n">
        <v>-67.5631666666667</v>
      </c>
      <c r="D173" s="0" t="n">
        <v>7</v>
      </c>
      <c r="E173" s="0" t="s">
        <v>12</v>
      </c>
      <c r="F173" s="8" t="n">
        <v>69</v>
      </c>
      <c r="G173" s="9" t="n">
        <v>49</v>
      </c>
      <c r="H173" s="10" t="n">
        <v>6.9207</v>
      </c>
      <c r="I173" s="10" t="n">
        <v>32.2261</v>
      </c>
      <c r="J173" s="10" t="n">
        <v>6.73969054</v>
      </c>
      <c r="K173" s="10" t="n">
        <f aca="false">(999.842594+0.06793952*H173-0.00909529*H173^2+0.0001001685*H173^3-0.000001120083*H173^4+0.000000006536332*H173^5)+(I173*(0.824493-0.0040899*H173+0.000076438*H173^2-0.00000082467*H173^3+0.0000000053875*H173^4)+I173^(3/2)*(0.00010227*H173-0.00572466-0.0000016546*H173^2)+0.00048314*I173^2)-1000+0.25</f>
        <v>25.4949573874517</v>
      </c>
      <c r="L173" s="10" t="n">
        <v>0.661867053261564</v>
      </c>
    </row>
    <row r="174" customFormat="false" ht="12.75" hidden="false" customHeight="false" outlineLevel="0" collapsed="false">
      <c r="A174" s="6" t="n">
        <v>35584.9375</v>
      </c>
      <c r="B174" s="7" t="n">
        <v>40.9278333333333</v>
      </c>
      <c r="C174" s="7" t="n">
        <v>-67.5631666666667</v>
      </c>
      <c r="D174" s="0" t="n">
        <v>7</v>
      </c>
      <c r="E174" s="0" t="s">
        <v>12</v>
      </c>
      <c r="F174" s="8" t="n">
        <v>69</v>
      </c>
      <c r="G174" s="9" t="n">
        <v>50</v>
      </c>
      <c r="H174" s="10" t="n">
        <v>6.9159</v>
      </c>
      <c r="I174" s="10" t="n">
        <v>32.2239</v>
      </c>
      <c r="J174" s="10" t="n">
        <v>7.04143564</v>
      </c>
      <c r="K174" s="10" t="n">
        <f aca="false">(999.842594+0.06793952*H174-0.00909529*H174^2+0.0001001685*H174^3-0.000001120083*H174^4+0.000000006536332*H174^5)+(I174*(0.824493-0.0040899*H174+0.000076438*H174^2-0.00000082467*H174^3+0.0000000053875*H174^4)+I174^(3/2)*(0.00010227*H174-0.00572466-0.0000016546*H174^2)+0.00048314*I174^2)-1000+0.25</f>
        <v>25.4938574700402</v>
      </c>
      <c r="L174" s="10" t="n">
        <v>0.669701552032502</v>
      </c>
    </row>
    <row r="175" customFormat="false" ht="12.75" hidden="false" customHeight="false" outlineLevel="0" collapsed="false">
      <c r="A175" s="6" t="n">
        <v>35584.9375</v>
      </c>
      <c r="B175" s="7" t="n">
        <v>40.9278333333333</v>
      </c>
      <c r="C175" s="7" t="n">
        <v>-67.5631666666667</v>
      </c>
      <c r="D175" s="0" t="n">
        <v>7</v>
      </c>
      <c r="E175" s="0" t="s">
        <v>12</v>
      </c>
      <c r="F175" s="8" t="n">
        <v>69</v>
      </c>
      <c r="G175" s="9" t="n">
        <v>51</v>
      </c>
      <c r="H175" s="10" t="n">
        <v>6.8857</v>
      </c>
      <c r="I175" s="10" t="n">
        <v>32.2209</v>
      </c>
      <c r="J175" s="10" t="n">
        <v>7.56446048</v>
      </c>
      <c r="K175" s="10" t="n">
        <f aca="false">(999.842594+0.06793952*H175-0.00909529*H175^2+0.0001001685*H175^3-0.000001120083*H175^4+0.000000006536332*H175^5)+(I175*(0.824493-0.0040899*H175+0.000076438*H175^2-0.00000082467*H175^3+0.0000000053875*H175^4)+I175^(3/2)*(0.00010227*H175-0.00572466-0.0000016546*H175^2)+0.00048314*I175^2)-1000+0.25</f>
        <v>25.4954669156452</v>
      </c>
      <c r="L175" s="10" t="n">
        <v>0.659910823854681</v>
      </c>
    </row>
    <row r="176" customFormat="false" ht="12.75" hidden="false" customHeight="false" outlineLevel="0" collapsed="false">
      <c r="A176" s="6" t="n">
        <v>35584.9375</v>
      </c>
      <c r="B176" s="7" t="n">
        <v>40.9278333333333</v>
      </c>
      <c r="C176" s="7" t="n">
        <v>-67.5631666666667</v>
      </c>
      <c r="D176" s="0" t="n">
        <v>7</v>
      </c>
      <c r="E176" s="0" t="s">
        <v>12</v>
      </c>
      <c r="F176" s="8" t="n">
        <v>69</v>
      </c>
      <c r="G176" s="9" t="n">
        <v>52</v>
      </c>
      <c r="H176" s="10" t="n">
        <v>6.8651</v>
      </c>
      <c r="I176" s="10" t="n">
        <v>32.2257</v>
      </c>
      <c r="J176" s="10" t="n">
        <v>6.37759642</v>
      </c>
      <c r="K176" s="10" t="n">
        <f aca="false">(999.842594+0.06793952*H176-0.00909529*H176^2+0.0001001685*H176^3-0.000001120083*H176^4+0.000000006536332*H176^5)+(I176*(0.824493-0.0040899*H176+0.000076438*H176^2-0.00000082467*H176^3+0.0000000053875*H176^4)+I176^(3/2)*(0.00010227*H176-0.00572466-0.0000016546*H176^2)+0.00048314*I176^2)-1000+0.25</f>
        <v>25.5019498644015</v>
      </c>
      <c r="L176" s="10" t="n">
        <v>0.681482147122844</v>
      </c>
    </row>
    <row r="177" customFormat="false" ht="12.75" hidden="false" customHeight="false" outlineLevel="0" collapsed="false">
      <c r="A177" s="6" t="n">
        <v>35584.9375</v>
      </c>
      <c r="B177" s="7" t="n">
        <v>40.9278333333333</v>
      </c>
      <c r="C177" s="7" t="n">
        <v>-67.5631666666667</v>
      </c>
      <c r="D177" s="0" t="n">
        <v>7</v>
      </c>
      <c r="E177" s="0" t="s">
        <v>12</v>
      </c>
      <c r="F177" s="8" t="n">
        <v>69</v>
      </c>
      <c r="G177" s="9" t="n">
        <v>53</v>
      </c>
      <c r="H177" s="10" t="n">
        <v>6.8587</v>
      </c>
      <c r="I177" s="10" t="n">
        <v>32.2307</v>
      </c>
      <c r="J177" s="10" t="n">
        <v>6.69945786</v>
      </c>
      <c r="K177" s="10" t="n">
        <f aca="false">(999.842594+0.06793952*H177-0.00909529*H177^2+0.0001001685*H177^3-0.000001120083*H177^4+0.000000006536332*H177^5)+(I177*(0.824493-0.0040899*H177+0.000076438*H177^2-0.00000082467*H177^3+0.0000000053875*H177^4)+I177^(3/2)*(0.00010227*H177-0.00572466-0.0000016546*H177^2)+0.00048314*I177^2)-1000+0.25</f>
        <v>25.5067261917225</v>
      </c>
      <c r="L177" s="10" t="n">
        <v>0.691325882864771</v>
      </c>
    </row>
    <row r="178" customFormat="false" ht="12.75" hidden="false" customHeight="false" outlineLevel="0" collapsed="false">
      <c r="A178" s="6" t="n">
        <v>35584.9375</v>
      </c>
      <c r="B178" s="7" t="n">
        <v>40.9278333333333</v>
      </c>
      <c r="C178" s="7" t="n">
        <v>-67.5631666666667</v>
      </c>
      <c r="D178" s="0" t="n">
        <v>7</v>
      </c>
      <c r="E178" s="0" t="s">
        <v>12</v>
      </c>
      <c r="F178" s="8" t="n">
        <v>69</v>
      </c>
      <c r="G178" s="9" t="n">
        <v>54</v>
      </c>
      <c r="H178" s="10" t="n">
        <v>6.8473</v>
      </c>
      <c r="I178" s="10" t="n">
        <v>32.2301</v>
      </c>
      <c r="J178" s="10" t="n">
        <v>7.3230644</v>
      </c>
      <c r="K178" s="10" t="n">
        <f aca="false">(999.842594+0.06793952*H178-0.00909529*H178^2+0.0001001685*H178^3-0.000001120083*H178^4+0.000000006536332*H178^5)+(I178*(0.824493-0.0040899*H178+0.000076438*H178^2-0.00000082467*H178^3+0.0000000053875*H178^4)+I178^(3/2)*(0.00010227*H178-0.00572466-0.0000016546*H178^2)+0.00048314*I178^2)-1000+0.25</f>
        <v>25.5077469527689</v>
      </c>
      <c r="L178" s="10" t="n">
        <v>0.691325882864771</v>
      </c>
    </row>
    <row r="179" customFormat="false" ht="12.75" hidden="false" customHeight="false" outlineLevel="0" collapsed="false">
      <c r="A179" s="6" t="n">
        <v>35584.9375</v>
      </c>
      <c r="B179" s="7" t="n">
        <v>40.9278333333333</v>
      </c>
      <c r="C179" s="7" t="n">
        <v>-67.5631666666667</v>
      </c>
      <c r="D179" s="0" t="n">
        <v>7</v>
      </c>
      <c r="E179" s="0" t="s">
        <v>12</v>
      </c>
      <c r="F179" s="8" t="n">
        <v>69</v>
      </c>
      <c r="G179" s="9" t="n">
        <v>55</v>
      </c>
      <c r="H179" s="10" t="n">
        <v>6.8445</v>
      </c>
      <c r="I179" s="10" t="n">
        <v>32.2252</v>
      </c>
      <c r="J179" s="10" t="n">
        <v>6.90062126</v>
      </c>
      <c r="K179" s="10" t="n">
        <f aca="false">(999.842594+0.06793952*H179-0.00909529*H179^2+0.0001001685*H179^3-0.000001120083*H179^4+0.000000006536332*H179^5)+(I179*(0.824493-0.0040899*H179+0.000076438*H179^2-0.00000082467*H179^3+0.0000000053875*H179^4)+I179^(3/2)*(0.00010227*H179-0.00572466-0.0000016546*H179^2)+0.00048314*I179^2)-1000+0.25</f>
        <v>25.5042546350828</v>
      </c>
      <c r="L179" s="10" t="n">
        <v>0.701193903165016</v>
      </c>
    </row>
    <row r="180" customFormat="false" ht="12.75" hidden="false" customHeight="false" outlineLevel="0" collapsed="false">
      <c r="A180" s="6" t="n">
        <v>35584.9375</v>
      </c>
      <c r="B180" s="7" t="n">
        <v>40.9278333333333</v>
      </c>
      <c r="C180" s="7" t="n">
        <v>-67.5631666666667</v>
      </c>
      <c r="D180" s="0" t="n">
        <v>7</v>
      </c>
      <c r="E180" s="0" t="s">
        <v>12</v>
      </c>
      <c r="F180" s="8" t="n">
        <v>69</v>
      </c>
      <c r="G180" s="9" t="n">
        <v>56</v>
      </c>
      <c r="H180" s="10" t="n">
        <v>6.8262</v>
      </c>
      <c r="I180" s="10" t="n">
        <v>32.2318</v>
      </c>
      <c r="J180" s="10" t="n">
        <v>7.10178466</v>
      </c>
      <c r="K180" s="10" t="n">
        <f aca="false">(999.842594+0.06793952*H180-0.00909529*H180^2+0.0001001685*H180^3-0.000001120083*H180^4+0.000000006536332*H180^5)+(I180*(0.824493-0.0040899*H180+0.000076438*H180^2-0.00000082467*H180^3+0.0000000053875*H180^4)+I180^(3/2)*(0.00010227*H180-0.00572466-0.0000016546*H180^2)+0.00048314*I180^2)-1000+0.25</f>
        <v>25.5118457599215</v>
      </c>
      <c r="L180" s="10" t="n">
        <v>0.687385481117721</v>
      </c>
    </row>
    <row r="181" customFormat="false" ht="12.75" hidden="false" customHeight="false" outlineLevel="0" collapsed="false">
      <c r="A181" s="6" t="n">
        <v>35584.9375</v>
      </c>
      <c r="B181" s="7" t="n">
        <v>40.9278333333333</v>
      </c>
      <c r="C181" s="7" t="n">
        <v>-67.5631666666667</v>
      </c>
      <c r="D181" s="0" t="n">
        <v>7</v>
      </c>
      <c r="E181" s="0" t="s">
        <v>12</v>
      </c>
      <c r="F181" s="8" t="n">
        <v>69</v>
      </c>
      <c r="G181" s="9" t="n">
        <v>57</v>
      </c>
      <c r="H181" s="10" t="n">
        <v>6.8116</v>
      </c>
      <c r="I181" s="10" t="n">
        <v>32.2324</v>
      </c>
      <c r="J181" s="10" t="n">
        <v>8.67085918</v>
      </c>
      <c r="K181" s="10" t="n">
        <f aca="false">(999.842594+0.06793952*H181-0.00909529*H181^2+0.0001001685*H181^3-0.000001120083*H181^4+0.000000006536332*H181^5)+(I181*(0.824493-0.0040899*H181+0.000076438*H181^2-0.00000082467*H181^3+0.0000000053875*H181^4)+I181^(3/2)*(0.00010227*H181-0.00572466-0.0000016546*H181^2)+0.00048314*I181^2)-1000+0.25</f>
        <v>25.5142251509103</v>
      </c>
      <c r="L181" s="10" t="n">
        <v>0.708116030974096</v>
      </c>
    </row>
    <row r="182" customFormat="false" ht="12.75" hidden="false" customHeight="false" outlineLevel="0" collapsed="false">
      <c r="A182" s="6" t="n">
        <v>35584.9375</v>
      </c>
      <c r="B182" s="7" t="n">
        <v>40.9278333333333</v>
      </c>
      <c r="C182" s="7" t="n">
        <v>-67.5631666666667</v>
      </c>
      <c r="D182" s="0" t="n">
        <v>7</v>
      </c>
      <c r="E182" s="0" t="s">
        <v>12</v>
      </c>
      <c r="F182" s="8" t="n">
        <v>69</v>
      </c>
      <c r="G182" s="9" t="n">
        <v>58</v>
      </c>
      <c r="H182" s="10" t="n">
        <v>6.8075</v>
      </c>
      <c r="I182" s="10" t="n">
        <v>32.2363</v>
      </c>
      <c r="J182" s="10" t="n">
        <v>7.121901</v>
      </c>
      <c r="K182" s="10" t="n">
        <f aca="false">(999.842594+0.06793952*H182-0.00909529*H182^2+0.0001001685*H182^3-0.000001120083*H182^4+0.000000006536332*H182^5)+(I182*(0.824493-0.0040899*H182+0.000076438*H182^2-0.00000082467*H182^3+0.0000000053875*H182^4)+I182^(3/2)*(0.00010227*H182-0.00572466-0.0000016546*H182^2)+0.00048314*I182^2)-1000+0.25</f>
        <v>25.5178319008508</v>
      </c>
      <c r="L182" s="10" t="n">
        <v>0.712076917546044</v>
      </c>
    </row>
    <row r="183" customFormat="false" ht="12.75" hidden="false" customHeight="false" outlineLevel="0" collapsed="false">
      <c r="A183" s="6" t="n">
        <v>35584.9375</v>
      </c>
      <c r="B183" s="7" t="n">
        <v>40.9278333333333</v>
      </c>
      <c r="C183" s="7" t="n">
        <v>-67.5631666666667</v>
      </c>
      <c r="D183" s="0" t="n">
        <v>7</v>
      </c>
      <c r="E183" s="0" t="s">
        <v>12</v>
      </c>
      <c r="F183" s="8" t="n">
        <v>69</v>
      </c>
      <c r="G183" s="9" t="n">
        <v>59</v>
      </c>
      <c r="H183" s="10" t="n">
        <v>6.8083</v>
      </c>
      <c r="I183" s="10" t="n">
        <v>32.236</v>
      </c>
      <c r="J183" s="10" t="n">
        <v>7.9265546</v>
      </c>
      <c r="K183" s="10" t="n">
        <f aca="false">(999.842594+0.06793952*H183-0.00909529*H183^2+0.0001001685*H183^3-0.000001120083*H183^4+0.000000006536332*H183^5)+(I183*(0.824493-0.0040899*H183+0.000076438*H183^2-0.00000082467*H183^3+0.0000000053875*H183^4)+I183^(3/2)*(0.00010227*H183-0.00572466-0.0000016546*H183^2)+0.00048314*I183^2)-1000+0.25</f>
        <v>25.5174912238847</v>
      </c>
      <c r="L183" s="10" t="n">
        <v>0.717033547672236</v>
      </c>
    </row>
    <row r="184" customFormat="false" ht="12.75" hidden="false" customHeight="false" outlineLevel="0" collapsed="false">
      <c r="A184" s="6" t="n">
        <v>35584.9375</v>
      </c>
      <c r="B184" s="7" t="n">
        <v>40.9278333333333</v>
      </c>
      <c r="C184" s="7" t="n">
        <v>-67.5631666666667</v>
      </c>
      <c r="D184" s="0" t="n">
        <v>7</v>
      </c>
      <c r="E184" s="0" t="s">
        <v>12</v>
      </c>
      <c r="F184" s="8" t="n">
        <v>69</v>
      </c>
      <c r="G184" s="9" t="n">
        <v>60</v>
      </c>
      <c r="H184" s="10" t="n">
        <v>6.8025</v>
      </c>
      <c r="I184" s="10" t="n">
        <v>32.237</v>
      </c>
      <c r="J184" s="10" t="n">
        <v>8.26853238</v>
      </c>
      <c r="K184" s="10" t="n">
        <f aca="false">(999.842594+0.06793952*H184-0.00909529*H184^2+0.0001001685*H184^3-0.000001120083*H184^4+0.000000006536332*H184^5)+(I184*(0.824493-0.0040899*H184+0.000076438*H184^2-0.00000082467*H184^3+0.0000000053875*H184^4)+I184^(3/2)*(0.00010227*H184-0.00572466-0.0000016546*H184^2)+0.00048314*I184^2)-1000+0.25</f>
        <v>25.5190355312618</v>
      </c>
      <c r="L184" s="10" t="n">
        <v>0.709105884975683</v>
      </c>
    </row>
    <row r="185" customFormat="false" ht="12.75" hidden="false" customHeight="false" outlineLevel="0" collapsed="false">
      <c r="A185" s="6" t="n">
        <v>35584.9375</v>
      </c>
      <c r="B185" s="7" t="n">
        <v>40.9278333333333</v>
      </c>
      <c r="C185" s="7" t="n">
        <v>-67.5631666666667</v>
      </c>
      <c r="D185" s="0" t="n">
        <v>7</v>
      </c>
      <c r="E185" s="0" t="s">
        <v>12</v>
      </c>
      <c r="F185" s="8" t="n">
        <v>69</v>
      </c>
      <c r="G185" s="9" t="n">
        <v>61</v>
      </c>
      <c r="H185" s="10" t="n">
        <v>6.8004</v>
      </c>
      <c r="I185" s="10" t="n">
        <v>32.2373</v>
      </c>
      <c r="J185" s="10" t="n">
        <v>7.54434414</v>
      </c>
      <c r="K185" s="10" t="n">
        <f aca="false">(999.842594+0.06793952*H185-0.00909529*H185^2+0.0001001685*H185^3-0.000001120083*H185^4+0.000000006536332*H185^5)+(I185*(0.824493-0.0040899*H185+0.000076438*H185^2-0.00000082467*H185^3+0.0000000053875*H185^4)+I185^(3/2)*(0.00010227*H185-0.00572466-0.0000016546*H185^2)+0.00048314*I185^2)-1000+0.25</f>
        <v>25.5195457024477</v>
      </c>
      <c r="L185" s="10" t="n">
        <v>0.724976953534538</v>
      </c>
    </row>
    <row r="186" customFormat="false" ht="12.75" hidden="false" customHeight="false" outlineLevel="0" collapsed="false">
      <c r="A186" s="6" t="n">
        <v>35584.9375</v>
      </c>
      <c r="B186" s="7" t="n">
        <v>40.9278333333333</v>
      </c>
      <c r="C186" s="7" t="n">
        <v>-67.5631666666667</v>
      </c>
      <c r="D186" s="0" t="n">
        <v>7</v>
      </c>
      <c r="E186" s="0" t="s">
        <v>12</v>
      </c>
      <c r="F186" s="8" t="n">
        <v>69</v>
      </c>
      <c r="G186" s="9" t="n">
        <v>62</v>
      </c>
      <c r="H186" s="10" t="n">
        <v>6.8003</v>
      </c>
      <c r="I186" s="10" t="n">
        <v>32.2364</v>
      </c>
      <c r="J186" s="10" t="n">
        <v>7.94667094</v>
      </c>
      <c r="K186" s="10" t="n">
        <f aca="false">(999.842594+0.06793952*H186-0.00909529*H186^2+0.0001001685*H186^3-0.000001120083*H186^4+0.000000006536332*H186^5)+(I186*(0.824493-0.0040899*H186+0.000076438*H186^2-0.00000082467*H186^3+0.0000000053875*H186^4)+I186^(3/2)*(0.00010227*H186-0.00572466-0.0000016546*H186^2)+0.00048314*I186^2)-1000+0.25</f>
        <v>25.5188498727596</v>
      </c>
      <c r="L186" s="10" t="n">
        <v>0.716041730161576</v>
      </c>
    </row>
    <row r="187" customFormat="false" ht="12.75" hidden="false" customHeight="false" outlineLevel="0" collapsed="false">
      <c r="A187" s="6" t="n">
        <v>35584.9375</v>
      </c>
      <c r="B187" s="7" t="n">
        <v>40.9278333333333</v>
      </c>
      <c r="C187" s="7" t="n">
        <v>-67.5631666666667</v>
      </c>
      <c r="D187" s="0" t="n">
        <v>7</v>
      </c>
      <c r="E187" s="0" t="s">
        <v>12</v>
      </c>
      <c r="F187" s="8" t="n">
        <v>69</v>
      </c>
      <c r="G187" s="9" t="n">
        <v>63</v>
      </c>
      <c r="H187" s="10" t="n">
        <v>6.7944</v>
      </c>
      <c r="I187" s="10" t="n">
        <v>32.2381</v>
      </c>
      <c r="J187" s="10" t="n">
        <v>8.50992846</v>
      </c>
      <c r="K187" s="10" t="n">
        <f aca="false">(999.842594+0.06793952*H187-0.00909529*H187^2+0.0001001685*H187^3-0.000001120083*H187^4+0.000000006536332*H187^5)+(I187*(0.824493-0.0040899*H187+0.000076438*H187^2-0.00000082467*H187^3+0.0000000053875*H187^4)+I187^(3/2)*(0.00010227*H187-0.00572466-0.0000016546*H187^2)+0.00048314*I187^2)-1000+0.25</f>
        <v>25.520958067448</v>
      </c>
      <c r="L187" s="10" t="n">
        <v>0.734928445170737</v>
      </c>
    </row>
    <row r="188" customFormat="false" ht="12.75" hidden="false" customHeight="false" outlineLevel="0" collapsed="false">
      <c r="A188" s="6" t="n">
        <v>35584.9375</v>
      </c>
      <c r="B188" s="7" t="n">
        <v>40.9278333333333</v>
      </c>
      <c r="C188" s="7" t="n">
        <v>-67.5631666666667</v>
      </c>
      <c r="D188" s="0" t="n">
        <v>7</v>
      </c>
      <c r="E188" s="0" t="s">
        <v>12</v>
      </c>
      <c r="F188" s="8" t="n">
        <v>69</v>
      </c>
      <c r="G188" s="9" t="n">
        <v>64</v>
      </c>
      <c r="H188" s="10" t="n">
        <v>6.7825</v>
      </c>
      <c r="I188" s="10" t="n">
        <v>32.2371</v>
      </c>
      <c r="J188" s="10" t="n">
        <v>7.64492584</v>
      </c>
      <c r="K188" s="10" t="n">
        <f aca="false">(999.842594+0.06793952*H188-0.00909529*H188^2+0.0001001685*H188^3-0.000001120083*H188^4+0.000000006536332*H188^5)+(I188*(0.824493-0.0040899*H188+0.000076438*H188^2-0.00000082467*H188^3+0.0000000053875*H188^4)+I188^(3/2)*(0.00010227*H188-0.00572466-0.0000016546*H188^2)+0.00048314*I188^2)-1000+0.25</f>
        <v>25.52172065839</v>
      </c>
      <c r="L188" s="10" t="n">
        <v>0.72994960459763</v>
      </c>
    </row>
    <row r="189" customFormat="false" ht="12.75" hidden="false" customHeight="false" outlineLevel="0" collapsed="false">
      <c r="A189" s="6" t="n">
        <v>35585.2104166667</v>
      </c>
      <c r="B189" s="7" t="n">
        <v>40.8211666666667</v>
      </c>
      <c r="C189" s="7" t="n">
        <v>-66.8463333333333</v>
      </c>
      <c r="D189" s="0" t="n">
        <v>11</v>
      </c>
      <c r="E189" s="0" t="s">
        <v>12</v>
      </c>
      <c r="F189" s="8" t="n">
        <v>100</v>
      </c>
      <c r="G189" s="9" t="n">
        <v>2</v>
      </c>
      <c r="H189" s="10" t="n">
        <v>10.1582</v>
      </c>
      <c r="I189" s="10" t="n">
        <v>32.9922</v>
      </c>
      <c r="J189" s="10" t="n">
        <v>2.309138637</v>
      </c>
      <c r="K189" s="10" t="n">
        <f aca="false">(999.842594+0.06793952*H189-0.00909529*H189^2+0.0001001685*H189^3-0.000001120083*H189^4+0.000000006536332*H189^5)+(I189*(0.824493-0.0040899*H189+0.000076438*H189^2-0.00000082467*H189^3+0.0000000053875*H189^4)+I189^(3/2)*(0.00010227*H189-0.00572466-0.0000016546*H189^2)+0.00048314*I189^2)-1000+0.25</f>
        <v>25.6082904551877</v>
      </c>
      <c r="L189" s="10" t="n">
        <v>0.392325256230054</v>
      </c>
    </row>
    <row r="190" customFormat="false" ht="12.75" hidden="false" customHeight="false" outlineLevel="0" collapsed="false">
      <c r="A190" s="6" t="n">
        <v>35585.2104166667</v>
      </c>
      <c r="B190" s="7" t="n">
        <v>40.8211666666667</v>
      </c>
      <c r="C190" s="7" t="n">
        <v>-66.8463333333333</v>
      </c>
      <c r="D190" s="0" t="n">
        <v>11</v>
      </c>
      <c r="E190" s="0" t="s">
        <v>12</v>
      </c>
      <c r="F190" s="8" t="n">
        <v>100</v>
      </c>
      <c r="G190" s="9" t="n">
        <v>3</v>
      </c>
      <c r="H190" s="10" t="n">
        <v>10.1596</v>
      </c>
      <c r="I190" s="10" t="n">
        <v>32.9913</v>
      </c>
      <c r="J190" s="10" t="n">
        <v>2.274941715</v>
      </c>
      <c r="K190" s="10" t="n">
        <f aca="false">(999.842594+0.06793952*H190-0.00909529*H190^2+0.0001001685*H190^3-0.000001120083*H190^4+0.000000006536332*H190^5)+(I190*(0.824493-0.0040899*H190+0.000076438*H190^2-0.00000082467*H190^3+0.0000000053875*H190^4)+I190^(3/2)*(0.00010227*H190-0.00572466-0.0000016546*H190^2)+0.00048314*I190^2)-1000+0.25</f>
        <v>25.6073524196142</v>
      </c>
      <c r="L190" s="10" t="n">
        <v>0.394154873185909</v>
      </c>
    </row>
    <row r="191" customFormat="false" ht="12.75" hidden="false" customHeight="false" outlineLevel="0" collapsed="false">
      <c r="A191" s="6" t="n">
        <v>35585.2104166667</v>
      </c>
      <c r="B191" s="7" t="n">
        <v>40.8211666666667</v>
      </c>
      <c r="C191" s="7" t="n">
        <v>-66.8463333333333</v>
      </c>
      <c r="D191" s="0" t="n">
        <v>11</v>
      </c>
      <c r="E191" s="0" t="s">
        <v>12</v>
      </c>
      <c r="F191" s="8" t="n">
        <v>100</v>
      </c>
      <c r="G191" s="9" t="n">
        <v>4</v>
      </c>
      <c r="H191" s="10" t="n">
        <v>10.1591</v>
      </c>
      <c r="I191" s="10" t="n">
        <v>32.9914</v>
      </c>
      <c r="J191" s="10" t="n">
        <v>2.269242228</v>
      </c>
      <c r="K191" s="10" t="n">
        <f aca="false">(999.842594+0.06793952*H191-0.00909529*H191^2+0.0001001685*H191^3-0.000001120083*H191^4+0.000000006536332*H191^5)+(I191*(0.824493-0.0040899*H191+0.000076438*H191^2-0.00000082467*H191^3+0.0000000053875*H191^4)+I191^(3/2)*(0.00010227*H191-0.00572466-0.0000016546*H191^2)+0.00048314*I191^2)-1000+0.25</f>
        <v>25.607514705956</v>
      </c>
      <c r="L191" s="10" t="n">
        <v>0.393239960098664</v>
      </c>
    </row>
    <row r="192" customFormat="false" ht="12.75" hidden="false" customHeight="false" outlineLevel="0" collapsed="false">
      <c r="A192" s="6" t="n">
        <v>35585.2104166667</v>
      </c>
      <c r="B192" s="7" t="n">
        <v>40.8211666666667</v>
      </c>
      <c r="C192" s="7" t="n">
        <v>-66.8463333333333</v>
      </c>
      <c r="D192" s="0" t="n">
        <v>11</v>
      </c>
      <c r="E192" s="0" t="s">
        <v>12</v>
      </c>
      <c r="F192" s="8" t="n">
        <v>100</v>
      </c>
      <c r="G192" s="9" t="n">
        <v>5</v>
      </c>
      <c r="H192" s="10" t="n">
        <v>10.1572</v>
      </c>
      <c r="I192" s="10" t="n">
        <v>32.9929</v>
      </c>
      <c r="J192" s="10" t="n">
        <v>2.252143767</v>
      </c>
      <c r="K192" s="10" t="n">
        <f aca="false">(999.842594+0.06793952*H192-0.00909529*H192^2+0.0001001685*H192^3-0.000001120083*H192^4+0.000000006536332*H192^5)+(I192*(0.824493-0.0040899*H192+0.000076438*H192^2-0.00000082467*H192^3+0.0000000053875*H192^4)+I192^(3/2)*(0.00010227*H192-0.00572466-0.0000016546*H192^2)+0.00048314*I192^2)-1000+0.25</f>
        <v>25.6090050469329</v>
      </c>
      <c r="L192" s="10" t="n">
        <v>0.392325256230054</v>
      </c>
    </row>
    <row r="193" customFormat="false" ht="12.75" hidden="false" customHeight="false" outlineLevel="0" collapsed="false">
      <c r="A193" s="6" t="n">
        <v>35585.2104166667</v>
      </c>
      <c r="B193" s="7" t="n">
        <v>40.8211666666667</v>
      </c>
      <c r="C193" s="7" t="n">
        <v>-66.8463333333333</v>
      </c>
      <c r="D193" s="0" t="n">
        <v>11</v>
      </c>
      <c r="E193" s="0" t="s">
        <v>12</v>
      </c>
      <c r="F193" s="8" t="n">
        <v>100</v>
      </c>
      <c r="G193" s="9" t="n">
        <v>6</v>
      </c>
      <c r="H193" s="10" t="n">
        <v>10.1623</v>
      </c>
      <c r="I193" s="10" t="n">
        <v>32.9942</v>
      </c>
      <c r="J193" s="10" t="n">
        <v>2.286340689</v>
      </c>
      <c r="K193" s="10" t="n">
        <f aca="false">(999.842594+0.06793952*H193-0.00909529*H193^2+0.0001001685*H193^3-0.000001120083*H193^4+0.000000006536332*H193^5)+(I193*(0.824493-0.0040899*H193+0.000076438*H193^2-0.00000082467*H193^3+0.0000000053875*H193^4)+I193^(3/2)*(0.00010227*H193-0.00572466-0.0000016546*H193^2)+0.00048314*I193^2)-1000+0.25</f>
        <v>25.609159423145</v>
      </c>
      <c r="L193" s="10" t="n">
        <v>0.396900868717095</v>
      </c>
    </row>
    <row r="194" customFormat="false" ht="12.75" hidden="false" customHeight="false" outlineLevel="0" collapsed="false">
      <c r="A194" s="6" t="n">
        <v>35585.2104166667</v>
      </c>
      <c r="B194" s="7" t="n">
        <v>40.8211666666667</v>
      </c>
      <c r="C194" s="7" t="n">
        <v>-66.8463333333333</v>
      </c>
      <c r="D194" s="0" t="n">
        <v>11</v>
      </c>
      <c r="E194" s="0" t="s">
        <v>12</v>
      </c>
      <c r="F194" s="8" t="n">
        <v>100</v>
      </c>
      <c r="G194" s="9" t="n">
        <v>7</v>
      </c>
      <c r="H194" s="10" t="n">
        <v>10.1578</v>
      </c>
      <c r="I194" s="10" t="n">
        <v>32.9938</v>
      </c>
      <c r="J194" s="10" t="n">
        <v>2.269242228</v>
      </c>
      <c r="K194" s="10" t="n">
        <f aca="false">(999.842594+0.06793952*H194-0.00909529*H194^2+0.0001001685*H194^3-0.000001120083*H194^4+0.000000006536332*H194^5)+(I194*(0.824493-0.0040899*H194+0.000076438*H194^2-0.00000082467*H194^3+0.0000000053875*H194^4)+I194^(3/2)*(0.00010227*H194-0.00572466-0.0000016546*H194^2)+0.00048314*I194^2)-1000+0.25</f>
        <v>25.6096059791435</v>
      </c>
      <c r="L194" s="10" t="n">
        <v>0.395985327399296</v>
      </c>
    </row>
    <row r="195" customFormat="false" ht="12.75" hidden="false" customHeight="false" outlineLevel="0" collapsed="false">
      <c r="A195" s="6" t="n">
        <v>35585.2104166667</v>
      </c>
      <c r="B195" s="7" t="n">
        <v>40.8211666666667</v>
      </c>
      <c r="C195" s="7" t="n">
        <v>-66.8463333333333</v>
      </c>
      <c r="D195" s="0" t="n">
        <v>11</v>
      </c>
      <c r="E195" s="0" t="s">
        <v>12</v>
      </c>
      <c r="F195" s="8" t="n">
        <v>100</v>
      </c>
      <c r="G195" s="9" t="n">
        <v>8</v>
      </c>
      <c r="H195" s="10" t="n">
        <v>10.1574</v>
      </c>
      <c r="I195" s="10" t="n">
        <v>32.9938</v>
      </c>
      <c r="J195" s="10" t="n">
        <v>2.269242228</v>
      </c>
      <c r="K195" s="10" t="n">
        <f aca="false">(999.842594+0.06793952*H195-0.00909529*H195^2+0.0001001685*H195^3-0.000001120083*H195^4+0.000000006536332*H195^5)+(I195*(0.824493-0.0040899*H195+0.000076438*H195^2-0.00000082467*H195^3+0.0000000053875*H195^4)+I195^(3/2)*(0.00010227*H195-0.00572466-0.0000016546*H195^2)+0.00048314*I195^2)-1000+0.25</f>
        <v>25.6096733981826</v>
      </c>
      <c r="L195" s="10" t="n">
        <v>0.396900868717095</v>
      </c>
    </row>
    <row r="196" customFormat="false" ht="12.75" hidden="false" customHeight="false" outlineLevel="0" collapsed="false">
      <c r="A196" s="6" t="n">
        <v>35585.2104166667</v>
      </c>
      <c r="B196" s="7" t="n">
        <v>40.8211666666667</v>
      </c>
      <c r="C196" s="7" t="n">
        <v>-66.8463333333333</v>
      </c>
      <c r="D196" s="0" t="n">
        <v>11</v>
      </c>
      <c r="E196" s="0" t="s">
        <v>12</v>
      </c>
      <c r="F196" s="8" t="n">
        <v>100</v>
      </c>
      <c r="G196" s="9" t="n">
        <v>9</v>
      </c>
      <c r="H196" s="10" t="n">
        <v>10.1572</v>
      </c>
      <c r="I196" s="10" t="n">
        <v>32.9934</v>
      </c>
      <c r="J196" s="10" t="n">
        <v>2.280641202</v>
      </c>
      <c r="K196" s="10" t="n">
        <f aca="false">(999.842594+0.06793952*H196-0.00909529*H196^2+0.0001001685*H196^3-0.000001120083*H196^4+0.000000006536332*H196^5)+(I196*(0.824493-0.0040899*H196+0.000076438*H196^2-0.00000082467*H196^3+0.0000000053875*H196^4)+I196^(3/2)*(0.00010227*H196-0.00572466-0.0000016546*H196^2)+0.00048314*I196^2)-1000+0.25</f>
        <v>25.6093950803154</v>
      </c>
      <c r="L196" s="10" t="n">
        <v>0.395069995587522</v>
      </c>
    </row>
    <row r="197" customFormat="false" ht="12.75" hidden="false" customHeight="false" outlineLevel="0" collapsed="false">
      <c r="A197" s="6" t="n">
        <v>35585.2104166667</v>
      </c>
      <c r="B197" s="7" t="n">
        <v>40.8211666666667</v>
      </c>
      <c r="C197" s="7" t="n">
        <v>-66.8463333333333</v>
      </c>
      <c r="D197" s="0" t="n">
        <v>11</v>
      </c>
      <c r="E197" s="0" t="s">
        <v>12</v>
      </c>
      <c r="F197" s="8" t="n">
        <v>100</v>
      </c>
      <c r="G197" s="9" t="n">
        <v>10</v>
      </c>
      <c r="H197" s="10" t="n">
        <v>10.1558</v>
      </c>
      <c r="I197" s="10" t="n">
        <v>32.9948</v>
      </c>
      <c r="J197" s="10" t="n">
        <v>2.286340689</v>
      </c>
      <c r="K197" s="10" t="n">
        <f aca="false">(999.842594+0.06793952*H197-0.00909529*H197^2+0.0001001685*H197^3-0.000001120083*H197^4+0.000000006536332*H197^5)+(I197*(0.824493-0.0040899*H197+0.000076438*H197^2-0.00000082467*H197^3+0.0000000053875*H197^4)+I197^(3/2)*(0.00010227*H197-0.00572466-0.0000016546*H197^2)+0.00048314*I197^2)-1000+0.25</f>
        <v>25.6107231279657</v>
      </c>
      <c r="L197" s="10" t="n">
        <v>0.395985327399296</v>
      </c>
    </row>
    <row r="198" customFormat="false" ht="12.75" hidden="false" customHeight="false" outlineLevel="0" collapsed="false">
      <c r="A198" s="6" t="n">
        <v>35585.2104166667</v>
      </c>
      <c r="B198" s="7" t="n">
        <v>40.8211666666667</v>
      </c>
      <c r="C198" s="7" t="n">
        <v>-66.8463333333333</v>
      </c>
      <c r="D198" s="0" t="n">
        <v>11</v>
      </c>
      <c r="E198" s="0" t="s">
        <v>12</v>
      </c>
      <c r="F198" s="8" t="n">
        <v>100</v>
      </c>
      <c r="G198" s="9" t="n">
        <v>11</v>
      </c>
      <c r="H198" s="10" t="n">
        <v>10.1555</v>
      </c>
      <c r="I198" s="10" t="n">
        <v>32.9925</v>
      </c>
      <c r="J198" s="10" t="n">
        <v>2.269242228</v>
      </c>
      <c r="K198" s="10" t="n">
        <f aca="false">(999.842594+0.06793952*H198-0.00909529*H198^2+0.0001001685*H198^3-0.000001120083*H198^4+0.000000006536332*H198^5)+(I198*(0.824493-0.0040899*H198+0.000076438*H198^2-0.00000082467*H198^3+0.0000000053875*H198^4)+I198^(3/2)*(0.00010227*H198-0.00572466-0.0000016546*H198^2)+0.00048314*I198^2)-1000+0.25</f>
        <v>25.6089795243815</v>
      </c>
      <c r="L198" s="10" t="n">
        <v>0.395069995587522</v>
      </c>
    </row>
    <row r="199" customFormat="false" ht="12.75" hidden="false" customHeight="false" outlineLevel="0" collapsed="false">
      <c r="A199" s="6" t="n">
        <v>35585.2104166667</v>
      </c>
      <c r="B199" s="7" t="n">
        <v>40.8211666666667</v>
      </c>
      <c r="C199" s="7" t="n">
        <v>-66.8463333333333</v>
      </c>
      <c r="D199" s="0" t="n">
        <v>11</v>
      </c>
      <c r="E199" s="0" t="s">
        <v>12</v>
      </c>
      <c r="F199" s="8" t="n">
        <v>100</v>
      </c>
      <c r="G199" s="9" t="n">
        <v>12</v>
      </c>
      <c r="H199" s="10" t="n">
        <v>10.1532</v>
      </c>
      <c r="I199" s="10" t="n">
        <v>32.9933</v>
      </c>
      <c r="J199" s="10" t="n">
        <v>2.229345819</v>
      </c>
      <c r="K199" s="10" t="n">
        <f aca="false">(999.842594+0.06793952*H199-0.00909529*H199^2+0.0001001685*H199^3-0.000001120083*H199^4+0.000000006536332*H199^5)+(I199*(0.824493-0.0040899*H199+0.000076438*H199^2-0.00000082467*H199^3+0.0000000053875*H199^4)+I199^(3/2)*(0.00010227*H199-0.00572466-0.0000016546*H199^2)+0.00048314*I199^2)-1000+0.25</f>
        <v>25.6099911602396</v>
      </c>
      <c r="L199" s="10" t="n">
        <v>0.395985327399296</v>
      </c>
    </row>
    <row r="200" customFormat="false" ht="12.75" hidden="false" customHeight="false" outlineLevel="0" collapsed="false">
      <c r="A200" s="6" t="n">
        <v>35585.2104166667</v>
      </c>
      <c r="B200" s="7" t="n">
        <v>40.8211666666667</v>
      </c>
      <c r="C200" s="7" t="n">
        <v>-66.8463333333333</v>
      </c>
      <c r="D200" s="0" t="n">
        <v>11</v>
      </c>
      <c r="E200" s="0" t="s">
        <v>12</v>
      </c>
      <c r="F200" s="8" t="n">
        <v>100</v>
      </c>
      <c r="G200" s="9" t="n">
        <v>13</v>
      </c>
      <c r="H200" s="10" t="n">
        <v>10.1487</v>
      </c>
      <c r="I200" s="10" t="n">
        <v>32.9925</v>
      </c>
      <c r="J200" s="10" t="n">
        <v>2.24644428</v>
      </c>
      <c r="K200" s="10" t="n">
        <f aca="false">(999.842594+0.06793952*H200-0.00909529*H200^2+0.0001001685*H200^3-0.000001120083*H200^4+0.000000006536332*H200^5)+(I200*(0.824493-0.0040899*H200+0.000076438*H200^2-0.00000082467*H200^3+0.0000000053875*H200^4)+I200^(3/2)*(0.00010227*H200-0.00572466-0.0000016546*H200^2)+0.00048314*I200^2)-1000+0.25</f>
        <v>25.6101252414148</v>
      </c>
      <c r="L200" s="10" t="n">
        <v>0.395985327399296</v>
      </c>
    </row>
    <row r="201" customFormat="false" ht="12.75" hidden="false" customHeight="false" outlineLevel="0" collapsed="false">
      <c r="A201" s="6" t="n">
        <v>35585.2104166667</v>
      </c>
      <c r="B201" s="7" t="n">
        <v>40.8211666666667</v>
      </c>
      <c r="C201" s="7" t="n">
        <v>-66.8463333333333</v>
      </c>
      <c r="D201" s="0" t="n">
        <v>11</v>
      </c>
      <c r="E201" s="0" t="s">
        <v>12</v>
      </c>
      <c r="F201" s="8" t="n">
        <v>100</v>
      </c>
      <c r="G201" s="9" t="n">
        <v>14</v>
      </c>
      <c r="H201" s="10" t="n">
        <v>10.1459</v>
      </c>
      <c r="I201" s="10" t="n">
        <v>32.9919</v>
      </c>
      <c r="J201" s="10" t="n">
        <v>2.206547871</v>
      </c>
      <c r="K201" s="10" t="n">
        <f aca="false">(999.842594+0.06793952*H201-0.00909529*H201^2+0.0001001685*H201^3-0.000001120083*H201^4+0.000000006536332*H201^5)+(I201*(0.824493-0.0040899*H201+0.000076438*H201^2-0.00000082467*H201^3+0.0000000053875*H201^4)+I201^(3/2)*(0.00010227*H201-0.00572466-0.0000016546*H201^2)+0.00048314*I201^2)-1000+0.25</f>
        <v>25.6101288133873</v>
      </c>
      <c r="L201" s="10" t="n">
        <v>0.395069995587522</v>
      </c>
    </row>
    <row r="202" customFormat="false" ht="12.75" hidden="false" customHeight="false" outlineLevel="0" collapsed="false">
      <c r="A202" s="6" t="n">
        <v>35585.2104166667</v>
      </c>
      <c r="B202" s="7" t="n">
        <v>40.8211666666667</v>
      </c>
      <c r="C202" s="7" t="n">
        <v>-66.8463333333333</v>
      </c>
      <c r="D202" s="0" t="n">
        <v>11</v>
      </c>
      <c r="E202" s="0" t="s">
        <v>12</v>
      </c>
      <c r="F202" s="8" t="n">
        <v>100</v>
      </c>
      <c r="G202" s="9" t="n">
        <v>15</v>
      </c>
      <c r="H202" s="10" t="n">
        <v>10.1483</v>
      </c>
      <c r="I202" s="10" t="n">
        <v>32.9909</v>
      </c>
      <c r="J202" s="10" t="n">
        <v>2.195148897</v>
      </c>
      <c r="K202" s="10" t="n">
        <f aca="false">(999.842594+0.06793952*H202-0.00909529*H202^2+0.0001001685*H202^3-0.000001120083*H202^4+0.000000006536332*H202^5)+(I202*(0.824493-0.0040899*H202+0.000076438*H202^2-0.00000082467*H202^3+0.0000000053875*H202^4)+I202^(3/2)*(0.00010227*H202-0.00572466-0.0000016546*H202^2)+0.00048314*I202^2)-1000+0.25</f>
        <v>25.6089444845413</v>
      </c>
      <c r="L202" s="10" t="n">
        <v>0.395069995587522</v>
      </c>
    </row>
    <row r="203" customFormat="false" ht="12.75" hidden="false" customHeight="false" outlineLevel="0" collapsed="false">
      <c r="A203" s="6" t="n">
        <v>35585.2104166667</v>
      </c>
      <c r="B203" s="7" t="n">
        <v>40.8211666666667</v>
      </c>
      <c r="C203" s="7" t="n">
        <v>-66.8463333333333</v>
      </c>
      <c r="D203" s="0" t="n">
        <v>11</v>
      </c>
      <c r="E203" s="0" t="s">
        <v>12</v>
      </c>
      <c r="F203" s="8" t="n">
        <v>100</v>
      </c>
      <c r="G203" s="9" t="n">
        <v>16</v>
      </c>
      <c r="H203" s="10" t="n">
        <v>10.1429</v>
      </c>
      <c r="I203" s="10" t="n">
        <v>32.9906</v>
      </c>
      <c r="J203" s="10" t="n">
        <v>2.206547871</v>
      </c>
      <c r="K203" s="10" t="n">
        <f aca="false">(999.842594+0.06793952*H203-0.00909529*H203^2+0.0001001685*H203^3-0.000001120083*H203^4+0.000000006536332*H203^5)+(I203*(0.824493-0.0040899*H203+0.000076438*H203^2-0.00000082467*H203^3+0.0000000053875*H203^4)+I203^(3/2)*(0.00010227*H203-0.00572466-0.0000016546*H203^2)+0.00048314*I203^2)-1000+0.25</f>
        <v>25.6096199070835</v>
      </c>
      <c r="L203" s="10" t="n">
        <v>0.394154873185909</v>
      </c>
    </row>
    <row r="204" customFormat="false" ht="12.75" hidden="false" customHeight="false" outlineLevel="0" collapsed="false">
      <c r="A204" s="6" t="n">
        <v>35585.2104166667</v>
      </c>
      <c r="B204" s="7" t="n">
        <v>40.8211666666667</v>
      </c>
      <c r="C204" s="7" t="n">
        <v>-66.8463333333333</v>
      </c>
      <c r="D204" s="0" t="n">
        <v>11</v>
      </c>
      <c r="E204" s="0" t="s">
        <v>12</v>
      </c>
      <c r="F204" s="8" t="n">
        <v>100</v>
      </c>
      <c r="G204" s="9" t="n">
        <v>17</v>
      </c>
      <c r="H204" s="10" t="n">
        <v>10.1391</v>
      </c>
      <c r="I204" s="10" t="n">
        <v>32.9898</v>
      </c>
      <c r="J204" s="10" t="n">
        <v>2.200848384</v>
      </c>
      <c r="K204" s="10" t="n">
        <f aca="false">(999.842594+0.06793952*H204-0.00909529*H204^2+0.0001001685*H204^3-0.000001120083*H204^4+0.000000006536332*H204^5)+(I204*(0.824493-0.0040899*H204+0.000076438*H204^2-0.00000082467*H204^3+0.0000000053875*H204^4)+I204^(3/2)*(0.00010227*H204-0.00572466-0.0000016546*H204^2)+0.00048314*I204^2)-1000+0.25</f>
        <v>25.6096356238299</v>
      </c>
      <c r="L204" s="10" t="n">
        <v>0.395069995587522</v>
      </c>
    </row>
    <row r="205" customFormat="false" ht="12.75" hidden="false" customHeight="false" outlineLevel="0" collapsed="false">
      <c r="A205" s="6" t="n">
        <v>35585.2104166667</v>
      </c>
      <c r="B205" s="7" t="n">
        <v>40.8211666666667</v>
      </c>
      <c r="C205" s="7" t="n">
        <v>-66.8463333333333</v>
      </c>
      <c r="D205" s="0" t="n">
        <v>11</v>
      </c>
      <c r="E205" s="0" t="s">
        <v>12</v>
      </c>
      <c r="F205" s="8" t="n">
        <v>100</v>
      </c>
      <c r="G205" s="9" t="n">
        <v>18</v>
      </c>
      <c r="H205" s="10" t="n">
        <v>10.1323</v>
      </c>
      <c r="I205" s="10" t="n">
        <v>32.9888</v>
      </c>
      <c r="J205" s="10" t="n">
        <v>2.143853514</v>
      </c>
      <c r="K205" s="10" t="n">
        <f aca="false">(999.842594+0.06793952*H205-0.00909529*H205^2+0.0001001685*H205^3-0.000001120083*H205^4+0.000000006536332*H205^5)+(I205*(0.824493-0.0040899*H205+0.000076438*H205^2-0.00000082467*H205^3+0.0000000053875*H205^4)+I205^(3/2)*(0.00010227*H205-0.00572466-0.0000016546*H205^2)+0.00048314*I205^2)-1000+0.25</f>
        <v>25.610000025694</v>
      </c>
      <c r="L205" s="10" t="n">
        <v>0.395069995587522</v>
      </c>
    </row>
    <row r="206" customFormat="false" ht="12.75" hidden="false" customHeight="false" outlineLevel="0" collapsed="false">
      <c r="A206" s="6" t="n">
        <v>35585.2104166667</v>
      </c>
      <c r="B206" s="7" t="n">
        <v>40.8211666666667</v>
      </c>
      <c r="C206" s="7" t="n">
        <v>-66.8463333333333</v>
      </c>
      <c r="D206" s="0" t="n">
        <v>11</v>
      </c>
      <c r="E206" s="0" t="s">
        <v>12</v>
      </c>
      <c r="F206" s="8" t="n">
        <v>100</v>
      </c>
      <c r="G206" s="9" t="n">
        <v>19</v>
      </c>
      <c r="H206" s="10" t="n">
        <v>10.1307</v>
      </c>
      <c r="I206" s="10" t="n">
        <v>32.9899</v>
      </c>
      <c r="J206" s="10" t="n">
        <v>2.18944941</v>
      </c>
      <c r="K206" s="10" t="n">
        <f aca="false">(999.842594+0.06793952*H206-0.00909529*H206^2+0.0001001685*H206^3-0.000001120083*H206^4+0.000000006536332*H206^5)+(I206*(0.824493-0.0040899*H206+0.000076438*H206^2-0.00000082467*H206^3+0.0000000053875*H206^4)+I206^(3/2)*(0.00010227*H206-0.00572466-0.0000016546*H206^2)+0.00048314*I206^2)-1000+0.25</f>
        <v>25.6111273873489</v>
      </c>
      <c r="L206" s="10" t="n">
        <v>0.395069995587522</v>
      </c>
    </row>
    <row r="207" customFormat="false" ht="12.75" hidden="false" customHeight="false" outlineLevel="0" collapsed="false">
      <c r="A207" s="6" t="n">
        <v>35585.2104166667</v>
      </c>
      <c r="B207" s="7" t="n">
        <v>40.8211666666667</v>
      </c>
      <c r="C207" s="7" t="n">
        <v>-66.8463333333333</v>
      </c>
      <c r="D207" s="0" t="n">
        <v>11</v>
      </c>
      <c r="E207" s="0" t="s">
        <v>12</v>
      </c>
      <c r="F207" s="8" t="n">
        <v>100</v>
      </c>
      <c r="G207" s="9" t="n">
        <v>20</v>
      </c>
      <c r="H207" s="10" t="n">
        <v>10.1394</v>
      </c>
      <c r="I207" s="10" t="n">
        <v>32.9875</v>
      </c>
      <c r="J207" s="10" t="n">
        <v>2.195148897</v>
      </c>
      <c r="K207" s="10" t="n">
        <f aca="false">(999.842594+0.06793952*H207-0.00909529*H207^2+0.0001001685*H207^3-0.000001120083*H207^4+0.000000006536332*H207^5)+(I207*(0.824493-0.0040899*H207+0.000076438*H207^2-0.00000082467*H207^3+0.0000000053875*H207^4)+I207^(3/2)*(0.00010227*H207-0.00572466-0.0000016546*H207^2)+0.00048314*I207^2)-1000+0.25</f>
        <v>25.6077908798645</v>
      </c>
      <c r="L207" s="10" t="n">
        <v>0.395069995587522</v>
      </c>
    </row>
    <row r="208" customFormat="false" ht="12.75" hidden="false" customHeight="false" outlineLevel="0" collapsed="false">
      <c r="A208" s="6" t="n">
        <v>35585.2104166667</v>
      </c>
      <c r="B208" s="7" t="n">
        <v>40.8211666666667</v>
      </c>
      <c r="C208" s="7" t="n">
        <v>-66.8463333333333</v>
      </c>
      <c r="D208" s="0" t="n">
        <v>11</v>
      </c>
      <c r="E208" s="0" t="s">
        <v>12</v>
      </c>
      <c r="F208" s="8" t="n">
        <v>100</v>
      </c>
      <c r="G208" s="9" t="n">
        <v>21</v>
      </c>
      <c r="H208" s="10" t="n">
        <v>10.1495</v>
      </c>
      <c r="I208" s="10" t="n">
        <v>32.9921</v>
      </c>
      <c r="J208" s="10" t="n">
        <v>2.166651462</v>
      </c>
      <c r="K208" s="10" t="n">
        <f aca="false">(999.842594+0.06793952*H208-0.00909529*H208^2+0.0001001685*H208^3-0.000001120083*H208^4+0.000000006536332*H208^5)+(I208*(0.824493-0.0040899*H208+0.000076438*H208^2-0.00000082467*H208^3+0.0000000053875*H208^4)+I208^(3/2)*(0.00010227*H208-0.00572466-0.0000016546*H208^2)+0.00048314*I208^2)-1000+0.25</f>
        <v>25.6096784427332</v>
      </c>
      <c r="L208" s="10" t="n">
        <v>0.395069995587522</v>
      </c>
    </row>
    <row r="209" customFormat="false" ht="12.75" hidden="false" customHeight="false" outlineLevel="0" collapsed="false">
      <c r="A209" s="6" t="n">
        <v>35585.2104166667</v>
      </c>
      <c r="B209" s="7" t="n">
        <v>40.8211666666667</v>
      </c>
      <c r="C209" s="7" t="n">
        <v>-66.8463333333333</v>
      </c>
      <c r="D209" s="0" t="n">
        <v>11</v>
      </c>
      <c r="E209" s="0" t="s">
        <v>12</v>
      </c>
      <c r="F209" s="8" t="n">
        <v>100</v>
      </c>
      <c r="G209" s="9" t="n">
        <v>22</v>
      </c>
      <c r="H209" s="10" t="n">
        <v>10.149</v>
      </c>
      <c r="I209" s="10" t="n">
        <v>32.9907</v>
      </c>
      <c r="J209" s="10" t="n">
        <v>2.160951975</v>
      </c>
      <c r="K209" s="10" t="n">
        <f aca="false">(999.842594+0.06793952*H209-0.00909529*H209^2+0.0001001685*H209^3-0.000001120083*H209^4+0.000000006536332*H209^5)+(I209*(0.824493-0.0040899*H209+0.000076438*H209^2-0.00000082467*H209^3+0.0000000053875*H209^4)+I209^(3/2)*(0.00010227*H209-0.00572466-0.0000016546*H209^2)+0.00048314*I209^2)-1000+0.25</f>
        <v>25.6086705537689</v>
      </c>
      <c r="L209" s="10" t="n">
        <v>0.395069995587522</v>
      </c>
    </row>
    <row r="210" customFormat="false" ht="12.75" hidden="false" customHeight="false" outlineLevel="0" collapsed="false">
      <c r="A210" s="6" t="n">
        <v>35585.2104166667</v>
      </c>
      <c r="B210" s="7" t="n">
        <v>40.8211666666667</v>
      </c>
      <c r="C210" s="7" t="n">
        <v>-66.8463333333333</v>
      </c>
      <c r="D210" s="0" t="n">
        <v>11</v>
      </c>
      <c r="E210" s="0" t="s">
        <v>12</v>
      </c>
      <c r="F210" s="8" t="n">
        <v>100</v>
      </c>
      <c r="G210" s="9" t="n">
        <v>23</v>
      </c>
      <c r="H210" s="10" t="n">
        <v>10.1466</v>
      </c>
      <c r="I210" s="10" t="n">
        <v>32.991</v>
      </c>
      <c r="J210" s="10" t="n">
        <v>2.206547871</v>
      </c>
      <c r="K210" s="10" t="n">
        <f aca="false">(999.842594+0.06793952*H210-0.00909529*H210^2+0.0001001685*H210^3-0.000001120083*H210^4+0.000000006536332*H210^5)+(I210*(0.824493-0.0040899*H210+0.000076438*H210^2-0.00000082467*H210^3+0.0000000053875*H210^4)+I210^(3/2)*(0.00010227*H210-0.00572466-0.0000016546*H210^2)+0.00048314*I210^2)-1000+0.25</f>
        <v>25.6093088348987</v>
      </c>
      <c r="L210" s="10" t="n">
        <v>0.395985327399296</v>
      </c>
    </row>
    <row r="211" customFormat="false" ht="12.75" hidden="false" customHeight="false" outlineLevel="0" collapsed="false">
      <c r="A211" s="6" t="n">
        <v>35585.2104166667</v>
      </c>
      <c r="B211" s="7" t="n">
        <v>40.8211666666667</v>
      </c>
      <c r="C211" s="7" t="n">
        <v>-66.8463333333333</v>
      </c>
      <c r="D211" s="0" t="n">
        <v>11</v>
      </c>
      <c r="E211" s="0" t="s">
        <v>12</v>
      </c>
      <c r="F211" s="8" t="n">
        <v>100</v>
      </c>
      <c r="G211" s="9" t="n">
        <v>24</v>
      </c>
      <c r="H211" s="10" t="n">
        <v>10.1417</v>
      </c>
      <c r="I211" s="10" t="n">
        <v>32.9912</v>
      </c>
      <c r="J211" s="10" t="n">
        <v>2.138154027</v>
      </c>
      <c r="K211" s="10" t="n">
        <f aca="false">(999.842594+0.06793952*H211-0.00909529*H211^2+0.0001001685*H211^3-0.000001120083*H211^4+0.000000006536332*H211^5)+(I211*(0.824493-0.0040899*H211+0.000076438*H211^2-0.00000082467*H211^3+0.0000000053875*H211^4)+I211^(3/2)*(0.00010227*H211-0.00572466-0.0000016546*H211^2)+0.00048314*I211^2)-1000+0.25</f>
        <v>25.6102900255187</v>
      </c>
      <c r="L211" s="10" t="n">
        <v>0.395985327399296</v>
      </c>
    </row>
    <row r="212" customFormat="false" ht="12.75" hidden="false" customHeight="false" outlineLevel="0" collapsed="false">
      <c r="A212" s="6" t="n">
        <v>35585.2104166667</v>
      </c>
      <c r="B212" s="7" t="n">
        <v>40.8211666666667</v>
      </c>
      <c r="C212" s="7" t="n">
        <v>-66.8463333333333</v>
      </c>
      <c r="D212" s="0" t="n">
        <v>11</v>
      </c>
      <c r="E212" s="0" t="s">
        <v>12</v>
      </c>
      <c r="F212" s="8" t="n">
        <v>100</v>
      </c>
      <c r="G212" s="9" t="n">
        <v>25</v>
      </c>
      <c r="H212" s="10" t="n">
        <v>10.1105</v>
      </c>
      <c r="I212" s="10" t="n">
        <v>32.9927</v>
      </c>
      <c r="J212" s="10" t="n">
        <v>2.18944941</v>
      </c>
      <c r="K212" s="10" t="n">
        <f aca="false">(999.842594+0.06793952*H212-0.00909529*H212^2+0.0001001685*H212^3-0.000001120083*H212^4+0.000000006536332*H212^5)+(I212*(0.824493-0.0040899*H212+0.000076438*H212^2-0.00000082467*H212^3+0.0000000053875*H212^4)+I212^(3/2)*(0.00010227*H212-0.00572466-0.0000016546*H212^2)+0.00048314*I212^2)-1000+0.25</f>
        <v>25.6167086030116</v>
      </c>
      <c r="L212" s="10" t="n">
        <v>0.396900868717095</v>
      </c>
    </row>
    <row r="213" customFormat="false" ht="12.75" hidden="false" customHeight="false" outlineLevel="0" collapsed="false">
      <c r="A213" s="6" t="n">
        <v>35585.2104166667</v>
      </c>
      <c r="B213" s="7" t="n">
        <v>40.8211666666667</v>
      </c>
      <c r="C213" s="7" t="n">
        <v>-66.8463333333333</v>
      </c>
      <c r="D213" s="0" t="n">
        <v>11</v>
      </c>
      <c r="E213" s="0" t="s">
        <v>12</v>
      </c>
      <c r="F213" s="8" t="n">
        <v>100</v>
      </c>
      <c r="G213" s="9" t="n">
        <v>26</v>
      </c>
      <c r="H213" s="10" t="n">
        <v>10.1306</v>
      </c>
      <c r="I213" s="10" t="n">
        <v>32.9794</v>
      </c>
      <c r="J213" s="10" t="n">
        <v>2.143853514</v>
      </c>
      <c r="K213" s="10" t="n">
        <f aca="false">(999.842594+0.06793952*H213-0.00909529*H213^2+0.0001001685*H213^3-0.000001120083*H213^4+0.000000006536332*H213^5)+(I213*(0.824493-0.0040899*H213+0.000076438*H213^2-0.00000082467*H213^3+0.0000000053875*H213^4)+I213^(3/2)*(0.00010227*H213-0.00572466-0.0000016546*H213^2)+0.00048314*I213^2)-1000+0.25</f>
        <v>25.6029529332488</v>
      </c>
      <c r="L213" s="10" t="n">
        <v>0.392325256230054</v>
      </c>
    </row>
    <row r="214" customFormat="false" ht="12.75" hidden="false" customHeight="false" outlineLevel="0" collapsed="false">
      <c r="A214" s="6" t="n">
        <v>35585.2104166667</v>
      </c>
      <c r="B214" s="7" t="n">
        <v>40.8211666666667</v>
      </c>
      <c r="C214" s="7" t="n">
        <v>-66.8463333333333</v>
      </c>
      <c r="D214" s="0" t="n">
        <v>11</v>
      </c>
      <c r="E214" s="0" t="s">
        <v>12</v>
      </c>
      <c r="F214" s="8" t="n">
        <v>100</v>
      </c>
      <c r="G214" s="9" t="n">
        <v>27</v>
      </c>
      <c r="H214" s="10" t="n">
        <v>10.1299</v>
      </c>
      <c r="I214" s="10" t="n">
        <v>32.9879</v>
      </c>
      <c r="J214" s="10" t="n">
        <v>2.166651462</v>
      </c>
      <c r="K214" s="10" t="n">
        <f aca="false">(999.842594+0.06793952*H214-0.00909529*H214^2+0.0001001685*H214^3-0.000001120083*H214^4+0.000000006536332*H214^5)+(I214*(0.824493-0.0040899*H214+0.000076438*H214^2-0.00000082467*H214^3+0.0000000053875*H214^4)+I214^(3/2)*(0.00010227*H214-0.00572466-0.0000016546*H214^2)+0.00048314*I214^2)-1000+0.25</f>
        <v>25.6097017426557</v>
      </c>
      <c r="L214" s="10" t="n">
        <v>0.396900868717095</v>
      </c>
    </row>
    <row r="215" customFormat="false" ht="12.75" hidden="false" customHeight="false" outlineLevel="0" collapsed="false">
      <c r="A215" s="6" t="n">
        <v>35585.2104166667</v>
      </c>
      <c r="B215" s="7" t="n">
        <v>40.8211666666667</v>
      </c>
      <c r="C215" s="7" t="n">
        <v>-66.8463333333333</v>
      </c>
      <c r="D215" s="0" t="n">
        <v>11</v>
      </c>
      <c r="E215" s="0" t="s">
        <v>12</v>
      </c>
      <c r="F215" s="8" t="n">
        <v>100</v>
      </c>
      <c r="G215" s="9" t="n">
        <v>28</v>
      </c>
      <c r="H215" s="10" t="n">
        <v>10.1579</v>
      </c>
      <c r="I215" s="10" t="n">
        <v>32.9909</v>
      </c>
      <c r="J215" s="10" t="n">
        <v>2.200848384</v>
      </c>
      <c r="K215" s="10" t="n">
        <f aca="false">(999.842594+0.06793952*H215-0.00909529*H215^2+0.0001001685*H215^3-0.000001120083*H215^4+0.000000006536332*H215^5)+(I215*(0.824493-0.0040899*H215+0.000076438*H215^2-0.00000082467*H215^3+0.0000000053875*H215^4)+I215^(3/2)*(0.00010227*H215-0.00572466-0.0000016546*H215^2)+0.00048314*I215^2)-1000+0.25</f>
        <v>25.6073269356987</v>
      </c>
      <c r="L215" s="10" t="n">
        <v>0.395069995587522</v>
      </c>
    </row>
    <row r="216" customFormat="false" ht="12.75" hidden="false" customHeight="false" outlineLevel="0" collapsed="false">
      <c r="A216" s="6" t="n">
        <v>35585.2104166667</v>
      </c>
      <c r="B216" s="7" t="n">
        <v>40.8211666666667</v>
      </c>
      <c r="C216" s="7" t="n">
        <v>-66.8463333333333</v>
      </c>
      <c r="D216" s="0" t="n">
        <v>11</v>
      </c>
      <c r="E216" s="0" t="s">
        <v>12</v>
      </c>
      <c r="F216" s="8" t="n">
        <v>100</v>
      </c>
      <c r="G216" s="9" t="n">
        <v>29</v>
      </c>
      <c r="H216" s="10" t="n">
        <v>10.1583</v>
      </c>
      <c r="I216" s="10" t="n">
        <v>32.9903</v>
      </c>
      <c r="J216" s="10" t="n">
        <v>2.160951975</v>
      </c>
      <c r="K216" s="10" t="n">
        <f aca="false">(999.842594+0.06793952*H216-0.00909529*H216^2+0.0001001685*H216^3-0.000001120083*H216^4+0.000000006536332*H216^5)+(I216*(0.824493-0.0040899*H216+0.000076438*H216^2-0.00000082467*H216^3+0.0000000053875*H216^4)+I216^(3/2)*(0.00010227*H216-0.00572466-0.0000016546*H216^2)+0.00048314*I216^2)-1000+0.25</f>
        <v>25.6067914790012</v>
      </c>
      <c r="L216" s="10" t="n">
        <v>0.395069995587522</v>
      </c>
    </row>
    <row r="217" customFormat="false" ht="12.75" hidden="false" customHeight="false" outlineLevel="0" collapsed="false">
      <c r="A217" s="6" t="n">
        <v>35585.2104166667</v>
      </c>
      <c r="B217" s="7" t="n">
        <v>40.8211666666667</v>
      </c>
      <c r="C217" s="7" t="n">
        <v>-66.8463333333333</v>
      </c>
      <c r="D217" s="0" t="n">
        <v>11</v>
      </c>
      <c r="E217" s="0" t="s">
        <v>12</v>
      </c>
      <c r="F217" s="8" t="n">
        <v>100</v>
      </c>
      <c r="G217" s="9" t="n">
        <v>30</v>
      </c>
      <c r="H217" s="10" t="n">
        <v>10.1596</v>
      </c>
      <c r="I217" s="10" t="n">
        <v>32.989</v>
      </c>
      <c r="J217" s="10" t="n">
        <v>2.166651462</v>
      </c>
      <c r="K217" s="10" t="n">
        <f aca="false">(999.842594+0.06793952*H217-0.00909529*H217^2+0.0001001685*H217^3-0.000001120083*H217^4+0.000000006536332*H217^5)+(I217*(0.824493-0.0040899*H217+0.000076438*H217^2-0.00000082467*H217^3+0.0000000053875*H217^4)+I217^(3/2)*(0.00010227*H217-0.00572466-0.0000016546*H217^2)+0.00048314*I217^2)-1000+0.25</f>
        <v>25.6055582803699</v>
      </c>
      <c r="L217" s="10" t="n">
        <v>0.395985327399296</v>
      </c>
    </row>
    <row r="218" customFormat="false" ht="12.75" hidden="false" customHeight="false" outlineLevel="0" collapsed="false">
      <c r="A218" s="6" t="n">
        <v>35585.2104166667</v>
      </c>
      <c r="B218" s="7" t="n">
        <v>40.8211666666667</v>
      </c>
      <c r="C218" s="7" t="n">
        <v>-66.8463333333333</v>
      </c>
      <c r="D218" s="0" t="n">
        <v>11</v>
      </c>
      <c r="E218" s="0" t="s">
        <v>12</v>
      </c>
      <c r="F218" s="8" t="n">
        <v>100</v>
      </c>
      <c r="G218" s="9" t="n">
        <v>31</v>
      </c>
      <c r="H218" s="10" t="n">
        <v>10.162</v>
      </c>
      <c r="I218" s="10" t="n">
        <v>32.9901</v>
      </c>
      <c r="J218" s="10" t="n">
        <v>2.206547871</v>
      </c>
      <c r="K218" s="10" t="n">
        <f aca="false">(999.842594+0.06793952*H218-0.00909529*H218^2+0.0001001685*H218^3-0.000001120083*H218^4+0.000000006536332*H218^5)+(I218*(0.824493-0.0040899*H218+0.000076438*H218^2-0.00000082467*H218^3+0.0000000053875*H218^4)+I218^(3/2)*(0.00010227*H218-0.00572466-0.0000016546*H218^2)+0.00048314*I218^2)-1000+0.25</f>
        <v>25.6060117723116</v>
      </c>
      <c r="L218" s="10" t="n">
        <v>0.396900868717095</v>
      </c>
    </row>
    <row r="219" customFormat="false" ht="12.75" hidden="false" customHeight="false" outlineLevel="0" collapsed="false">
      <c r="A219" s="6" t="n">
        <v>35585.2104166667</v>
      </c>
      <c r="B219" s="7" t="n">
        <v>40.8211666666667</v>
      </c>
      <c r="C219" s="7" t="n">
        <v>-66.8463333333333</v>
      </c>
      <c r="D219" s="0" t="n">
        <v>11</v>
      </c>
      <c r="E219" s="0" t="s">
        <v>12</v>
      </c>
      <c r="F219" s="8" t="n">
        <v>100</v>
      </c>
      <c r="G219" s="9" t="n">
        <v>32</v>
      </c>
      <c r="H219" s="10" t="n">
        <v>10.1601</v>
      </c>
      <c r="I219" s="10" t="n">
        <v>32.9895</v>
      </c>
      <c r="J219" s="10" t="n">
        <v>2.143853514</v>
      </c>
      <c r="K219" s="10" t="n">
        <f aca="false">(999.842594+0.06793952*H219-0.00909529*H219^2+0.0001001685*H219^3-0.000001120083*H219^4+0.000000006536332*H219^5)+(I219*(0.824493-0.0040899*H219+0.000076438*H219^2-0.00000082467*H219^3+0.0000000053875*H219^4)+I219^(3/2)*(0.00010227*H219-0.00572466-0.0000016546*H219^2)+0.00048314*I219^2)-1000+0.25</f>
        <v>25.6058640297233</v>
      </c>
      <c r="L219" s="10" t="n">
        <v>0.395985327399296</v>
      </c>
    </row>
    <row r="220" customFormat="false" ht="12.75" hidden="false" customHeight="false" outlineLevel="0" collapsed="false">
      <c r="A220" s="6" t="n">
        <v>35585.2104166667</v>
      </c>
      <c r="B220" s="7" t="n">
        <v>40.8211666666667</v>
      </c>
      <c r="C220" s="7" t="n">
        <v>-66.8463333333333</v>
      </c>
      <c r="D220" s="0" t="n">
        <v>11</v>
      </c>
      <c r="E220" s="0" t="s">
        <v>12</v>
      </c>
      <c r="F220" s="8" t="n">
        <v>100</v>
      </c>
      <c r="G220" s="9" t="n">
        <v>33</v>
      </c>
      <c r="H220" s="10" t="n">
        <v>10.1631</v>
      </c>
      <c r="I220" s="10" t="n">
        <v>32.9879</v>
      </c>
      <c r="J220" s="10" t="n">
        <v>2.18944941</v>
      </c>
      <c r="K220" s="10" t="n">
        <f aca="false">(999.842594+0.06793952*H220-0.00909529*H220^2+0.0001001685*H220^3-0.000001120083*H220^4+0.000000006536332*H220^5)+(I220*(0.824493-0.0040899*H220+0.000076438*H220^2-0.00000082467*H220^3+0.0000000053875*H220^4)+I220^(3/2)*(0.00010227*H220-0.00572466-0.0000016546*H220^2)+0.00048314*I220^2)-1000+0.25</f>
        <v>25.6041102068466</v>
      </c>
      <c r="L220" s="10" t="n">
        <v>0.397816619636846</v>
      </c>
    </row>
    <row r="221" customFormat="false" ht="12.75" hidden="false" customHeight="false" outlineLevel="0" collapsed="false">
      <c r="A221" s="6" t="n">
        <v>35585.2104166667</v>
      </c>
      <c r="B221" s="7" t="n">
        <v>40.8211666666667</v>
      </c>
      <c r="C221" s="7" t="n">
        <v>-66.8463333333333</v>
      </c>
      <c r="D221" s="0" t="n">
        <v>11</v>
      </c>
      <c r="E221" s="0" t="s">
        <v>12</v>
      </c>
      <c r="F221" s="8" t="n">
        <v>100</v>
      </c>
      <c r="G221" s="9" t="n">
        <v>34</v>
      </c>
      <c r="H221" s="10" t="n">
        <v>10.1592</v>
      </c>
      <c r="I221" s="10" t="n">
        <v>32.9853</v>
      </c>
      <c r="J221" s="10" t="n">
        <v>2.178050436</v>
      </c>
      <c r="K221" s="10" t="n">
        <f aca="false">(999.842594+0.06793952*H221-0.00909529*H221^2+0.0001001685*H221^3-0.000001120083*H221^4+0.000000006536332*H221^5)+(I221*(0.824493-0.0040899*H221+0.000076438*H221^2-0.00000082467*H221^3+0.0000000053875*H221^4)+I221^(3/2)*(0.00010227*H221-0.00572466-0.0000016546*H221^2)+0.00048314*I221^2)-1000+0.25</f>
        <v>25.6027394791456</v>
      </c>
      <c r="L221" s="10" t="n">
        <v>0.395985327399296</v>
      </c>
    </row>
    <row r="222" customFormat="false" ht="12.75" hidden="false" customHeight="false" outlineLevel="0" collapsed="false">
      <c r="A222" s="6" t="n">
        <v>35585.2104166667</v>
      </c>
      <c r="B222" s="7" t="n">
        <v>40.8211666666667</v>
      </c>
      <c r="C222" s="7" t="n">
        <v>-66.8463333333333</v>
      </c>
      <c r="D222" s="0" t="n">
        <v>11</v>
      </c>
      <c r="E222" s="0" t="s">
        <v>12</v>
      </c>
      <c r="F222" s="8" t="n">
        <v>100</v>
      </c>
      <c r="G222" s="9" t="n">
        <v>35</v>
      </c>
      <c r="H222" s="10" t="n">
        <v>10.1565</v>
      </c>
      <c r="I222" s="10" t="n">
        <v>32.986</v>
      </c>
      <c r="J222" s="10" t="n">
        <v>2.115356079</v>
      </c>
      <c r="K222" s="10" t="n">
        <f aca="false">(999.842594+0.06793952*H222-0.00909529*H222^2+0.0001001685*H222^3-0.000001120083*H222^4+0.000000006536332*H222^5)+(I222*(0.824493-0.0040899*H222+0.000076438*H222^2-0.00000082467*H222^3+0.0000000053875*H222^4)+I222^(3/2)*(0.00010227*H222-0.00572466-0.0000016546*H222^2)+0.00048314*I222^2)-1000+0.25</f>
        <v>25.6037405607221</v>
      </c>
      <c r="L222" s="10" t="n">
        <v>0.396900868717095</v>
      </c>
    </row>
    <row r="223" customFormat="false" ht="12.75" hidden="false" customHeight="false" outlineLevel="0" collapsed="false">
      <c r="A223" s="6" t="n">
        <v>35585.2104166667</v>
      </c>
      <c r="B223" s="7" t="n">
        <v>40.8211666666667</v>
      </c>
      <c r="C223" s="7" t="n">
        <v>-66.8463333333333</v>
      </c>
      <c r="D223" s="0" t="n">
        <v>11</v>
      </c>
      <c r="E223" s="0" t="s">
        <v>12</v>
      </c>
      <c r="F223" s="8" t="n">
        <v>100</v>
      </c>
      <c r="G223" s="9" t="n">
        <v>36</v>
      </c>
      <c r="H223" s="10" t="n">
        <v>10.1437</v>
      </c>
      <c r="I223" s="10" t="n">
        <v>32.9894</v>
      </c>
      <c r="J223" s="10" t="n">
        <v>2.13245454</v>
      </c>
      <c r="K223" s="10" t="n">
        <f aca="false">(999.842594+0.06793952*H223-0.00909529*H223^2+0.0001001685*H223^3-0.000001120083*H223^4+0.000000006536332*H223^5)+(I223*(0.824493-0.0040899*H223+0.000076438*H223^2-0.00000082467*H223^3+0.0000000053875*H223^4)+I223^(3/2)*(0.00010227*H223-0.00572466-0.0000016546*H223^2)+0.00048314*I223^2)-1000+0.25</f>
        <v>25.6085490789287</v>
      </c>
      <c r="L223" s="10" t="n">
        <v>0.395069995587522</v>
      </c>
    </row>
    <row r="224" customFormat="false" ht="12.75" hidden="false" customHeight="false" outlineLevel="0" collapsed="false">
      <c r="A224" s="6" t="n">
        <v>35585.2104166667</v>
      </c>
      <c r="B224" s="7" t="n">
        <v>40.8211666666667</v>
      </c>
      <c r="C224" s="7" t="n">
        <v>-66.8463333333333</v>
      </c>
      <c r="D224" s="0" t="n">
        <v>11</v>
      </c>
      <c r="E224" s="0" t="s">
        <v>12</v>
      </c>
      <c r="F224" s="8" t="n">
        <v>100</v>
      </c>
      <c r="G224" s="9" t="n">
        <v>37</v>
      </c>
      <c r="H224" s="10" t="n">
        <v>10.0692</v>
      </c>
      <c r="I224" s="10" t="n">
        <v>32.9522</v>
      </c>
      <c r="J224" s="10" t="n">
        <v>2.098257618</v>
      </c>
      <c r="K224" s="10" t="n">
        <f aca="false">(999.842594+0.06793952*H224-0.00909529*H224^2+0.0001001685*H224^3-0.000001120083*H224^4+0.000000006536332*H224^5)+(I224*(0.824493-0.0040899*H224+0.000076438*H224^2-0.00000082467*H224^3+0.0000000053875*H224^4)+I224^(3/2)*(0.00010227*H224-0.00572466-0.0000016546*H224^2)+0.00048314*I224^2)-1000+0.25</f>
        <v>25.5920403137295</v>
      </c>
      <c r="L224" s="10" t="n">
        <v>0.395069995587522</v>
      </c>
    </row>
    <row r="225" customFormat="false" ht="12.75" hidden="false" customHeight="false" outlineLevel="0" collapsed="false">
      <c r="A225" s="6" t="n">
        <v>35585.2104166667</v>
      </c>
      <c r="B225" s="7" t="n">
        <v>40.8211666666667</v>
      </c>
      <c r="C225" s="7" t="n">
        <v>-66.8463333333333</v>
      </c>
      <c r="D225" s="0" t="n">
        <v>11</v>
      </c>
      <c r="E225" s="0" t="s">
        <v>12</v>
      </c>
      <c r="F225" s="8" t="n">
        <v>100</v>
      </c>
      <c r="G225" s="9" t="n">
        <v>38</v>
      </c>
      <c r="H225" s="10" t="n">
        <v>9.9008</v>
      </c>
      <c r="I225" s="10" t="n">
        <v>32.9459</v>
      </c>
      <c r="J225" s="10" t="n">
        <v>2.07545967</v>
      </c>
      <c r="K225" s="10" t="n">
        <f aca="false">(999.842594+0.06793952*H225-0.00909529*H225^2+0.0001001685*H225^3-0.000001120083*H225^4+0.000000006536332*H225^5)+(I225*(0.824493-0.0040899*H225+0.000076438*H225^2-0.00000082467*H225^3+0.0000000053875*H225^4)+I225^(3/2)*(0.00010227*H225-0.00572466-0.0000016546*H225^2)+0.00048314*I225^2)-1000+0.25</f>
        <v>25.615188798464</v>
      </c>
      <c r="L225" s="10" t="n">
        <v>0.385928179244018</v>
      </c>
    </row>
    <row r="226" customFormat="false" ht="12.75" hidden="false" customHeight="false" outlineLevel="0" collapsed="false">
      <c r="A226" s="6" t="n">
        <v>35585.2104166667</v>
      </c>
      <c r="B226" s="7" t="n">
        <v>40.8211666666667</v>
      </c>
      <c r="C226" s="7" t="n">
        <v>-66.8463333333333</v>
      </c>
      <c r="D226" s="0" t="n">
        <v>11</v>
      </c>
      <c r="E226" s="0" t="s">
        <v>12</v>
      </c>
      <c r="F226" s="8" t="n">
        <v>100</v>
      </c>
      <c r="G226" s="9" t="n">
        <v>39</v>
      </c>
      <c r="H226" s="10" t="n">
        <v>9.6935</v>
      </c>
      <c r="I226" s="10" t="n">
        <v>32.9652</v>
      </c>
      <c r="J226" s="10" t="n">
        <v>2.007065826</v>
      </c>
      <c r="K226" s="10" t="n">
        <f aca="false">(999.842594+0.06793952*H226-0.00909529*H226^2+0.0001001685*H226^3-0.000001120083*H226^4+0.000000006536332*H226^5)+(I226*(0.824493-0.0040899*H226+0.000076438*H226^2-0.00000082467*H226^3+0.0000000053875*H226^4)+I226^(3/2)*(0.00010227*H226-0.00572466-0.0000016546*H226^2)+0.00048314*I226^2)-1000+0.25</f>
        <v>25.6644041596076</v>
      </c>
      <c r="L226" s="10" t="n">
        <v>0.380453101395938</v>
      </c>
    </row>
    <row r="227" customFormat="false" ht="12.75" hidden="false" customHeight="false" outlineLevel="0" collapsed="false">
      <c r="A227" s="6" t="n">
        <v>35585.2104166667</v>
      </c>
      <c r="B227" s="7" t="n">
        <v>40.8211666666667</v>
      </c>
      <c r="C227" s="7" t="n">
        <v>-66.8463333333333</v>
      </c>
      <c r="D227" s="0" t="n">
        <v>11</v>
      </c>
      <c r="E227" s="0" t="s">
        <v>12</v>
      </c>
      <c r="F227" s="8" t="n">
        <v>100</v>
      </c>
      <c r="G227" s="9" t="n">
        <v>40</v>
      </c>
      <c r="H227" s="10" t="n">
        <v>9.5363</v>
      </c>
      <c r="I227" s="10" t="n">
        <v>32.9229</v>
      </c>
      <c r="J227" s="10" t="n">
        <v>1.915874034</v>
      </c>
      <c r="K227" s="10" t="n">
        <f aca="false">(999.842594+0.06793952*H227-0.00909529*H227^2+0.0001001685*H227^3-0.000001120083*H227^4+0.000000006536332*H227^5)+(I227*(0.824493-0.0040899*H227+0.000076438*H227^2-0.00000082467*H227^3+0.0000000053875*H227^4)+I227^(3/2)*(0.00010227*H227-0.00572466-0.0000016546*H227^2)+0.00048314*I227^2)-1000+0.25</f>
        <v>25.6569463987353</v>
      </c>
      <c r="L227" s="10" t="n">
        <v>0.366798104065849</v>
      </c>
    </row>
    <row r="228" customFormat="false" ht="12.75" hidden="false" customHeight="false" outlineLevel="0" collapsed="false">
      <c r="A228" s="6" t="n">
        <v>35585.2104166667</v>
      </c>
      <c r="B228" s="7" t="n">
        <v>40.8211666666667</v>
      </c>
      <c r="C228" s="7" t="n">
        <v>-66.8463333333333</v>
      </c>
      <c r="D228" s="0" t="n">
        <v>11</v>
      </c>
      <c r="E228" s="0" t="s">
        <v>12</v>
      </c>
      <c r="F228" s="8" t="n">
        <v>100</v>
      </c>
      <c r="G228" s="9" t="n">
        <v>41</v>
      </c>
      <c r="H228" s="10" t="n">
        <v>9.3393</v>
      </c>
      <c r="I228" s="10" t="n">
        <v>32.8811</v>
      </c>
      <c r="J228" s="10" t="n">
        <v>1.910174547</v>
      </c>
      <c r="K228" s="10" t="n">
        <f aca="false">(999.842594+0.06793952*H228-0.00909529*H228^2+0.0001001685*H228^3-0.000001120083*H228^4+0.000000006536332*H228^5)+(I228*(0.824493-0.0040899*H228+0.000076438*H228^2-0.00000082467*H228^3+0.0000000053875*H228^4)+I228^(3/2)*(0.00010227*H228-0.00572466-0.0000016546*H228^2)+0.00048314*I228^2)-1000+0.25</f>
        <v>25.6559562910554</v>
      </c>
      <c r="L228" s="10" t="n">
        <v>0.351378583837456</v>
      </c>
    </row>
    <row r="229" customFormat="false" ht="12.75" hidden="false" customHeight="false" outlineLevel="0" collapsed="false">
      <c r="A229" s="6" t="n">
        <v>35585.2104166667</v>
      </c>
      <c r="B229" s="7" t="n">
        <v>40.8211666666667</v>
      </c>
      <c r="C229" s="7" t="n">
        <v>-66.8463333333333</v>
      </c>
      <c r="D229" s="0" t="n">
        <v>11</v>
      </c>
      <c r="E229" s="0" t="s">
        <v>12</v>
      </c>
      <c r="F229" s="8" t="n">
        <v>100</v>
      </c>
      <c r="G229" s="9" t="n">
        <v>42</v>
      </c>
      <c r="H229" s="10" t="n">
        <v>9.0752</v>
      </c>
      <c r="I229" s="10" t="n">
        <v>32.8749</v>
      </c>
      <c r="J229" s="10" t="n">
        <v>1.773386859</v>
      </c>
      <c r="K229" s="10" t="n">
        <f aca="false">(999.842594+0.06793952*H229-0.00909529*H229^2+0.0001001685*H229^3-0.000001120083*H229^4+0.000000006536332*H229^5)+(I229*(0.824493-0.0040899*H229+0.000076438*H229^2-0.00000082467*H229^3+0.0000000053875*H229^4)+I229^(3/2)*(0.00010227*H229-0.00572466-0.0000016546*H229^2)+0.00048314*I229^2)-1000+0.25</f>
        <v>25.6929215795226</v>
      </c>
      <c r="L229" s="10" t="n">
        <v>0.320716727014425</v>
      </c>
    </row>
    <row r="230" customFormat="false" ht="12.75" hidden="false" customHeight="false" outlineLevel="0" collapsed="false">
      <c r="A230" s="6" t="n">
        <v>35585.2104166667</v>
      </c>
      <c r="B230" s="7" t="n">
        <v>40.8211666666667</v>
      </c>
      <c r="C230" s="7" t="n">
        <v>-66.8463333333333</v>
      </c>
      <c r="D230" s="0" t="n">
        <v>11</v>
      </c>
      <c r="E230" s="0" t="s">
        <v>12</v>
      </c>
      <c r="F230" s="8" t="n">
        <v>100</v>
      </c>
      <c r="G230" s="9" t="n">
        <v>43</v>
      </c>
      <c r="H230" s="10" t="n">
        <v>8.7748</v>
      </c>
      <c r="I230" s="10" t="n">
        <v>32.8004</v>
      </c>
      <c r="J230" s="10" t="n">
        <v>1.727790963</v>
      </c>
      <c r="K230" s="10" t="n">
        <f aca="false">(999.842594+0.06793952*H230-0.00909529*H230^2+0.0001001685*H230^3-0.000001120083*H230^4+0.000000006536332*H230^5)+(I230*(0.824493-0.0040899*H230+0.000076438*H230^2-0.00000082467*H230^3+0.0000000053875*H230^4)+I230^(3/2)*(0.00010227*H230-0.00572466-0.0000016546*H230^2)+0.00048314*I230^2)-1000+0.25</f>
        <v>25.681237022269</v>
      </c>
      <c r="L230" s="10" t="n">
        <v>0.311743083318114</v>
      </c>
    </row>
    <row r="231" customFormat="false" ht="12.75" hidden="false" customHeight="false" outlineLevel="0" collapsed="false">
      <c r="A231" s="6" t="n">
        <v>35585.2104166667</v>
      </c>
      <c r="B231" s="7" t="n">
        <v>40.8211666666667</v>
      </c>
      <c r="C231" s="7" t="n">
        <v>-66.8463333333333</v>
      </c>
      <c r="D231" s="0" t="n">
        <v>11</v>
      </c>
      <c r="E231" s="0" t="s">
        <v>12</v>
      </c>
      <c r="F231" s="8" t="n">
        <v>100</v>
      </c>
      <c r="G231" s="9" t="n">
        <v>44</v>
      </c>
      <c r="H231" s="10" t="n">
        <v>8.6296</v>
      </c>
      <c r="I231" s="10" t="n">
        <v>32.7844</v>
      </c>
      <c r="J231" s="10" t="n">
        <v>1.710692502</v>
      </c>
      <c r="K231" s="10" t="n">
        <f aca="false">(999.842594+0.06793952*H231-0.00909529*H231^2+0.0001001685*H231^3-0.000001120083*H231^4+0.000000006536332*H231^5)+(I231*(0.824493-0.0040899*H231+0.000076438*H231^2-0.00000082467*H231^3+0.0000000053875*H231^4)+I231^(3/2)*(0.00010227*H231-0.00572466-0.0000016546*H231^2)+0.00048314*I231^2)-1000+0.25</f>
        <v>25.6908826673539</v>
      </c>
      <c r="L231" s="10" t="n">
        <v>0.300107362425718</v>
      </c>
    </row>
    <row r="232" customFormat="false" ht="12.75" hidden="false" customHeight="false" outlineLevel="0" collapsed="false">
      <c r="A232" s="6" t="n">
        <v>35585.2104166667</v>
      </c>
      <c r="B232" s="7" t="n">
        <v>40.8211666666667</v>
      </c>
      <c r="C232" s="7" t="n">
        <v>-66.8463333333333</v>
      </c>
      <c r="D232" s="0" t="n">
        <v>11</v>
      </c>
      <c r="E232" s="0" t="s">
        <v>12</v>
      </c>
      <c r="F232" s="8" t="n">
        <v>100</v>
      </c>
      <c r="G232" s="9" t="n">
        <v>45</v>
      </c>
      <c r="H232" s="10" t="n">
        <v>8.5218</v>
      </c>
      <c r="I232" s="10" t="n">
        <v>32.7645</v>
      </c>
      <c r="J232" s="10" t="n">
        <v>1.602402249</v>
      </c>
      <c r="K232" s="10" t="n">
        <f aca="false">(999.842594+0.06793952*H232-0.00909529*H232^2+0.0001001685*H232^3-0.000001120083*H232^4+0.000000006536332*H232^5)+(I232*(0.824493-0.0040899*H232+0.000076438*H232^2-0.00000082467*H232^3+0.0000000053875*H232^4)+I232^(3/2)*(0.00010227*H232-0.00572466-0.0000016546*H232^2)+0.00048314*I232^2)-1000+0.25</f>
        <v>25.6916041228919</v>
      </c>
      <c r="L232" s="10" t="n">
        <v>0.284942313038836</v>
      </c>
    </row>
    <row r="233" customFormat="false" ht="12.75" hidden="false" customHeight="false" outlineLevel="0" collapsed="false">
      <c r="A233" s="6" t="n">
        <v>35585.2104166667</v>
      </c>
      <c r="B233" s="7" t="n">
        <v>40.8211666666667</v>
      </c>
      <c r="C233" s="7" t="n">
        <v>-66.8463333333333</v>
      </c>
      <c r="D233" s="0" t="n">
        <v>11</v>
      </c>
      <c r="E233" s="0" t="s">
        <v>12</v>
      </c>
      <c r="F233" s="8" t="n">
        <v>100</v>
      </c>
      <c r="G233" s="9" t="n">
        <v>46</v>
      </c>
      <c r="H233" s="10" t="n">
        <v>8.1857</v>
      </c>
      <c r="I233" s="10" t="n">
        <v>32.7397</v>
      </c>
      <c r="J233" s="10" t="n">
        <v>1.454215587</v>
      </c>
      <c r="K233" s="10" t="n">
        <f aca="false">(999.842594+0.06793952*H233-0.00909529*H233^2+0.0001001685*H233^3-0.000001120083*H233^4+0.000000006536332*H233^5)+(I233*(0.824493-0.0040899*H233+0.000076438*H233^2-0.00000082467*H233^3+0.0000000053875*H233^4)+I233^(3/2)*(0.00010227*H233-0.00572466-0.0000016546*H233^2)+0.00048314*I233^2)-1000+0.25</f>
        <v>25.722198639409</v>
      </c>
      <c r="L233" s="10" t="n">
        <v>0.265401916679557</v>
      </c>
    </row>
    <row r="234" customFormat="false" ht="12.75" hidden="false" customHeight="false" outlineLevel="0" collapsed="false">
      <c r="A234" s="6" t="n">
        <v>35585.2104166667</v>
      </c>
      <c r="B234" s="7" t="n">
        <v>40.8211666666667</v>
      </c>
      <c r="C234" s="7" t="n">
        <v>-66.8463333333333</v>
      </c>
      <c r="D234" s="0" t="n">
        <v>11</v>
      </c>
      <c r="E234" s="0" t="s">
        <v>12</v>
      </c>
      <c r="F234" s="8" t="n">
        <v>100</v>
      </c>
      <c r="G234" s="9" t="n">
        <v>47</v>
      </c>
      <c r="H234" s="10" t="n">
        <v>7.9079</v>
      </c>
      <c r="I234" s="10" t="n">
        <v>32.7376</v>
      </c>
      <c r="J234" s="10" t="n">
        <v>1.39152123</v>
      </c>
      <c r="K234" s="10" t="n">
        <f aca="false">(999.842594+0.06793952*H234-0.00909529*H234^2+0.0001001685*H234^3-0.000001120083*H234^4+0.000000006536332*H234^5)+(I234*(0.824493-0.0040899*H234+0.000076438*H234^2-0.00000082467*H234^3+0.0000000053875*H234^4)+I234^(3/2)*(0.00010227*H234-0.00572466-0.0000016546*H234^2)+0.00048314*I234^2)-1000+0.25</f>
        <v>25.7609722977534</v>
      </c>
      <c r="L234" s="10" t="n">
        <v>0.246838347449697</v>
      </c>
    </row>
    <row r="235" customFormat="false" ht="12.75" hidden="false" customHeight="false" outlineLevel="0" collapsed="false">
      <c r="A235" s="6" t="n">
        <v>35585.2104166667</v>
      </c>
      <c r="B235" s="7" t="n">
        <v>40.8211666666667</v>
      </c>
      <c r="C235" s="7" t="n">
        <v>-66.8463333333333</v>
      </c>
      <c r="D235" s="0" t="n">
        <v>11</v>
      </c>
      <c r="E235" s="0" t="s">
        <v>12</v>
      </c>
      <c r="F235" s="8" t="n">
        <v>100</v>
      </c>
      <c r="G235" s="9" t="n">
        <v>48</v>
      </c>
      <c r="H235" s="10" t="n">
        <v>7.9448</v>
      </c>
      <c r="I235" s="10" t="n">
        <v>32.6353</v>
      </c>
      <c r="J235" s="10" t="n">
        <v>1.385821743</v>
      </c>
      <c r="K235" s="10" t="n">
        <f aca="false">(999.842594+0.06793952*H235-0.00909529*H235^2+0.0001001685*H235^3-0.000001120083*H235^4+0.000000006536332*H235^5)+(I235*(0.824493-0.0040899*H235+0.000076438*H235^2-0.00000082467*H235^3+0.0000000053875*H235^4)+I235^(3/2)*(0.00010227*H235-0.00572466-0.0000016546*H235^2)+0.00048314*I235^2)-1000+0.25</f>
        <v>25.6753468488796</v>
      </c>
      <c r="L235" s="10" t="n">
        <v>0.236269146100583</v>
      </c>
    </row>
    <row r="236" customFormat="false" ht="12.75" hidden="false" customHeight="false" outlineLevel="0" collapsed="false">
      <c r="A236" s="6" t="n">
        <v>35585.2104166667</v>
      </c>
      <c r="B236" s="7" t="n">
        <v>40.8211666666667</v>
      </c>
      <c r="C236" s="7" t="n">
        <v>-66.8463333333333</v>
      </c>
      <c r="D236" s="0" t="n">
        <v>11</v>
      </c>
      <c r="E236" s="0" t="s">
        <v>12</v>
      </c>
      <c r="F236" s="8" t="n">
        <v>100</v>
      </c>
      <c r="G236" s="9" t="n">
        <v>49</v>
      </c>
      <c r="H236" s="10" t="n">
        <v>7.2907</v>
      </c>
      <c r="I236" s="10" t="n">
        <v>32.608</v>
      </c>
      <c r="J236" s="10" t="n">
        <v>0.975458679</v>
      </c>
      <c r="K236" s="10" t="n">
        <f aca="false">(999.842594+0.06793952*H236-0.00909529*H236^2+0.0001001685*H236^3-0.000001120083*H236^4+0.000000006536332*H236^5)+(I236*(0.824493-0.0040899*H236+0.000076438*H236^2-0.00000082467*H236^3+0.0000000053875*H236^4)+I236^(3/2)*(0.00010227*H236-0.00572466-0.0000016546*H236^2)+0.00048314*I236^2)-1000+0.25</f>
        <v>25.7457982125295</v>
      </c>
      <c r="L236" s="10" t="n">
        <v>0.204728078062371</v>
      </c>
    </row>
    <row r="237" customFormat="false" ht="12.75" hidden="false" customHeight="false" outlineLevel="0" collapsed="false">
      <c r="A237" s="6" t="n">
        <v>35585.2104166667</v>
      </c>
      <c r="B237" s="7" t="n">
        <v>40.8211666666667</v>
      </c>
      <c r="C237" s="7" t="n">
        <v>-66.8463333333333</v>
      </c>
      <c r="D237" s="0" t="n">
        <v>11</v>
      </c>
      <c r="E237" s="0" t="s">
        <v>12</v>
      </c>
      <c r="F237" s="8" t="n">
        <v>100</v>
      </c>
      <c r="G237" s="9" t="n">
        <v>50</v>
      </c>
      <c r="H237" s="10" t="n">
        <v>7.1031</v>
      </c>
      <c r="I237" s="10" t="n">
        <v>32.6105</v>
      </c>
      <c r="J237" s="10" t="n">
        <v>1.009655601</v>
      </c>
      <c r="K237" s="10" t="n">
        <f aca="false">(999.842594+0.06793952*H237-0.00909529*H237^2+0.0001001685*H237^3-0.000001120083*H237^4+0.000000006536332*H237^5)+(I237*(0.824493-0.0040899*H237+0.000076438*H237^2-0.00000082467*H237^3+0.0000000053875*H237^4)+I237^(3/2)*(0.00010227*H237-0.00572466-0.0000016546*H237^2)+0.00048314*I237^2)-1000+0.25</f>
        <v>25.7732396658619</v>
      </c>
      <c r="L237" s="10" t="n">
        <v>0.168241778824199</v>
      </c>
    </row>
    <row r="238" customFormat="false" ht="12.75" hidden="false" customHeight="false" outlineLevel="0" collapsed="false">
      <c r="A238" s="6" t="n">
        <v>35585.2104166667</v>
      </c>
      <c r="B238" s="7" t="n">
        <v>40.8211666666667</v>
      </c>
      <c r="C238" s="7" t="n">
        <v>-66.8463333333333</v>
      </c>
      <c r="D238" s="0" t="n">
        <v>11</v>
      </c>
      <c r="E238" s="0" t="s">
        <v>12</v>
      </c>
      <c r="F238" s="8" t="n">
        <v>100</v>
      </c>
      <c r="G238" s="9" t="n">
        <v>51</v>
      </c>
      <c r="H238" s="10" t="n">
        <v>7.1559</v>
      </c>
      <c r="I238" s="10" t="n">
        <v>32.4527</v>
      </c>
      <c r="J238" s="10" t="n">
        <v>1.060950984</v>
      </c>
      <c r="K238" s="10" t="n">
        <f aca="false">(999.842594+0.06793952*H238-0.00909529*H238^2+0.0001001685*H238^3-0.000001120083*H238^4+0.000000006536332*H238^5)+(I238*(0.824493-0.0040899*H238+0.000076438*H238^2-0.00000082467*H238^3+0.0000000053875*H238^4)+I238^(3/2)*(0.00010227*H238-0.00572466-0.0000016546*H238^2)+0.00048314*I238^2)-1000+0.25</f>
        <v>25.6419452649554</v>
      </c>
      <c r="L238" s="10" t="n">
        <v>0.173433775226493</v>
      </c>
    </row>
    <row r="239" customFormat="false" ht="12.75" hidden="false" customHeight="false" outlineLevel="0" collapsed="false">
      <c r="A239" s="6" t="n">
        <v>35585.2104166667</v>
      </c>
      <c r="B239" s="7" t="n">
        <v>40.8211666666667</v>
      </c>
      <c r="C239" s="7" t="n">
        <v>-66.8463333333333</v>
      </c>
      <c r="D239" s="0" t="n">
        <v>11</v>
      </c>
      <c r="E239" s="0" t="s">
        <v>12</v>
      </c>
      <c r="F239" s="8" t="n">
        <v>100</v>
      </c>
      <c r="G239" s="9" t="n">
        <v>52</v>
      </c>
      <c r="H239" s="10" t="n">
        <v>6.7303</v>
      </c>
      <c r="I239" s="10" t="n">
        <v>32.6819</v>
      </c>
      <c r="J239" s="10" t="n">
        <v>0.730380738</v>
      </c>
      <c r="K239" s="10" t="n">
        <f aca="false">(999.842594+0.06793952*H239-0.00909529*H239^2+0.0001001685*H239^3-0.000001120083*H239^4+0.000000006536332*H239^5)+(I239*(0.824493-0.0040899*H239+0.000076438*H239^2-0.00000082467*H239^3+0.0000000053875*H239^4)+I239^(3/2)*(0.00010227*H239-0.00572466-0.0000016546*H239^2)+0.00048314*I239^2)-1000+0.25</f>
        <v>25.8789476624049</v>
      </c>
      <c r="L239" s="10" t="n">
        <v>0.149261909287296</v>
      </c>
    </row>
    <row r="240" customFormat="false" ht="12.75" hidden="false" customHeight="false" outlineLevel="0" collapsed="false">
      <c r="A240" s="6" t="n">
        <v>35585.2104166667</v>
      </c>
      <c r="B240" s="7" t="n">
        <v>40.8211666666667</v>
      </c>
      <c r="C240" s="7" t="n">
        <v>-66.8463333333333</v>
      </c>
      <c r="D240" s="0" t="n">
        <v>11</v>
      </c>
      <c r="E240" s="0" t="s">
        <v>12</v>
      </c>
      <c r="F240" s="8" t="n">
        <v>100</v>
      </c>
      <c r="G240" s="9" t="n">
        <v>53</v>
      </c>
      <c r="H240" s="10" t="n">
        <v>6.5607</v>
      </c>
      <c r="I240" s="10" t="n">
        <v>32.6092</v>
      </c>
      <c r="J240" s="10" t="n">
        <v>0.679085355</v>
      </c>
      <c r="K240" s="10" t="n">
        <f aca="false">(999.842594+0.06793952*H240-0.00909529*H240^2+0.0001001685*H240^3-0.000001120083*H240^4+0.000000006536332*H240^5)+(I240*(0.824493-0.0040899*H240+0.000076438*H240^2-0.00000082467*H240^3+0.0000000053875*H240^4)+I240^(3/2)*(0.00010227*H240-0.00572466-0.0000016546*H240^2)+0.00048314*I240^2)-1000+0.25</f>
        <v>25.8436408791451</v>
      </c>
      <c r="L240" s="10" t="n">
        <v>0.114128864230973</v>
      </c>
    </row>
    <row r="241" customFormat="false" ht="12.75" hidden="false" customHeight="false" outlineLevel="0" collapsed="false">
      <c r="A241" s="6" t="n">
        <v>35585.2104166667</v>
      </c>
      <c r="B241" s="7" t="n">
        <v>40.8211666666667</v>
      </c>
      <c r="C241" s="7" t="n">
        <v>-66.8463333333333</v>
      </c>
      <c r="D241" s="0" t="n">
        <v>11</v>
      </c>
      <c r="E241" s="0" t="s">
        <v>12</v>
      </c>
      <c r="F241" s="8" t="n">
        <v>100</v>
      </c>
      <c r="G241" s="9" t="n">
        <v>54</v>
      </c>
      <c r="H241" s="10" t="n">
        <v>6.532</v>
      </c>
      <c r="I241" s="10" t="n">
        <v>32.5784</v>
      </c>
      <c r="J241" s="10" t="n">
        <v>0.70758279</v>
      </c>
      <c r="K241" s="10" t="n">
        <f aca="false">(999.842594+0.06793952*H241-0.00909529*H241^2+0.0001001685*H241^3-0.000001120083*H241^4+0.000000006536332*H241^5)+(I241*(0.824493-0.0040899*H241+0.000076438*H241^2-0.00000082467*H241^3+0.0000000053875*H241^4)+I241^(3/2)*(0.00010227*H241-0.00572466-0.0000016546*H241^2)+0.00048314*I241^2)-1000+0.25</f>
        <v>25.8230443453679</v>
      </c>
      <c r="L241" s="10" t="n">
        <v>0.107309469931412</v>
      </c>
    </row>
    <row r="242" customFormat="false" ht="12.75" hidden="false" customHeight="false" outlineLevel="0" collapsed="false">
      <c r="A242" s="6" t="n">
        <v>35585.2104166667</v>
      </c>
      <c r="B242" s="7" t="n">
        <v>40.8211666666667</v>
      </c>
      <c r="C242" s="7" t="n">
        <v>-66.8463333333333</v>
      </c>
      <c r="D242" s="0" t="n">
        <v>11</v>
      </c>
      <c r="E242" s="0" t="s">
        <v>12</v>
      </c>
      <c r="F242" s="8" t="n">
        <v>100</v>
      </c>
      <c r="G242" s="9" t="n">
        <v>55</v>
      </c>
      <c r="H242" s="10" t="n">
        <v>6.5206</v>
      </c>
      <c r="I242" s="10" t="n">
        <v>32.5805</v>
      </c>
      <c r="J242" s="10" t="n">
        <v>0.701883303</v>
      </c>
      <c r="K242" s="10" t="n">
        <f aca="false">(999.842594+0.06793952*H242-0.00909529*H242^2+0.0001001685*H242^3-0.000001120083*H242^4+0.000000006536332*H242^5)+(I242*(0.824493-0.0040899*H242+0.000076438*H242^2-0.00000082467*H242^3+0.0000000053875*H242^4)+I242^(3/2)*(0.00010227*H242-0.00572466-0.0000016546*H242^2)+0.00048314*I242^2)-1000+0.25</f>
        <v>25.8261608403905</v>
      </c>
      <c r="L242" s="10" t="n">
        <v>0.105606436377213</v>
      </c>
    </row>
    <row r="243" customFormat="false" ht="12.75" hidden="false" customHeight="false" outlineLevel="0" collapsed="false">
      <c r="A243" s="6" t="n">
        <v>35585.2104166667</v>
      </c>
      <c r="B243" s="7" t="n">
        <v>40.8211666666667</v>
      </c>
      <c r="C243" s="7" t="n">
        <v>-66.8463333333333</v>
      </c>
      <c r="D243" s="0" t="n">
        <v>11</v>
      </c>
      <c r="E243" s="0" t="s">
        <v>12</v>
      </c>
      <c r="F243" s="8" t="n">
        <v>100</v>
      </c>
      <c r="G243" s="9" t="n">
        <v>56</v>
      </c>
      <c r="H243" s="10" t="n">
        <v>6.5207</v>
      </c>
      <c r="I243" s="10" t="n">
        <v>32.5812</v>
      </c>
      <c r="J243" s="10" t="n">
        <v>0.724681251</v>
      </c>
      <c r="K243" s="10" t="n">
        <f aca="false">(999.842594+0.06793952*H243-0.00909529*H243^2+0.0001001685*H243^3-0.000001120083*H243^4+0.000000006536332*H243^5)+(I243*(0.824493-0.0040899*H243+0.000076438*H243^2-0.00000082467*H243^3+0.0000000053875*H243^4)+I243^(3/2)*(0.00010227*H243-0.00572466-0.0000016546*H243^2)+0.00048314*I243^2)-1000+0.25</f>
        <v>25.8266999337361</v>
      </c>
      <c r="L243" s="10" t="n">
        <v>0.106457862519211</v>
      </c>
    </row>
    <row r="244" customFormat="false" ht="12.75" hidden="false" customHeight="false" outlineLevel="0" collapsed="false">
      <c r="A244" s="6" t="n">
        <v>35585.2104166667</v>
      </c>
      <c r="B244" s="7" t="n">
        <v>40.8211666666667</v>
      </c>
      <c r="C244" s="7" t="n">
        <v>-66.8463333333333</v>
      </c>
      <c r="D244" s="0" t="n">
        <v>11</v>
      </c>
      <c r="E244" s="0" t="s">
        <v>12</v>
      </c>
      <c r="F244" s="8" t="n">
        <v>100</v>
      </c>
      <c r="G244" s="9" t="n">
        <v>57</v>
      </c>
      <c r="H244" s="10" t="n">
        <v>6.5218</v>
      </c>
      <c r="I244" s="10" t="n">
        <v>32.581</v>
      </c>
      <c r="J244" s="10" t="n">
        <v>0.679085355</v>
      </c>
      <c r="K244" s="10" t="n">
        <f aca="false">(999.842594+0.06793952*H244-0.00909529*H244^2+0.0001001685*H244^3-0.000001120083*H244^4+0.000000006536332*H244^5)+(I244*(0.824493-0.0040899*H244+0.000076438*H244^2-0.00000082467*H244^3+0.0000000053875*H244^4)+I244^(3/2)*(0.00010227*H244-0.00572466-0.0000016546*H244^2)+0.00048314*I244^2)-1000+0.25</f>
        <v>25.8264013502585</v>
      </c>
      <c r="L244" s="10" t="n">
        <v>0.105606436377213</v>
      </c>
    </row>
    <row r="245" customFormat="false" ht="12.75" hidden="false" customHeight="false" outlineLevel="0" collapsed="false">
      <c r="A245" s="6" t="n">
        <v>35585.2104166667</v>
      </c>
      <c r="B245" s="7" t="n">
        <v>40.8211666666667</v>
      </c>
      <c r="C245" s="7" t="n">
        <v>-66.8463333333333</v>
      </c>
      <c r="D245" s="0" t="n">
        <v>11</v>
      </c>
      <c r="E245" s="0" t="s">
        <v>12</v>
      </c>
      <c r="F245" s="8" t="n">
        <v>100</v>
      </c>
      <c r="G245" s="9" t="n">
        <v>58</v>
      </c>
      <c r="H245" s="10" t="n">
        <v>6.5181</v>
      </c>
      <c r="I245" s="10" t="n">
        <v>32.5822</v>
      </c>
      <c r="J245" s="10" t="n">
        <v>0.696183816</v>
      </c>
      <c r="K245" s="10" t="n">
        <f aca="false">(999.842594+0.06793952*H245-0.00909529*H245^2+0.0001001685*H245^3-0.000001120083*H245^4+0.000000006536332*H245^5)+(I245*(0.824493-0.0040899*H245+0.000076438*H245^2-0.00000082467*H245^3+0.0000000053875*H245^4)+I245^(3/2)*(0.00010227*H245-0.00572466-0.0000016546*H245^2)+0.00048314*I245^2)-1000+0.25</f>
        <v>25.8278213475974</v>
      </c>
      <c r="L245" s="10" t="n">
        <v>0.105606436377213</v>
      </c>
    </row>
    <row r="246" customFormat="false" ht="12.75" hidden="false" customHeight="false" outlineLevel="0" collapsed="false">
      <c r="A246" s="6" t="n">
        <v>35585.2104166667</v>
      </c>
      <c r="B246" s="7" t="n">
        <v>40.8211666666667</v>
      </c>
      <c r="C246" s="7" t="n">
        <v>-66.8463333333333</v>
      </c>
      <c r="D246" s="0" t="n">
        <v>11</v>
      </c>
      <c r="E246" s="0" t="s">
        <v>12</v>
      </c>
      <c r="F246" s="8" t="n">
        <v>100</v>
      </c>
      <c r="G246" s="9" t="n">
        <v>59</v>
      </c>
      <c r="H246" s="10" t="n">
        <v>6.5192</v>
      </c>
      <c r="I246" s="10" t="n">
        <v>32.5826</v>
      </c>
      <c r="J246" s="10" t="n">
        <v>0.696183816</v>
      </c>
      <c r="K246" s="10" t="n">
        <f aca="false">(999.842594+0.06793952*H246-0.00909529*H246^2+0.0001001685*H246^3-0.000001120083*H246^4+0.000000006536332*H246^5)+(I246*(0.824493-0.0040899*H246+0.000076438*H246^2-0.00000082467*H246^3+0.0000000053875*H246^4)+I246^(3/2)*(0.00010227*H246-0.00572466-0.0000016546*H246^2)+0.00048314*I246^2)-1000+0.25</f>
        <v>25.8279958534597</v>
      </c>
      <c r="L246" s="10" t="n">
        <v>0.105606436377213</v>
      </c>
    </row>
    <row r="247" customFormat="false" ht="12.75" hidden="false" customHeight="false" outlineLevel="0" collapsed="false">
      <c r="A247" s="6" t="n">
        <v>35585.2104166667</v>
      </c>
      <c r="B247" s="7" t="n">
        <v>40.8211666666667</v>
      </c>
      <c r="C247" s="7" t="n">
        <v>-66.8463333333333</v>
      </c>
      <c r="D247" s="0" t="n">
        <v>11</v>
      </c>
      <c r="E247" s="0" t="s">
        <v>12</v>
      </c>
      <c r="F247" s="8" t="n">
        <v>100</v>
      </c>
      <c r="G247" s="9" t="n">
        <v>60</v>
      </c>
      <c r="H247" s="10" t="n">
        <v>6.5218</v>
      </c>
      <c r="I247" s="10" t="n">
        <v>32.5842</v>
      </c>
      <c r="J247" s="10" t="n">
        <v>0.667686381</v>
      </c>
      <c r="K247" s="10" t="n">
        <f aca="false">(999.842594+0.06793952*H247-0.00909529*H247^2+0.0001001685*H247^3-0.000001120083*H247^4+0.000000006536332*H247^5)+(I247*(0.824493-0.0040899*H247+0.000076438*H247^2-0.00000082467*H247^3+0.0000000053875*H247^4)+I247^(3/2)*(0.00010227*H247-0.00572466-0.0000016546*H247^2)+0.00048314*I247^2)-1000+0.25</f>
        <v>25.828924320859</v>
      </c>
      <c r="L247" s="10" t="n">
        <v>0.104755191428268</v>
      </c>
    </row>
    <row r="248" customFormat="false" ht="12.75" hidden="false" customHeight="false" outlineLevel="0" collapsed="false">
      <c r="A248" s="6" t="n">
        <v>35585.2104166667</v>
      </c>
      <c r="B248" s="7" t="n">
        <v>40.8211666666667</v>
      </c>
      <c r="C248" s="7" t="n">
        <v>-66.8463333333333</v>
      </c>
      <c r="D248" s="0" t="n">
        <v>11</v>
      </c>
      <c r="E248" s="0" t="s">
        <v>12</v>
      </c>
      <c r="F248" s="8" t="n">
        <v>100</v>
      </c>
      <c r="G248" s="9" t="n">
        <v>61</v>
      </c>
      <c r="H248" s="10" t="n">
        <v>6.5225</v>
      </c>
      <c r="I248" s="10" t="n">
        <v>32.5858</v>
      </c>
      <c r="J248" s="10" t="n">
        <v>0.667686381</v>
      </c>
      <c r="K248" s="10" t="n">
        <f aca="false">(999.842594+0.06793952*H248-0.00909529*H248^2+0.0001001685*H248^3-0.000001120083*H248^4+0.000000006536332*H248^5)+(I248*(0.824493-0.0040899*H248+0.000076438*H248^2-0.00000082467*H248^3+0.0000000053875*H248^4)+I248^(3/2)*(0.00010227*H248-0.00572466-0.0000016546*H248^2)+0.00048314*I248^2)-1000+0.25</f>
        <v>25.8300961297434</v>
      </c>
      <c r="L248" s="10" t="n">
        <v>0.105606436377213</v>
      </c>
    </row>
    <row r="249" customFormat="false" ht="12.75" hidden="false" customHeight="false" outlineLevel="0" collapsed="false">
      <c r="A249" s="6" t="n">
        <v>35585.2104166667</v>
      </c>
      <c r="B249" s="7" t="n">
        <v>40.8211666666667</v>
      </c>
      <c r="C249" s="7" t="n">
        <v>-66.8463333333333</v>
      </c>
      <c r="D249" s="0" t="n">
        <v>11</v>
      </c>
      <c r="E249" s="0" t="s">
        <v>12</v>
      </c>
      <c r="F249" s="8" t="n">
        <v>100</v>
      </c>
      <c r="G249" s="9" t="n">
        <v>62</v>
      </c>
      <c r="H249" s="10" t="n">
        <v>6.5263</v>
      </c>
      <c r="I249" s="10" t="n">
        <v>32.5877</v>
      </c>
      <c r="J249" s="10" t="n">
        <v>0.690484329</v>
      </c>
      <c r="K249" s="10" t="n">
        <f aca="false">(999.842594+0.06793952*H249-0.00909529*H249^2+0.0001001685*H249^3-0.000001120083*H249^4+0.000000006536332*H249^5)+(I249*(0.824493-0.0040899*H249+0.000076438*H249^2-0.00000082467*H249^3+0.0000000053875*H249^4)+I249^(3/2)*(0.00010227*H249-0.00572466-0.0000016546*H249^2)+0.00048314*I249^2)-1000+0.25</f>
        <v>25.8311072060485</v>
      </c>
      <c r="L249" s="10" t="n">
        <v>0.107309469931412</v>
      </c>
    </row>
    <row r="250" customFormat="false" ht="12.75" hidden="false" customHeight="false" outlineLevel="0" collapsed="false">
      <c r="A250" s="6" t="n">
        <v>35585.2104166667</v>
      </c>
      <c r="B250" s="7" t="n">
        <v>40.8211666666667</v>
      </c>
      <c r="C250" s="7" t="n">
        <v>-66.8463333333333</v>
      </c>
      <c r="D250" s="0" t="n">
        <v>11</v>
      </c>
      <c r="E250" s="0" t="s">
        <v>12</v>
      </c>
      <c r="F250" s="8" t="n">
        <v>100</v>
      </c>
      <c r="G250" s="9" t="n">
        <v>63</v>
      </c>
      <c r="H250" s="10" t="n">
        <v>6.5309</v>
      </c>
      <c r="I250" s="10" t="n">
        <v>32.5905</v>
      </c>
      <c r="J250" s="10" t="n">
        <v>0.713282277</v>
      </c>
      <c r="K250" s="10" t="n">
        <f aca="false">(999.842594+0.06793952*H250-0.00909529*H250^2+0.0001001685*H250^3-0.000001120083*H250^4+0.000000006536332*H250^5)+(I250*(0.824493-0.0040899*H250+0.000076438*H250^2-0.00000082467*H250^3+0.0000000053875*H250^4)+I250^(3/2)*(0.00010227*H250-0.00572466-0.0000016546*H250^2)+0.00048314*I250^2)-1000+0.25</f>
        <v>25.8327250772593</v>
      </c>
      <c r="L250" s="10" t="n">
        <v>0.10220254296895</v>
      </c>
    </row>
    <row r="251" customFormat="false" ht="12.75" hidden="false" customHeight="false" outlineLevel="0" collapsed="false">
      <c r="A251" s="6" t="n">
        <v>35585.2104166667</v>
      </c>
      <c r="B251" s="7" t="n">
        <v>40.8211666666667</v>
      </c>
      <c r="C251" s="7" t="n">
        <v>-66.8463333333333</v>
      </c>
      <c r="D251" s="0" t="n">
        <v>11</v>
      </c>
      <c r="E251" s="0" t="s">
        <v>12</v>
      </c>
      <c r="F251" s="8" t="n">
        <v>100</v>
      </c>
      <c r="G251" s="9" t="n">
        <v>64</v>
      </c>
      <c r="H251" s="10" t="n">
        <v>6.5405</v>
      </c>
      <c r="I251" s="10" t="n">
        <v>32.5966</v>
      </c>
      <c r="J251" s="10" t="n">
        <v>0.667686381</v>
      </c>
      <c r="K251" s="10" t="n">
        <f aca="false">(999.842594+0.06793952*H251-0.00909529*H251^2+0.0001001685*H251^3-0.000001120083*H251^4+0.000000006536332*H251^5)+(I251*(0.824493-0.0040899*H251+0.000076438*H251^2-0.00000082467*H251^3+0.0000000053875*H251^4)+I251^(3/2)*(0.00010227*H251-0.00572466-0.0000016546*H251^2)+0.00048314*I251^2)-1000+0.25</f>
        <v>25.8363027652067</v>
      </c>
      <c r="L251" s="10" t="n">
        <v>0.103053244801166</v>
      </c>
    </row>
    <row r="252" customFormat="false" ht="12.75" hidden="false" customHeight="false" outlineLevel="0" collapsed="false">
      <c r="A252" s="6" t="n">
        <v>35585.2104166667</v>
      </c>
      <c r="B252" s="7" t="n">
        <v>40.8211666666667</v>
      </c>
      <c r="C252" s="7" t="n">
        <v>-66.8463333333333</v>
      </c>
      <c r="D252" s="0" t="n">
        <v>11</v>
      </c>
      <c r="E252" s="0" t="s">
        <v>12</v>
      </c>
      <c r="F252" s="8" t="n">
        <v>100</v>
      </c>
      <c r="G252" s="9" t="n">
        <v>65</v>
      </c>
      <c r="H252" s="10" t="n">
        <v>6.5433</v>
      </c>
      <c r="I252" s="10" t="n">
        <v>32.5998</v>
      </c>
      <c r="J252" s="10" t="n">
        <v>0.690484329</v>
      </c>
      <c r="K252" s="10" t="n">
        <f aca="false">(999.842594+0.06793952*H252-0.00909529*H252^2+0.0001001685*H252^3-0.000001120083*H252^4+0.000000006536332*H252^5)+(I252*(0.824493-0.0040899*H252+0.000076438*H252^2-0.00000082467*H252^3+0.0000000053875*H252^4)+I252^(3/2)*(0.00010227*H252-0.00572466-0.0000016546*H252^2)+0.00048314*I252^2)-1000+0.25</f>
        <v>25.8384661623036</v>
      </c>
      <c r="L252" s="10" t="n">
        <v>0.103053244801166</v>
      </c>
    </row>
    <row r="253" customFormat="false" ht="12.75" hidden="false" customHeight="false" outlineLevel="0" collapsed="false">
      <c r="A253" s="6" t="n">
        <v>35585.2104166667</v>
      </c>
      <c r="B253" s="7" t="n">
        <v>40.8211666666667</v>
      </c>
      <c r="C253" s="7" t="n">
        <v>-66.8463333333333</v>
      </c>
      <c r="D253" s="0" t="n">
        <v>11</v>
      </c>
      <c r="E253" s="0" t="s">
        <v>12</v>
      </c>
      <c r="F253" s="8" t="n">
        <v>100</v>
      </c>
      <c r="G253" s="9" t="n">
        <v>66</v>
      </c>
      <c r="H253" s="10" t="n">
        <v>6.5477</v>
      </c>
      <c r="I253" s="10" t="n">
        <v>32.6047</v>
      </c>
      <c r="J253" s="10" t="n">
        <v>0.667686381</v>
      </c>
      <c r="K253" s="10" t="n">
        <f aca="false">(999.842594+0.06793952*H253-0.00909529*H253^2+0.0001001685*H253^3-0.000001120083*H253^4+0.000000006536332*H253^5)+(I253*(0.824493-0.0040899*H253+0.000076438*H253^2-0.00000082467*H253^3+0.0000000053875*H253^4)+I253^(3/2)*(0.00010227*H253-0.00572466-0.0000016546*H253^2)+0.00048314*I253^2)-1000+0.25</f>
        <v>25.8417641595497</v>
      </c>
      <c r="L253" s="10" t="n">
        <v>0.10390412759527</v>
      </c>
    </row>
    <row r="254" customFormat="false" ht="12.75" hidden="false" customHeight="false" outlineLevel="0" collapsed="false">
      <c r="A254" s="6" t="n">
        <v>35585.2104166667</v>
      </c>
      <c r="B254" s="7" t="n">
        <v>40.8211666666667</v>
      </c>
      <c r="C254" s="7" t="n">
        <v>-66.8463333333333</v>
      </c>
      <c r="D254" s="0" t="n">
        <v>11</v>
      </c>
      <c r="E254" s="0" t="s">
        <v>12</v>
      </c>
      <c r="F254" s="8" t="n">
        <v>100</v>
      </c>
      <c r="G254" s="9" t="n">
        <v>67</v>
      </c>
      <c r="H254" s="10" t="n">
        <v>6.5481</v>
      </c>
      <c r="I254" s="10" t="n">
        <v>32.6096</v>
      </c>
      <c r="J254" s="10" t="n">
        <v>0.656287407</v>
      </c>
      <c r="K254" s="10" t="n">
        <f aca="false">(999.842594+0.06793952*H254-0.00909529*H254^2+0.0001001685*H254^3-0.000001120083*H254^4+0.000000006536332*H254^5)+(I254*(0.824493-0.0040899*H254+0.000076438*H254^2-0.00000082467*H254^3+0.0000000053875*H254^4)+I254^(3/2)*(0.00010227*H254-0.00572466-0.0000016546*H254^2)+0.00048314*I254^2)-1000+0.25</f>
        <v>25.8455757907409</v>
      </c>
      <c r="L254" s="10" t="n">
        <v>0.10390412759527</v>
      </c>
    </row>
    <row r="255" customFormat="false" ht="12.75" hidden="false" customHeight="false" outlineLevel="0" collapsed="false">
      <c r="A255" s="6" t="n">
        <v>35585.2104166667</v>
      </c>
      <c r="B255" s="7" t="n">
        <v>40.8211666666667</v>
      </c>
      <c r="C255" s="7" t="n">
        <v>-66.8463333333333</v>
      </c>
      <c r="D255" s="0" t="n">
        <v>11</v>
      </c>
      <c r="E255" s="0" t="s">
        <v>12</v>
      </c>
      <c r="F255" s="8" t="n">
        <v>100</v>
      </c>
      <c r="G255" s="9" t="n">
        <v>68</v>
      </c>
      <c r="H255" s="10" t="n">
        <v>6.5479</v>
      </c>
      <c r="I255" s="10" t="n">
        <v>32.6106</v>
      </c>
      <c r="J255" s="10" t="n">
        <v>0.644888433</v>
      </c>
      <c r="K255" s="10" t="n">
        <f aca="false">(999.842594+0.06793952*H255-0.00909529*H255^2+0.0001001685*H255^3-0.000001120083*H255^4+0.000000006536332*H255^5)+(I255*(0.824493-0.0040899*H255+0.000076438*H255^2-0.00000082467*H255^3+0.0000000053875*H255^4)+I255^(3/2)*(0.00010227*H255-0.00572466-0.0000016546*H255^2)+0.00048314*I255^2)-1000+0.25</f>
        <v>25.8463898548343</v>
      </c>
      <c r="L255" s="10" t="n">
        <v>0.104755191428268</v>
      </c>
    </row>
    <row r="256" customFormat="false" ht="12.75" hidden="false" customHeight="false" outlineLevel="0" collapsed="false">
      <c r="A256" s="6" t="n">
        <v>35585.2104166667</v>
      </c>
      <c r="B256" s="7" t="n">
        <v>40.8211666666667</v>
      </c>
      <c r="C256" s="7" t="n">
        <v>-66.8463333333333</v>
      </c>
      <c r="D256" s="0" t="n">
        <v>11</v>
      </c>
      <c r="E256" s="0" t="s">
        <v>12</v>
      </c>
      <c r="F256" s="8" t="n">
        <v>100</v>
      </c>
      <c r="G256" s="9" t="n">
        <v>69</v>
      </c>
      <c r="H256" s="10" t="n">
        <v>6.5452</v>
      </c>
      <c r="I256" s="10" t="n">
        <v>32.611</v>
      </c>
      <c r="J256" s="10" t="n">
        <v>0.644888433</v>
      </c>
      <c r="K256" s="10" t="n">
        <f aca="false">(999.842594+0.06793952*H256-0.00909529*H256^2+0.0001001685*H256^3-0.000001120083*H256^4+0.000000006536332*H256^5)+(I256*(0.824493-0.0040899*H256+0.000076438*H256^2-0.00000082467*H256^3+0.0000000053875*H256^4)+I256^(3/2)*(0.00010227*H256-0.00572466-0.0000016546*H256^2)+0.00048314*I256^2)-1000+0.25</f>
        <v>25.847052023382</v>
      </c>
      <c r="L256" s="10" t="n">
        <v>0.103053244801166</v>
      </c>
    </row>
    <row r="257" customFormat="false" ht="12.75" hidden="false" customHeight="false" outlineLevel="0" collapsed="false">
      <c r="A257" s="6" t="n">
        <v>35585.2104166667</v>
      </c>
      <c r="B257" s="7" t="n">
        <v>40.8211666666667</v>
      </c>
      <c r="C257" s="7" t="n">
        <v>-66.8463333333333</v>
      </c>
      <c r="D257" s="0" t="n">
        <v>11</v>
      </c>
      <c r="E257" s="0" t="s">
        <v>12</v>
      </c>
      <c r="F257" s="8" t="n">
        <v>100</v>
      </c>
      <c r="G257" s="9" t="n">
        <v>70</v>
      </c>
      <c r="H257" s="10" t="n">
        <v>6.5424</v>
      </c>
      <c r="I257" s="10" t="n">
        <v>32.6105</v>
      </c>
      <c r="J257" s="10" t="n">
        <v>0.656287407</v>
      </c>
      <c r="K257" s="10" t="n">
        <f aca="false">(999.842594+0.06793952*H257-0.00909529*H257^2+0.0001001685*H257^3-0.000001120083*H257^4+0.000000006536332*H257^5)+(I257*(0.824493-0.0040899*H257+0.000076438*H257^2-0.00000082467*H257^3+0.0000000053875*H257^4)+I257^(3/2)*(0.00010227*H257-0.00572466-0.0000016546*H257^2)+0.00048314*I257^2)-1000+0.25</f>
        <v>25.8470174083382</v>
      </c>
      <c r="L257" s="10" t="n">
        <v>0.100501681882411</v>
      </c>
    </row>
    <row r="258" customFormat="false" ht="12.75" hidden="false" customHeight="false" outlineLevel="0" collapsed="false">
      <c r="A258" s="6" t="n">
        <v>35585.2104166667</v>
      </c>
      <c r="B258" s="7" t="n">
        <v>40.8211666666667</v>
      </c>
      <c r="C258" s="7" t="n">
        <v>-66.8463333333333</v>
      </c>
      <c r="D258" s="0" t="n">
        <v>11</v>
      </c>
      <c r="E258" s="0" t="s">
        <v>12</v>
      </c>
      <c r="F258" s="8" t="n">
        <v>100</v>
      </c>
      <c r="G258" s="9" t="n">
        <v>71</v>
      </c>
      <c r="H258" s="10" t="n">
        <v>6.552</v>
      </c>
      <c r="I258" s="10" t="n">
        <v>32.6241</v>
      </c>
      <c r="J258" s="10" t="n">
        <v>0.661986894</v>
      </c>
      <c r="K258" s="10" t="n">
        <f aca="false">(999.842594+0.06793952*H258-0.00909529*H258^2+0.0001001685*H258^3-0.000001120083*H258^4+0.000000006536332*H258^5)+(I258*(0.824493-0.0040899*H258+0.000076438*H258^2-0.00000082467*H258^3+0.0000000053875*H258^4)+I258^(3/2)*(0.00010227*H258-0.00572466-0.0000016546*H258^2)+0.00048314*I258^2)-1000+0.25</f>
        <v>25.856505948005</v>
      </c>
      <c r="L258" s="10" t="n">
        <v>0.103053244801166</v>
      </c>
    </row>
    <row r="259" customFormat="false" ht="12.75" hidden="false" customHeight="false" outlineLevel="0" collapsed="false">
      <c r="A259" s="6" t="n">
        <v>35585.41875</v>
      </c>
      <c r="B259" s="7" t="n">
        <v>41.0946666666667</v>
      </c>
      <c r="C259" s="7" t="n">
        <v>-66.4743333333333</v>
      </c>
      <c r="D259" s="0" t="n">
        <v>13</v>
      </c>
      <c r="E259" s="0" t="s">
        <v>12</v>
      </c>
      <c r="F259" s="8" t="n">
        <v>101</v>
      </c>
      <c r="G259" s="9" t="n">
        <v>40</v>
      </c>
      <c r="H259" s="10" t="n">
        <v>12.7677</v>
      </c>
      <c r="I259" s="10" t="n">
        <v>33.7709</v>
      </c>
      <c r="J259" s="10" t="n">
        <v>2.25086445</v>
      </c>
      <c r="K259" s="10" t="n">
        <f aca="false">(999.842594+0.06793952*H259-0.00909529*H259^2+0.0001001685*H259^3-0.000001120083*H259^4+0.000000006536332*H259^5)+(I259*(0.824493-0.0040899*H259+0.000076438*H259^2-0.00000082467*H259^3+0.0000000053875*H259^4)+I259^(3/2)*(0.00010227*H259-0.00572466-0.0000016546*H259^2)+0.00048314*I259^2)-1000+0.25</f>
        <v>25.7372282459742</v>
      </c>
      <c r="L259" s="10" t="n">
        <v>0.30726379953536</v>
      </c>
    </row>
    <row r="260" customFormat="false" ht="12.75" hidden="false" customHeight="false" outlineLevel="0" collapsed="false">
      <c r="A260" s="6" t="n">
        <v>35585.41875</v>
      </c>
      <c r="B260" s="7" t="n">
        <v>41.0946666666667</v>
      </c>
      <c r="C260" s="7" t="n">
        <v>-66.4743333333333</v>
      </c>
      <c r="D260" s="0" t="n">
        <v>13</v>
      </c>
      <c r="E260" s="0" t="s">
        <v>12</v>
      </c>
      <c r="F260" s="8" t="n">
        <v>101</v>
      </c>
      <c r="G260" s="9" t="n">
        <v>41</v>
      </c>
      <c r="H260" s="10" t="n">
        <v>11.719</v>
      </c>
      <c r="I260" s="10" t="n">
        <v>33.9068</v>
      </c>
      <c r="J260" s="10" t="n">
        <v>2.79657405</v>
      </c>
      <c r="K260" s="10" t="n">
        <f aca="false">(999.842594+0.06793952*H260-0.00909529*H260^2+0.0001001685*H260^3-0.000001120083*H260^4+0.000000006536332*H260^5)+(I260*(0.824493-0.0040899*H260+0.000076438*H260^2-0.00000082467*H260^3+0.0000000053875*H260^4)+I260^(3/2)*(0.00010227*H260-0.00572466-0.0000016546*H260^2)+0.00048314*I260^2)-1000+0.25</f>
        <v>26.0433269207254</v>
      </c>
      <c r="L260" s="10" t="n">
        <v>0.273384180969324</v>
      </c>
    </row>
    <row r="261" customFormat="false" ht="12.75" hidden="false" customHeight="false" outlineLevel="0" collapsed="false">
      <c r="A261" s="6" t="n">
        <v>35585.41875</v>
      </c>
      <c r="B261" s="7" t="n">
        <v>41.0946666666667</v>
      </c>
      <c r="C261" s="7" t="n">
        <v>-66.4743333333333</v>
      </c>
      <c r="D261" s="0" t="n">
        <v>13</v>
      </c>
      <c r="E261" s="0" t="s">
        <v>12</v>
      </c>
      <c r="F261" s="8" t="n">
        <v>101</v>
      </c>
      <c r="G261" s="9" t="n">
        <v>42</v>
      </c>
      <c r="H261" s="10" t="n">
        <v>11.2233</v>
      </c>
      <c r="I261" s="10" t="n">
        <v>33.738</v>
      </c>
      <c r="J261" s="10" t="n">
        <v>1.21629</v>
      </c>
      <c r="K261" s="10" t="n">
        <f aca="false">(999.842594+0.06793952*H261-0.00909529*H261^2+0.0001001685*H261^3-0.000001120083*H261^4+0.000000006536332*H261^5)+(I261*(0.824493-0.0040899*H261+0.000076438*H261^2-0.00000082467*H261^3+0.0000000053875*H261^4)+I261^(3/2)*(0.00010227*H261-0.00572466-0.0000016546*H261^2)+0.00048314*I261^2)-1000+0.25</f>
        <v>26.0031130964867</v>
      </c>
      <c r="L261" s="10" t="n">
        <v>0.238908829434392</v>
      </c>
    </row>
    <row r="262" customFormat="false" ht="12.75" hidden="false" customHeight="false" outlineLevel="0" collapsed="false">
      <c r="A262" s="6" t="n">
        <v>35585.41875</v>
      </c>
      <c r="B262" s="7" t="n">
        <v>41.0946666666667</v>
      </c>
      <c r="C262" s="7" t="n">
        <v>-66.4743333333333</v>
      </c>
      <c r="D262" s="0" t="n">
        <v>13</v>
      </c>
      <c r="E262" s="0" t="s">
        <v>12</v>
      </c>
      <c r="F262" s="8" t="n">
        <v>101</v>
      </c>
      <c r="G262" s="9" t="n">
        <v>43</v>
      </c>
      <c r="H262" s="10" t="n">
        <v>10.4008</v>
      </c>
      <c r="I262" s="10" t="n">
        <v>33.6041</v>
      </c>
      <c r="J262" s="10" t="n">
        <v>1.13670735</v>
      </c>
      <c r="K262" s="10" t="n">
        <f aca="false">(999.842594+0.06793952*H262-0.00909529*H262^2+0.0001001685*H262^3-0.000001120083*H262^4+0.000000006536332*H262^5)+(I262*(0.824493-0.0040899*H262+0.000076438*H262^2-0.00000082467*H262^3+0.0000000053875*H262^4)+I262^(3/2)*(0.00010227*H262-0.00572466-0.0000016546*H262^2)+0.00048314*I262^2)-1000+0.25</f>
        <v>26.0441583461106</v>
      </c>
      <c r="L262" s="10" t="n">
        <v>0.182102106715096</v>
      </c>
    </row>
    <row r="263" customFormat="false" ht="12.75" hidden="false" customHeight="false" outlineLevel="0" collapsed="false">
      <c r="A263" s="6" t="n">
        <v>35585.41875</v>
      </c>
      <c r="B263" s="7" t="n">
        <v>41.0946666666667</v>
      </c>
      <c r="C263" s="7" t="n">
        <v>-66.4743333333333</v>
      </c>
      <c r="D263" s="0" t="n">
        <v>13</v>
      </c>
      <c r="E263" s="0" t="s">
        <v>12</v>
      </c>
      <c r="F263" s="8" t="n">
        <v>101</v>
      </c>
      <c r="G263" s="9" t="n">
        <v>44</v>
      </c>
      <c r="H263" s="10" t="n">
        <v>9.875</v>
      </c>
      <c r="I263" s="10" t="n">
        <v>33.4071</v>
      </c>
      <c r="J263" s="10" t="n">
        <v>1.4664069</v>
      </c>
      <c r="K263" s="10" t="n">
        <f aca="false">(999.842594+0.06793952*H263-0.00909529*H263^2+0.0001001685*H263^3-0.000001120083*H263^4+0.000000006536332*H263^5)+(I263*(0.824493-0.0040899*H263+0.000076438*H263^2-0.00000082467*H263^3+0.0000000053875*H263^4)+I263^(3/2)*(0.00010227*H263-0.00572466-0.0000016546*H263^2)+0.00048314*I263^2)-1000+0.25</f>
        <v>25.9795420691723</v>
      </c>
      <c r="L263" s="10" t="n">
        <v>0.171702360850363</v>
      </c>
    </row>
    <row r="264" customFormat="false" ht="12.75" hidden="false" customHeight="false" outlineLevel="0" collapsed="false">
      <c r="A264" s="6" t="n">
        <v>35585.41875</v>
      </c>
      <c r="B264" s="7" t="n">
        <v>41.0946666666667</v>
      </c>
      <c r="C264" s="7" t="n">
        <v>-66.4743333333333</v>
      </c>
      <c r="D264" s="0" t="n">
        <v>13</v>
      </c>
      <c r="E264" s="0" t="s">
        <v>12</v>
      </c>
      <c r="F264" s="8" t="n">
        <v>101</v>
      </c>
      <c r="G264" s="9" t="n">
        <v>45</v>
      </c>
      <c r="H264" s="10" t="n">
        <v>9.2984</v>
      </c>
      <c r="I264" s="10" t="n">
        <v>33.6244</v>
      </c>
      <c r="J264" s="10" t="n">
        <v>0.7842699</v>
      </c>
      <c r="K264" s="10" t="n">
        <f aca="false">(999.842594+0.06793952*H264-0.00909529*H264^2+0.0001001685*H264^3-0.000001120083*H264^4+0.000000006536332*H264^5)+(I264*(0.824493-0.0040899*H264+0.000076438*H264^2-0.00000082467*H264^3+0.0000000053875*H264^4)+I264^(3/2)*(0.00010227*H264-0.00572466-0.0000016546*H264^2)+0.00048314*I264^2)-1000+0.25</f>
        <v>26.2437800900536</v>
      </c>
      <c r="L264" s="10" t="n">
        <v>0.150122679680116</v>
      </c>
    </row>
    <row r="265" customFormat="false" ht="12.75" hidden="false" customHeight="false" outlineLevel="0" collapsed="false">
      <c r="A265" s="6" t="n">
        <v>35585.41875</v>
      </c>
      <c r="B265" s="7" t="n">
        <v>41.0946666666667</v>
      </c>
      <c r="C265" s="7" t="n">
        <v>-66.4743333333333</v>
      </c>
      <c r="D265" s="0" t="n">
        <v>13</v>
      </c>
      <c r="E265" s="0" t="s">
        <v>12</v>
      </c>
      <c r="F265" s="8" t="n">
        <v>101</v>
      </c>
      <c r="G265" s="9" t="n">
        <v>46</v>
      </c>
      <c r="H265" s="10" t="n">
        <v>8.9611</v>
      </c>
      <c r="I265" s="10" t="n">
        <v>33.6583</v>
      </c>
      <c r="J265" s="10" t="n">
        <v>0.8979594</v>
      </c>
      <c r="K265" s="10" t="n">
        <f aca="false">(999.842594+0.06793952*H265-0.00909529*H265^2+0.0001001685*H265^3-0.000001120083*H265^4+0.000000006536332*H265^5)+(I265*(0.824493-0.0040899*H265+0.000076438*H265^2-0.00000082467*H265^3+0.0000000053875*H265^4)+I265^(3/2)*(0.00010227*H265-0.00572466-0.0000016546*H265^2)+0.00048314*I265^2)-1000+0.25</f>
        <v>26.3240173626373</v>
      </c>
      <c r="L265" s="10" t="n">
        <v>0.113275803873719</v>
      </c>
    </row>
    <row r="266" customFormat="false" ht="12.75" hidden="false" customHeight="false" outlineLevel="0" collapsed="false">
      <c r="A266" s="6" t="n">
        <v>35585.41875</v>
      </c>
      <c r="B266" s="7" t="n">
        <v>41.0946666666667</v>
      </c>
      <c r="C266" s="7" t="n">
        <v>-66.4743333333333</v>
      </c>
      <c r="D266" s="0" t="n">
        <v>13</v>
      </c>
      <c r="E266" s="0" t="s">
        <v>12</v>
      </c>
      <c r="F266" s="8" t="n">
        <v>101</v>
      </c>
      <c r="G266" s="9" t="n">
        <v>47</v>
      </c>
      <c r="H266" s="10" t="n">
        <v>9.0577</v>
      </c>
      <c r="I266" s="10" t="n">
        <v>33.635</v>
      </c>
      <c r="J266" s="10" t="n">
        <v>0.8524836</v>
      </c>
      <c r="K266" s="10" t="n">
        <f aca="false">(999.842594+0.06793952*H266-0.00909529*H266^2+0.0001001685*H266^3-0.000001120083*H266^4+0.000000006536332*H266^5)+(I266*(0.824493-0.0040899*H266+0.000076438*H266^2-0.00000082467*H266^3+0.0000000053875*H266^4)+I266^(3/2)*(0.00010227*H266-0.00572466-0.0000016546*H266^2)+0.00048314*I266^2)-1000+0.25</f>
        <v>26.2905174174914</v>
      </c>
      <c r="L266" s="10" t="n">
        <v>0.113275803873719</v>
      </c>
    </row>
    <row r="267" customFormat="false" ht="12.75" hidden="false" customHeight="false" outlineLevel="0" collapsed="false">
      <c r="A267" s="6" t="n">
        <v>35585.41875</v>
      </c>
      <c r="B267" s="7" t="n">
        <v>41.0946666666667</v>
      </c>
      <c r="C267" s="7" t="n">
        <v>-66.4743333333333</v>
      </c>
      <c r="D267" s="0" t="n">
        <v>13</v>
      </c>
      <c r="E267" s="0" t="s">
        <v>12</v>
      </c>
      <c r="F267" s="8" t="n">
        <v>101</v>
      </c>
      <c r="G267" s="9" t="n">
        <v>48</v>
      </c>
      <c r="H267" s="10" t="n">
        <v>9.0367</v>
      </c>
      <c r="I267" s="10" t="n">
        <v>33.5631</v>
      </c>
      <c r="J267" s="10" t="n">
        <v>0.7160562</v>
      </c>
      <c r="K267" s="10" t="n">
        <f aca="false">(999.842594+0.06793952*H267-0.00909529*H267^2+0.0001001685*H267^3-0.000001120083*H267^4+0.000000006536332*H267^5)+(I267*(0.824493-0.0040899*H267+0.000076438*H267^2-0.00000082467*H267^3+0.0000000053875*H267^4)+I267^(3/2)*(0.00010227*H267-0.00572466-0.0000016546*H267^2)+0.00048314*I267^2)-1000+0.25</f>
        <v>26.2375625070779</v>
      </c>
      <c r="L267" s="10" t="n">
        <v>0.111570228749275</v>
      </c>
    </row>
    <row r="268" customFormat="false" ht="12.75" hidden="false" customHeight="false" outlineLevel="0" collapsed="false">
      <c r="A268" s="6" t="n">
        <v>35585.41875</v>
      </c>
      <c r="B268" s="7" t="n">
        <v>41.0946666666667</v>
      </c>
      <c r="C268" s="7" t="n">
        <v>-66.4743333333333</v>
      </c>
      <c r="D268" s="0" t="n">
        <v>13</v>
      </c>
      <c r="E268" s="0" t="s">
        <v>12</v>
      </c>
      <c r="F268" s="8" t="n">
        <v>101</v>
      </c>
      <c r="G268" s="9" t="n">
        <v>49</v>
      </c>
      <c r="H268" s="10" t="n">
        <v>8.7379</v>
      </c>
      <c r="I268" s="10" t="n">
        <v>33.6457</v>
      </c>
      <c r="J268" s="10" t="n">
        <v>0.61373565</v>
      </c>
      <c r="K268" s="10" t="n">
        <f aca="false">(999.842594+0.06793952*H268-0.00909529*H268^2+0.0001001685*H268^3-0.000001120083*H268^4+0.000000006536332*H268^5)+(I268*(0.824493-0.0040899*H268+0.000076438*H268^2-0.00000082467*H268^3+0.0000000053875*H268^4)+I268^(3/2)*(0.00010227*H268-0.00572466-0.0000016546*H268^2)+0.00048314*I268^2)-1000+0.25</f>
        <v>26.3490316940934</v>
      </c>
      <c r="L268" s="10" t="n">
        <v>0.099651522474322</v>
      </c>
    </row>
    <row r="269" customFormat="false" ht="12.75" hidden="false" customHeight="false" outlineLevel="0" collapsed="false">
      <c r="A269" s="6" t="n">
        <v>35585.41875</v>
      </c>
      <c r="B269" s="7" t="n">
        <v>41.0946666666667</v>
      </c>
      <c r="C269" s="7" t="n">
        <v>-66.4743333333333</v>
      </c>
      <c r="D269" s="0" t="n">
        <v>13</v>
      </c>
      <c r="E269" s="0" t="s">
        <v>12</v>
      </c>
      <c r="F269" s="8" t="n">
        <v>101</v>
      </c>
      <c r="G269" s="9" t="n">
        <v>50</v>
      </c>
      <c r="H269" s="10" t="n">
        <v>8.7222</v>
      </c>
      <c r="I269" s="10" t="n">
        <v>33.6855</v>
      </c>
      <c r="J269" s="10" t="n">
        <v>0.6705804</v>
      </c>
      <c r="K269" s="10" t="n">
        <f aca="false">(999.842594+0.06793952*H269-0.00909529*H269^2+0.0001001685*H269^3-0.000001120083*H269^4+0.000000006536332*H269^5)+(I269*(0.824493-0.0040899*H269+0.000076438*H269^2-0.00000082467*H269^3+0.0000000053875*H269^4)+I269^(3/2)*(0.00010227*H269-0.00572466-0.0000016546*H269^2)+0.00048314*I269^2)-1000+0.25</f>
        <v>26.3826482220454</v>
      </c>
      <c r="L269" s="10" t="n">
        <v>0.0988015437205924</v>
      </c>
    </row>
    <row r="270" customFormat="false" ht="12.75" hidden="false" customHeight="false" outlineLevel="0" collapsed="false">
      <c r="A270" s="6" t="n">
        <v>35585.41875</v>
      </c>
      <c r="B270" s="7" t="n">
        <v>41.0946666666667</v>
      </c>
      <c r="C270" s="7" t="n">
        <v>-66.4743333333333</v>
      </c>
      <c r="D270" s="0" t="n">
        <v>13</v>
      </c>
      <c r="E270" s="0" t="s">
        <v>12</v>
      </c>
      <c r="F270" s="8" t="n">
        <v>101</v>
      </c>
      <c r="G270" s="9" t="n">
        <v>51</v>
      </c>
      <c r="H270" s="10" t="n">
        <v>8.7186</v>
      </c>
      <c r="I270" s="10" t="n">
        <v>33.7361</v>
      </c>
      <c r="J270" s="10" t="n">
        <v>0.5568909</v>
      </c>
      <c r="K270" s="10" t="n">
        <f aca="false">(999.842594+0.06793952*H270-0.00909529*H270^2+0.0001001685*H270^3-0.000001120083*H270^4+0.000000006536332*H270^5)+(I270*(0.824493-0.0040899*H270+0.000076438*H270^2-0.00000082467*H270^3+0.0000000053875*H270^4)+I270^(3/2)*(0.00010227*H270-0.00572466-0.0000016546*H270^2)+0.00048314*I270^2)-1000+0.25</f>
        <v>26.4228521337832</v>
      </c>
      <c r="L270" s="10" t="n">
        <v>0.0945543570824484</v>
      </c>
    </row>
    <row r="271" customFormat="false" ht="12.75" hidden="false" customHeight="false" outlineLevel="0" collapsed="false">
      <c r="A271" s="6" t="n">
        <v>35585.41875</v>
      </c>
      <c r="B271" s="7" t="n">
        <v>41.0946666666667</v>
      </c>
      <c r="C271" s="7" t="n">
        <v>-66.4743333333333</v>
      </c>
      <c r="D271" s="0" t="n">
        <v>13</v>
      </c>
      <c r="E271" s="0" t="s">
        <v>12</v>
      </c>
      <c r="F271" s="8" t="n">
        <v>101</v>
      </c>
      <c r="G271" s="9" t="n">
        <v>52</v>
      </c>
      <c r="H271" s="10" t="n">
        <v>8.8637</v>
      </c>
      <c r="I271" s="10" t="n">
        <v>33.8031</v>
      </c>
      <c r="J271" s="10" t="n">
        <v>0.6023667</v>
      </c>
      <c r="K271" s="10" t="n">
        <f aca="false">(999.842594+0.06793952*H271-0.00909529*H271^2+0.0001001685*H271^3-0.000001120083*H271^4+0.000000006536332*H271^5)+(I271*(0.824493-0.0040899*H271+0.000076438*H271^2-0.00000082467*H271^3+0.0000000053875*H271^4)+I271^(3/2)*(0.00010227*H271-0.00572466-0.0000016546*H271^2)+0.00048314*I271^2)-1000+0.25</f>
        <v>26.4527122112838</v>
      </c>
      <c r="L271" s="10" t="n">
        <v>0.0852263901670337</v>
      </c>
    </row>
    <row r="272" customFormat="false" ht="12.75" hidden="false" customHeight="false" outlineLevel="0" collapsed="false">
      <c r="A272" s="6" t="n">
        <v>35585.41875</v>
      </c>
      <c r="B272" s="7" t="n">
        <v>41.0946666666667</v>
      </c>
      <c r="C272" s="7" t="n">
        <v>-66.4743333333333</v>
      </c>
      <c r="D272" s="0" t="n">
        <v>13</v>
      </c>
      <c r="E272" s="0" t="s">
        <v>12</v>
      </c>
      <c r="F272" s="8" t="n">
        <v>101</v>
      </c>
      <c r="G272" s="9" t="n">
        <v>53</v>
      </c>
      <c r="H272" s="10" t="n">
        <v>8.7722</v>
      </c>
      <c r="I272" s="10" t="n">
        <v>33.7921</v>
      </c>
      <c r="J272" s="10" t="n">
        <v>0.61373565</v>
      </c>
      <c r="K272" s="10" t="n">
        <f aca="false">(999.842594+0.06793952*H272-0.00909529*H272^2+0.0001001685*H272^3-0.000001120083*H272^4+0.000000006536332*H272^5)+(I272*(0.824493-0.0040899*H272+0.000076438*H272^2-0.00000082467*H272^3+0.0000000053875*H272^4)+I272^(3/2)*(0.00010227*H272-0.00572466-0.0000016546*H272^2)+0.00048314*I272^2)-1000+0.25</f>
        <v>26.4583954475042</v>
      </c>
      <c r="L272" s="10" t="n">
        <v>0.0877682246096957</v>
      </c>
    </row>
    <row r="273" customFormat="false" ht="12.75" hidden="false" customHeight="false" outlineLevel="0" collapsed="false">
      <c r="A273" s="6" t="n">
        <v>35585.41875</v>
      </c>
      <c r="B273" s="7" t="n">
        <v>41.0946666666667</v>
      </c>
      <c r="C273" s="7" t="n">
        <v>-66.4743333333333</v>
      </c>
      <c r="D273" s="0" t="n">
        <v>13</v>
      </c>
      <c r="E273" s="0" t="s">
        <v>12</v>
      </c>
      <c r="F273" s="8" t="n">
        <v>101</v>
      </c>
      <c r="G273" s="9" t="n">
        <v>54</v>
      </c>
      <c r="H273" s="10" t="n">
        <v>8.9923</v>
      </c>
      <c r="I273" s="10" t="n">
        <v>33.9204</v>
      </c>
      <c r="J273" s="10" t="n">
        <v>0.56825985</v>
      </c>
      <c r="K273" s="10" t="n">
        <f aca="false">(999.842594+0.06793952*H273-0.00909529*H273^2+0.0001001685*H273^3-0.000001120083*H273^4+0.000000006536332*H273^5)+(I273*(0.824493-0.0040899*H273+0.000076438*H273^2-0.00000082467*H273^3+0.0000000053875*H273^4)+I273^(3/2)*(0.00010227*H273-0.00572466-0.0000016546*H273^2)+0.00048314*I273^2)-1000+0.25</f>
        <v>26.5243017307614</v>
      </c>
      <c r="L273" s="10" t="n">
        <v>0.084379470832936</v>
      </c>
    </row>
    <row r="274" customFormat="false" ht="12.75" hidden="false" customHeight="false" outlineLevel="0" collapsed="false">
      <c r="A274" s="6" t="n">
        <v>35585.41875</v>
      </c>
      <c r="B274" s="7" t="n">
        <v>41.0946666666667</v>
      </c>
      <c r="C274" s="7" t="n">
        <v>-66.4743333333333</v>
      </c>
      <c r="D274" s="0" t="n">
        <v>13</v>
      </c>
      <c r="E274" s="0" t="s">
        <v>12</v>
      </c>
      <c r="F274" s="8" t="n">
        <v>101</v>
      </c>
      <c r="G274" s="9" t="n">
        <v>55</v>
      </c>
      <c r="H274" s="10" t="n">
        <v>9.179</v>
      </c>
      <c r="I274" s="10" t="n">
        <v>33.9414</v>
      </c>
      <c r="J274" s="10" t="n">
        <v>0.6478425</v>
      </c>
      <c r="K274" s="10" t="n">
        <f aca="false">(999.842594+0.06793952*H274-0.00909529*H274^2+0.0001001685*H274^3-0.000001120083*H274^4+0.000000006536332*H274^5)+(I274*(0.824493-0.0040899*H274+0.000076438*H274^2-0.00000082467*H274^3+0.0000000053875*H274^4)+I274^(3/2)*(0.00010227*H274-0.00572466-0.0000016546*H274^2)+0.00048314*I274^2)-1000+0.25</f>
        <v>26.5109759673287</v>
      </c>
      <c r="L274" s="10" t="n">
        <v>0.0801475618474247</v>
      </c>
    </row>
    <row r="275" customFormat="false" ht="12.75" hidden="false" customHeight="false" outlineLevel="0" collapsed="false">
      <c r="A275" s="6" t="n">
        <v>35585.41875</v>
      </c>
      <c r="B275" s="7" t="n">
        <v>41.0946666666667</v>
      </c>
      <c r="C275" s="7" t="n">
        <v>-66.4743333333333</v>
      </c>
      <c r="D275" s="0" t="n">
        <v>13</v>
      </c>
      <c r="E275" s="0" t="s">
        <v>12</v>
      </c>
      <c r="F275" s="8" t="n">
        <v>101</v>
      </c>
      <c r="G275" s="9" t="n">
        <v>56</v>
      </c>
      <c r="H275" s="10" t="n">
        <v>9.2144</v>
      </c>
      <c r="I275" s="10" t="n">
        <v>33.9628</v>
      </c>
      <c r="J275" s="10" t="n">
        <v>0.54552195</v>
      </c>
      <c r="K275" s="10" t="n">
        <f aca="false">(999.842594+0.06793952*H275-0.00909529*H275^2+0.0001001685*H275^3-0.000001120083*H275^4+0.000000006536332*H275^5)+(I275*(0.824493-0.0040899*H275+0.000076438*H275^2-0.00000082467*H275^3+0.0000000053875*H275^4)+I275^(3/2)*(0.00010227*H275-0.00572466-0.0000016546*H275^2)+0.00048314*I275^2)-1000+0.25</f>
        <v>26.5220351308042</v>
      </c>
      <c r="L275" s="10" t="n">
        <v>0.0801475618474247</v>
      </c>
    </row>
    <row r="276" customFormat="false" ht="12.75" hidden="false" customHeight="false" outlineLevel="0" collapsed="false">
      <c r="A276" s="6" t="n">
        <v>35585.41875</v>
      </c>
      <c r="B276" s="7" t="n">
        <v>41.0946666666667</v>
      </c>
      <c r="C276" s="7" t="n">
        <v>-66.4743333333333</v>
      </c>
      <c r="D276" s="0" t="n">
        <v>13</v>
      </c>
      <c r="E276" s="0" t="s">
        <v>12</v>
      </c>
      <c r="F276" s="8" t="n">
        <v>101</v>
      </c>
      <c r="G276" s="9" t="n">
        <v>57</v>
      </c>
      <c r="H276" s="10" t="n">
        <v>9.2578</v>
      </c>
      <c r="I276" s="10" t="n">
        <v>34.013</v>
      </c>
      <c r="J276" s="10" t="n">
        <v>0.59099775</v>
      </c>
      <c r="K276" s="10" t="n">
        <f aca="false">(999.842594+0.06793952*H276-0.00909529*H276^2+0.0001001685*H276^3-0.000001120083*H276^4+0.000000006536332*H276^5)+(I276*(0.824493-0.0040899*H276+0.000076438*H276^2-0.00000082467*H276^3+0.0000000053875*H276^4)+I276^(3/2)*(0.00010227*H276-0.00572466-0.0000016546*H276^2)+0.00048314*I276^2)-1000+0.25</f>
        <v>26.5543201991466</v>
      </c>
      <c r="L276" s="10" t="n">
        <v>0.0767652553357805</v>
      </c>
    </row>
    <row r="277" customFormat="false" ht="12.75" hidden="false" customHeight="false" outlineLevel="0" collapsed="false">
      <c r="A277" s="6" t="n">
        <v>35585.41875</v>
      </c>
      <c r="B277" s="7" t="n">
        <v>41.0946666666667</v>
      </c>
      <c r="C277" s="7" t="n">
        <v>-66.4743333333333</v>
      </c>
      <c r="D277" s="0" t="n">
        <v>13</v>
      </c>
      <c r="E277" s="0" t="s">
        <v>12</v>
      </c>
      <c r="F277" s="8" t="n">
        <v>101</v>
      </c>
      <c r="G277" s="9" t="n">
        <v>58</v>
      </c>
      <c r="H277" s="10" t="n">
        <v>9.2354</v>
      </c>
      <c r="I277" s="10" t="n">
        <v>34.0156</v>
      </c>
      <c r="J277" s="10" t="n">
        <v>0.5114151</v>
      </c>
      <c r="K277" s="10" t="n">
        <f aca="false">(999.842594+0.06793952*H277-0.00909529*H277^2+0.0001001685*H277^3-0.000001120083*H277^4+0.000000006536332*H277^5)+(I277*(0.824493-0.0040899*H277+0.000076438*H277^2-0.00000082467*H277^3+0.0000000053875*H277^4)+I277^(3/2)*(0.00010227*H277-0.00572466-0.0000016546*H277^2)+0.00048314*I277^2)-1000+0.25</f>
        <v>26.5599676574</v>
      </c>
      <c r="L277" s="10" t="n">
        <v>0.0767652553357805</v>
      </c>
    </row>
    <row r="278" customFormat="false" ht="12.75" hidden="false" customHeight="false" outlineLevel="0" collapsed="false">
      <c r="A278" s="6" t="n">
        <v>35585.41875</v>
      </c>
      <c r="B278" s="7" t="n">
        <v>41.0946666666667</v>
      </c>
      <c r="C278" s="7" t="n">
        <v>-66.4743333333333</v>
      </c>
      <c r="D278" s="0" t="n">
        <v>13</v>
      </c>
      <c r="E278" s="0" t="s">
        <v>12</v>
      </c>
      <c r="F278" s="8" t="n">
        <v>101</v>
      </c>
      <c r="G278" s="9" t="n">
        <v>59</v>
      </c>
      <c r="H278" s="10" t="n">
        <v>9.2278</v>
      </c>
      <c r="I278" s="10" t="n">
        <v>34.0148</v>
      </c>
      <c r="J278" s="10" t="n">
        <v>0.47730825</v>
      </c>
      <c r="K278" s="10" t="n">
        <f aca="false">(999.842594+0.06793952*H278-0.00909529*H278^2+0.0001001685*H278^3-0.000001120083*H278^4+0.000000006536332*H278^5)+(I278*(0.824493-0.0040899*H278+0.000076438*H278^2-0.00000082467*H278^3+0.0000000053875*H278^4)+I278^(3/2)*(0.00010227*H278-0.00572466-0.0000016546*H278^2)+0.00048314*I278^2)-1000+0.25</f>
        <v>26.5605664079021</v>
      </c>
      <c r="L278" s="10" t="n">
        <v>0.075075173975473</v>
      </c>
    </row>
    <row r="279" customFormat="false" ht="12.75" hidden="false" customHeight="false" outlineLevel="0" collapsed="false">
      <c r="A279" s="6" t="n">
        <v>35585.41875</v>
      </c>
      <c r="B279" s="7" t="n">
        <v>41.0946666666667</v>
      </c>
      <c r="C279" s="7" t="n">
        <v>-66.4743333333333</v>
      </c>
      <c r="D279" s="0" t="n">
        <v>13</v>
      </c>
      <c r="E279" s="0" t="s">
        <v>12</v>
      </c>
      <c r="F279" s="8" t="n">
        <v>101</v>
      </c>
      <c r="G279" s="9" t="n">
        <v>60</v>
      </c>
      <c r="H279" s="10" t="n">
        <v>9.2053</v>
      </c>
      <c r="I279" s="10" t="n">
        <v>34.0166</v>
      </c>
      <c r="J279" s="10" t="n">
        <v>0.50004615</v>
      </c>
      <c r="K279" s="10" t="n">
        <f aca="false">(999.842594+0.06793952*H279-0.00909529*H279^2+0.0001001685*H279^3-0.000001120083*H279^4+0.000000006536332*H279^5)+(I279*(0.824493-0.0040899*H279+0.000076438*H279^2-0.00000082467*H279^3+0.0000000053875*H279^4)+I279^(3/2)*(0.00010227*H279-0.00572466-0.0000016546*H279^2)+0.00048314*I279^2)-1000+0.25</f>
        <v>26.5655971489782</v>
      </c>
      <c r="L279" s="10" t="n">
        <v>0.075075173975473</v>
      </c>
    </row>
    <row r="280" customFormat="false" ht="12.75" hidden="false" customHeight="false" outlineLevel="0" collapsed="false">
      <c r="A280" s="6" t="n">
        <v>35585.41875</v>
      </c>
      <c r="B280" s="7" t="n">
        <v>41.0946666666667</v>
      </c>
      <c r="C280" s="7" t="n">
        <v>-66.4743333333333</v>
      </c>
      <c r="D280" s="0" t="n">
        <v>13</v>
      </c>
      <c r="E280" s="0" t="s">
        <v>12</v>
      </c>
      <c r="F280" s="8" t="n">
        <v>101</v>
      </c>
      <c r="G280" s="9" t="n">
        <v>61</v>
      </c>
      <c r="H280" s="10" t="n">
        <v>9.2031</v>
      </c>
      <c r="I280" s="10" t="n">
        <v>34.0134</v>
      </c>
      <c r="J280" s="10" t="n">
        <v>0.4886772</v>
      </c>
      <c r="K280" s="10" t="n">
        <f aca="false">(999.842594+0.06793952*H280-0.00909529*H280^2+0.0001001685*H280^3-0.000001120083*H280^4+0.000000006536332*H280^5)+(I280*(0.824493-0.0040899*H280+0.000076438*H280^2-0.00000082467*H280^3+0.0000000053875*H280^4)+I280^(3/2)*(0.00010227*H280-0.00572466-0.0000016546*H280^2)+0.00048314*I280^2)-1000+0.25</f>
        <v>26.5634469877766</v>
      </c>
      <c r="L280" s="10" t="n">
        <v>0.074230401005068</v>
      </c>
    </row>
    <row r="281" customFormat="false" ht="12.75" hidden="false" customHeight="false" outlineLevel="0" collapsed="false">
      <c r="A281" s="6" t="n">
        <v>35585.41875</v>
      </c>
      <c r="B281" s="7" t="n">
        <v>41.0946666666667</v>
      </c>
      <c r="C281" s="7" t="n">
        <v>-66.4743333333333</v>
      </c>
      <c r="D281" s="0" t="n">
        <v>13</v>
      </c>
      <c r="E281" s="0" t="s">
        <v>12</v>
      </c>
      <c r="F281" s="8" t="n">
        <v>101</v>
      </c>
      <c r="G281" s="9" t="n">
        <v>62</v>
      </c>
      <c r="H281" s="10" t="n">
        <v>9.1781</v>
      </c>
      <c r="I281" s="10" t="n">
        <v>34.0342</v>
      </c>
      <c r="J281" s="10" t="n">
        <v>0.4886772</v>
      </c>
      <c r="K281" s="10" t="n">
        <f aca="false">(999.842594+0.06793952*H281-0.00909529*H281^2+0.0001001685*H281^3-0.000001120083*H281^4+0.000000006536332*H281^5)+(I281*(0.824493-0.0040899*H281+0.000076438*H281^2-0.00000082467*H281^3+0.0000000053875*H281^4)+I281^(3/2)*(0.00010227*H281-0.00572466-0.0000016546*H281^2)+0.00048314*I281^2)-1000+0.25</f>
        <v>26.5837423734006</v>
      </c>
      <c r="L281" s="10" t="n">
        <v>0.072541390106965</v>
      </c>
    </row>
    <row r="282" customFormat="false" ht="12.75" hidden="false" customHeight="false" outlineLevel="0" collapsed="false">
      <c r="A282" s="6" t="n">
        <v>35585.41875</v>
      </c>
      <c r="B282" s="7" t="n">
        <v>41.0946666666667</v>
      </c>
      <c r="C282" s="7" t="n">
        <v>-66.4743333333333</v>
      </c>
      <c r="D282" s="0" t="n">
        <v>13</v>
      </c>
      <c r="E282" s="0" t="s">
        <v>12</v>
      </c>
      <c r="F282" s="8" t="n">
        <v>101</v>
      </c>
      <c r="G282" s="9" t="n">
        <v>63</v>
      </c>
      <c r="H282" s="10" t="n">
        <v>9.1942</v>
      </c>
      <c r="I282" s="10" t="n">
        <v>34.0419</v>
      </c>
      <c r="J282" s="10" t="n">
        <v>0.4659393</v>
      </c>
      <c r="K282" s="10" t="n">
        <f aca="false">(999.842594+0.06793952*H282-0.00909529*H282^2+0.0001001685*H282^3-0.000001120083*H282^4+0.000000006536332*H282^5)+(I282*(0.824493-0.0040899*H282+0.000076438*H282^2-0.00000082467*H282^3+0.0000000053875*H282^4)+I282^(3/2)*(0.00010227*H282-0.00572466-0.0000016546*H282^2)+0.00048314*I282^2)-1000+0.25</f>
        <v>26.5871805197535</v>
      </c>
      <c r="L282" s="10" t="n">
        <v>0.072541390106965</v>
      </c>
    </row>
    <row r="283" customFormat="false" ht="12.75" hidden="false" customHeight="false" outlineLevel="0" collapsed="false">
      <c r="A283" s="6" t="n">
        <v>35585.41875</v>
      </c>
      <c r="B283" s="7" t="n">
        <v>41.0946666666667</v>
      </c>
      <c r="C283" s="7" t="n">
        <v>-66.4743333333333</v>
      </c>
      <c r="D283" s="0" t="n">
        <v>13</v>
      </c>
      <c r="E283" s="0" t="s">
        <v>12</v>
      </c>
      <c r="F283" s="8" t="n">
        <v>101</v>
      </c>
      <c r="G283" s="9" t="n">
        <v>64</v>
      </c>
      <c r="H283" s="10" t="n">
        <v>9.1957</v>
      </c>
      <c r="I283" s="10" t="n">
        <v>34.0491</v>
      </c>
      <c r="J283" s="10" t="n">
        <v>0.5114151</v>
      </c>
      <c r="K283" s="10" t="n">
        <f aca="false">(999.842594+0.06793952*H283-0.00909529*H283^2+0.0001001685*H283^3-0.000001120083*H283^4+0.000000006536332*H283^5)+(I283*(0.824493-0.0040899*H283+0.000076438*H283^2-0.00000082467*H283^3+0.0000000053875*H283^4)+I283^(3/2)*(0.00010227*H283-0.00572466-0.0000016546*H283^2)+0.00048314*I283^2)-1000+0.25</f>
        <v>26.5925736087131</v>
      </c>
      <c r="L283" s="10" t="n">
        <v>0.0716971520286938</v>
      </c>
    </row>
    <row r="284" customFormat="false" ht="12.75" hidden="false" customHeight="false" outlineLevel="0" collapsed="false">
      <c r="A284" s="6" t="n">
        <v>35585.41875</v>
      </c>
      <c r="B284" s="7" t="n">
        <v>41.0946666666667</v>
      </c>
      <c r="C284" s="7" t="n">
        <v>-66.4743333333333</v>
      </c>
      <c r="D284" s="0" t="n">
        <v>13</v>
      </c>
      <c r="E284" s="0" t="s">
        <v>12</v>
      </c>
      <c r="F284" s="8" t="n">
        <v>101</v>
      </c>
      <c r="G284" s="9" t="n">
        <v>65</v>
      </c>
      <c r="H284" s="10" t="n">
        <v>9.1933</v>
      </c>
      <c r="I284" s="10" t="n">
        <v>34.0529</v>
      </c>
      <c r="J284" s="10" t="n">
        <v>0.4659393</v>
      </c>
      <c r="K284" s="10" t="n">
        <f aca="false">(999.842594+0.06793952*H284-0.00909529*H284^2+0.0001001685*H284^3-0.000001120083*H284^4+0.000000006536332*H284^5)+(I284*(0.824493-0.0040899*H284+0.000076438*H284^2-0.00000082467*H284^3+0.0000000053875*H284^4)+I284^(3/2)*(0.00010227*H284-0.00572466-0.0000016546*H284^2)+0.00048314*I284^2)-1000+0.25</f>
        <v>26.5959333040414</v>
      </c>
      <c r="L284" s="10" t="n">
        <v>0.0708530920973069</v>
      </c>
    </row>
    <row r="285" customFormat="false" ht="12.75" hidden="false" customHeight="false" outlineLevel="0" collapsed="false">
      <c r="A285" s="6" t="n">
        <v>35585.41875</v>
      </c>
      <c r="B285" s="7" t="n">
        <v>41.0946666666667</v>
      </c>
      <c r="C285" s="7" t="n">
        <v>-66.4743333333333</v>
      </c>
      <c r="D285" s="0" t="n">
        <v>13</v>
      </c>
      <c r="E285" s="0" t="s">
        <v>12</v>
      </c>
      <c r="F285" s="8" t="n">
        <v>101</v>
      </c>
      <c r="G285" s="9" t="n">
        <v>66</v>
      </c>
      <c r="H285" s="10" t="n">
        <v>9.1776</v>
      </c>
      <c r="I285" s="10" t="n">
        <v>34.0509</v>
      </c>
      <c r="J285" s="10" t="n">
        <v>0.50004615</v>
      </c>
      <c r="K285" s="10" t="n">
        <f aca="false">(999.842594+0.06793952*H285-0.00909529*H285^2+0.0001001685*H285^3-0.000001120083*H285^4+0.000000006536332*H285^5)+(I285*(0.824493-0.0040899*H285+0.000076438*H285^2-0.00000082467*H285^3+0.0000000053875*H285^4)+I285^(3/2)*(0.00010227*H285-0.00572466-0.0000016546*H285^2)+0.00048314*I285^2)-1000+0.25</f>
        <v>26.5968918429132</v>
      </c>
      <c r="L285" s="10" t="n">
        <v>0.0700092102376369</v>
      </c>
    </row>
    <row r="286" customFormat="false" ht="12.75" hidden="false" customHeight="false" outlineLevel="0" collapsed="false">
      <c r="A286" s="6" t="n">
        <v>35585.41875</v>
      </c>
      <c r="B286" s="7" t="n">
        <v>41.0946666666667</v>
      </c>
      <c r="C286" s="7" t="n">
        <v>-66.4743333333333</v>
      </c>
      <c r="D286" s="0" t="n">
        <v>13</v>
      </c>
      <c r="E286" s="0" t="s">
        <v>12</v>
      </c>
      <c r="F286" s="8" t="n">
        <v>101</v>
      </c>
      <c r="G286" s="9" t="n">
        <v>67</v>
      </c>
      <c r="H286" s="10" t="n">
        <v>9.1508</v>
      </c>
      <c r="I286" s="10" t="n">
        <v>34.0541</v>
      </c>
      <c r="J286" s="10" t="n">
        <v>0.45457035</v>
      </c>
      <c r="K286" s="10" t="n">
        <f aca="false">(999.842594+0.06793952*H286-0.00909529*H286^2+0.0001001685*H286^3-0.000001120083*H286^4+0.000000006536332*H286^5)+(I286*(0.824493-0.0040899*H286+0.000076438*H286^2-0.00000082467*H286^3+0.0000000053875*H286^4)+I286^(3/2)*(0.00010227*H286-0.00572466-0.0000016546*H286^2)+0.00048314*I286^2)-1000+0.25</f>
        <v>26.6036982000687</v>
      </c>
      <c r="L286" s="10" t="n">
        <v>0.0716971520286938</v>
      </c>
    </row>
    <row r="287" customFormat="false" ht="12.75" hidden="false" customHeight="false" outlineLevel="0" collapsed="false">
      <c r="A287" s="6" t="n">
        <v>35585.41875</v>
      </c>
      <c r="B287" s="7" t="n">
        <v>41.0946666666667</v>
      </c>
      <c r="C287" s="7" t="n">
        <v>-66.4743333333333</v>
      </c>
      <c r="D287" s="0" t="n">
        <v>13</v>
      </c>
      <c r="E287" s="0" t="s">
        <v>12</v>
      </c>
      <c r="F287" s="8" t="n">
        <v>101</v>
      </c>
      <c r="G287" s="9" t="n">
        <v>68</v>
      </c>
      <c r="H287" s="10" t="n">
        <v>9.0927</v>
      </c>
      <c r="I287" s="10" t="n">
        <v>34.0414</v>
      </c>
      <c r="J287" s="10" t="n">
        <v>0.4204635</v>
      </c>
      <c r="K287" s="10" t="n">
        <f aca="false">(999.842594+0.06793952*H287-0.00909529*H287^2+0.0001001685*H287^3-0.000001120083*H287^4+0.000000006536332*H287^5)+(I287*(0.824493-0.0040899*H287+0.000076438*H287^2-0.00000082467*H287^3+0.0000000053875*H287^4)+I287^(3/2)*(0.00010227*H287-0.00572466-0.0000016546*H287^2)+0.00048314*I287^2)-1000+0.25</f>
        <v>26.6030574802408</v>
      </c>
      <c r="L287" s="10" t="n">
        <v>0.0700092102376369</v>
      </c>
    </row>
    <row r="288" customFormat="false" ht="12.75" hidden="false" customHeight="false" outlineLevel="0" collapsed="false">
      <c r="A288" s="6" t="n">
        <v>35585.41875</v>
      </c>
      <c r="B288" s="7" t="n">
        <v>41.0946666666667</v>
      </c>
      <c r="C288" s="7" t="n">
        <v>-66.4743333333333</v>
      </c>
      <c r="D288" s="0" t="n">
        <v>13</v>
      </c>
      <c r="E288" s="0" t="s">
        <v>12</v>
      </c>
      <c r="F288" s="8" t="n">
        <v>101</v>
      </c>
      <c r="G288" s="9" t="n">
        <v>69</v>
      </c>
      <c r="H288" s="10" t="n">
        <v>9.1107</v>
      </c>
      <c r="I288" s="10" t="n">
        <v>34.061</v>
      </c>
      <c r="J288" s="10" t="n">
        <v>0.45457035</v>
      </c>
      <c r="K288" s="10" t="n">
        <f aca="false">(999.842594+0.06793952*H288-0.00909529*H288^2+0.0001001685*H288^3-0.000001120083*H288^4+0.000000006536332*H288^5)+(I288*(0.824493-0.0040899*H288+0.000076438*H288^2-0.00000082467*H288^3+0.0000000053875*H288^4)+I288^(3/2)*(0.00010227*H288-0.00572466-0.0000016546*H288^2)+0.00048314*I288^2)-1000+0.25</f>
        <v>26.6155220487601</v>
      </c>
      <c r="L288" s="10" t="n">
        <v>0.0700092102376369</v>
      </c>
    </row>
    <row r="289" customFormat="false" ht="12.75" hidden="false" customHeight="false" outlineLevel="0" collapsed="false">
      <c r="A289" s="6" t="n">
        <v>35585.41875</v>
      </c>
      <c r="B289" s="7" t="n">
        <v>41.0946666666667</v>
      </c>
      <c r="C289" s="7" t="n">
        <v>-66.4743333333333</v>
      </c>
      <c r="D289" s="0" t="n">
        <v>13</v>
      </c>
      <c r="E289" s="0" t="s">
        <v>12</v>
      </c>
      <c r="F289" s="8" t="n">
        <v>101</v>
      </c>
      <c r="G289" s="9" t="n">
        <v>70</v>
      </c>
      <c r="H289" s="10" t="n">
        <v>9.1517</v>
      </c>
      <c r="I289" s="10" t="n">
        <v>34.0626</v>
      </c>
      <c r="J289" s="10" t="n">
        <v>0.4659393</v>
      </c>
      <c r="K289" s="10" t="n">
        <f aca="false">(999.842594+0.06793952*H289-0.00909529*H289^2+0.0001001685*H289^3-0.000001120083*H289^4+0.000000006536332*H289^5)+(I289*(0.824493-0.0040899*H289+0.000076438*H289^2-0.00000082467*H289^3+0.0000000053875*H289^4)+I289^(3/2)*(0.00010227*H289-0.00572466-0.0000016546*H289^2)+0.00048314*I289^2)-1000+0.25</f>
        <v>26.6102063565045</v>
      </c>
      <c r="L289" s="10" t="n">
        <v>0.067478632337966</v>
      </c>
    </row>
    <row r="290" customFormat="false" ht="12.75" hidden="false" customHeight="false" outlineLevel="0" collapsed="false">
      <c r="A290" s="6" t="n">
        <v>35585.41875</v>
      </c>
      <c r="B290" s="7" t="n">
        <v>41.0946666666667</v>
      </c>
      <c r="C290" s="7" t="n">
        <v>-66.4743333333333</v>
      </c>
      <c r="D290" s="0" t="n">
        <v>13</v>
      </c>
      <c r="E290" s="0" t="s">
        <v>12</v>
      </c>
      <c r="F290" s="8" t="n">
        <v>101</v>
      </c>
      <c r="G290" s="9" t="n">
        <v>71</v>
      </c>
      <c r="H290" s="10" t="n">
        <v>9.1768</v>
      </c>
      <c r="I290" s="10" t="n">
        <v>34.0688</v>
      </c>
      <c r="J290" s="10" t="n">
        <v>0.4432014</v>
      </c>
      <c r="K290" s="10" t="n">
        <f aca="false">(999.842594+0.06793952*H290-0.00909529*H290^2+0.0001001685*H290^3-0.000001120083*H290^4+0.000000006536332*H290^5)+(I290*(0.824493-0.0040899*H290+0.000076438*H290^2-0.00000082467*H290^3+0.0000000053875*H290^4)+I290^(3/2)*(0.00010227*H290-0.00572466-0.0000016546*H290^2)+0.00048314*I290^2)-1000+0.25</f>
        <v>26.6110287607721</v>
      </c>
      <c r="L290" s="10" t="n">
        <v>0.067478632337966</v>
      </c>
    </row>
    <row r="291" customFormat="false" ht="12.75" hidden="false" customHeight="false" outlineLevel="0" collapsed="false">
      <c r="A291" s="6" t="n">
        <v>35585.41875</v>
      </c>
      <c r="B291" s="7" t="n">
        <v>41.0946666666667</v>
      </c>
      <c r="C291" s="7" t="n">
        <v>-66.4743333333333</v>
      </c>
      <c r="D291" s="0" t="n">
        <v>13</v>
      </c>
      <c r="E291" s="0" t="s">
        <v>12</v>
      </c>
      <c r="F291" s="8" t="n">
        <v>101</v>
      </c>
      <c r="G291" s="9" t="n">
        <v>72</v>
      </c>
      <c r="H291" s="10" t="n">
        <v>9.1769</v>
      </c>
      <c r="I291" s="10" t="n">
        <v>34.0714</v>
      </c>
      <c r="J291" s="10" t="n">
        <v>0.4659393</v>
      </c>
      <c r="K291" s="10" t="n">
        <f aca="false">(999.842594+0.06793952*H291-0.00909529*H291^2+0.0001001685*H291^3-0.000001120083*H291^4+0.000000006536332*H291^5)+(I291*(0.824493-0.0040899*H291+0.000076438*H291^2-0.00000082467*H291^3+0.0000000053875*H291^4)+I291^(3/2)*(0.00010227*H291-0.00572466-0.0000016546*H291^2)+0.00048314*I291^2)-1000+0.25</f>
        <v>26.6130474387228</v>
      </c>
      <c r="L291" s="10" t="n">
        <v>0.0657924693875046</v>
      </c>
    </row>
    <row r="292" customFormat="false" ht="12.75" hidden="false" customHeight="false" outlineLevel="0" collapsed="false">
      <c r="A292" s="6" t="n">
        <v>35585.6166666667</v>
      </c>
      <c r="B292" s="7" t="n">
        <v>41.5023333333333</v>
      </c>
      <c r="C292" s="7" t="n">
        <v>-66.8211666666667</v>
      </c>
      <c r="D292" s="0" t="n">
        <v>15</v>
      </c>
      <c r="E292" s="0" t="s">
        <v>12</v>
      </c>
      <c r="F292" s="8" t="n">
        <v>68</v>
      </c>
      <c r="G292" s="9" t="n">
        <v>1</v>
      </c>
      <c r="H292" s="10" t="n">
        <v>7.952</v>
      </c>
      <c r="I292" s="10" t="n">
        <v>32.319</v>
      </c>
      <c r="J292" s="10" t="n">
        <v>4.66649408</v>
      </c>
      <c r="K292" s="10" t="n">
        <f aca="false">(999.842594+0.06793952*H292-0.00909529*H292^2+0.0001001685*H292^3-0.000001120083*H292^4+0.000000006536332*H292^5)+(I292*(0.824493-0.0040899*H292+0.000076438*H292^2-0.00000082467*H292^3+0.0000000053875*H292^4)+I292^(3/2)*(0.00010227*H292-0.00572466-0.0000016546*H292^2)+0.00048314*I292^2)-1000+0.25</f>
        <v>25.4260404458294</v>
      </c>
      <c r="L292" s="10" t="n">
        <v>0.615179593148742</v>
      </c>
    </row>
    <row r="293" customFormat="false" ht="12.75" hidden="false" customHeight="false" outlineLevel="0" collapsed="false">
      <c r="A293" s="6" t="n">
        <v>35585.6166666667</v>
      </c>
      <c r="B293" s="7" t="n">
        <v>41.5023333333333</v>
      </c>
      <c r="C293" s="7" t="n">
        <v>-66.8211666666667</v>
      </c>
      <c r="D293" s="0" t="n">
        <v>15</v>
      </c>
      <c r="E293" s="0" t="s">
        <v>12</v>
      </c>
      <c r="F293" s="8" t="n">
        <v>68</v>
      </c>
      <c r="G293" s="9" t="n">
        <v>2</v>
      </c>
      <c r="H293" s="10" t="n">
        <v>7.9529</v>
      </c>
      <c r="I293" s="10" t="n">
        <v>32.3201</v>
      </c>
      <c r="J293" s="10" t="n">
        <v>3.657224</v>
      </c>
      <c r="K293" s="10" t="n">
        <f aca="false">(999.842594+0.06793952*H293-0.00909529*H293^2+0.0001001685*H293^3-0.000001120083*H293^4+0.000000006536332*H293^5)+(I293*(0.824493-0.0040899*H293+0.000076438*H293^2-0.00000082467*H293^3+0.0000000053875*H293^4)+I293^(3/2)*(0.00010227*H293-0.00572466-0.0000016546*H293^2)+0.00048314*I293^2)-1000+0.25</f>
        <v>25.4267746642752</v>
      </c>
      <c r="L293" s="10" t="n">
        <v>0.624861311538737</v>
      </c>
    </row>
    <row r="294" customFormat="false" ht="12.75" hidden="false" customHeight="false" outlineLevel="0" collapsed="false">
      <c r="A294" s="6" t="n">
        <v>35585.6166666667</v>
      </c>
      <c r="B294" s="7" t="n">
        <v>41.5023333333333</v>
      </c>
      <c r="C294" s="7" t="n">
        <v>-66.8211666666667</v>
      </c>
      <c r="D294" s="0" t="n">
        <v>15</v>
      </c>
      <c r="E294" s="0" t="s">
        <v>12</v>
      </c>
      <c r="F294" s="8" t="n">
        <v>68</v>
      </c>
      <c r="G294" s="9" t="n">
        <v>3</v>
      </c>
      <c r="H294" s="10" t="n">
        <v>7.9497</v>
      </c>
      <c r="I294" s="10" t="n">
        <v>32.3217</v>
      </c>
      <c r="J294" s="10" t="n">
        <v>6.93735176</v>
      </c>
      <c r="K294" s="10" t="n">
        <f aca="false">(999.842594+0.06793952*H294-0.00909529*H294^2+0.0001001685*H294^3-0.000001120083*H294^4+0.000000006536332*H294^5)+(I294*(0.824493-0.0040899*H294+0.000076438*H294^2-0.00000082467*H294^3+0.0000000053875*H294^4)+I294^(3/2)*(0.00010227*H294-0.00572466-0.0000016546*H294^2)+0.00048314*I294^2)-1000+0.25</f>
        <v>25.428489561077</v>
      </c>
      <c r="L294" s="10" t="n">
        <v>0.631652484647113</v>
      </c>
    </row>
    <row r="295" customFormat="false" ht="12.75" hidden="false" customHeight="false" outlineLevel="0" collapsed="false">
      <c r="A295" s="6" t="n">
        <v>35585.6166666667</v>
      </c>
      <c r="B295" s="7" t="n">
        <v>41.5023333333333</v>
      </c>
      <c r="C295" s="7" t="n">
        <v>-66.8211666666667</v>
      </c>
      <c r="D295" s="0" t="n">
        <v>15</v>
      </c>
      <c r="E295" s="0" t="s">
        <v>12</v>
      </c>
      <c r="F295" s="8" t="n">
        <v>68</v>
      </c>
      <c r="G295" s="9" t="n">
        <v>4</v>
      </c>
      <c r="H295" s="10" t="n">
        <v>7.9503</v>
      </c>
      <c r="I295" s="10" t="n">
        <v>32.3205</v>
      </c>
      <c r="J295" s="10" t="n">
        <v>5.17112912</v>
      </c>
      <c r="K295" s="10" t="n">
        <f aca="false">(999.842594+0.06793952*H295-0.00909529*H295^2+0.0001001685*H295^3-0.000001120083*H295^4+0.000000006536332*H295^5)+(I295*(0.824493-0.0040899*H295+0.000076438*H295^2-0.00000082467*H295^3+0.0000000053875*H295^4)+I295^(3/2)*(0.00010227*H295-0.00572466-0.0000016546*H295^2)+0.00048314*I295^2)-1000+0.25</f>
        <v>25.427461641407</v>
      </c>
      <c r="L295" s="10" t="n">
        <v>0.626800470466547</v>
      </c>
    </row>
    <row r="296" customFormat="false" ht="12.75" hidden="false" customHeight="false" outlineLevel="0" collapsed="false">
      <c r="A296" s="6" t="n">
        <v>35585.6166666667</v>
      </c>
      <c r="B296" s="7" t="n">
        <v>41.5023333333333</v>
      </c>
      <c r="C296" s="7" t="n">
        <v>-66.8211666666667</v>
      </c>
      <c r="D296" s="0" t="n">
        <v>15</v>
      </c>
      <c r="E296" s="0" t="s">
        <v>12</v>
      </c>
      <c r="F296" s="8" t="n">
        <v>68</v>
      </c>
      <c r="G296" s="9" t="n">
        <v>5</v>
      </c>
      <c r="H296" s="10" t="n">
        <v>7.9504</v>
      </c>
      <c r="I296" s="10" t="n">
        <v>32.3203</v>
      </c>
      <c r="J296" s="10" t="n">
        <v>7.16563904</v>
      </c>
      <c r="K296" s="10" t="n">
        <f aca="false">(999.842594+0.06793952*H296-0.00909529*H296^2+0.0001001685*H296^3-0.000001120083*H296^4+0.000000006536332*H296^5)+(I296*(0.824493-0.0040899*H296+0.000076438*H296^2-0.00000082467*H296^3+0.0000000053875*H296^4)+I296^(3/2)*(0.00010227*H296-0.00572466-0.0000016546*H296^2)+0.00048314*I296^2)-1000+0.25</f>
        <v>25.4272903214519</v>
      </c>
      <c r="L296" s="10" t="n">
        <v>0.610347507516417</v>
      </c>
    </row>
    <row r="297" customFormat="false" ht="12.75" hidden="false" customHeight="false" outlineLevel="0" collapsed="false">
      <c r="A297" s="6" t="n">
        <v>35585.6166666667</v>
      </c>
      <c r="B297" s="7" t="n">
        <v>41.5023333333333</v>
      </c>
      <c r="C297" s="7" t="n">
        <v>-66.8211666666667</v>
      </c>
      <c r="D297" s="0" t="n">
        <v>15</v>
      </c>
      <c r="E297" s="0" t="s">
        <v>12</v>
      </c>
      <c r="F297" s="8" t="n">
        <v>68</v>
      </c>
      <c r="G297" s="9" t="n">
        <v>6</v>
      </c>
      <c r="H297" s="10" t="n">
        <v>7.9498</v>
      </c>
      <c r="I297" s="10" t="n">
        <v>32.3212</v>
      </c>
      <c r="J297" s="10" t="n">
        <v>6.39667136</v>
      </c>
      <c r="K297" s="10" t="n">
        <f aca="false">(999.842594+0.06793952*H297-0.00909529*H297^2+0.0001001685*H297^3-0.000001120083*H297^4+0.000000006536332*H297^5)+(I297*(0.824493-0.0040899*H297+0.000076438*H297^2-0.00000082467*H297^3+0.0000000053875*H297^4)+I297^(3/2)*(0.00010227*H297-0.00572466-0.0000016546*H297^2)+0.00048314*I297^2)-1000+0.25</f>
        <v>25.4280827796829</v>
      </c>
      <c r="L297" s="10" t="n">
        <v>0.619049468888975</v>
      </c>
    </row>
    <row r="298" customFormat="false" ht="12.75" hidden="false" customHeight="false" outlineLevel="0" collapsed="false">
      <c r="A298" s="6" t="n">
        <v>35585.6166666667</v>
      </c>
      <c r="B298" s="7" t="n">
        <v>41.5023333333333</v>
      </c>
      <c r="C298" s="7" t="n">
        <v>-66.8211666666667</v>
      </c>
      <c r="D298" s="0" t="n">
        <v>15</v>
      </c>
      <c r="E298" s="0" t="s">
        <v>12</v>
      </c>
      <c r="F298" s="8" t="n">
        <v>68</v>
      </c>
      <c r="G298" s="9" t="n">
        <v>7</v>
      </c>
      <c r="H298" s="10" t="n">
        <v>7.9494</v>
      </c>
      <c r="I298" s="10" t="n">
        <v>32.3216</v>
      </c>
      <c r="J298" s="10" t="n">
        <v>7.55012288</v>
      </c>
      <c r="K298" s="10" t="n">
        <f aca="false">(999.842594+0.06793952*H298-0.00909529*H298^2+0.0001001685*H298^3-0.000001120083*H298^4+0.000000006536332*H298^5)+(I298*(0.824493-0.0040899*H298+0.000076438*H298^2-0.00000082467*H298^3+0.0000000053875*H298^4)+I298^(3/2)*(0.00010227*H298-0.00572466-0.0000016546*H298^2)+0.00048314*I298^2)-1000+0.25</f>
        <v>25.4284541100151</v>
      </c>
      <c r="L298" s="10" t="n">
        <v>0.600700812861351</v>
      </c>
    </row>
    <row r="299" customFormat="false" ht="12.75" hidden="false" customHeight="false" outlineLevel="0" collapsed="false">
      <c r="A299" s="6" t="n">
        <v>35585.6166666667</v>
      </c>
      <c r="B299" s="7" t="n">
        <v>41.5023333333333</v>
      </c>
      <c r="C299" s="7" t="n">
        <v>-66.8211666666667</v>
      </c>
      <c r="D299" s="0" t="n">
        <v>15</v>
      </c>
      <c r="E299" s="0" t="s">
        <v>12</v>
      </c>
      <c r="F299" s="8" t="n">
        <v>68</v>
      </c>
      <c r="G299" s="9" t="n">
        <v>8</v>
      </c>
      <c r="H299" s="10" t="n">
        <v>7.9491</v>
      </c>
      <c r="I299" s="10" t="n">
        <v>32.3215</v>
      </c>
      <c r="J299" s="10" t="n">
        <v>5.8199456</v>
      </c>
      <c r="K299" s="10" t="n">
        <f aca="false">(999.842594+0.06793952*H299-0.00909529*H299^2+0.0001001685*H299^3-0.000001120083*H299^4+0.000000006536332*H299^5)+(I299*(0.824493-0.0040899*H299+0.000076438*H299^2-0.00000082467*H299^3+0.0000000053875*H299^4)+I299^(3/2)*(0.00010227*H299-0.00572466-0.0000016546*H299^2)+0.00048314*I299^2)-1000+0.25</f>
        <v>25.4284186578238</v>
      </c>
      <c r="L299" s="10" t="n">
        <v>0.647218599390627</v>
      </c>
    </row>
    <row r="300" customFormat="false" ht="12.75" hidden="false" customHeight="false" outlineLevel="0" collapsed="false">
      <c r="A300" s="6" t="n">
        <v>35585.6166666667</v>
      </c>
      <c r="B300" s="7" t="n">
        <v>41.5023333333333</v>
      </c>
      <c r="C300" s="7" t="n">
        <v>-66.8211666666667</v>
      </c>
      <c r="D300" s="0" t="n">
        <v>15</v>
      </c>
      <c r="E300" s="0" t="s">
        <v>12</v>
      </c>
      <c r="F300" s="8" t="n">
        <v>68</v>
      </c>
      <c r="G300" s="9" t="n">
        <v>9</v>
      </c>
      <c r="H300" s="10" t="n">
        <v>7.9496</v>
      </c>
      <c r="I300" s="10" t="n">
        <v>32.3207</v>
      </c>
      <c r="J300" s="10" t="n">
        <v>9.61672352</v>
      </c>
      <c r="K300" s="10" t="n">
        <f aca="false">(999.842594+0.06793952*H300-0.00909529*H300^2+0.0001001685*H300^3-0.000001120083*H300^4+0.000000006536332*H300^5)+(I300*(0.824493-0.0040899*H300+0.000076438*H300^2-0.00000082467*H300^3+0.0000000053875*H300^4)+I300^(3/2)*(0.00010227*H300-0.00572466-0.0000016546*H300^2)+0.00048314*I300^2)-1000+0.25</f>
        <v>25.4277190346354</v>
      </c>
      <c r="L300" s="10" t="n">
        <v>0.675587512628594</v>
      </c>
    </row>
    <row r="301" customFormat="false" ht="12.75" hidden="false" customHeight="false" outlineLevel="0" collapsed="false">
      <c r="A301" s="6" t="n">
        <v>35585.6166666667</v>
      </c>
      <c r="B301" s="7" t="n">
        <v>41.5023333333333</v>
      </c>
      <c r="C301" s="7" t="n">
        <v>-66.8211666666667</v>
      </c>
      <c r="D301" s="0" t="n">
        <v>15</v>
      </c>
      <c r="E301" s="0" t="s">
        <v>12</v>
      </c>
      <c r="F301" s="8" t="n">
        <v>68</v>
      </c>
      <c r="G301" s="9" t="n">
        <v>10</v>
      </c>
      <c r="H301" s="10" t="n">
        <v>7.9504</v>
      </c>
      <c r="I301" s="10" t="n">
        <v>32.3212</v>
      </c>
      <c r="J301" s="10" t="n">
        <v>5.89203632</v>
      </c>
      <c r="K301" s="10" t="n">
        <f aca="false">(999.842594+0.06793952*H301-0.00909529*H301^2+0.0001001685*H301^3-0.000001120083*H301^4+0.000000006536332*H301^5)+(I301*(0.824493-0.0040899*H301+0.000076438*H301^2-0.00000082467*H301^3+0.0000000053875*H301^4)+I301^(3/2)*(0.00010227*H301-0.00572466-0.0000016546*H301^2)+0.00048314*I301^2)-1000+0.25</f>
        <v>25.4279967043751</v>
      </c>
      <c r="L301" s="10" t="n">
        <v>0.669701552032502</v>
      </c>
    </row>
    <row r="302" customFormat="false" ht="12.75" hidden="false" customHeight="false" outlineLevel="0" collapsed="false">
      <c r="A302" s="6" t="n">
        <v>35585.6166666667</v>
      </c>
      <c r="B302" s="7" t="n">
        <v>41.5023333333333</v>
      </c>
      <c r="C302" s="7" t="n">
        <v>-66.8211666666667</v>
      </c>
      <c r="D302" s="0" t="n">
        <v>15</v>
      </c>
      <c r="E302" s="0" t="s">
        <v>12</v>
      </c>
      <c r="F302" s="8" t="n">
        <v>68</v>
      </c>
      <c r="G302" s="9" t="n">
        <v>11</v>
      </c>
      <c r="H302" s="10" t="n">
        <v>7.9495</v>
      </c>
      <c r="I302" s="10" t="n">
        <v>32.3225</v>
      </c>
      <c r="J302" s="10" t="n">
        <v>7.35788096</v>
      </c>
      <c r="K302" s="10" t="n">
        <f aca="false">(999.842594+0.06793952*H302-0.00909529*H302^2+0.0001001685*H302^3-0.000001120083*H302^4+0.000000006536332*H302^5)+(I302*(0.824493-0.0040899*H302+0.000076438*H302^2-0.00000082467*H302^3+0.0000000053875*H302^4)+I302^(3/2)*(0.00010227*H302-0.00572466-0.0000016546*H302^2)+0.00048314*I302^2)-1000+0.25</f>
        <v>25.429146149952</v>
      </c>
      <c r="L302" s="10" t="n">
        <v>0.671662576707152</v>
      </c>
    </row>
    <row r="303" customFormat="false" ht="12.75" hidden="false" customHeight="false" outlineLevel="0" collapsed="false">
      <c r="A303" s="6" t="n">
        <v>35585.6166666667</v>
      </c>
      <c r="B303" s="7" t="n">
        <v>41.5023333333333</v>
      </c>
      <c r="C303" s="7" t="n">
        <v>-66.8211666666667</v>
      </c>
      <c r="D303" s="0" t="n">
        <v>15</v>
      </c>
      <c r="E303" s="0" t="s">
        <v>12</v>
      </c>
      <c r="F303" s="8" t="n">
        <v>68</v>
      </c>
      <c r="G303" s="9" t="n">
        <v>12</v>
      </c>
      <c r="H303" s="10" t="n">
        <v>7.9501</v>
      </c>
      <c r="I303" s="10" t="n">
        <v>32.3218</v>
      </c>
      <c r="J303" s="10" t="n">
        <v>7.94662184</v>
      </c>
      <c r="K303" s="10" t="n">
        <f aca="false">(999.842594+0.06793952*H303-0.00909529*H303^2+0.0001001685*H303^3-0.000001120083*H303^4+0.000000006536332*H303^5)+(I303*(0.824493-0.0040899*H303+0.000076438*H303^2-0.00000082467*H303^3+0.0000000053875*H303^4)+I303^(3/2)*(0.00010227*H303-0.00572466-0.0000016546*H303^2)+0.00048314*I303^2)-1000+0.25</f>
        <v>25.428510665037</v>
      </c>
      <c r="L303" s="10" t="n">
        <v>0.631652484647113</v>
      </c>
    </row>
    <row r="304" customFormat="false" ht="12.75" hidden="false" customHeight="false" outlineLevel="0" collapsed="false">
      <c r="A304" s="6" t="n">
        <v>35585.6166666667</v>
      </c>
      <c r="B304" s="7" t="n">
        <v>41.5023333333333</v>
      </c>
      <c r="C304" s="7" t="n">
        <v>-66.8211666666667</v>
      </c>
      <c r="D304" s="0" t="n">
        <v>15</v>
      </c>
      <c r="E304" s="0" t="s">
        <v>12</v>
      </c>
      <c r="F304" s="8" t="n">
        <v>68</v>
      </c>
      <c r="G304" s="9" t="n">
        <v>13</v>
      </c>
      <c r="H304" s="10" t="n">
        <v>7.95</v>
      </c>
      <c r="I304" s="10" t="n">
        <v>32.3218</v>
      </c>
      <c r="J304" s="10" t="n">
        <v>7.36989608</v>
      </c>
      <c r="K304" s="10" t="n">
        <f aca="false">(999.842594+0.06793952*H304-0.00909529*H304^2+0.0001001685*H304^3-0.000001120083*H304^4+0.000000006536332*H304^5)+(I304*(0.824493-0.0040899*H304+0.000076438*H304^2-0.00000082467*H304^3+0.0000000053875*H304^4)+I304^(3/2)*(0.00010227*H304-0.00572466-0.0000016546*H304^2)+0.00048314*I304^2)-1000+0.25</f>
        <v>25.4285250110092</v>
      </c>
      <c r="L304" s="10" t="n">
        <v>0.635538338018898</v>
      </c>
    </row>
    <row r="305" customFormat="false" ht="12.75" hidden="false" customHeight="false" outlineLevel="0" collapsed="false">
      <c r="A305" s="6" t="n">
        <v>35585.6166666667</v>
      </c>
      <c r="B305" s="7" t="n">
        <v>41.5023333333333</v>
      </c>
      <c r="C305" s="7" t="n">
        <v>-66.8211666666667</v>
      </c>
      <c r="D305" s="0" t="n">
        <v>15</v>
      </c>
      <c r="E305" s="0" t="s">
        <v>12</v>
      </c>
      <c r="F305" s="8" t="n">
        <v>68</v>
      </c>
      <c r="G305" s="9" t="n">
        <v>14</v>
      </c>
      <c r="H305" s="10" t="n">
        <v>7.9495</v>
      </c>
      <c r="I305" s="10" t="n">
        <v>32.3222</v>
      </c>
      <c r="J305" s="10" t="n">
        <v>7.49004728</v>
      </c>
      <c r="K305" s="10" t="n">
        <f aca="false">(999.842594+0.06793952*H305-0.00909529*H305^2+0.0001001685*H305^3-0.000001120083*H305^4+0.000000006536332*H305^5)+(I305*(0.824493-0.0040899*H305+0.000076438*H305^2-0.00000082467*H305^3+0.0000000053875*H305^4)+I305^(3/2)*(0.00010227*H305-0.00572466-0.0000016546*H305^2)+0.00048314*I305^2)-1000+0.25</f>
        <v>25.4289106881909</v>
      </c>
      <c r="L305" s="10" t="n">
        <v>0.627770402576052</v>
      </c>
    </row>
    <row r="306" customFormat="false" ht="12.75" hidden="false" customHeight="false" outlineLevel="0" collapsed="false">
      <c r="A306" s="6" t="n">
        <v>35585.6166666667</v>
      </c>
      <c r="B306" s="7" t="n">
        <v>41.5023333333333</v>
      </c>
      <c r="C306" s="7" t="n">
        <v>-66.8211666666667</v>
      </c>
      <c r="D306" s="0" t="n">
        <v>15</v>
      </c>
      <c r="E306" s="0" t="s">
        <v>12</v>
      </c>
      <c r="F306" s="8" t="n">
        <v>68</v>
      </c>
      <c r="G306" s="9" t="n">
        <v>15</v>
      </c>
      <c r="H306" s="10" t="n">
        <v>7.9489</v>
      </c>
      <c r="I306" s="10" t="n">
        <v>32.3205</v>
      </c>
      <c r="J306" s="10" t="n">
        <v>8.53536272</v>
      </c>
      <c r="K306" s="10" t="n">
        <f aca="false">(999.842594+0.06793952*H306-0.00909529*H306^2+0.0001001685*H306^3-0.000001120083*H306^4+0.000000006536332*H306^5)+(I306*(0.824493-0.0040899*H306+0.000076438*H306^2-0.00000082467*H306^3+0.0000000053875*H306^4)+I306^(3/2)*(0.00010227*H306-0.00572466-0.0000016546*H306^2)+0.00048314*I306^2)-1000+0.25</f>
        <v>25.4276624737656</v>
      </c>
      <c r="L306" s="10" t="n">
        <v>0.614212708928419</v>
      </c>
    </row>
    <row r="307" customFormat="false" ht="12.75" hidden="false" customHeight="false" outlineLevel="0" collapsed="false">
      <c r="A307" s="6" t="n">
        <v>35585.6166666667</v>
      </c>
      <c r="B307" s="7" t="n">
        <v>41.5023333333333</v>
      </c>
      <c r="C307" s="7" t="n">
        <v>-66.8211666666667</v>
      </c>
      <c r="D307" s="0" t="n">
        <v>15</v>
      </c>
      <c r="E307" s="0" t="s">
        <v>12</v>
      </c>
      <c r="F307" s="8" t="n">
        <v>68</v>
      </c>
      <c r="G307" s="9" t="n">
        <v>16</v>
      </c>
      <c r="H307" s="10" t="n">
        <v>7.9501</v>
      </c>
      <c r="I307" s="10" t="n">
        <v>32.3211</v>
      </c>
      <c r="J307" s="10" t="n">
        <v>6.88929128</v>
      </c>
      <c r="K307" s="10" t="n">
        <f aca="false">(999.842594+0.06793952*H307-0.00909529*H307^2+0.0001001685*H307^3-0.000001120083*H307^4+0.000000006536332*H307^5)+(I307*(0.824493-0.0040899*H307+0.000076438*H307^2-0.00000082467*H307^3+0.0000000053875*H307^4)+I307^(3/2)*(0.00010227*H307-0.00572466-0.0000016546*H307^2)+0.00048314*I307^2)-1000+0.25</f>
        <v>25.4279612554494</v>
      </c>
      <c r="L307" s="10" t="n">
        <v>0.671662576707152</v>
      </c>
    </row>
    <row r="308" customFormat="false" ht="12.75" hidden="false" customHeight="false" outlineLevel="0" collapsed="false">
      <c r="A308" s="6" t="n">
        <v>35585.6166666667</v>
      </c>
      <c r="B308" s="7" t="n">
        <v>41.5023333333333</v>
      </c>
      <c r="C308" s="7" t="n">
        <v>-66.8211666666667</v>
      </c>
      <c r="D308" s="0" t="n">
        <v>15</v>
      </c>
      <c r="E308" s="0" t="s">
        <v>12</v>
      </c>
      <c r="F308" s="8" t="n">
        <v>68</v>
      </c>
      <c r="G308" s="9" t="n">
        <v>17</v>
      </c>
      <c r="H308" s="10" t="n">
        <v>7.948</v>
      </c>
      <c r="I308" s="10" t="n">
        <v>32.3222</v>
      </c>
      <c r="J308" s="10" t="n">
        <v>6.91332152</v>
      </c>
      <c r="K308" s="10" t="n">
        <f aca="false">(999.842594+0.06793952*H308-0.00909529*H308^2+0.0001001685*H308^3-0.000001120083*H308^4+0.000000006536332*H308^5)+(I308*(0.824493-0.0040899*H308+0.000076438*H308^2-0.00000082467*H308^3+0.0000000053875*H308^4)+I308^(3/2)*(0.00010227*H308-0.00572466-0.0000016546*H308^2)+0.00048314*I308^2)-1000+0.25</f>
        <v>25.4291258577387</v>
      </c>
      <c r="L308" s="10" t="n">
        <v>0.709105884975683</v>
      </c>
    </row>
    <row r="309" customFormat="false" ht="12.75" hidden="false" customHeight="false" outlineLevel="0" collapsed="false">
      <c r="A309" s="6" t="n">
        <v>35585.6166666667</v>
      </c>
      <c r="B309" s="7" t="n">
        <v>41.5023333333333</v>
      </c>
      <c r="C309" s="7" t="n">
        <v>-66.8211666666667</v>
      </c>
      <c r="D309" s="0" t="n">
        <v>15</v>
      </c>
      <c r="E309" s="0" t="s">
        <v>12</v>
      </c>
      <c r="F309" s="8" t="n">
        <v>68</v>
      </c>
      <c r="G309" s="9" t="n">
        <v>18</v>
      </c>
      <c r="H309" s="10" t="n">
        <v>7.9485</v>
      </c>
      <c r="I309" s="10" t="n">
        <v>32.3227</v>
      </c>
      <c r="J309" s="10" t="n">
        <v>7.00944248</v>
      </c>
      <c r="K309" s="10" t="n">
        <f aca="false">(999.842594+0.06793952*H309-0.00909529*H309^2+0.0001001685*H309^3-0.000001120083*H309^4+0.000000006536332*H309^5)+(I309*(0.824493-0.0040899*H309+0.000076438*H309^2-0.00000082467*H309^3+0.0000000053875*H309^4)+I309^(3/2)*(0.00010227*H309-0.00572466-0.0000016546*H309^2)+0.00048314*I309^2)-1000+0.25</f>
        <v>25.4294465747766</v>
      </c>
      <c r="L309" s="10" t="n">
        <v>0.633594939462511</v>
      </c>
    </row>
    <row r="310" customFormat="false" ht="12.75" hidden="false" customHeight="false" outlineLevel="0" collapsed="false">
      <c r="A310" s="6" t="n">
        <v>35585.6166666667</v>
      </c>
      <c r="B310" s="7" t="n">
        <v>41.5023333333333</v>
      </c>
      <c r="C310" s="7" t="n">
        <v>-66.8211666666667</v>
      </c>
      <c r="D310" s="0" t="n">
        <v>15</v>
      </c>
      <c r="E310" s="0" t="s">
        <v>12</v>
      </c>
      <c r="F310" s="8" t="n">
        <v>68</v>
      </c>
      <c r="G310" s="9" t="n">
        <v>19</v>
      </c>
      <c r="H310" s="10" t="n">
        <v>7.9476</v>
      </c>
      <c r="I310" s="10" t="n">
        <v>32.3221</v>
      </c>
      <c r="J310" s="10" t="n">
        <v>5.53158272</v>
      </c>
      <c r="K310" s="10" t="n">
        <f aca="false">(999.842594+0.06793952*H310-0.00909529*H310^2+0.0001001685*H310^3-0.000001120083*H310^4+0.000000006536332*H310^5)+(I310*(0.824493-0.0040899*H310+0.000076438*H310^2-0.00000082467*H310^3+0.0000000053875*H310^4)+I310^(3/2)*(0.00010227*H310-0.00572466-0.0000016546*H310^2)+0.00048314*I310^2)-1000+0.25</f>
        <v>25.4291047444051</v>
      </c>
      <c r="L310" s="10" t="n">
        <v>0.646243940516409</v>
      </c>
    </row>
    <row r="311" customFormat="false" ht="12.75" hidden="false" customHeight="false" outlineLevel="0" collapsed="false">
      <c r="A311" s="6" t="n">
        <v>35585.6166666667</v>
      </c>
      <c r="B311" s="7" t="n">
        <v>41.5023333333333</v>
      </c>
      <c r="C311" s="7" t="n">
        <v>-66.8211666666667</v>
      </c>
      <c r="D311" s="0" t="n">
        <v>15</v>
      </c>
      <c r="E311" s="0" t="s">
        <v>12</v>
      </c>
      <c r="F311" s="8" t="n">
        <v>68</v>
      </c>
      <c r="G311" s="9" t="n">
        <v>20</v>
      </c>
      <c r="H311" s="10" t="n">
        <v>7.948</v>
      </c>
      <c r="I311" s="10" t="n">
        <v>32.322</v>
      </c>
      <c r="J311" s="10" t="n">
        <v>6.64898888</v>
      </c>
      <c r="K311" s="10" t="n">
        <f aca="false">(999.842594+0.06793952*H311-0.00909529*H311^2+0.0001001685*H311^3-0.000001120083*H311^4+0.000000006536332*H311^5)+(I311*(0.824493-0.0040899*H311+0.000076438*H311^2-0.00000082467*H311^3+0.0000000053875*H311^4)+I311^(3/2)*(0.00010227*H311-0.00572466-0.0000016546*H311^2)+0.00048314*I311^2)-1000+0.25</f>
        <v>25.4289688825347</v>
      </c>
      <c r="L311" s="10" t="n">
        <v>0.644295334948704</v>
      </c>
    </row>
    <row r="312" customFormat="false" ht="12.75" hidden="false" customHeight="false" outlineLevel="0" collapsed="false">
      <c r="A312" s="6" t="n">
        <v>35585.6166666667</v>
      </c>
      <c r="B312" s="7" t="n">
        <v>41.5023333333333</v>
      </c>
      <c r="C312" s="7" t="n">
        <v>-66.8211666666667</v>
      </c>
      <c r="D312" s="0" t="n">
        <v>15</v>
      </c>
      <c r="E312" s="0" t="s">
        <v>12</v>
      </c>
      <c r="F312" s="8" t="n">
        <v>68</v>
      </c>
      <c r="G312" s="9" t="n">
        <v>21</v>
      </c>
      <c r="H312" s="10" t="n">
        <v>7.9469</v>
      </c>
      <c r="I312" s="10" t="n">
        <v>32.3231</v>
      </c>
      <c r="J312" s="10" t="n">
        <v>6.22845968</v>
      </c>
      <c r="K312" s="10" t="n">
        <f aca="false">(999.842594+0.06793952*H312-0.00909529*H312^2+0.0001001685*H312^3-0.000001120083*H312^4+0.000000006536332*H312^5)+(I312*(0.824493-0.0040899*H312+0.000076438*H312^2-0.00000082467*H312^3+0.0000000053875*H312^4)+I312^(3/2)*(0.00010227*H312-0.00572466-0.0000016546*H312^2)+0.00048314*I312^2)-1000+0.25</f>
        <v>25.4299900239232</v>
      </c>
      <c r="L312" s="10" t="n">
        <v>0.636510391486622</v>
      </c>
    </row>
    <row r="313" customFormat="false" ht="12.75" hidden="false" customHeight="false" outlineLevel="0" collapsed="false">
      <c r="A313" s="6" t="n">
        <v>35585.6166666667</v>
      </c>
      <c r="B313" s="7" t="n">
        <v>41.5023333333333</v>
      </c>
      <c r="C313" s="7" t="n">
        <v>-66.8211666666667</v>
      </c>
      <c r="D313" s="0" t="n">
        <v>15</v>
      </c>
      <c r="E313" s="0" t="s">
        <v>12</v>
      </c>
      <c r="F313" s="8" t="n">
        <v>68</v>
      </c>
      <c r="G313" s="9" t="n">
        <v>22</v>
      </c>
      <c r="H313" s="10" t="n">
        <v>7.9469</v>
      </c>
      <c r="I313" s="10" t="n">
        <v>32.3216</v>
      </c>
      <c r="J313" s="10" t="n">
        <v>8.87178608</v>
      </c>
      <c r="K313" s="10" t="n">
        <f aca="false">(999.842594+0.06793952*H313-0.00909529*H313^2+0.0001001685*H313^3-0.000001120083*H313^4+0.000000006536332*H313^5)+(I313*(0.824493-0.0040899*H313+0.000076438*H313^2-0.00000082467*H313^3+0.0000000053875*H313^4)+I313^(3/2)*(0.00010227*H313-0.00572466-0.0000016546*H313^2)+0.00048314*I313^2)-1000+0.25</f>
        <v>25.4288127058649</v>
      </c>
      <c r="L313" s="10" t="n">
        <v>0.664803192370644</v>
      </c>
    </row>
    <row r="314" customFormat="false" ht="12.75" hidden="false" customHeight="false" outlineLevel="0" collapsed="false">
      <c r="A314" s="6" t="n">
        <v>35585.6166666667</v>
      </c>
      <c r="B314" s="7" t="n">
        <v>41.5023333333333</v>
      </c>
      <c r="C314" s="7" t="n">
        <v>-66.8211666666667</v>
      </c>
      <c r="D314" s="0" t="n">
        <v>15</v>
      </c>
      <c r="E314" s="0" t="s">
        <v>12</v>
      </c>
      <c r="F314" s="8" t="n">
        <v>68</v>
      </c>
      <c r="G314" s="9" t="n">
        <v>23</v>
      </c>
      <c r="H314" s="10" t="n">
        <v>7.9472</v>
      </c>
      <c r="I314" s="10" t="n">
        <v>32.3225</v>
      </c>
      <c r="J314" s="10" t="n">
        <v>7.67027408</v>
      </c>
      <c r="K314" s="10" t="n">
        <f aca="false">(999.842594+0.06793952*H314-0.00909529*H314^2+0.0001001685*H314^3-0.000001120083*H314^4+0.000000006536332*H314^5)+(I314*(0.824493-0.0040899*H314+0.000076438*H314^2-0.00000082467*H314^3+0.0000000053875*H314^4)+I314^(3/2)*(0.00010227*H314-0.00572466-0.0000016546*H314^2)+0.00048314*I314^2)-1000+0.25</f>
        <v>25.4294760681059</v>
      </c>
      <c r="L314" s="10" t="n">
        <v>0.665782384541996</v>
      </c>
    </row>
    <row r="315" customFormat="false" ht="12.75" hidden="false" customHeight="false" outlineLevel="0" collapsed="false">
      <c r="A315" s="6" t="n">
        <v>35585.6166666667</v>
      </c>
      <c r="B315" s="7" t="n">
        <v>41.5023333333333</v>
      </c>
      <c r="C315" s="7" t="n">
        <v>-66.8211666666667</v>
      </c>
      <c r="D315" s="0" t="n">
        <v>15</v>
      </c>
      <c r="E315" s="0" t="s">
        <v>12</v>
      </c>
      <c r="F315" s="8" t="n">
        <v>68</v>
      </c>
      <c r="G315" s="9" t="n">
        <v>24</v>
      </c>
      <c r="H315" s="10" t="n">
        <v>7.9458</v>
      </c>
      <c r="I315" s="10" t="n">
        <v>32.3223</v>
      </c>
      <c r="J315" s="10" t="n">
        <v>7.40594144</v>
      </c>
      <c r="K315" s="10" t="n">
        <f aca="false">(999.842594+0.06793952*H315-0.00909529*H315^2+0.0001001685*H315^3-0.000001120083*H315^4+0.000000006536332*H315^5)+(I315*(0.824493-0.0040899*H315+0.000076438*H315^2-0.00000082467*H315^3+0.0000000053875*H315^4)+I315^(3/2)*(0.00010227*H315-0.00572466-0.0000016546*H315^2)+0.00048314*I315^2)-1000+0.25</f>
        <v>25.4295198830873</v>
      </c>
      <c r="L315" s="10" t="n">
        <v>0.66872140010405</v>
      </c>
    </row>
    <row r="316" customFormat="false" ht="12.75" hidden="false" customHeight="false" outlineLevel="0" collapsed="false">
      <c r="A316" s="6" t="n">
        <v>35585.6166666667</v>
      </c>
      <c r="B316" s="7" t="n">
        <v>41.5023333333333</v>
      </c>
      <c r="C316" s="7" t="n">
        <v>-66.8211666666667</v>
      </c>
      <c r="D316" s="0" t="n">
        <v>15</v>
      </c>
      <c r="E316" s="0" t="s">
        <v>12</v>
      </c>
      <c r="F316" s="8" t="n">
        <v>68</v>
      </c>
      <c r="G316" s="9" t="n">
        <v>25</v>
      </c>
      <c r="H316" s="10" t="n">
        <v>7.9464</v>
      </c>
      <c r="I316" s="10" t="n">
        <v>32.3222</v>
      </c>
      <c r="J316" s="10" t="n">
        <v>6.7811552</v>
      </c>
      <c r="K316" s="10" t="n">
        <f aca="false">(999.842594+0.06793952*H316-0.00909529*H316^2+0.0001001685*H316^3-0.000001120083*H316^4+0.000000006536332*H316^5)+(I316*(0.824493-0.0040899*H316+0.000076438*H316^2-0.00000082467*H316^3+0.0000000053875*H316^4)+I316^(3/2)*(0.00010227*H316-0.00572466-0.0000016546*H316^2)+0.00048314*I316^2)-1000+0.25</f>
        <v>25.429355344635</v>
      </c>
      <c r="L316" s="10" t="n">
        <v>0.666761816476371</v>
      </c>
    </row>
    <row r="317" customFormat="false" ht="12.75" hidden="false" customHeight="false" outlineLevel="0" collapsed="false">
      <c r="A317" s="6" t="n">
        <v>35585.6166666667</v>
      </c>
      <c r="B317" s="7" t="n">
        <v>41.5023333333333</v>
      </c>
      <c r="C317" s="7" t="n">
        <v>-66.8211666666667</v>
      </c>
      <c r="D317" s="0" t="n">
        <v>15</v>
      </c>
      <c r="E317" s="0" t="s">
        <v>12</v>
      </c>
      <c r="F317" s="8" t="n">
        <v>68</v>
      </c>
      <c r="G317" s="9" t="n">
        <v>26</v>
      </c>
      <c r="H317" s="10" t="n">
        <v>7.9453</v>
      </c>
      <c r="I317" s="10" t="n">
        <v>32.323</v>
      </c>
      <c r="J317" s="10" t="n">
        <v>6.5408528</v>
      </c>
      <c r="K317" s="10" t="n">
        <f aca="false">(999.842594+0.06793952*H317-0.00909529*H317^2+0.0001001685*H317^3-0.000001120083*H317^4+0.000000006536332*H317^5)+(I317*(0.824493-0.0040899*H317+0.000076438*H317^2-0.00000082467*H317^3+0.0000000053875*H317^4)+I317^(3/2)*(0.00010227*H317-0.00572466-0.0000016546*H317^2)+0.00048314*I317^2)-1000+0.25</f>
        <v>25.4301410065987</v>
      </c>
      <c r="L317" s="10" t="n">
        <v>0.693297540329213</v>
      </c>
    </row>
    <row r="318" customFormat="false" ht="12.75" hidden="false" customHeight="false" outlineLevel="0" collapsed="false">
      <c r="A318" s="6" t="n">
        <v>35585.6166666667</v>
      </c>
      <c r="B318" s="7" t="n">
        <v>41.5023333333333</v>
      </c>
      <c r="C318" s="7" t="n">
        <v>-66.8211666666667</v>
      </c>
      <c r="D318" s="0" t="n">
        <v>15</v>
      </c>
      <c r="E318" s="0" t="s">
        <v>12</v>
      </c>
      <c r="F318" s="8" t="n">
        <v>68</v>
      </c>
      <c r="G318" s="9" t="n">
        <v>27</v>
      </c>
      <c r="H318" s="10" t="n">
        <v>7.9466</v>
      </c>
      <c r="I318" s="10" t="n">
        <v>32.3216</v>
      </c>
      <c r="J318" s="10" t="n">
        <v>6.50480744</v>
      </c>
      <c r="K318" s="10" t="n">
        <f aca="false">(999.842594+0.06793952*H318-0.00909529*H318^2+0.0001001685*H318^3-0.000001120083*H318^4+0.000000006536332*H318^5)+(I318*(0.824493-0.0040899*H318+0.000076438*H318^2-0.00000082467*H318^3+0.0000000053875*H318^4)+I318^(3/2)*(0.00010227*H318-0.00572466-0.0000016546*H318^2)+0.00048314*I318^2)-1000+0.25</f>
        <v>25.4288557327457</v>
      </c>
      <c r="L318" s="10" t="n">
        <v>0.695270170131244</v>
      </c>
    </row>
    <row r="319" customFormat="false" ht="12.75" hidden="false" customHeight="false" outlineLevel="0" collapsed="false">
      <c r="A319" s="6" t="n">
        <v>35585.6166666667</v>
      </c>
      <c r="B319" s="7" t="n">
        <v>41.5023333333333</v>
      </c>
      <c r="C319" s="7" t="n">
        <v>-66.8211666666667</v>
      </c>
      <c r="D319" s="0" t="n">
        <v>15</v>
      </c>
      <c r="E319" s="0" t="s">
        <v>12</v>
      </c>
      <c r="F319" s="8" t="n">
        <v>68</v>
      </c>
      <c r="G319" s="9" t="n">
        <v>28</v>
      </c>
      <c r="H319" s="10" t="n">
        <v>7.9463</v>
      </c>
      <c r="I319" s="10" t="n">
        <v>32.3217</v>
      </c>
      <c r="J319" s="10" t="n">
        <v>6.01218752</v>
      </c>
      <c r="K319" s="10" t="n">
        <f aca="false">(999.842594+0.06793952*H319-0.00909529*H319^2+0.0001001685*H319^3-0.000001120083*H319^4+0.000000006536332*H319^5)+(I319*(0.824493-0.0040899*H319+0.000076438*H319^2-0.00000082467*H319^3+0.0000000053875*H319^4)+I319^(3/2)*(0.00010227*H319-0.00572466-0.0000016546*H319^2)+0.00048314*I319^2)-1000+0.25</f>
        <v>25.4289772466273</v>
      </c>
      <c r="L319" s="10" t="n">
        <v>0.700206004913514</v>
      </c>
    </row>
    <row r="320" customFormat="false" ht="12.75" hidden="false" customHeight="false" outlineLevel="0" collapsed="false">
      <c r="A320" s="6" t="n">
        <v>35585.6166666667</v>
      </c>
      <c r="B320" s="7" t="n">
        <v>41.5023333333333</v>
      </c>
      <c r="C320" s="7" t="n">
        <v>-66.8211666666667</v>
      </c>
      <c r="D320" s="0" t="n">
        <v>15</v>
      </c>
      <c r="E320" s="0" t="s">
        <v>12</v>
      </c>
      <c r="F320" s="8" t="n">
        <v>68</v>
      </c>
      <c r="G320" s="9" t="n">
        <v>29</v>
      </c>
      <c r="H320" s="10" t="n">
        <v>7.9442</v>
      </c>
      <c r="I320" s="10" t="n">
        <v>32.3226</v>
      </c>
      <c r="J320" s="10" t="n">
        <v>6.67301912</v>
      </c>
      <c r="K320" s="10" t="n">
        <f aca="false">(999.842594+0.06793952*H320-0.00909529*H320^2+0.0001001685*H320^3-0.000001120083*H320^4+0.000000006536332*H320^5)+(I320*(0.824493-0.0040899*H320+0.000076438*H320^2-0.00000082467*H320^3+0.0000000053875*H320^4)+I320^(3/2)*(0.00010227*H320-0.00572466-0.0000016546*H320^2)+0.00048314*I320^2)-1000+0.25</f>
        <v>25.4299847971736</v>
      </c>
      <c r="L320" s="10" t="n">
        <v>0.709105884975683</v>
      </c>
    </row>
    <row r="321" customFormat="false" ht="12.75" hidden="false" customHeight="false" outlineLevel="0" collapsed="false">
      <c r="A321" s="6" t="n">
        <v>35585.6166666667</v>
      </c>
      <c r="B321" s="7" t="n">
        <v>41.5023333333333</v>
      </c>
      <c r="C321" s="7" t="n">
        <v>-66.8211666666667</v>
      </c>
      <c r="D321" s="0" t="n">
        <v>15</v>
      </c>
      <c r="E321" s="0" t="s">
        <v>12</v>
      </c>
      <c r="F321" s="8" t="n">
        <v>68</v>
      </c>
      <c r="G321" s="9" t="n">
        <v>30</v>
      </c>
      <c r="H321" s="10" t="n">
        <v>7.9424</v>
      </c>
      <c r="I321" s="10" t="n">
        <v>32.3231</v>
      </c>
      <c r="J321" s="10" t="n">
        <v>6.61294352</v>
      </c>
      <c r="K321" s="10" t="n">
        <f aca="false">(999.842594+0.06793952*H321-0.00909529*H321^2+0.0001001685*H321^3-0.000001120083*H321^4+0.000000006536332*H321^5)+(I321*(0.824493-0.0040899*H321+0.000076438*H321^2-0.00000082467*H321^3+0.0000000053875*H321^4)+I321^(3/2)*(0.00010227*H321-0.00572466-0.0000016546*H321^2)+0.00048314*I321^2)-1000+0.25</f>
        <v>25.4306353391607</v>
      </c>
      <c r="L321" s="10" t="n">
        <v>0.708116030974096</v>
      </c>
    </row>
    <row r="322" customFormat="false" ht="12.75" hidden="false" customHeight="false" outlineLevel="0" collapsed="false">
      <c r="A322" s="6" t="n">
        <v>35585.6166666667</v>
      </c>
      <c r="B322" s="7" t="n">
        <v>41.5023333333333</v>
      </c>
      <c r="C322" s="7" t="n">
        <v>-66.8211666666667</v>
      </c>
      <c r="D322" s="0" t="n">
        <v>15</v>
      </c>
      <c r="E322" s="0" t="s">
        <v>12</v>
      </c>
      <c r="F322" s="8" t="n">
        <v>68</v>
      </c>
      <c r="G322" s="9" t="n">
        <v>31</v>
      </c>
      <c r="H322" s="10" t="n">
        <v>7.9421</v>
      </c>
      <c r="I322" s="10" t="n">
        <v>32.3225</v>
      </c>
      <c r="J322" s="10" t="n">
        <v>8.3431208</v>
      </c>
      <c r="K322" s="10" t="n">
        <f aca="false">(999.842594+0.06793952*H322-0.00909529*H322^2+0.0001001685*H322^3-0.000001120083*H322^4+0.000000006536332*H322^5)+(I322*(0.824493-0.0040899*H322+0.000076438*H322^2-0.00000082467*H322^3+0.0000000053875*H322^4)+I322^(3/2)*(0.00010227*H322-0.00572466-0.0000016546*H322^2)+0.00048314*I322^2)-1000+0.25</f>
        <v>25.4302074181144</v>
      </c>
      <c r="L322" s="10" t="n">
        <v>0.732936165214223</v>
      </c>
    </row>
    <row r="323" customFormat="false" ht="12.75" hidden="false" customHeight="false" outlineLevel="0" collapsed="false">
      <c r="A323" s="6" t="n">
        <v>35585.6166666667</v>
      </c>
      <c r="B323" s="7" t="n">
        <v>41.5023333333333</v>
      </c>
      <c r="C323" s="7" t="n">
        <v>-66.8211666666667</v>
      </c>
      <c r="D323" s="0" t="n">
        <v>15</v>
      </c>
      <c r="E323" s="0" t="s">
        <v>12</v>
      </c>
      <c r="F323" s="8" t="n">
        <v>68</v>
      </c>
      <c r="G323" s="9" t="n">
        <v>32</v>
      </c>
      <c r="H323" s="10" t="n">
        <v>7.9401</v>
      </c>
      <c r="I323" s="10" t="n">
        <v>32.3218</v>
      </c>
      <c r="J323" s="10" t="n">
        <v>6.91332152</v>
      </c>
      <c r="K323" s="10" t="n">
        <f aca="false">(999.842594+0.06793952*H323-0.00909529*H323^2+0.0001001685*H323^3-0.000001120083*H323^4+0.000000006536332*H323^5)+(I323*(0.824493-0.0040899*H323+0.000076438*H323^2-0.00000082467*H323^3+0.0000000053875*H323^4)+I323^(3/2)*(0.00010227*H323-0.00572466-0.0000016546*H323^2)+0.00048314*I323^2)-1000+0.25</f>
        <v>25.4299447175613</v>
      </c>
      <c r="L323" s="10" t="n">
        <v>0.74190924973486</v>
      </c>
    </row>
    <row r="324" customFormat="false" ht="12.75" hidden="false" customHeight="false" outlineLevel="0" collapsed="false">
      <c r="A324" s="6" t="n">
        <v>35585.6166666667</v>
      </c>
      <c r="B324" s="7" t="n">
        <v>41.5023333333333</v>
      </c>
      <c r="C324" s="7" t="n">
        <v>-66.8211666666667</v>
      </c>
      <c r="D324" s="0" t="n">
        <v>15</v>
      </c>
      <c r="E324" s="0" t="s">
        <v>12</v>
      </c>
      <c r="F324" s="8" t="n">
        <v>68</v>
      </c>
      <c r="G324" s="9" t="n">
        <v>33</v>
      </c>
      <c r="H324" s="10" t="n">
        <v>7.9389</v>
      </c>
      <c r="I324" s="10" t="n">
        <v>32.3227</v>
      </c>
      <c r="J324" s="10" t="n">
        <v>7.36989608</v>
      </c>
      <c r="K324" s="10" t="n">
        <f aca="false">(999.842594+0.06793952*H324-0.00909529*H324^2+0.0001001685*H324^3-0.000001120083*H324^4+0.000000006536332*H324^5)+(I324*(0.824493-0.0040899*H324+0.000076438*H324^2-0.00000082467*H324^3+0.0000000053875*H324^4)+I324^(3/2)*(0.00010227*H324-0.00572466-0.0000016546*H324^2)+0.00048314*I324^2)-1000+0.25</f>
        <v>25.4308231378059</v>
      </c>
      <c r="L324" s="10" t="n">
        <v>0.752903759405397</v>
      </c>
    </row>
    <row r="325" customFormat="false" ht="12.75" hidden="false" customHeight="false" outlineLevel="0" collapsed="false">
      <c r="A325" s="6" t="n">
        <v>35585.6166666667</v>
      </c>
      <c r="B325" s="7" t="n">
        <v>41.5023333333333</v>
      </c>
      <c r="C325" s="7" t="n">
        <v>-66.8211666666667</v>
      </c>
      <c r="D325" s="0" t="n">
        <v>15</v>
      </c>
      <c r="E325" s="0" t="s">
        <v>12</v>
      </c>
      <c r="F325" s="8" t="n">
        <v>68</v>
      </c>
      <c r="G325" s="9" t="n">
        <v>34</v>
      </c>
      <c r="H325" s="10" t="n">
        <v>7.9402</v>
      </c>
      <c r="I325" s="10" t="n">
        <v>32.3222</v>
      </c>
      <c r="J325" s="10" t="n">
        <v>7.26176</v>
      </c>
      <c r="K325" s="10" t="n">
        <f aca="false">(999.842594+0.06793952*H325-0.00909529*H325^2+0.0001001685*H325^3-0.000001120083*H325^4+0.000000006536332*H325^5)+(I325*(0.824493-0.0040899*H325+0.000076438*H325^2-0.00000082467*H325^3+0.0000000053875*H325^4)+I325^(3/2)*(0.00010227*H325-0.00572466-0.0000016546*H325^2)+0.00048314*I325^2)-1000+0.25</f>
        <v>25.4302443402821</v>
      </c>
      <c r="L325" s="10" t="n">
        <v>0.791119009223738</v>
      </c>
    </row>
    <row r="326" customFormat="false" ht="12.75" hidden="false" customHeight="false" outlineLevel="0" collapsed="false">
      <c r="A326" s="6" t="n">
        <v>35585.6166666667</v>
      </c>
      <c r="B326" s="7" t="n">
        <v>41.5023333333333</v>
      </c>
      <c r="C326" s="7" t="n">
        <v>-66.8211666666667</v>
      </c>
      <c r="D326" s="0" t="n">
        <v>15</v>
      </c>
      <c r="E326" s="0" t="s">
        <v>12</v>
      </c>
      <c r="F326" s="8" t="n">
        <v>68</v>
      </c>
      <c r="G326" s="9" t="n">
        <v>35</v>
      </c>
      <c r="H326" s="10" t="n">
        <v>7.9431</v>
      </c>
      <c r="I326" s="10" t="n">
        <v>32.323</v>
      </c>
      <c r="J326" s="10" t="n">
        <v>6.80518544</v>
      </c>
      <c r="K326" s="10" t="n">
        <f aca="false">(999.842594+0.06793952*H326-0.00909529*H326^2+0.0001001685*H326^3-0.000001120083*H326^4+0.000000006536332*H326^5)+(I326*(0.824493-0.0040899*H326+0.000076438*H326^2-0.00000082467*H326^3+0.0000000053875*H326^4)+I326^(3/2)*(0.00010227*H326-0.00572466-0.0000016546*H326^2)+0.00048314*I326^2)-1000+0.25</f>
        <v>25.4304564826323</v>
      </c>
      <c r="L326" s="10" t="n">
        <v>0.733932181155625</v>
      </c>
    </row>
    <row r="327" customFormat="false" ht="12.75" hidden="false" customHeight="false" outlineLevel="0" collapsed="false">
      <c r="A327" s="6" t="n">
        <v>35585.6166666667</v>
      </c>
      <c r="B327" s="7" t="n">
        <v>41.5023333333333</v>
      </c>
      <c r="C327" s="7" t="n">
        <v>-66.8211666666667</v>
      </c>
      <c r="D327" s="0" t="n">
        <v>15</v>
      </c>
      <c r="E327" s="0" t="s">
        <v>12</v>
      </c>
      <c r="F327" s="8" t="n">
        <v>68</v>
      </c>
      <c r="G327" s="9" t="n">
        <v>36</v>
      </c>
      <c r="H327" s="10" t="n">
        <v>7.9411</v>
      </c>
      <c r="I327" s="10" t="n">
        <v>32.3239</v>
      </c>
      <c r="J327" s="10" t="n">
        <v>9.10007336</v>
      </c>
      <c r="K327" s="10" t="n">
        <f aca="false">(999.842594+0.06793952*H327-0.00909529*H327^2+0.0001001685*H327^3-0.000001120083*H327^4+0.000000006536332*H327^5)+(I327*(0.824493-0.0040899*H327+0.000076438*H327^2-0.00000082467*H327^3+0.0000000053875*H327^4)+I327^(3/2)*(0.00010227*H327-0.00572466-0.0000016546*H327^2)+0.00048314*I327^2)-1000+0.25</f>
        <v>25.4314496363306</v>
      </c>
      <c r="L327" s="10" t="n">
        <v>0.681482147122844</v>
      </c>
    </row>
    <row r="328" customFormat="false" ht="12.75" hidden="false" customHeight="false" outlineLevel="0" collapsed="false">
      <c r="A328" s="6" t="n">
        <v>35585.6166666667</v>
      </c>
      <c r="B328" s="7" t="n">
        <v>41.5023333333333</v>
      </c>
      <c r="C328" s="7" t="n">
        <v>-66.8211666666667</v>
      </c>
      <c r="D328" s="0" t="n">
        <v>15</v>
      </c>
      <c r="E328" s="0" t="s">
        <v>12</v>
      </c>
      <c r="F328" s="8" t="n">
        <v>68</v>
      </c>
      <c r="G328" s="9" t="n">
        <v>37</v>
      </c>
      <c r="H328" s="10" t="n">
        <v>7.9361</v>
      </c>
      <c r="I328" s="10" t="n">
        <v>32.3226</v>
      </c>
      <c r="J328" s="10" t="n">
        <v>7.862516</v>
      </c>
      <c r="K328" s="10" t="n">
        <f aca="false">(999.842594+0.06793952*H328-0.00909529*H328^2+0.0001001685*H328^3-0.000001120083*H328^4+0.000000006536332*H328^5)+(I328*(0.824493-0.0040899*H328+0.000076438*H328^2-0.00000082467*H328^3+0.0000000053875*H328^4)+I328^(3/2)*(0.00010227*H328-0.00572466-0.0000016546*H328^2)+0.00048314*I328^2)-1000+0.25</f>
        <v>25.4311459538665</v>
      </c>
      <c r="L328" s="10" t="n">
        <v>0.77901154632863</v>
      </c>
    </row>
    <row r="329" customFormat="false" ht="12.75" hidden="false" customHeight="false" outlineLevel="0" collapsed="false">
      <c r="A329" s="6" t="n">
        <v>35585.6166666667</v>
      </c>
      <c r="B329" s="7" t="n">
        <v>41.5023333333333</v>
      </c>
      <c r="C329" s="7" t="n">
        <v>-66.8211666666667</v>
      </c>
      <c r="D329" s="0" t="n">
        <v>15</v>
      </c>
      <c r="E329" s="0" t="s">
        <v>12</v>
      </c>
      <c r="F329" s="8" t="n">
        <v>68</v>
      </c>
      <c r="G329" s="9" t="n">
        <v>38</v>
      </c>
      <c r="H329" s="10" t="n">
        <v>7.9364</v>
      </c>
      <c r="I329" s="10" t="n">
        <v>32.3236</v>
      </c>
      <c r="J329" s="10" t="n">
        <v>9.77292008</v>
      </c>
      <c r="K329" s="10" t="n">
        <f aca="false">(999.842594+0.06793952*H329-0.00909529*H329^2+0.0001001685*H329^3-0.000001120083*H329^4+0.000000006536332*H329^5)+(I329*(0.824493-0.0040899*H329+0.000076438*H329^2-0.00000082467*H329^3+0.0000000053875*H329^4)+I329^(3/2)*(0.00010227*H329-0.00572466-0.0000016546*H329^2)+0.00048314*I329^2)-1000+0.25</f>
        <v>25.43188786479</v>
      </c>
      <c r="L329" s="10" t="n">
        <v>0.800223717251797</v>
      </c>
    </row>
    <row r="330" customFormat="false" ht="12.75" hidden="false" customHeight="false" outlineLevel="0" collapsed="false">
      <c r="A330" s="6" t="n">
        <v>35585.6166666667</v>
      </c>
      <c r="B330" s="7" t="n">
        <v>41.5023333333333</v>
      </c>
      <c r="C330" s="7" t="n">
        <v>-66.8211666666667</v>
      </c>
      <c r="D330" s="0" t="n">
        <v>15</v>
      </c>
      <c r="E330" s="0" t="s">
        <v>12</v>
      </c>
      <c r="F330" s="8" t="n">
        <v>68</v>
      </c>
      <c r="G330" s="9" t="n">
        <v>39</v>
      </c>
      <c r="H330" s="10" t="n">
        <v>7.9361</v>
      </c>
      <c r="I330" s="10" t="n">
        <v>32.3236</v>
      </c>
      <c r="J330" s="10" t="n">
        <v>7.27377512</v>
      </c>
      <c r="K330" s="10" t="n">
        <f aca="false">(999.842594+0.06793952*H330-0.00909529*H330^2+0.0001001685*H330^3-0.000001120083*H330^4+0.000000006536332*H330^5)+(I330*(0.824493-0.0040899*H330+0.000076438*H330^2-0.00000082467*H330^3+0.0000000053875*H330^4)+I330^(3/2)*(0.00010227*H330-0.00572466-0.0000016546*H330^2)+0.00048314*I330^2)-1000+0.25</f>
        <v>25.431930858429</v>
      </c>
      <c r="L330" s="10" t="n">
        <v>0.798198657089572</v>
      </c>
    </row>
    <row r="331" customFormat="false" ht="12.75" hidden="false" customHeight="false" outlineLevel="0" collapsed="false">
      <c r="A331" s="6" t="n">
        <v>35585.6166666667</v>
      </c>
      <c r="B331" s="7" t="n">
        <v>41.5023333333333</v>
      </c>
      <c r="C331" s="7" t="n">
        <v>-66.8211666666667</v>
      </c>
      <c r="D331" s="0" t="n">
        <v>15</v>
      </c>
      <c r="E331" s="0" t="s">
        <v>12</v>
      </c>
      <c r="F331" s="8" t="n">
        <v>68</v>
      </c>
      <c r="G331" s="9" t="n">
        <v>40</v>
      </c>
      <c r="H331" s="10" t="n">
        <v>7.9371</v>
      </c>
      <c r="I331" s="10" t="n">
        <v>32.3226</v>
      </c>
      <c r="J331" s="10" t="n">
        <v>6.88929128</v>
      </c>
      <c r="K331" s="10" t="n">
        <f aca="false">(999.842594+0.06793952*H331-0.00909529*H331^2+0.0001001685*H331^3-0.000001120083*H331^4+0.000000006536332*H331^5)+(I331*(0.824493-0.0040899*H331+0.000076438*H331^2-0.00000082467*H331^3+0.0000000053875*H331^4)+I331^(3/2)*(0.00010227*H331-0.00572466-0.0000016546*H331^2)+0.00048314*I331^2)-1000+0.25</f>
        <v>25.4310026402582</v>
      </c>
      <c r="L331" s="10" t="n">
        <v>0.813411657171605</v>
      </c>
    </row>
    <row r="332" customFormat="false" ht="12.75" hidden="false" customHeight="false" outlineLevel="0" collapsed="false">
      <c r="A332" s="6" t="n">
        <v>35585.6166666667</v>
      </c>
      <c r="B332" s="7" t="n">
        <v>41.5023333333333</v>
      </c>
      <c r="C332" s="7" t="n">
        <v>-66.8211666666667</v>
      </c>
      <c r="D332" s="0" t="n">
        <v>15</v>
      </c>
      <c r="E332" s="0" t="s">
        <v>12</v>
      </c>
      <c r="F332" s="8" t="n">
        <v>68</v>
      </c>
      <c r="G332" s="9" t="n">
        <v>41</v>
      </c>
      <c r="H332" s="10" t="n">
        <v>7.9372</v>
      </c>
      <c r="I332" s="10" t="n">
        <v>32.3231</v>
      </c>
      <c r="J332" s="10" t="n">
        <v>6.99742736</v>
      </c>
      <c r="K332" s="10" t="n">
        <f aca="false">(999.842594+0.06793952*H332-0.00909529*H332^2+0.0001001685*H332^3-0.000001120083*H332^4+0.000000006536332*H332^5)+(I332*(0.824493-0.0040899*H332+0.000076438*H332^2-0.00000082467*H332^3+0.0000000053875*H332^4)+I332^(3/2)*(0.00010227*H332-0.00572466-0.0000016546*H332^2)+0.00048314*I332^2)-1000+0.25</f>
        <v>25.4313807592298</v>
      </c>
      <c r="L332" s="10" t="n">
        <v>0.800223717251797</v>
      </c>
    </row>
    <row r="333" customFormat="false" ht="12.75" hidden="false" customHeight="false" outlineLevel="0" collapsed="false">
      <c r="A333" s="6" t="n">
        <v>35585.6166666667</v>
      </c>
      <c r="B333" s="7" t="n">
        <v>41.5023333333333</v>
      </c>
      <c r="C333" s="7" t="n">
        <v>-66.8211666666667</v>
      </c>
      <c r="D333" s="0" t="n">
        <v>15</v>
      </c>
      <c r="E333" s="0" t="s">
        <v>12</v>
      </c>
      <c r="F333" s="8" t="n">
        <v>68</v>
      </c>
      <c r="G333" s="9" t="n">
        <v>42</v>
      </c>
      <c r="H333" s="10" t="n">
        <v>7.9385</v>
      </c>
      <c r="I333" s="10" t="n">
        <v>32.3224</v>
      </c>
      <c r="J333" s="10" t="n">
        <v>7.0815332</v>
      </c>
      <c r="K333" s="10" t="n">
        <f aca="false">(999.842594+0.06793952*H333-0.00909529*H333^2+0.0001001685*H333^3-0.000001120083*H333^4+0.000000006536332*H333^5)+(I333*(0.824493-0.0040899*H333+0.000076438*H333^2-0.00000082467*H333^3+0.0000000053875*H333^4)+I333^(3/2)*(0.00010227*H333-0.00572466-0.0000016546*H333^2)+0.00048314*I333^2)-1000+0.25</f>
        <v>25.4306450029794</v>
      </c>
      <c r="L333" s="10" t="n">
        <v>0.831743961698015</v>
      </c>
    </row>
    <row r="334" customFormat="false" ht="12.75" hidden="false" customHeight="false" outlineLevel="0" collapsed="false">
      <c r="A334" s="6" t="n">
        <v>35585.6166666667</v>
      </c>
      <c r="B334" s="7" t="n">
        <v>41.5023333333333</v>
      </c>
      <c r="C334" s="7" t="n">
        <v>-66.8211666666667</v>
      </c>
      <c r="D334" s="0" t="n">
        <v>15</v>
      </c>
      <c r="E334" s="0" t="s">
        <v>12</v>
      </c>
      <c r="F334" s="8" t="n">
        <v>68</v>
      </c>
      <c r="G334" s="9" t="n">
        <v>43</v>
      </c>
      <c r="H334" s="10" t="n">
        <v>7.9366</v>
      </c>
      <c r="I334" s="10" t="n">
        <v>32.3238</v>
      </c>
      <c r="J334" s="10" t="n">
        <v>7.76639504</v>
      </c>
      <c r="K334" s="10" t="n">
        <f aca="false">(999.842594+0.06793952*H334-0.00909529*H334^2+0.0001001685*H334^3-0.000001120083*H334^4+0.000000006536332*H334^5)+(I334*(0.824493-0.0040899*H334+0.000076438*H334^2-0.00000082467*H334^3+0.0000000053875*H334^4)+I334^(3/2)*(0.00010227*H334-0.00572466-0.0000016546*H334^2)+0.00048314*I334^2)-1000+0.25</f>
        <v>25.4320161825256</v>
      </c>
      <c r="L334" s="10" t="n">
        <v>0.761921799297292</v>
      </c>
    </row>
    <row r="335" customFormat="false" ht="12.75" hidden="false" customHeight="false" outlineLevel="0" collapsed="false">
      <c r="A335" s="6" t="n">
        <v>35585.6166666667</v>
      </c>
      <c r="B335" s="7" t="n">
        <v>41.5023333333333</v>
      </c>
      <c r="C335" s="7" t="n">
        <v>-66.8211666666667</v>
      </c>
      <c r="D335" s="0" t="n">
        <v>15</v>
      </c>
      <c r="E335" s="0" t="s">
        <v>12</v>
      </c>
      <c r="F335" s="8" t="n">
        <v>68</v>
      </c>
      <c r="G335" s="9" t="n">
        <v>44</v>
      </c>
      <c r="H335" s="10" t="n">
        <v>7.9423</v>
      </c>
      <c r="I335" s="10" t="n">
        <v>32.3208</v>
      </c>
      <c r="J335" s="10" t="n">
        <v>6.08427824</v>
      </c>
      <c r="K335" s="10" t="n">
        <f aca="false">(999.842594+0.06793952*H335-0.00909529*H335^2+0.0001001685*H335^3-0.000001120083*H335^4+0.000000006536332*H335^5)+(I335*(0.824493-0.0040899*H335+0.000076438*H335^2-0.00000082467*H335^3+0.0000000053875*H335^4)+I335^(3/2)*(0.00010227*H335-0.00572466-0.0000016546*H335^2)+0.00048314*I335^2)-1000+0.25</f>
        <v>25.4288444311221</v>
      </c>
      <c r="L335" s="10" t="n">
        <v>0.739913490681359</v>
      </c>
    </row>
    <row r="336" customFormat="false" ht="12.75" hidden="false" customHeight="false" outlineLevel="0" collapsed="false">
      <c r="A336" s="6" t="n">
        <v>35585.6166666667</v>
      </c>
      <c r="B336" s="7" t="n">
        <v>41.5023333333333</v>
      </c>
      <c r="C336" s="7" t="n">
        <v>-66.8211666666667</v>
      </c>
      <c r="D336" s="0" t="n">
        <v>15</v>
      </c>
      <c r="E336" s="0" t="s">
        <v>12</v>
      </c>
      <c r="F336" s="8" t="n">
        <v>68</v>
      </c>
      <c r="G336" s="9" t="n">
        <v>45</v>
      </c>
      <c r="H336" s="10" t="n">
        <v>7.9418</v>
      </c>
      <c r="I336" s="10" t="n">
        <v>32.3238</v>
      </c>
      <c r="J336" s="10" t="n">
        <v>7.40594144</v>
      </c>
      <c r="K336" s="10" t="n">
        <f aca="false">(999.842594+0.06793952*H336-0.00909529*H336^2+0.0001001685*H336^3-0.000001120083*H336^4+0.000000006536332*H336^5)+(I336*(0.824493-0.0040899*H336+0.000076438*H336^2-0.00000082467*H336^3+0.0000000053875*H336^4)+I336^(3/2)*(0.00010227*H336-0.00572466-0.0000016546*H336^2)+0.00048314*I336^2)-1000+0.25</f>
        <v>25.431270788155</v>
      </c>
      <c r="L336" s="10" t="n">
        <v>0.724976953534538</v>
      </c>
    </row>
    <row r="337" customFormat="false" ht="12.75" hidden="false" customHeight="false" outlineLevel="0" collapsed="false">
      <c r="A337" s="6" t="n">
        <v>35585.6166666667</v>
      </c>
      <c r="B337" s="7" t="n">
        <v>41.5023333333333</v>
      </c>
      <c r="C337" s="7" t="n">
        <v>-66.8211666666667</v>
      </c>
      <c r="D337" s="0" t="n">
        <v>15</v>
      </c>
      <c r="E337" s="0" t="s">
        <v>12</v>
      </c>
      <c r="F337" s="8" t="n">
        <v>68</v>
      </c>
      <c r="G337" s="9" t="n">
        <v>46</v>
      </c>
      <c r="H337" s="10" t="n">
        <v>7.9432</v>
      </c>
      <c r="I337" s="10" t="n">
        <v>32.3227</v>
      </c>
      <c r="J337" s="10" t="n">
        <v>7.09354832</v>
      </c>
      <c r="K337" s="10" t="n">
        <f aca="false">(999.842594+0.06793952*H337-0.00909529*H337^2+0.0001001685*H337^3-0.000001120083*H337^4+0.000000006536332*H337^5)+(I337*(0.824493-0.0040899*H337+0.000076438*H337^2-0.00000082467*H337^3+0.0000000053875*H337^4)+I337^(3/2)*(0.00010227*H337-0.00572466-0.0000016546*H337^2)+0.00048314*I337^2)-1000+0.25</f>
        <v>25.430206677677</v>
      </c>
      <c r="L337" s="10" t="n">
        <v>0.725970989324942</v>
      </c>
    </row>
    <row r="338" customFormat="false" ht="12.75" hidden="false" customHeight="false" outlineLevel="0" collapsed="false">
      <c r="A338" s="6" t="n">
        <v>35585.6166666667</v>
      </c>
      <c r="B338" s="7" t="n">
        <v>41.5023333333333</v>
      </c>
      <c r="C338" s="7" t="n">
        <v>-66.8211666666667</v>
      </c>
      <c r="D338" s="0" t="n">
        <v>15</v>
      </c>
      <c r="E338" s="0" t="s">
        <v>12</v>
      </c>
      <c r="F338" s="8" t="n">
        <v>68</v>
      </c>
      <c r="G338" s="9" t="n">
        <v>47</v>
      </c>
      <c r="H338" s="10" t="n">
        <v>7.9412</v>
      </c>
      <c r="I338" s="10" t="n">
        <v>32.3229</v>
      </c>
      <c r="J338" s="10" t="n">
        <v>6.03621776</v>
      </c>
      <c r="K338" s="10" t="n">
        <f aca="false">(999.842594+0.06793952*H338-0.00909529*H338^2+0.0001001685*H338^3-0.000001120083*H338^4+0.000000006536332*H338^5)+(I338*(0.824493-0.0040899*H338+0.000076438*H338^2-0.00000082467*H338^3+0.0000000053875*H338^4)+I338^(3/2)*(0.00010227*H338-0.00572466-0.0000016546*H338^2)+0.00048314*I338^2)-1000+0.25</f>
        <v>25.4306504071035</v>
      </c>
      <c r="L338" s="10" t="n">
        <v>0.740911245737667</v>
      </c>
    </row>
    <row r="339" customFormat="false" ht="12.75" hidden="false" customHeight="false" outlineLevel="0" collapsed="false">
      <c r="A339" s="6" t="n">
        <v>35585.6166666667</v>
      </c>
      <c r="B339" s="7" t="n">
        <v>41.5023333333333</v>
      </c>
      <c r="C339" s="7" t="n">
        <v>-66.8211666666667</v>
      </c>
      <c r="D339" s="0" t="n">
        <v>15</v>
      </c>
      <c r="E339" s="0" t="s">
        <v>12</v>
      </c>
      <c r="F339" s="8" t="n">
        <v>68</v>
      </c>
      <c r="G339" s="9" t="n">
        <v>48</v>
      </c>
      <c r="H339" s="10" t="n">
        <v>7.9408</v>
      </c>
      <c r="I339" s="10" t="n">
        <v>32.323</v>
      </c>
      <c r="J339" s="10" t="n">
        <v>6.93735176</v>
      </c>
      <c r="K339" s="10" t="n">
        <f aca="false">(999.842594+0.06793952*H339-0.00909529*H339^2+0.0001001685*H339^3-0.000001120083*H339^4+0.000000006536332*H339^5)+(I339*(0.824493-0.0040899*H339+0.000076438*H339^2-0.00000082467*H339^3+0.0000000053875*H339^4)+I339^(3/2)*(0.00010227*H339-0.00572466-0.0000016546*H339^2)+0.00048314*I339^2)-1000+0.25</f>
        <v>25.4307862415378</v>
      </c>
      <c r="L339" s="10" t="n">
        <v>0.710095983990639</v>
      </c>
    </row>
    <row r="340" customFormat="false" ht="12.75" hidden="false" customHeight="false" outlineLevel="0" collapsed="false">
      <c r="A340" s="6" t="n">
        <v>35585.6166666667</v>
      </c>
      <c r="B340" s="7" t="n">
        <v>41.5023333333333</v>
      </c>
      <c r="C340" s="7" t="n">
        <v>-66.8211666666667</v>
      </c>
      <c r="D340" s="0" t="n">
        <v>15</v>
      </c>
      <c r="E340" s="0" t="s">
        <v>12</v>
      </c>
      <c r="F340" s="8" t="n">
        <v>68</v>
      </c>
      <c r="G340" s="9" t="n">
        <v>49</v>
      </c>
      <c r="H340" s="10" t="n">
        <v>7.9405</v>
      </c>
      <c r="I340" s="10" t="n">
        <v>32.3224</v>
      </c>
      <c r="J340" s="10" t="n">
        <v>8.06677304</v>
      </c>
      <c r="K340" s="10" t="n">
        <f aca="false">(999.842594+0.06793952*H340-0.00909529*H340^2+0.0001001685*H340^3-0.000001120083*H340^4+0.000000006536332*H340^5)+(I340*(0.824493-0.0040899*H340+0.000076438*H340^2-0.00000082467*H340^3+0.0000000053875*H340^4)+I340^(3/2)*(0.00010227*H340-0.00572466-0.0000016546*H340^2)+0.00048314*I340^2)-1000+0.25</f>
        <v>25.4303583128783</v>
      </c>
      <c r="L340" s="10" t="n">
        <v>0.769954938686076</v>
      </c>
    </row>
    <row r="341" customFormat="false" ht="12.75" hidden="false" customHeight="false" outlineLevel="0" collapsed="false">
      <c r="A341" s="6" t="n">
        <v>35585.6166666667</v>
      </c>
      <c r="B341" s="7" t="n">
        <v>41.5023333333333</v>
      </c>
      <c r="C341" s="7" t="n">
        <v>-66.8211666666667</v>
      </c>
      <c r="D341" s="0" t="n">
        <v>15</v>
      </c>
      <c r="E341" s="0" t="s">
        <v>12</v>
      </c>
      <c r="F341" s="8" t="n">
        <v>68</v>
      </c>
      <c r="G341" s="9" t="n">
        <v>50</v>
      </c>
      <c r="H341" s="10" t="n">
        <v>7.9411</v>
      </c>
      <c r="I341" s="10" t="n">
        <v>32.3231</v>
      </c>
      <c r="J341" s="10" t="n">
        <v>6.8412308</v>
      </c>
      <c r="K341" s="10" t="n">
        <f aca="false">(999.842594+0.06793952*H341-0.00909529*H341^2+0.0001001685*H341^3-0.000001120083*H341^4+0.000000006536332*H341^5)+(I341*(0.824493-0.0040899*H341+0.000076438*H341^2-0.00000082467*H341^3+0.0000000053875*H341^4)+I341^(3/2)*(0.00010227*H341-0.00572466-0.0000016546*H341^2)+0.00048314*I341^2)-1000+0.25</f>
        <v>25.4308217220762</v>
      </c>
      <c r="L341" s="10" t="n">
        <v>0.760918790264955</v>
      </c>
    </row>
    <row r="342" customFormat="false" ht="12.75" hidden="false" customHeight="false" outlineLevel="0" collapsed="false">
      <c r="A342" s="6" t="n">
        <v>35585.6166666667</v>
      </c>
      <c r="B342" s="7" t="n">
        <v>41.5023333333333</v>
      </c>
      <c r="C342" s="7" t="n">
        <v>-66.8211666666667</v>
      </c>
      <c r="D342" s="0" t="n">
        <v>15</v>
      </c>
      <c r="E342" s="0" t="s">
        <v>12</v>
      </c>
      <c r="F342" s="8" t="n">
        <v>68</v>
      </c>
      <c r="G342" s="9" t="n">
        <v>51</v>
      </c>
      <c r="H342" s="10" t="n">
        <v>7.9411</v>
      </c>
      <c r="I342" s="10" t="n">
        <v>32.3224</v>
      </c>
      <c r="J342" s="10" t="n">
        <v>7.34586584</v>
      </c>
      <c r="K342" s="10" t="n">
        <f aca="false">(999.842594+0.06793952*H342-0.00909529*H342^2+0.0001001685*H342^3-0.000001120083*H342^4+0.000000006536332*H342^5)+(I342*(0.824493-0.0040899*H342+0.000076438*H342^2-0.00000082467*H342^3+0.0000000053875*H342^4)+I342^(3/2)*(0.00010227*H342-0.00572466-0.0000016546*H342^2)+0.00048314*I342^2)-1000+0.25</f>
        <v>25.4302722972636</v>
      </c>
      <c r="L342" s="10" t="n">
        <v>0.796174621625765</v>
      </c>
    </row>
    <row r="343" customFormat="false" ht="12.75" hidden="false" customHeight="false" outlineLevel="0" collapsed="false">
      <c r="A343" s="6" t="n">
        <v>35585.6166666667</v>
      </c>
      <c r="B343" s="7" t="n">
        <v>41.5023333333333</v>
      </c>
      <c r="C343" s="7" t="n">
        <v>-66.8211666666667</v>
      </c>
      <c r="D343" s="0" t="n">
        <v>15</v>
      </c>
      <c r="E343" s="0" t="s">
        <v>12</v>
      </c>
      <c r="F343" s="8" t="n">
        <v>68</v>
      </c>
      <c r="G343" s="9" t="n">
        <v>52</v>
      </c>
      <c r="H343" s="10" t="n">
        <v>7.9397</v>
      </c>
      <c r="I343" s="10" t="n">
        <v>32.3215</v>
      </c>
      <c r="J343" s="10" t="n">
        <v>6.76914008</v>
      </c>
      <c r="K343" s="10" t="n">
        <f aca="false">(999.842594+0.06793952*H343-0.00909529*H343^2+0.0001001685*H343^3-0.000001120083*H343^4+0.000000006536332*H343^5)+(I343*(0.824493-0.0040899*H343+0.000076438*H343^2-0.00000082467*H343^3+0.0000000053875*H343^4)+I343^(3/2)*(0.00010227*H343-0.00572466-0.0000016546*H343^2)+0.00048314*I343^2)-1000+0.25</f>
        <v>25.4297665880999</v>
      </c>
      <c r="L343" s="10" t="n">
        <v>0.808334225669841</v>
      </c>
    </row>
    <row r="344" customFormat="false" ht="12.75" hidden="false" customHeight="false" outlineLevel="0" collapsed="false">
      <c r="A344" s="6" t="n">
        <v>35585.6166666667</v>
      </c>
      <c r="B344" s="7" t="n">
        <v>41.5023333333333</v>
      </c>
      <c r="C344" s="7" t="n">
        <v>-66.8211666666667</v>
      </c>
      <c r="D344" s="0" t="n">
        <v>15</v>
      </c>
      <c r="E344" s="0" t="s">
        <v>12</v>
      </c>
      <c r="F344" s="8" t="n">
        <v>68</v>
      </c>
      <c r="G344" s="9" t="n">
        <v>53</v>
      </c>
      <c r="H344" s="10" t="n">
        <v>7.9394</v>
      </c>
      <c r="I344" s="10" t="n">
        <v>32.3218</v>
      </c>
      <c r="J344" s="10" t="n">
        <v>5.62770368</v>
      </c>
      <c r="K344" s="10" t="n">
        <f aca="false">(999.842594+0.06793952*H344-0.00909529*H344^2+0.0001001685*H344^3-0.000001120083*H344^4+0.000000006536332*H344^5)+(I344*(0.824493-0.0040899*H344+0.000076438*H344^2-0.00000082467*H344^3+0.0000000053875*H344^4)+I344^(3/2)*(0.00010227*H344-0.00572466-0.0000016546*H344^2)+0.00048314*I344^2)-1000+0.25</f>
        <v>25.430045060026</v>
      </c>
      <c r="L344" s="10" t="n">
        <v>0.805290857529115</v>
      </c>
    </row>
    <row r="345" customFormat="false" ht="12.75" hidden="false" customHeight="false" outlineLevel="0" collapsed="false">
      <c r="A345" s="6" t="n">
        <v>35586.1201388889</v>
      </c>
      <c r="B345" s="7" t="n">
        <v>42.068</v>
      </c>
      <c r="C345" s="7" t="n">
        <v>-66.3093333333333</v>
      </c>
      <c r="D345" s="0" t="n">
        <v>18</v>
      </c>
      <c r="E345" s="0" t="s">
        <v>12</v>
      </c>
      <c r="F345" s="8" t="n">
        <v>83</v>
      </c>
      <c r="G345" s="9" t="n">
        <v>2</v>
      </c>
      <c r="H345" s="10" t="n">
        <v>7.8144</v>
      </c>
      <c r="I345" s="10" t="n">
        <v>32.3011</v>
      </c>
      <c r="J345" s="10" t="n">
        <v>3.172230115</v>
      </c>
      <c r="K345" s="10" t="n">
        <f aca="false">(999.842594+0.06793952*H345-0.00909529*H345^2+0.0001001685*H345^3-0.000001120083*H345^4+0.000000006536332*H345^5)+(I345*(0.824493-0.0040899*H345+0.000076438*H345^2-0.00000082467*H345^3+0.0000000053875*H345^4)+I345^(3/2)*(0.00010227*H345-0.00572466-0.0000016546*H345^2)+0.00048314*I345^2)-1000+0.25</f>
        <v>25.4316233569068</v>
      </c>
      <c r="L345" s="10" t="n">
        <v>0.449436186100176</v>
      </c>
    </row>
    <row r="346" customFormat="false" ht="12.75" hidden="false" customHeight="false" outlineLevel="0" collapsed="false">
      <c r="A346" s="6" t="n">
        <v>35586.1201388889</v>
      </c>
      <c r="B346" s="7" t="n">
        <v>42.068</v>
      </c>
      <c r="C346" s="7" t="n">
        <v>-66.3093333333333</v>
      </c>
      <c r="D346" s="0" t="n">
        <v>18</v>
      </c>
      <c r="E346" s="0" t="s">
        <v>12</v>
      </c>
      <c r="F346" s="8" t="n">
        <v>83</v>
      </c>
      <c r="G346" s="9" t="n">
        <v>3</v>
      </c>
      <c r="H346" s="10" t="n">
        <v>7.8159</v>
      </c>
      <c r="I346" s="10" t="n">
        <v>32.3004</v>
      </c>
      <c r="J346" s="10" t="n">
        <v>3.219643003</v>
      </c>
      <c r="K346" s="10" t="n">
        <f aca="false">(999.842594+0.06793952*H346-0.00909529*H346^2+0.0001001685*H346^3-0.000001120083*H346^4+0.000000006536332*H346^5)+(I346*(0.824493-0.0040899*H346+0.000076438*H346^2-0.00000082467*H346^3+0.0000000053875*H346^4)+I346^(3/2)*(0.00010227*H346-0.00572466-0.0000016546*H346^2)+0.00048314*I346^2)-1000+0.25</f>
        <v>25.4308608430292</v>
      </c>
      <c r="L346" s="10" t="n">
        <v>0.453148914061353</v>
      </c>
    </row>
    <row r="347" customFormat="false" ht="12.75" hidden="false" customHeight="false" outlineLevel="0" collapsed="false">
      <c r="A347" s="6" t="n">
        <v>35586.1201388889</v>
      </c>
      <c r="B347" s="7" t="n">
        <v>42.068</v>
      </c>
      <c r="C347" s="7" t="n">
        <v>-66.3093333333333</v>
      </c>
      <c r="D347" s="0" t="n">
        <v>18</v>
      </c>
      <c r="E347" s="0" t="s">
        <v>12</v>
      </c>
      <c r="F347" s="8" t="n">
        <v>83</v>
      </c>
      <c r="G347" s="9" t="n">
        <v>4</v>
      </c>
      <c r="H347" s="10" t="n">
        <v>7.8167</v>
      </c>
      <c r="I347" s="10" t="n">
        <v>32.3003</v>
      </c>
      <c r="J347" s="10" t="n">
        <v>3.178156726</v>
      </c>
      <c r="K347" s="10" t="n">
        <f aca="false">(999.842594+0.06793952*H347-0.00909529*H347^2+0.0001001685*H347^3-0.000001120083*H347^4+0.000000006536332*H347^5)+(I347*(0.824493-0.0040899*H347+0.000076438*H347^2-0.00000082467*H347^3+0.0000000053875*H347^4)+I347^(3/2)*(0.00010227*H347-0.00572466-0.0000016546*H347^2)+0.00048314*I347^2)-1000+0.25</f>
        <v>25.4306687772262</v>
      </c>
      <c r="L347" s="10" t="n">
        <v>0.449436186100176</v>
      </c>
    </row>
    <row r="348" customFormat="false" ht="12.75" hidden="false" customHeight="false" outlineLevel="0" collapsed="false">
      <c r="A348" s="6" t="n">
        <v>35586.1201388889</v>
      </c>
      <c r="B348" s="7" t="n">
        <v>42.068</v>
      </c>
      <c r="C348" s="7" t="n">
        <v>-66.3093333333333</v>
      </c>
      <c r="D348" s="0" t="n">
        <v>18</v>
      </c>
      <c r="E348" s="0" t="s">
        <v>12</v>
      </c>
      <c r="F348" s="8" t="n">
        <v>83</v>
      </c>
      <c r="G348" s="9" t="n">
        <v>5</v>
      </c>
      <c r="H348" s="10" t="n">
        <v>7.8174</v>
      </c>
      <c r="I348" s="10" t="n">
        <v>32.2994</v>
      </c>
      <c r="J348" s="10" t="n">
        <v>3.219643003</v>
      </c>
      <c r="K348" s="10" t="n">
        <f aca="false">(999.842594+0.06793952*H348-0.00909529*H348^2+0.0001001685*H348^3-0.000001120083*H348^4+0.000000006536332*H348^5)+(I348*(0.824493-0.0040899*H348+0.000076438*H348^2-0.00000082467*H348^3+0.0000000053875*H348^4)+I348^(3/2)*(0.00010227*H348-0.00572466-0.0000016546*H348^2)+0.00048314*I348^2)-1000+0.25</f>
        <v>25.4298627555229</v>
      </c>
      <c r="L348" s="10" t="n">
        <v>0.447581113603158</v>
      </c>
    </row>
    <row r="349" customFormat="false" ht="12.75" hidden="false" customHeight="false" outlineLevel="0" collapsed="false">
      <c r="A349" s="6" t="n">
        <v>35586.1201388889</v>
      </c>
      <c r="B349" s="7" t="n">
        <v>42.068</v>
      </c>
      <c r="C349" s="7" t="n">
        <v>-66.3093333333333</v>
      </c>
      <c r="D349" s="0" t="n">
        <v>18</v>
      </c>
      <c r="E349" s="0" t="s">
        <v>12</v>
      </c>
      <c r="F349" s="8" t="n">
        <v>83</v>
      </c>
      <c r="G349" s="9" t="n">
        <v>6</v>
      </c>
      <c r="H349" s="10" t="n">
        <v>7.8168</v>
      </c>
      <c r="I349" s="10" t="n">
        <v>32.3009</v>
      </c>
      <c r="J349" s="10" t="n">
        <v>3.190009948</v>
      </c>
      <c r="K349" s="10" t="n">
        <f aca="false">(999.842594+0.06793952*H349-0.00909529*H349^2+0.0001001685*H349^3-0.000001120083*H349^4+0.000000006536332*H349^5)+(I349*(0.824493-0.0040899*H349+0.000076438*H349^2-0.00000082467*H349^3+0.0000000053875*H349^4)+I349^(3/2)*(0.00010227*H349-0.00572466-0.0000016546*H349^2)+0.00048314*I349^2)-1000+0.25</f>
        <v>25.4311256922233</v>
      </c>
      <c r="L349" s="10" t="n">
        <v>0.446653899876243</v>
      </c>
    </row>
    <row r="350" customFormat="false" ht="12.75" hidden="false" customHeight="false" outlineLevel="0" collapsed="false">
      <c r="A350" s="6" t="n">
        <v>35586.1201388889</v>
      </c>
      <c r="B350" s="7" t="n">
        <v>42.068</v>
      </c>
      <c r="C350" s="7" t="n">
        <v>-66.3093333333333</v>
      </c>
      <c r="D350" s="0" t="n">
        <v>18</v>
      </c>
      <c r="E350" s="0" t="s">
        <v>12</v>
      </c>
      <c r="F350" s="8" t="n">
        <v>83</v>
      </c>
      <c r="G350" s="9" t="n">
        <v>7</v>
      </c>
      <c r="H350" s="10" t="n">
        <v>7.8153</v>
      </c>
      <c r="I350" s="10" t="n">
        <v>32.3008</v>
      </c>
      <c r="J350" s="10" t="n">
        <v>3.237422836</v>
      </c>
      <c r="K350" s="10" t="n">
        <f aca="false">(999.842594+0.06793952*H350-0.00909529*H350^2+0.0001001685*H350^3-0.000001120083*H350^4+0.000000006536332*H350^5)+(I350*(0.824493-0.0040899*H350+0.000076438*H350^2-0.00000082467*H350^3+0.0000000053875*H350^4)+I350^(3/2)*(0.00010227*H350-0.00572466-0.0000016546*H350^2)+0.00048314*I350^2)-1000+0.25</f>
        <v>25.4312600731623</v>
      </c>
      <c r="L350" s="10" t="n">
        <v>0.447581113603158</v>
      </c>
    </row>
    <row r="351" customFormat="false" ht="12.75" hidden="false" customHeight="false" outlineLevel="0" collapsed="false">
      <c r="A351" s="6" t="n">
        <v>35586.1201388889</v>
      </c>
      <c r="B351" s="7" t="n">
        <v>42.068</v>
      </c>
      <c r="C351" s="7" t="n">
        <v>-66.3093333333333</v>
      </c>
      <c r="D351" s="0" t="n">
        <v>18</v>
      </c>
      <c r="E351" s="0" t="s">
        <v>12</v>
      </c>
      <c r="F351" s="8" t="n">
        <v>83</v>
      </c>
      <c r="G351" s="9" t="n">
        <v>8</v>
      </c>
      <c r="H351" s="10" t="n">
        <v>7.8132</v>
      </c>
      <c r="I351" s="10" t="n">
        <v>32.3014</v>
      </c>
      <c r="J351" s="10" t="n">
        <v>3.231496225</v>
      </c>
      <c r="K351" s="10" t="n">
        <f aca="false">(999.842594+0.06793952*H351-0.00909529*H351^2+0.0001001685*H351^3-0.000001120083*H351^4+0.000000006536332*H351^5)+(I351*(0.824493-0.0040899*H351+0.000076438*H351^2-0.00000082467*H351^3+0.0000000053875*H351^4)+I351^(3/2)*(0.00010227*H351-0.00572466-0.0000016546*H351^2)+0.00048314*I351^2)-1000+0.25</f>
        <v>25.4320292043258</v>
      </c>
      <c r="L351" s="10" t="n">
        <v>0.442947192788331</v>
      </c>
    </row>
    <row r="352" customFormat="false" ht="12.75" hidden="false" customHeight="false" outlineLevel="0" collapsed="false">
      <c r="A352" s="6" t="n">
        <v>35586.1201388889</v>
      </c>
      <c r="B352" s="7" t="n">
        <v>42.068</v>
      </c>
      <c r="C352" s="7" t="n">
        <v>-66.3093333333333</v>
      </c>
      <c r="D352" s="0" t="n">
        <v>18</v>
      </c>
      <c r="E352" s="0" t="s">
        <v>12</v>
      </c>
      <c r="F352" s="8" t="n">
        <v>83</v>
      </c>
      <c r="G352" s="9" t="n">
        <v>9</v>
      </c>
      <c r="H352" s="10" t="n">
        <v>7.8147</v>
      </c>
      <c r="I352" s="10" t="n">
        <v>32.2999</v>
      </c>
      <c r="J352" s="10" t="n">
        <v>3.14259706</v>
      </c>
      <c r="K352" s="10" t="n">
        <f aca="false">(999.842594+0.06793952*H352-0.00909529*H352^2+0.0001001685*H352^3-0.000001120083*H352^4+0.000000006536332*H352^5)+(I352*(0.824493-0.0040899*H352+0.000076438*H352^2-0.00000082467*H352^3+0.0000000053875*H352^4)+I352^(3/2)*(0.00010227*H352-0.00572466-0.0000016546*H352^2)+0.00048314*I352^2)-1000+0.25</f>
        <v>25.4306385580203</v>
      </c>
      <c r="L352" s="10" t="n">
        <v>0.443873547586357</v>
      </c>
    </row>
    <row r="353" customFormat="false" ht="12.75" hidden="false" customHeight="false" outlineLevel="0" collapsed="false">
      <c r="A353" s="6" t="n">
        <v>35586.1201388889</v>
      </c>
      <c r="B353" s="7" t="n">
        <v>42.068</v>
      </c>
      <c r="C353" s="7" t="n">
        <v>-66.3093333333333</v>
      </c>
      <c r="D353" s="0" t="n">
        <v>18</v>
      </c>
      <c r="E353" s="0" t="s">
        <v>12</v>
      </c>
      <c r="F353" s="8" t="n">
        <v>83</v>
      </c>
      <c r="G353" s="9" t="n">
        <v>10</v>
      </c>
      <c r="H353" s="10" t="n">
        <v>7.8156</v>
      </c>
      <c r="I353" s="10" t="n">
        <v>32.2995</v>
      </c>
      <c r="J353" s="10" t="n">
        <v>3.213716392</v>
      </c>
      <c r="K353" s="10" t="n">
        <f aca="false">(999.842594+0.06793952*H353-0.00909529*H353^2+0.0001001685*H353^3-0.000001120083*H353^4+0.000000006536332*H353^5)+(I353*(0.824493-0.0040899*H353+0.000076438*H353^2-0.00000082467*H353^3+0.0000000053875*H353^4)+I353^(3/2)*(0.00010227*H353-0.00572466-0.0000016546*H353^2)+0.00048314*I353^2)-1000+0.25</f>
        <v>25.4301967557847</v>
      </c>
      <c r="L353" s="10" t="n">
        <v>0.447581113603158</v>
      </c>
    </row>
    <row r="354" customFormat="false" ht="12.75" hidden="false" customHeight="false" outlineLevel="0" collapsed="false">
      <c r="A354" s="6" t="n">
        <v>35586.1201388889</v>
      </c>
      <c r="B354" s="7" t="n">
        <v>42.068</v>
      </c>
      <c r="C354" s="7" t="n">
        <v>-66.3093333333333</v>
      </c>
      <c r="D354" s="0" t="n">
        <v>18</v>
      </c>
      <c r="E354" s="0" t="s">
        <v>12</v>
      </c>
      <c r="F354" s="8" t="n">
        <v>83</v>
      </c>
      <c r="G354" s="9" t="n">
        <v>11</v>
      </c>
      <c r="H354" s="10" t="n">
        <v>7.8179</v>
      </c>
      <c r="I354" s="10" t="n">
        <v>32.2994</v>
      </c>
      <c r="J354" s="10" t="n">
        <v>3.190009948</v>
      </c>
      <c r="K354" s="10" t="n">
        <f aca="false">(999.842594+0.06793952*H354-0.00909529*H354^2+0.0001001685*H354^3-0.000001120083*H354^4+0.000000006536332*H354^5)+(I354*(0.824493-0.0040899*H354+0.000076438*H354^2-0.00000082467*H354^3+0.0000000053875*H354^4)+I354^(3/2)*(0.00010227*H354-0.00572466-0.0000016546*H354^2)+0.00048314*I354^2)-1000+0.25</f>
        <v>25.4297917819911</v>
      </c>
      <c r="L354" s="10" t="n">
        <v>0.446653899876243</v>
      </c>
    </row>
    <row r="355" customFormat="false" ht="12.75" hidden="false" customHeight="false" outlineLevel="0" collapsed="false">
      <c r="A355" s="6" t="n">
        <v>35586.1201388889</v>
      </c>
      <c r="B355" s="7" t="n">
        <v>42.068</v>
      </c>
      <c r="C355" s="7" t="n">
        <v>-66.3093333333333</v>
      </c>
      <c r="D355" s="0" t="n">
        <v>18</v>
      </c>
      <c r="E355" s="0" t="s">
        <v>12</v>
      </c>
      <c r="F355" s="8" t="n">
        <v>83</v>
      </c>
      <c r="G355" s="9" t="n">
        <v>12</v>
      </c>
      <c r="H355" s="10" t="n">
        <v>7.8184</v>
      </c>
      <c r="I355" s="10" t="n">
        <v>32.2995</v>
      </c>
      <c r="J355" s="10" t="n">
        <v>3.178156726</v>
      </c>
      <c r="K355" s="10" t="n">
        <f aca="false">(999.842594+0.06793952*H355-0.00909529*H355^2+0.0001001685*H355^3-0.000001120083*H355^4+0.000000006536332*H355^5)+(I355*(0.824493-0.0040899*H355+0.000076438*H355^2-0.00000082467*H355^3+0.0000000053875*H355^4)+I355^(3/2)*(0.00010227*H355-0.00572466-0.0000016546*H355^2)+0.00048314*I355^2)-1000+0.25</f>
        <v>25.4297993234363</v>
      </c>
      <c r="L355" s="10" t="n">
        <v>0.446653899876243</v>
      </c>
    </row>
    <row r="356" customFormat="false" ht="12.75" hidden="false" customHeight="false" outlineLevel="0" collapsed="false">
      <c r="A356" s="6" t="n">
        <v>35586.1201388889</v>
      </c>
      <c r="B356" s="7" t="n">
        <v>42.068</v>
      </c>
      <c r="C356" s="7" t="n">
        <v>-66.3093333333333</v>
      </c>
      <c r="D356" s="0" t="n">
        <v>18</v>
      </c>
      <c r="E356" s="0" t="s">
        <v>12</v>
      </c>
      <c r="F356" s="8" t="n">
        <v>83</v>
      </c>
      <c r="G356" s="9" t="n">
        <v>13</v>
      </c>
      <c r="H356" s="10" t="n">
        <v>7.8081</v>
      </c>
      <c r="I356" s="10" t="n">
        <v>32.3018</v>
      </c>
      <c r="J356" s="10" t="n">
        <v>3.166303504</v>
      </c>
      <c r="K356" s="10" t="n">
        <f aca="false">(999.842594+0.06793952*H356-0.00909529*H356^2+0.0001001685*H356^3-0.000001120083*H356^4+0.000000006536332*H356^5)+(I356*(0.824493-0.0040899*H356+0.000076438*H356^2-0.00000082467*H356^3+0.0000000053875*H356^4)+I356^(3/2)*(0.00010227*H356-0.00572466-0.0000016546*H356^2)+0.00048314*I356^2)-1000+0.25</f>
        <v>25.4330668454591</v>
      </c>
      <c r="L356" s="10" t="n">
        <v>0.445726901030843</v>
      </c>
    </row>
    <row r="357" customFormat="false" ht="12.75" hidden="false" customHeight="false" outlineLevel="0" collapsed="false">
      <c r="A357" s="6" t="n">
        <v>35586.1201388889</v>
      </c>
      <c r="B357" s="7" t="n">
        <v>42.068</v>
      </c>
      <c r="C357" s="7" t="n">
        <v>-66.3093333333333</v>
      </c>
      <c r="D357" s="0" t="n">
        <v>18</v>
      </c>
      <c r="E357" s="0" t="s">
        <v>12</v>
      </c>
      <c r="F357" s="8" t="n">
        <v>83</v>
      </c>
      <c r="G357" s="9" t="n">
        <v>14</v>
      </c>
      <c r="H357" s="10" t="n">
        <v>7.7928</v>
      </c>
      <c r="I357" s="10" t="n">
        <v>32.3086</v>
      </c>
      <c r="J357" s="10" t="n">
        <v>3.190009948</v>
      </c>
      <c r="K357" s="10" t="n">
        <f aca="false">(999.842594+0.06793952*H357-0.00909529*H357^2+0.0001001685*H357^3-0.000001120083*H357^4+0.000000006536332*H357^5)+(I357*(0.824493-0.0040899*H357+0.000076438*H357^2-0.00000082467*H357^3+0.0000000053875*H357^4)+I357^(3/2)*(0.00010227*H357-0.00572466-0.0000016546*H357^2)+0.00048314*I357^2)-1000+0.25</f>
        <v>25.4405754497636</v>
      </c>
      <c r="L357" s="10" t="n">
        <v>0.446653899876243</v>
      </c>
    </row>
    <row r="358" customFormat="false" ht="12.75" hidden="false" customHeight="false" outlineLevel="0" collapsed="false">
      <c r="A358" s="6" t="n">
        <v>35586.1201388889</v>
      </c>
      <c r="B358" s="7" t="n">
        <v>42.068</v>
      </c>
      <c r="C358" s="7" t="n">
        <v>-66.3093333333333</v>
      </c>
      <c r="D358" s="0" t="n">
        <v>18</v>
      </c>
      <c r="E358" s="0" t="s">
        <v>12</v>
      </c>
      <c r="F358" s="8" t="n">
        <v>83</v>
      </c>
      <c r="G358" s="9" t="n">
        <v>15</v>
      </c>
      <c r="H358" s="10" t="n">
        <v>7.7856</v>
      </c>
      <c r="I358" s="10" t="n">
        <v>32.3088</v>
      </c>
      <c r="J358" s="10" t="n">
        <v>3.172230115</v>
      </c>
      <c r="K358" s="10" t="n">
        <f aca="false">(999.842594+0.06793952*H358-0.00909529*H358^2+0.0001001685*H358^3-0.000001120083*H358^4+0.000000006536332*H358^5)+(I358*(0.824493-0.0040899*H358+0.000076438*H358^2-0.00000082467*H358^3+0.0000000053875*H358^4)+I358^(3/2)*(0.00010227*H358-0.00572466-0.0000016546*H358^2)+0.00048314*I358^2)-1000+0.25</f>
        <v>25.4417524156243</v>
      </c>
      <c r="L358" s="10" t="n">
        <v>0.441095126543876</v>
      </c>
    </row>
    <row r="359" customFormat="false" ht="12.75" hidden="false" customHeight="false" outlineLevel="0" collapsed="false">
      <c r="A359" s="6" t="n">
        <v>35586.1201388889</v>
      </c>
      <c r="B359" s="7" t="n">
        <v>42.068</v>
      </c>
      <c r="C359" s="7" t="n">
        <v>-66.3093333333333</v>
      </c>
      <c r="D359" s="0" t="n">
        <v>18</v>
      </c>
      <c r="E359" s="0" t="s">
        <v>12</v>
      </c>
      <c r="F359" s="8" t="n">
        <v>83</v>
      </c>
      <c r="G359" s="9" t="n">
        <v>16</v>
      </c>
      <c r="H359" s="10" t="n">
        <v>7.7793</v>
      </c>
      <c r="I359" s="10" t="n">
        <v>32.3089</v>
      </c>
      <c r="J359" s="10" t="n">
        <v>3.160376893</v>
      </c>
      <c r="K359" s="10" t="n">
        <f aca="false">(999.842594+0.06793952*H359-0.00909529*H359^2+0.0001001685*H359^3-0.000001120083*H359^4+0.000000006536332*H359^5)+(I359*(0.824493-0.0040899*H359+0.000076438*H359^2-0.00000082467*H359^3+0.0000000053875*H359^4)+I359^(3/2)*(0.00010227*H359-0.00572466-0.0000016546*H359^2)+0.00048314*I359^2)-1000+0.25</f>
        <v>25.4427229009495</v>
      </c>
      <c r="L359" s="10" t="n">
        <v>0.442947192788331</v>
      </c>
    </row>
    <row r="360" customFormat="false" ht="12.75" hidden="false" customHeight="false" outlineLevel="0" collapsed="false">
      <c r="A360" s="6" t="n">
        <v>35586.1201388889</v>
      </c>
      <c r="B360" s="7" t="n">
        <v>42.068</v>
      </c>
      <c r="C360" s="7" t="n">
        <v>-66.3093333333333</v>
      </c>
      <c r="D360" s="0" t="n">
        <v>18</v>
      </c>
      <c r="E360" s="0" t="s">
        <v>12</v>
      </c>
      <c r="F360" s="8" t="n">
        <v>83</v>
      </c>
      <c r="G360" s="9" t="n">
        <v>17</v>
      </c>
      <c r="H360" s="10" t="n">
        <v>7.7785</v>
      </c>
      <c r="I360" s="10" t="n">
        <v>32.3059</v>
      </c>
      <c r="J360" s="10" t="n">
        <v>3.166303504</v>
      </c>
      <c r="K360" s="10" t="n">
        <f aca="false">(999.842594+0.06793952*H360-0.00909529*H360^2+0.0001001685*H360^3-0.000001120083*H360^4+0.000000006536332*H360^5)+(I360*(0.824493-0.0040899*H360+0.000076438*H360^2-0.00000082467*H360^3+0.0000000053875*H360^4)+I360^(3/2)*(0.00010227*H360-0.00572466-0.0000016546*H360^2)+0.00048314*I360^2)-1000+0.25</f>
        <v>25.4404803092923</v>
      </c>
      <c r="L360" s="10" t="n">
        <v>0.442947192788331</v>
      </c>
    </row>
    <row r="361" customFormat="false" ht="12.75" hidden="false" customHeight="false" outlineLevel="0" collapsed="false">
      <c r="A361" s="6" t="n">
        <v>35586.1201388889</v>
      </c>
      <c r="B361" s="7" t="n">
        <v>42.068</v>
      </c>
      <c r="C361" s="7" t="n">
        <v>-66.3093333333333</v>
      </c>
      <c r="D361" s="0" t="n">
        <v>18</v>
      </c>
      <c r="E361" s="0" t="s">
        <v>12</v>
      </c>
      <c r="F361" s="8" t="n">
        <v>83</v>
      </c>
      <c r="G361" s="9" t="n">
        <v>18</v>
      </c>
      <c r="H361" s="10" t="n">
        <v>7.7601</v>
      </c>
      <c r="I361" s="10" t="n">
        <v>32.3164</v>
      </c>
      <c r="J361" s="10" t="n">
        <v>3.207789781</v>
      </c>
      <c r="K361" s="10" t="n">
        <f aca="false">(999.842594+0.06793952*H361-0.00909529*H361^2+0.0001001685*H361^3-0.000001120083*H361^4+0.000000006536332*H361^5)+(I361*(0.824493-0.0040899*H361+0.000076438*H361^2-0.00000082467*H361^3+0.0000000053875*H361^4)+I361^(3/2)*(0.00010227*H361-0.00572466-0.0000016546*H361^2)+0.00048314*I361^2)-1000+0.25</f>
        <v>25.4513284515949</v>
      </c>
      <c r="L361" s="10" t="n">
        <v>0.440169414898921</v>
      </c>
    </row>
    <row r="362" customFormat="false" ht="12.75" hidden="false" customHeight="false" outlineLevel="0" collapsed="false">
      <c r="A362" s="6" t="n">
        <v>35586.1201388889</v>
      </c>
      <c r="B362" s="7" t="n">
        <v>42.068</v>
      </c>
      <c r="C362" s="7" t="n">
        <v>-66.3093333333333</v>
      </c>
      <c r="D362" s="0" t="n">
        <v>18</v>
      </c>
      <c r="E362" s="0" t="s">
        <v>12</v>
      </c>
      <c r="F362" s="8" t="n">
        <v>83</v>
      </c>
      <c r="G362" s="9" t="n">
        <v>19</v>
      </c>
      <c r="H362" s="10" t="n">
        <v>7.7333</v>
      </c>
      <c r="I362" s="10" t="n">
        <v>32.3251</v>
      </c>
      <c r="J362" s="10" t="n">
        <v>3.118890616</v>
      </c>
      <c r="K362" s="10" t="n">
        <f aca="false">(999.842594+0.06793952*H362-0.00909529*H362^2+0.0001001685*H362^3-0.000001120083*H362^4+0.000000006536332*H362^5)+(I362*(0.824493-0.0040899*H362+0.000076438*H362^2-0.00000082467*H362^3+0.0000000053875*H362^4)+I362^(3/2)*(0.00010227*H362-0.00572466-0.0000016546*H362^2)+0.00048314*I362^2)-1000+0.25</f>
        <v>25.4619455728212</v>
      </c>
      <c r="L362" s="10" t="n">
        <v>0.437393564683426</v>
      </c>
    </row>
    <row r="363" customFormat="false" ht="12.75" hidden="false" customHeight="false" outlineLevel="0" collapsed="false">
      <c r="A363" s="6" t="n">
        <v>35586.1201388889</v>
      </c>
      <c r="B363" s="7" t="n">
        <v>42.068</v>
      </c>
      <c r="C363" s="7" t="n">
        <v>-66.3093333333333</v>
      </c>
      <c r="D363" s="0" t="n">
        <v>18</v>
      </c>
      <c r="E363" s="0" t="s">
        <v>12</v>
      </c>
      <c r="F363" s="8" t="n">
        <v>83</v>
      </c>
      <c r="G363" s="9" t="n">
        <v>20</v>
      </c>
      <c r="H363" s="10" t="n">
        <v>7.7167</v>
      </c>
      <c r="I363" s="10" t="n">
        <v>32.3215</v>
      </c>
      <c r="J363" s="10" t="n">
        <v>3.124817227</v>
      </c>
      <c r="K363" s="10" t="n">
        <f aca="false">(999.842594+0.06793952*H363-0.00909529*H363^2+0.0001001685*H363^3-0.000001120083*H363^4+0.000000006536332*H363^5)+(I363*(0.824493-0.0040899*H363+0.000076438*H363^2-0.00000082467*H363^3+0.0000000053875*H363^4)+I363^(3/2)*(0.00010227*H363-0.00572466-0.0000016546*H363^2)+0.00048314*I363^2)-1000+0.25</f>
        <v>25.4614583718262</v>
      </c>
      <c r="L363" s="10" t="n">
        <v>0.43924391743991</v>
      </c>
    </row>
    <row r="364" customFormat="false" ht="12.75" hidden="false" customHeight="false" outlineLevel="0" collapsed="false">
      <c r="A364" s="6" t="n">
        <v>35586.1201388889</v>
      </c>
      <c r="B364" s="7" t="n">
        <v>42.068</v>
      </c>
      <c r="C364" s="7" t="n">
        <v>-66.3093333333333</v>
      </c>
      <c r="D364" s="0" t="n">
        <v>18</v>
      </c>
      <c r="E364" s="0" t="s">
        <v>12</v>
      </c>
      <c r="F364" s="8" t="n">
        <v>83</v>
      </c>
      <c r="G364" s="9" t="n">
        <v>21</v>
      </c>
      <c r="H364" s="10" t="n">
        <v>7.7045</v>
      </c>
      <c r="I364" s="10" t="n">
        <v>32.3258</v>
      </c>
      <c r="J364" s="10" t="n">
        <v>3.136670449</v>
      </c>
      <c r="K364" s="10" t="n">
        <f aca="false">(999.842594+0.06793952*H364-0.00909529*H364^2+0.0001001685*H364^3-0.000001120083*H364^4+0.000000006536332*H364^5)+(I364*(0.824493-0.0040899*H364+0.000076438*H364^2-0.00000082467*H364^3+0.0000000053875*H364^4)+I364^(3/2)*(0.00010227*H364-0.00572466-0.0000016546*H364^2)+0.00048314*I364^2)-1000+0.25</f>
        <v>25.4665537940568</v>
      </c>
      <c r="L364" s="10" t="n">
        <v>0.443873547586357</v>
      </c>
    </row>
    <row r="365" customFormat="false" ht="12.75" hidden="false" customHeight="false" outlineLevel="0" collapsed="false">
      <c r="A365" s="6" t="n">
        <v>35586.1201388889</v>
      </c>
      <c r="B365" s="7" t="n">
        <v>42.068</v>
      </c>
      <c r="C365" s="7" t="n">
        <v>-66.3093333333333</v>
      </c>
      <c r="D365" s="0" t="n">
        <v>18</v>
      </c>
      <c r="E365" s="0" t="s">
        <v>12</v>
      </c>
      <c r="F365" s="8" t="n">
        <v>83</v>
      </c>
      <c r="G365" s="9" t="n">
        <v>22</v>
      </c>
      <c r="H365" s="10" t="n">
        <v>7.6964</v>
      </c>
      <c r="I365" s="10" t="n">
        <v>32.3243</v>
      </c>
      <c r="J365" s="10" t="n">
        <v>3.029991451</v>
      </c>
      <c r="K365" s="10" t="n">
        <f aca="false">(999.842594+0.06793952*H365-0.00909529*H365^2+0.0001001685*H365^3-0.000001120083*H365^4+0.000000006536332*H365^5)+(I365*(0.824493-0.0040899*H365+0.000076438*H365^2-0.00000082467*H365^3+0.0000000053875*H365^4)+I365^(3/2)*(0.00010227*H365-0.00572466-0.0000016546*H365^2)+0.00048314*I365^2)-1000+0.25</f>
        <v>25.4665153634592</v>
      </c>
      <c r="L365" s="10" t="n">
        <v>0.433695425046378</v>
      </c>
    </row>
    <row r="366" customFormat="false" ht="12.75" hidden="false" customHeight="false" outlineLevel="0" collapsed="false">
      <c r="A366" s="6" t="n">
        <v>35586.1201388889</v>
      </c>
      <c r="B366" s="7" t="n">
        <v>42.068</v>
      </c>
      <c r="C366" s="7" t="n">
        <v>-66.3093333333333</v>
      </c>
      <c r="D366" s="0" t="n">
        <v>18</v>
      </c>
      <c r="E366" s="0" t="s">
        <v>12</v>
      </c>
      <c r="F366" s="8" t="n">
        <v>83</v>
      </c>
      <c r="G366" s="9" t="n">
        <v>23</v>
      </c>
      <c r="H366" s="10" t="n">
        <v>7.6661</v>
      </c>
      <c r="I366" s="10" t="n">
        <v>32.3264</v>
      </c>
      <c r="J366" s="10" t="n">
        <v>3.012211618</v>
      </c>
      <c r="K366" s="10" t="n">
        <f aca="false">(999.842594+0.06793952*H366-0.00909529*H366^2+0.0001001685*H366^3-0.000001120083*H366^4+0.000000006536332*H366^5)+(I366*(0.824493-0.0040899*H366+0.000076438*H366^2-0.00000082467*H366^3+0.0000000053875*H366^4)+I366^(3/2)*(0.00010227*H366-0.00572466-0.0000016546*H366^2)+0.00048314*I366^2)-1000+0.25</f>
        <v>25.4724221018059</v>
      </c>
      <c r="L366" s="10" t="n">
        <v>0.430924062348912</v>
      </c>
    </row>
    <row r="367" customFormat="false" ht="12.75" hidden="false" customHeight="false" outlineLevel="0" collapsed="false">
      <c r="A367" s="6" t="n">
        <v>35586.1201388889</v>
      </c>
      <c r="B367" s="7" t="n">
        <v>42.068</v>
      </c>
      <c r="C367" s="7" t="n">
        <v>-66.3093333333333</v>
      </c>
      <c r="D367" s="0" t="n">
        <v>18</v>
      </c>
      <c r="E367" s="0" t="s">
        <v>12</v>
      </c>
      <c r="F367" s="8" t="n">
        <v>83</v>
      </c>
      <c r="G367" s="9" t="n">
        <v>24</v>
      </c>
      <c r="H367" s="10" t="n">
        <v>7.5996</v>
      </c>
      <c r="I367" s="10" t="n">
        <v>32.3505</v>
      </c>
      <c r="J367" s="10" t="n">
        <v>2.923312453</v>
      </c>
      <c r="K367" s="10" t="n">
        <f aca="false">(999.842594+0.06793952*H367-0.00909529*H367^2+0.0001001685*H367^3-0.000001120083*H367^4+0.000000006536332*H367^5)+(I367*(0.824493-0.0040899*H367+0.000076438*H367^2-0.00000082467*H367^3+0.0000000053875*H367^4)+I367^(3/2)*(0.00010227*H367-0.00572466-0.0000016546*H367^2)+0.00048314*I367^2)-1000+0.25</f>
        <v>25.5006655396815</v>
      </c>
      <c r="L367" s="10" t="n">
        <v>0.428154618434912</v>
      </c>
    </row>
    <row r="368" customFormat="false" ht="12.75" hidden="false" customHeight="false" outlineLevel="0" collapsed="false">
      <c r="A368" s="6" t="n">
        <v>35586.1201388889</v>
      </c>
      <c r="B368" s="7" t="n">
        <v>42.068</v>
      </c>
      <c r="C368" s="7" t="n">
        <v>-66.3093333333333</v>
      </c>
      <c r="D368" s="0" t="n">
        <v>18</v>
      </c>
      <c r="E368" s="0" t="s">
        <v>12</v>
      </c>
      <c r="F368" s="8" t="n">
        <v>83</v>
      </c>
      <c r="G368" s="9" t="n">
        <v>25</v>
      </c>
      <c r="H368" s="10" t="n">
        <v>7.5078</v>
      </c>
      <c r="I368" s="10" t="n">
        <v>32.3614</v>
      </c>
      <c r="J368" s="10" t="n">
        <v>2.893679398</v>
      </c>
      <c r="K368" s="10" t="n">
        <f aca="false">(999.842594+0.06793952*H368-0.00909529*H368^2+0.0001001685*H368^3-0.000001120083*H368^4+0.000000006536332*H368^5)+(I368*(0.824493-0.0040899*H368+0.000076438*H368^2-0.00000082467*H368^3+0.0000000053875*H368^4)+I368^(3/2)*(0.00010227*H368-0.00572466-0.0000016546*H368^2)+0.00048314*I368^2)-1000+0.25</f>
        <v>25.5220058129498</v>
      </c>
      <c r="L368" s="10" t="n">
        <v>0.410659194595011</v>
      </c>
    </row>
    <row r="369" customFormat="false" ht="12.75" hidden="false" customHeight="false" outlineLevel="0" collapsed="false">
      <c r="A369" s="6" t="n">
        <v>35586.1201388889</v>
      </c>
      <c r="B369" s="7" t="n">
        <v>42.068</v>
      </c>
      <c r="C369" s="7" t="n">
        <v>-66.3093333333333</v>
      </c>
      <c r="D369" s="0" t="n">
        <v>18</v>
      </c>
      <c r="E369" s="0" t="s">
        <v>12</v>
      </c>
      <c r="F369" s="8" t="n">
        <v>83</v>
      </c>
      <c r="G369" s="9" t="n">
        <v>26</v>
      </c>
      <c r="H369" s="10" t="n">
        <v>7.4376</v>
      </c>
      <c r="I369" s="10" t="n">
        <v>32.3797</v>
      </c>
      <c r="J369" s="10" t="n">
        <v>2.840339899</v>
      </c>
      <c r="K369" s="10" t="n">
        <f aca="false">(999.842594+0.06793952*H369-0.00909529*H369^2+0.0001001685*H369^3-0.000001120083*H369^4+0.000000006536332*H369^5)+(I369*(0.824493-0.0040899*H369+0.000076438*H369^2-0.00000082467*H369^3+0.0000000053875*H369^4)+I369^(3/2)*(0.00010227*H369-0.00572466-0.0000016546*H369^2)+0.00048314*I369^2)-1000+0.25</f>
        <v>25.5460982666425</v>
      </c>
      <c r="L369" s="10" t="n">
        <v>0.402398521626962</v>
      </c>
    </row>
    <row r="370" customFormat="false" ht="12.75" hidden="false" customHeight="false" outlineLevel="0" collapsed="false">
      <c r="A370" s="6" t="n">
        <v>35586.1201388889</v>
      </c>
      <c r="B370" s="7" t="n">
        <v>42.068</v>
      </c>
      <c r="C370" s="7" t="n">
        <v>-66.3093333333333</v>
      </c>
      <c r="D370" s="0" t="n">
        <v>18</v>
      </c>
      <c r="E370" s="0" t="s">
        <v>12</v>
      </c>
      <c r="F370" s="8" t="n">
        <v>83</v>
      </c>
      <c r="G370" s="9" t="n">
        <v>27</v>
      </c>
      <c r="H370" s="10" t="n">
        <v>7.3509</v>
      </c>
      <c r="I370" s="10" t="n">
        <v>32.392</v>
      </c>
      <c r="J370" s="10" t="n">
        <v>2.745514123</v>
      </c>
      <c r="K370" s="10" t="n">
        <f aca="false">(999.842594+0.06793952*H370-0.00909529*H370^2+0.0001001685*H370^3-0.000001120083*H370^4+0.000000006536332*H370^5)+(I370*(0.824493-0.0040899*H370+0.000076438*H370^2-0.00000082467*H370^3+0.0000000053875*H370^4)+I370^(3/2)*(0.00010227*H370-0.00572466-0.0000016546*H370^2)+0.00048314*I370^2)-1000+0.25</f>
        <v>25.5676861539223</v>
      </c>
      <c r="L370" s="10" t="n">
        <v>0.402398521626962</v>
      </c>
    </row>
    <row r="371" customFormat="false" ht="12.75" hidden="false" customHeight="false" outlineLevel="0" collapsed="false">
      <c r="A371" s="6" t="n">
        <v>35586.1201388889</v>
      </c>
      <c r="B371" s="7" t="n">
        <v>42.068</v>
      </c>
      <c r="C371" s="7" t="n">
        <v>-66.3093333333333</v>
      </c>
      <c r="D371" s="0" t="n">
        <v>18</v>
      </c>
      <c r="E371" s="0" t="s">
        <v>12</v>
      </c>
      <c r="F371" s="8" t="n">
        <v>83</v>
      </c>
      <c r="G371" s="9" t="n">
        <v>28</v>
      </c>
      <c r="H371" s="10" t="n">
        <v>7.337</v>
      </c>
      <c r="I371" s="10" t="n">
        <v>32.3649</v>
      </c>
      <c r="J371" s="10" t="n">
        <v>2.733660901</v>
      </c>
      <c r="K371" s="10" t="n">
        <f aca="false">(999.842594+0.06793952*H371-0.00909529*H371^2+0.0001001685*H371^3-0.000001120083*H371^4+0.000000006536332*H371^5)+(I371*(0.824493-0.0040899*H371+0.000076438*H371^2-0.00000082467*H371^3+0.0000000053875*H371^4)+I371^(3/2)*(0.00010227*H371-0.00572466-0.0000016546*H371^2)+0.00048314*I371^2)-1000+0.25</f>
        <v>25.5482788446241</v>
      </c>
      <c r="L371" s="10" t="n">
        <v>0.383189703555131</v>
      </c>
    </row>
    <row r="372" customFormat="false" ht="12.75" hidden="false" customHeight="false" outlineLevel="0" collapsed="false">
      <c r="A372" s="6" t="n">
        <v>35586.1201388889</v>
      </c>
      <c r="B372" s="7" t="n">
        <v>42.068</v>
      </c>
      <c r="C372" s="7" t="n">
        <v>-66.3093333333333</v>
      </c>
      <c r="D372" s="0" t="n">
        <v>18</v>
      </c>
      <c r="E372" s="0" t="s">
        <v>12</v>
      </c>
      <c r="F372" s="8" t="n">
        <v>83</v>
      </c>
      <c r="G372" s="9" t="n">
        <v>29</v>
      </c>
      <c r="H372" s="10" t="n">
        <v>7.319</v>
      </c>
      <c r="I372" s="10" t="n">
        <v>32.3611</v>
      </c>
      <c r="J372" s="10" t="n">
        <v>2.680321402</v>
      </c>
      <c r="K372" s="10" t="n">
        <f aca="false">(999.842594+0.06793952*H372-0.00909529*H372^2+0.0001001685*H372^3-0.000001120083*H372^4+0.000000006536332*H372^5)+(I372*(0.824493-0.0040899*H372+0.000076438*H372^2-0.00000082467*H372^3+0.0000000053875*H372^4)+I372^(3/2)*(0.00010227*H372-0.00572466-0.0000016546*H372^2)+0.00048314*I372^2)-1000+0.25</f>
        <v>25.5477504892112</v>
      </c>
      <c r="L372" s="10" t="n">
        <v>0.384102320488134</v>
      </c>
    </row>
    <row r="373" customFormat="false" ht="12.75" hidden="false" customHeight="false" outlineLevel="0" collapsed="false">
      <c r="A373" s="6" t="n">
        <v>35586.1201388889</v>
      </c>
      <c r="B373" s="7" t="n">
        <v>42.068</v>
      </c>
      <c r="C373" s="7" t="n">
        <v>-66.3093333333333</v>
      </c>
      <c r="D373" s="0" t="n">
        <v>18</v>
      </c>
      <c r="E373" s="0" t="s">
        <v>12</v>
      </c>
      <c r="F373" s="8" t="n">
        <v>83</v>
      </c>
      <c r="G373" s="9" t="n">
        <v>30</v>
      </c>
      <c r="H373" s="10" t="n">
        <v>7.2829</v>
      </c>
      <c r="I373" s="10" t="n">
        <v>32.3622</v>
      </c>
      <c r="J373" s="10" t="n">
        <v>2.692174624</v>
      </c>
      <c r="K373" s="10" t="n">
        <f aca="false">(999.842594+0.06793952*H373-0.00909529*H373^2+0.0001001685*H373^3-0.000001120083*H373^4+0.000000006536332*H373^5)+(I373*(0.824493-0.0040899*H373+0.000076438*H373^2-0.00000082467*H373^3+0.0000000053875*H373^4)+I373^(3/2)*(0.00010227*H373-0.00572466-0.0000016546*H373^2)+0.00048314*I373^2)-1000+0.25</f>
        <v>25.5535379520463</v>
      </c>
      <c r="L373" s="10" t="n">
        <v>0.36861607932723</v>
      </c>
    </row>
    <row r="374" customFormat="false" ht="12.75" hidden="false" customHeight="false" outlineLevel="0" collapsed="false">
      <c r="A374" s="6" t="n">
        <v>35586.1201388889</v>
      </c>
      <c r="B374" s="7" t="n">
        <v>42.068</v>
      </c>
      <c r="C374" s="7" t="n">
        <v>-66.3093333333333</v>
      </c>
      <c r="D374" s="0" t="n">
        <v>18</v>
      </c>
      <c r="E374" s="0" t="s">
        <v>12</v>
      </c>
      <c r="F374" s="8" t="n">
        <v>83</v>
      </c>
      <c r="G374" s="9" t="n">
        <v>31</v>
      </c>
      <c r="H374" s="10" t="n">
        <v>7.1454</v>
      </c>
      <c r="I374" s="10" t="n">
        <v>32.3888</v>
      </c>
      <c r="J374" s="10" t="n">
        <v>2.532156127</v>
      </c>
      <c r="K374" s="10" t="n">
        <f aca="false">(999.842594+0.06793952*H374-0.00909529*H374^2+0.0001001685*H374^3-0.000001120083*H374^4+0.000000006536332*H374^5)+(I374*(0.824493-0.0040899*H374+0.000076438*H374^2-0.00000082467*H374^3+0.0000000053875*H374^4)+I374^(3/2)*(0.00010227*H374-0.00572466-0.0000016546*H374^2)+0.00048314*I374^2)-1000+0.25</f>
        <v>25.5930826418867</v>
      </c>
      <c r="L374" s="10" t="n">
        <v>0.351378583837456</v>
      </c>
    </row>
    <row r="375" customFormat="false" ht="12.75" hidden="false" customHeight="false" outlineLevel="0" collapsed="false">
      <c r="A375" s="6" t="n">
        <v>35586.1201388889</v>
      </c>
      <c r="B375" s="7" t="n">
        <v>42.068</v>
      </c>
      <c r="C375" s="7" t="n">
        <v>-66.3093333333333</v>
      </c>
      <c r="D375" s="0" t="n">
        <v>18</v>
      </c>
      <c r="E375" s="0" t="s">
        <v>12</v>
      </c>
      <c r="F375" s="8" t="n">
        <v>83</v>
      </c>
      <c r="G375" s="9" t="n">
        <v>32</v>
      </c>
      <c r="H375" s="10" t="n">
        <v>7.1303</v>
      </c>
      <c r="I375" s="10" t="n">
        <v>32.3576</v>
      </c>
      <c r="J375" s="10" t="n">
        <v>2.478816628</v>
      </c>
      <c r="K375" s="10" t="n">
        <f aca="false">(999.842594+0.06793952*H375-0.00909529*H375^2+0.0001001685*H375^3-0.000001120083*H375^4+0.000000006536332*H375^5)+(I375*(0.824493-0.0040899*H375+0.000076438*H375^2-0.00000082467*H375^3+0.0000000053875*H375^4)+I375^(3/2)*(0.00010227*H375-0.00572466-0.0000016546*H375^2)+0.00048314*I375^2)-1000+0.25</f>
        <v>25.5705649013264</v>
      </c>
      <c r="L375" s="10" t="n">
        <v>0.353189562928945</v>
      </c>
    </row>
    <row r="376" customFormat="false" ht="12.75" hidden="false" customHeight="false" outlineLevel="0" collapsed="false">
      <c r="A376" s="6" t="n">
        <v>35586.1201388889</v>
      </c>
      <c r="B376" s="7" t="n">
        <v>42.068</v>
      </c>
      <c r="C376" s="7" t="n">
        <v>-66.3093333333333</v>
      </c>
      <c r="D376" s="0" t="n">
        <v>18</v>
      </c>
      <c r="E376" s="0" t="s">
        <v>12</v>
      </c>
      <c r="F376" s="8" t="n">
        <v>83</v>
      </c>
      <c r="G376" s="9" t="n">
        <v>33</v>
      </c>
      <c r="H376" s="10" t="n">
        <v>6.9816</v>
      </c>
      <c r="I376" s="10" t="n">
        <v>32.4146</v>
      </c>
      <c r="J376" s="10" t="n">
        <v>2.366211019</v>
      </c>
      <c r="K376" s="10" t="n">
        <f aca="false">(999.842594+0.06793952*H376-0.00909529*H376^2+0.0001001685*H376^3-0.000001120083*H376^4+0.000000006536332*H376^5)+(I376*(0.824493-0.0040899*H376+0.000076438*H376^2-0.00000082467*H376^3+0.0000000053875*H376^4)+I376^(3/2)*(0.00010227*H376-0.00572466-0.0000016546*H376^2)+0.00048314*I376^2)-1000+0.25</f>
        <v>25.6353024129739</v>
      </c>
      <c r="L376" s="10" t="n">
        <v>0.339627162955882</v>
      </c>
    </row>
    <row r="377" customFormat="false" ht="12.75" hidden="false" customHeight="false" outlineLevel="0" collapsed="false">
      <c r="A377" s="6" t="n">
        <v>35586.1201388889</v>
      </c>
      <c r="B377" s="7" t="n">
        <v>42.068</v>
      </c>
      <c r="C377" s="7" t="n">
        <v>-66.3093333333333</v>
      </c>
      <c r="D377" s="0" t="n">
        <v>18</v>
      </c>
      <c r="E377" s="0" t="s">
        <v>12</v>
      </c>
      <c r="F377" s="8" t="n">
        <v>83</v>
      </c>
      <c r="G377" s="9" t="n">
        <v>34</v>
      </c>
      <c r="H377" s="10" t="n">
        <v>6.8614</v>
      </c>
      <c r="I377" s="10" t="n">
        <v>32.4009</v>
      </c>
      <c r="J377" s="10" t="n">
        <v>2.200265911</v>
      </c>
      <c r="K377" s="10" t="n">
        <f aca="false">(999.842594+0.06793952*H377-0.00909529*H377^2+0.0001001685*H377^3-0.000001120083*H377^4+0.000000006536332*H377^5)+(I377*(0.824493-0.0040899*H377+0.000076438*H377^2-0.00000082467*H377^3+0.0000000053875*H377^4)+I377^(3/2)*(0.00010227*H377-0.00572466-0.0000016546*H377^2)+0.00048314*I377^2)-1000+0.25</f>
        <v>25.6404057812497</v>
      </c>
      <c r="L377" s="10" t="n">
        <v>0.321615199614789</v>
      </c>
    </row>
    <row r="378" customFormat="false" ht="12.75" hidden="false" customHeight="false" outlineLevel="0" collapsed="false">
      <c r="A378" s="6" t="n">
        <v>35586.1201388889</v>
      </c>
      <c r="B378" s="7" t="n">
        <v>42.068</v>
      </c>
      <c r="C378" s="7" t="n">
        <v>-66.3093333333333</v>
      </c>
      <c r="D378" s="0" t="n">
        <v>18</v>
      </c>
      <c r="E378" s="0" t="s">
        <v>12</v>
      </c>
      <c r="F378" s="8" t="n">
        <v>83</v>
      </c>
      <c r="G378" s="9" t="n">
        <v>35</v>
      </c>
      <c r="H378" s="10" t="n">
        <v>6.7223</v>
      </c>
      <c r="I378" s="10" t="n">
        <v>32.4034</v>
      </c>
      <c r="J378" s="10" t="n">
        <v>1.969128082</v>
      </c>
      <c r="K378" s="10" t="n">
        <f aca="false">(999.842594+0.06793952*H378-0.00909529*H378^2+0.0001001685*H378^3-0.000001120083*H378^4+0.000000006536332*H378^5)+(I378*(0.824493-0.0040899*H378+0.000076438*H378^2-0.00000082467*H378^3+0.0000000053875*H378^4)+I378^(3/2)*(0.00010227*H378-0.00572466-0.0000016546*H378^2)+0.00048314*I378^2)-1000+0.25</f>
        <v>25.6605581462402</v>
      </c>
      <c r="L378" s="10" t="n">
        <v>0.29385596575254</v>
      </c>
    </row>
    <row r="379" customFormat="false" ht="12.75" hidden="false" customHeight="false" outlineLevel="0" collapsed="false">
      <c r="A379" s="6" t="n">
        <v>35586.1201388889</v>
      </c>
      <c r="B379" s="7" t="n">
        <v>42.068</v>
      </c>
      <c r="C379" s="7" t="n">
        <v>-66.3093333333333</v>
      </c>
      <c r="D379" s="0" t="n">
        <v>18</v>
      </c>
      <c r="E379" s="0" t="s">
        <v>12</v>
      </c>
      <c r="F379" s="8" t="n">
        <v>83</v>
      </c>
      <c r="G379" s="9" t="n">
        <v>36</v>
      </c>
      <c r="H379" s="10" t="n">
        <v>6.2119</v>
      </c>
      <c r="I379" s="10" t="n">
        <v>32.5013</v>
      </c>
      <c r="J379" s="10" t="n">
        <v>1.714283809</v>
      </c>
      <c r="K379" s="10" t="n">
        <f aca="false">(999.842594+0.06793952*H379-0.00909529*H379^2+0.0001001685*H379^3-0.000001120083*H379^4+0.000000006536332*H379^5)+(I379*(0.824493-0.0040899*H379+0.000076438*H379^2-0.00000082467*H379^3+0.0000000053875*H379^4)+I379^(3/2)*(0.00010227*H379-0.00572466-0.0000016546*H379^2)+0.00048314*I379^2)-1000+0.25</f>
        <v>25.8026499104121</v>
      </c>
      <c r="L379" s="10" t="n">
        <v>0.250367629690347</v>
      </c>
    </row>
    <row r="380" customFormat="false" ht="12.75" hidden="false" customHeight="false" outlineLevel="0" collapsed="false">
      <c r="A380" s="6" t="n">
        <v>35586.1201388889</v>
      </c>
      <c r="B380" s="7" t="n">
        <v>42.068</v>
      </c>
      <c r="C380" s="7" t="n">
        <v>-66.3093333333333</v>
      </c>
      <c r="D380" s="0" t="n">
        <v>18</v>
      </c>
      <c r="E380" s="0" t="s">
        <v>12</v>
      </c>
      <c r="F380" s="8" t="n">
        <v>83</v>
      </c>
      <c r="G380" s="9" t="n">
        <v>37</v>
      </c>
      <c r="H380" s="10" t="n">
        <v>6.1971</v>
      </c>
      <c r="I380" s="10" t="n">
        <v>32.4652</v>
      </c>
      <c r="J380" s="10" t="n">
        <v>1.696503976</v>
      </c>
      <c r="K380" s="10" t="n">
        <f aca="false">(999.842594+0.06793952*H380-0.00909529*H380^2+0.0001001685*H380^3-0.000001120083*H380^4+0.000000006536332*H380^5)+(I380*(0.824493-0.0040899*H380+0.000076438*H380^2-0.00000082467*H380^3+0.0000000053875*H380^4)+I380^(3/2)*(0.00010227*H380-0.00572466-0.0000016546*H380^2)+0.00048314*I380^2)-1000+0.25</f>
        <v>25.775998219468</v>
      </c>
      <c r="L380" s="10" t="n">
        <v>0.211715742247961</v>
      </c>
    </row>
    <row r="381" customFormat="false" ht="12.75" hidden="false" customHeight="false" outlineLevel="0" collapsed="false">
      <c r="A381" s="6" t="n">
        <v>35586.1201388889</v>
      </c>
      <c r="B381" s="7" t="n">
        <v>42.068</v>
      </c>
      <c r="C381" s="7" t="n">
        <v>-66.3093333333333</v>
      </c>
      <c r="D381" s="0" t="n">
        <v>18</v>
      </c>
      <c r="E381" s="0" t="s">
        <v>12</v>
      </c>
      <c r="F381" s="8" t="n">
        <v>83</v>
      </c>
      <c r="G381" s="9" t="n">
        <v>38</v>
      </c>
      <c r="H381" s="10" t="n">
        <v>6.202</v>
      </c>
      <c r="I381" s="10" t="n">
        <v>32.4622</v>
      </c>
      <c r="J381" s="10" t="n">
        <v>1.690577365</v>
      </c>
      <c r="K381" s="10" t="n">
        <f aca="false">(999.842594+0.06793952*H381-0.00909529*H381^2+0.0001001685*H381^3-0.000001120083*H381^4+0.000000006536332*H381^5)+(I381*(0.824493-0.0040899*H381+0.000076438*H381^2-0.00000082467*H381^3+0.0000000053875*H381^4)+I381^(3/2)*(0.00010227*H381-0.00572466-0.0000016546*H381^2)+0.00048314*I381^2)-1000+0.25</f>
        <v>25.7730224799639</v>
      </c>
      <c r="L381" s="10" t="n">
        <v>0.244193427802964</v>
      </c>
    </row>
    <row r="382" customFormat="false" ht="12.75" hidden="false" customHeight="false" outlineLevel="0" collapsed="false">
      <c r="A382" s="6" t="n">
        <v>35586.1201388889</v>
      </c>
      <c r="B382" s="7" t="n">
        <v>42.068</v>
      </c>
      <c r="C382" s="7" t="n">
        <v>-66.3093333333333</v>
      </c>
      <c r="D382" s="0" t="n">
        <v>18</v>
      </c>
      <c r="E382" s="0" t="s">
        <v>12</v>
      </c>
      <c r="F382" s="8" t="n">
        <v>83</v>
      </c>
      <c r="G382" s="9" t="n">
        <v>39</v>
      </c>
      <c r="H382" s="10" t="n">
        <v>6.2179</v>
      </c>
      <c r="I382" s="10" t="n">
        <v>32.4779</v>
      </c>
      <c r="J382" s="10" t="n">
        <v>1.66094431</v>
      </c>
      <c r="K382" s="10" t="n">
        <f aca="false">(999.842594+0.06793952*H382-0.00909529*H382^2+0.0001001685*H382^3-0.000001120083*H382^4+0.000000006536332*H382^5)+(I382*(0.824493-0.0040899*H382+0.000076438*H382^2-0.00000082467*H382^3+0.0000000053875*H382^4)+I382^(3/2)*(0.00010227*H382-0.00572466-0.0000016546*H382^2)+0.00048314*I382^2)-1000+0.25</f>
        <v>25.7834371524482</v>
      </c>
      <c r="L382" s="10" t="n">
        <v>0.217839977914991</v>
      </c>
    </row>
    <row r="383" customFormat="false" ht="12.75" hidden="false" customHeight="false" outlineLevel="0" collapsed="false">
      <c r="A383" s="6" t="n">
        <v>35586.1201388889</v>
      </c>
      <c r="B383" s="7" t="n">
        <v>42.068</v>
      </c>
      <c r="C383" s="7" t="n">
        <v>-66.3093333333333</v>
      </c>
      <c r="D383" s="0" t="n">
        <v>18</v>
      </c>
      <c r="E383" s="0" t="s">
        <v>12</v>
      </c>
      <c r="F383" s="8" t="n">
        <v>83</v>
      </c>
      <c r="G383" s="9" t="n">
        <v>40</v>
      </c>
      <c r="H383" s="10" t="n">
        <v>6.285</v>
      </c>
      <c r="I383" s="10" t="n">
        <v>32.572</v>
      </c>
      <c r="J383" s="10" t="n">
        <v>1.554265312</v>
      </c>
      <c r="K383" s="10" t="n">
        <f aca="false">(999.842594+0.06793952*H383-0.00909529*H383^2+0.0001001685*H383^3-0.000001120083*H383^4+0.000000006536332*H383^5)+(I383*(0.824493-0.0040899*H383+0.000076438*H383^2-0.00000082467*H383^3+0.0000000053875*H383^4)+I383^(3/2)*(0.00010227*H383-0.00572466-0.0000016546*H383^2)+0.00048314*I383^2)-1000+0.25</f>
        <v>25.8493126147412</v>
      </c>
      <c r="L383" s="10" t="n">
        <v>0.225727798174811</v>
      </c>
    </row>
    <row r="384" customFormat="false" ht="12.75" hidden="false" customHeight="false" outlineLevel="0" collapsed="false">
      <c r="A384" s="6" t="n">
        <v>35586.1201388889</v>
      </c>
      <c r="B384" s="7" t="n">
        <v>42.068</v>
      </c>
      <c r="C384" s="7" t="n">
        <v>-66.3093333333333</v>
      </c>
      <c r="D384" s="0" t="n">
        <v>18</v>
      </c>
      <c r="E384" s="0" t="s">
        <v>12</v>
      </c>
      <c r="F384" s="8" t="n">
        <v>83</v>
      </c>
      <c r="G384" s="9" t="n">
        <v>41</v>
      </c>
      <c r="H384" s="10" t="n">
        <v>6.2766</v>
      </c>
      <c r="I384" s="10" t="n">
        <v>32.6408</v>
      </c>
      <c r="J384" s="10" t="n">
        <v>1.572045145</v>
      </c>
      <c r="K384" s="10" t="n">
        <f aca="false">(999.842594+0.06793952*H384-0.00909529*H384^2+0.0001001685*H384^3-0.000001120083*H384^4+0.000000006536332*H384^5)+(I384*(0.824493-0.0040899*H384+0.000076438*H384^2-0.00000082467*H384^3+0.0000000053875*H384^4)+I384^(3/2)*(0.00010227*H384-0.00572466-0.0000016546*H384^2)+0.00048314*I384^2)-1000+0.25</f>
        <v>25.9046519965141</v>
      </c>
      <c r="L384" s="10" t="n">
        <v>0.22748276145842</v>
      </c>
    </row>
    <row r="385" customFormat="false" ht="12.75" hidden="false" customHeight="false" outlineLevel="0" collapsed="false">
      <c r="A385" s="6" t="n">
        <v>35586.1201388889</v>
      </c>
      <c r="B385" s="7" t="n">
        <v>42.068</v>
      </c>
      <c r="C385" s="7" t="n">
        <v>-66.3093333333333</v>
      </c>
      <c r="D385" s="0" t="n">
        <v>18</v>
      </c>
      <c r="E385" s="0" t="s">
        <v>12</v>
      </c>
      <c r="F385" s="8" t="n">
        <v>83</v>
      </c>
      <c r="G385" s="9" t="n">
        <v>42</v>
      </c>
      <c r="H385" s="10" t="n">
        <v>6.2864</v>
      </c>
      <c r="I385" s="10" t="n">
        <v>32.6391</v>
      </c>
      <c r="J385" s="10" t="n">
        <v>1.500925813</v>
      </c>
      <c r="K385" s="10" t="n">
        <f aca="false">(999.842594+0.06793952*H385-0.00909529*H385^2+0.0001001685*H385^3-0.000001120083*H385^4+0.000000006536332*H385^5)+(I385*(0.824493-0.0040899*H385+0.000076438*H385^2-0.00000082467*H385^3+0.0000000053875*H385^4)+I385^(3/2)*(0.00010227*H385-0.00572466-0.0000016546*H385^2)+0.00048314*I385^2)-1000+0.25</f>
        <v>25.9020807671618</v>
      </c>
      <c r="L385" s="10" t="n">
        <v>0.230116650930234</v>
      </c>
    </row>
    <row r="386" customFormat="false" ht="12.75" hidden="false" customHeight="false" outlineLevel="0" collapsed="false">
      <c r="A386" s="6" t="n">
        <v>35586.1201388889</v>
      </c>
      <c r="B386" s="7" t="n">
        <v>42.068</v>
      </c>
      <c r="C386" s="7" t="n">
        <v>-66.3093333333333</v>
      </c>
      <c r="D386" s="0" t="n">
        <v>18</v>
      </c>
      <c r="E386" s="0" t="s">
        <v>12</v>
      </c>
      <c r="F386" s="8" t="n">
        <v>83</v>
      </c>
      <c r="G386" s="9" t="n">
        <v>43</v>
      </c>
      <c r="H386" s="10" t="n">
        <v>6.2307</v>
      </c>
      <c r="I386" s="10" t="n">
        <v>32.68</v>
      </c>
      <c r="J386" s="10" t="n">
        <v>1.506852424</v>
      </c>
      <c r="K386" s="10" t="n">
        <f aca="false">(999.842594+0.06793952*H386-0.00909529*H386^2+0.0001001685*H386^3-0.000001120083*H386^4+0.000000006536332*H386^5)+(I386*(0.824493-0.0040899*H386+0.000076438*H386^2-0.00000082467*H386^3+0.0000000053875*H386^4)+I386^(3/2)*(0.00010227*H386-0.00572466-0.0000016546*H386^2)+0.00048314*I386^2)-1000+0.25</f>
        <v>25.941333597382</v>
      </c>
      <c r="L386" s="10" t="n">
        <v>0.215214157251767</v>
      </c>
    </row>
    <row r="387" customFormat="false" ht="12.75" hidden="false" customHeight="false" outlineLevel="0" collapsed="false">
      <c r="A387" s="6" t="n">
        <v>35586.1201388889</v>
      </c>
      <c r="B387" s="7" t="n">
        <v>42.068</v>
      </c>
      <c r="C387" s="7" t="n">
        <v>-66.3093333333333</v>
      </c>
      <c r="D387" s="0" t="n">
        <v>18</v>
      </c>
      <c r="E387" s="0" t="s">
        <v>12</v>
      </c>
      <c r="F387" s="8" t="n">
        <v>83</v>
      </c>
      <c r="G387" s="9" t="n">
        <v>44</v>
      </c>
      <c r="H387" s="10" t="n">
        <v>6.2071</v>
      </c>
      <c r="I387" s="10" t="n">
        <v>32.7147</v>
      </c>
      <c r="J387" s="10" t="n">
        <v>1.406100037</v>
      </c>
      <c r="K387" s="10" t="n">
        <f aca="false">(999.842594+0.06793952*H387-0.00909529*H387^2+0.0001001685*H387^3-0.000001120083*H387^4+0.000000006536332*H387^5)+(I387*(0.824493-0.0040899*H387+0.000076438*H387^2-0.00000082467*H387^3+0.0000000053875*H387^4)+I387^(3/2)*(0.00010227*H387-0.00572466-0.0000016546*H387^2)+0.00048314*I387^2)-1000+0.25</f>
        <v>25.9716677908257</v>
      </c>
      <c r="L387" s="10" t="n">
        <v>0.205600868814252</v>
      </c>
    </row>
    <row r="388" customFormat="false" ht="12.75" hidden="false" customHeight="false" outlineLevel="0" collapsed="false">
      <c r="A388" s="6" t="n">
        <v>35586.1201388889</v>
      </c>
      <c r="B388" s="7" t="n">
        <v>42.068</v>
      </c>
      <c r="C388" s="7" t="n">
        <v>-66.3093333333333</v>
      </c>
      <c r="D388" s="0" t="n">
        <v>18</v>
      </c>
      <c r="E388" s="0" t="s">
        <v>12</v>
      </c>
      <c r="F388" s="8" t="n">
        <v>83</v>
      </c>
      <c r="G388" s="9" t="n">
        <v>45</v>
      </c>
      <c r="H388" s="10" t="n">
        <v>6.1678</v>
      </c>
      <c r="I388" s="10" t="n">
        <v>32.778</v>
      </c>
      <c r="J388" s="10" t="n">
        <v>1.388320204</v>
      </c>
      <c r="K388" s="10" t="n">
        <f aca="false">(999.842594+0.06793952*H388-0.00909529*H388^2+0.0001001685*H388^3-0.000001120083*H388^4+0.000000006536332*H388^5)+(I388*(0.824493-0.0040899*H388+0.000076438*H388^2-0.00000082467*H388^3+0.0000000053875*H388^4)+I388^(3/2)*(0.00010227*H388-0.00572466-0.0000016546*H388^2)+0.00048314*I388^2)-1000+0.25</f>
        <v>26.0265316497325</v>
      </c>
      <c r="L388" s="10" t="n">
        <v>0.199495329033109</v>
      </c>
    </row>
    <row r="389" customFormat="false" ht="12.75" hidden="false" customHeight="false" outlineLevel="0" collapsed="false">
      <c r="A389" s="6" t="n">
        <v>35586.1201388889</v>
      </c>
      <c r="B389" s="7" t="n">
        <v>42.068</v>
      </c>
      <c r="C389" s="7" t="n">
        <v>-66.3093333333333</v>
      </c>
      <c r="D389" s="0" t="n">
        <v>18</v>
      </c>
      <c r="E389" s="0" t="s">
        <v>12</v>
      </c>
      <c r="F389" s="8" t="n">
        <v>83</v>
      </c>
      <c r="G389" s="9" t="n">
        <v>46</v>
      </c>
      <c r="H389" s="10" t="n">
        <v>6.1536</v>
      </c>
      <c r="I389" s="10" t="n">
        <v>32.8007</v>
      </c>
      <c r="J389" s="10" t="n">
        <v>1.376466982</v>
      </c>
      <c r="K389" s="10" t="n">
        <f aca="false">(999.842594+0.06793952*H389-0.00909529*H389^2+0.0001001685*H389^3-0.000001120083*H389^4+0.000000006536332*H389^5)+(I389*(0.824493-0.0040899*H389+0.000076438*H389^2-0.00000082467*H389^3+0.0000000053875*H389^4)+I389^(3/2)*(0.00010227*H389-0.00572466-0.0000016546*H389^2)+0.00048314*I389^2)-1000+0.25</f>
        <v>26.0462186647944</v>
      </c>
      <c r="L389" s="10" t="n">
        <v>0.191659018298683</v>
      </c>
    </row>
    <row r="390" customFormat="false" ht="12.75" hidden="false" customHeight="false" outlineLevel="0" collapsed="false">
      <c r="A390" s="6" t="n">
        <v>35586.1201388889</v>
      </c>
      <c r="B390" s="7" t="n">
        <v>42.068</v>
      </c>
      <c r="C390" s="7" t="n">
        <v>-66.3093333333333</v>
      </c>
      <c r="D390" s="0" t="n">
        <v>18</v>
      </c>
      <c r="E390" s="0" t="s">
        <v>12</v>
      </c>
      <c r="F390" s="8" t="n">
        <v>83</v>
      </c>
      <c r="G390" s="9" t="n">
        <v>47</v>
      </c>
      <c r="H390" s="10" t="n">
        <v>6.1763</v>
      </c>
      <c r="I390" s="10" t="n">
        <v>32.7741</v>
      </c>
      <c r="J390" s="10" t="n">
        <v>1.417953259</v>
      </c>
      <c r="K390" s="10" t="n">
        <f aca="false">(999.842594+0.06793952*H390-0.00909529*H390^2+0.0001001685*H390^3-0.000001120083*H390^4+0.000000006536332*H390^5)+(I390*(0.824493-0.0040899*H390+0.000076438*H390^2-0.00000082467*H390^3+0.0000000053875*H390^4)+I390^(3/2)*(0.00010227*H390-0.00572466-0.0000016546*H390^2)+0.00048314*I390^2)-1000+0.25</f>
        <v>26.0223941801896</v>
      </c>
      <c r="L390" s="10" t="n">
        <v>0.196010628823608</v>
      </c>
    </row>
    <row r="391" customFormat="false" ht="12.75" hidden="false" customHeight="false" outlineLevel="0" collapsed="false">
      <c r="A391" s="6" t="n">
        <v>35586.1201388889</v>
      </c>
      <c r="B391" s="7" t="n">
        <v>42.068</v>
      </c>
      <c r="C391" s="7" t="n">
        <v>-66.3093333333333</v>
      </c>
      <c r="D391" s="0" t="n">
        <v>18</v>
      </c>
      <c r="E391" s="0" t="s">
        <v>12</v>
      </c>
      <c r="F391" s="8" t="n">
        <v>83</v>
      </c>
      <c r="G391" s="9" t="n">
        <v>48</v>
      </c>
      <c r="H391" s="10" t="n">
        <v>6.1876</v>
      </c>
      <c r="I391" s="10" t="n">
        <v>32.76</v>
      </c>
      <c r="J391" s="10" t="n">
        <v>1.400173426</v>
      </c>
      <c r="K391" s="10" t="n">
        <f aca="false">(999.842594+0.06793952*H391-0.00909529*H391^2+0.0001001685*H391^3-0.000001120083*H391^4+0.000000006536332*H391^5)+(I391*(0.824493-0.0040899*H391+0.000076438*H391^2-0.00000082467*H391^3+0.0000000053875*H391^4)+I391^(3/2)*(0.00010227*H391-0.00572466-0.0000016546*H391^2)+0.00048314*I391^2)-1000+0.25</f>
        <v>26.0098557204556</v>
      </c>
      <c r="L391" s="10" t="n">
        <v>0.20385547770987</v>
      </c>
    </row>
    <row r="392" customFormat="false" ht="12.75" hidden="false" customHeight="false" outlineLevel="0" collapsed="false">
      <c r="A392" s="6" t="n">
        <v>35586.1201388889</v>
      </c>
      <c r="B392" s="7" t="n">
        <v>42.068</v>
      </c>
      <c r="C392" s="7" t="n">
        <v>-66.3093333333333</v>
      </c>
      <c r="D392" s="0" t="n">
        <v>18</v>
      </c>
      <c r="E392" s="0" t="s">
        <v>12</v>
      </c>
      <c r="F392" s="8" t="n">
        <v>83</v>
      </c>
      <c r="G392" s="9" t="n">
        <v>49</v>
      </c>
      <c r="H392" s="10" t="n">
        <v>6.1816</v>
      </c>
      <c r="I392" s="10" t="n">
        <v>32.7688</v>
      </c>
      <c r="J392" s="10" t="n">
        <v>1.370540371</v>
      </c>
      <c r="K392" s="10" t="n">
        <f aca="false">(999.842594+0.06793952*H392-0.00909529*H392^2+0.0001001685*H392^3-0.000001120083*H392^4+0.000000006536332*H392^5)+(I392*(0.824493-0.0040899*H392+0.000076438*H392^2-0.00000082467*H392^3+0.0000000053875*H392^4)+I392^(3/2)*(0.00010227*H392-0.00572466-0.0000016546*H392^2)+0.00048314*I392^2)-1000+0.25</f>
        <v>26.0175500027865</v>
      </c>
      <c r="L392" s="10" t="n">
        <v>0.195139927905934</v>
      </c>
    </row>
    <row r="393" customFormat="false" ht="12.75" hidden="false" customHeight="false" outlineLevel="0" collapsed="false">
      <c r="A393" s="6" t="n">
        <v>35586.1201388889</v>
      </c>
      <c r="B393" s="7" t="n">
        <v>42.068</v>
      </c>
      <c r="C393" s="7" t="n">
        <v>-66.3093333333333</v>
      </c>
      <c r="D393" s="0" t="n">
        <v>18</v>
      </c>
      <c r="E393" s="0" t="s">
        <v>12</v>
      </c>
      <c r="F393" s="8" t="n">
        <v>83</v>
      </c>
      <c r="G393" s="9" t="n">
        <v>50</v>
      </c>
      <c r="H393" s="10" t="n">
        <v>6.162</v>
      </c>
      <c r="I393" s="10" t="n">
        <v>32.7904</v>
      </c>
      <c r="J393" s="10" t="n">
        <v>1.406100037</v>
      </c>
      <c r="K393" s="10" t="n">
        <f aca="false">(999.842594+0.06793952*H393-0.00909529*H393^2+0.0001001685*H393^3-0.000001120083*H393^4+0.000000006536332*H393^5)+(I393*(0.824493-0.0040899*H393+0.000076438*H393^2-0.00000082467*H393^3+0.0000000053875*H393^4)+I393^(3/2)*(0.00010227*H393-0.00572466-0.0000016546*H393^2)+0.00048314*I393^2)-1000+0.25</f>
        <v>26.0370422479689</v>
      </c>
      <c r="L393" s="10" t="n">
        <v>0.191659018298683</v>
      </c>
    </row>
    <row r="394" customFormat="false" ht="12.75" hidden="false" customHeight="false" outlineLevel="0" collapsed="false">
      <c r="A394" s="6" t="n">
        <v>35586.1201388889</v>
      </c>
      <c r="B394" s="7" t="n">
        <v>42.068</v>
      </c>
      <c r="C394" s="7" t="n">
        <v>-66.3093333333333</v>
      </c>
      <c r="D394" s="0" t="n">
        <v>18</v>
      </c>
      <c r="E394" s="0" t="s">
        <v>12</v>
      </c>
      <c r="F394" s="8" t="n">
        <v>83</v>
      </c>
      <c r="G394" s="9" t="n">
        <v>51</v>
      </c>
      <c r="H394" s="10" t="n">
        <v>6.1802</v>
      </c>
      <c r="I394" s="10" t="n">
        <v>32.7708</v>
      </c>
      <c r="J394" s="10" t="n">
        <v>1.382393593</v>
      </c>
      <c r="K394" s="10" t="n">
        <f aca="false">(999.842594+0.06793952*H394-0.00909529*H394^2+0.0001001685*H394^3-0.000001120083*H394^4+0.000000006536332*H394^5)+(I394*(0.824493-0.0040899*H394+0.000076438*H394^2-0.00000082467*H394^3+0.0000000053875*H394^4)+I394^(3/2)*(0.00010227*H394-0.00572466-0.0000016546*H394^2)+0.00048314*I394^2)-1000+0.25</f>
        <v>26.0193032192328</v>
      </c>
      <c r="L394" s="10" t="n">
        <v>0.198623869334673</v>
      </c>
    </row>
    <row r="395" customFormat="false" ht="12.75" hidden="false" customHeight="false" outlineLevel="0" collapsed="false">
      <c r="A395" s="6" t="n">
        <v>35586.1201388889</v>
      </c>
      <c r="B395" s="7" t="n">
        <v>42.068</v>
      </c>
      <c r="C395" s="7" t="n">
        <v>-66.3093333333333</v>
      </c>
      <c r="D395" s="0" t="n">
        <v>18</v>
      </c>
      <c r="E395" s="0" t="s">
        <v>12</v>
      </c>
      <c r="F395" s="8" t="n">
        <v>83</v>
      </c>
      <c r="G395" s="9" t="n">
        <v>52</v>
      </c>
      <c r="H395" s="10" t="n">
        <v>6.1693</v>
      </c>
      <c r="I395" s="10" t="n">
        <v>32.7852</v>
      </c>
      <c r="J395" s="10" t="n">
        <v>1.370540371</v>
      </c>
      <c r="K395" s="10" t="n">
        <f aca="false">(999.842594+0.06793952*H395-0.00909529*H395^2+0.0001001685*H395^3-0.000001120083*H395^4+0.000000006536332*H395^5)+(I395*(0.824493-0.0040899*H395+0.000076438*H395^2-0.00000082467*H395^3+0.0000000053875*H395^4)+I395^(3/2)*(0.00010227*H395-0.00572466-0.0000016546*H395^2)+0.00048314*I395^2)-1000+0.25</f>
        <v>26.0320283197907</v>
      </c>
      <c r="L395" s="10" t="n">
        <v>0.191659018298683</v>
      </c>
    </row>
    <row r="396" customFormat="false" ht="12.75" hidden="false" customHeight="false" outlineLevel="0" collapsed="false">
      <c r="A396" s="6" t="n">
        <v>35586.1201388889</v>
      </c>
      <c r="B396" s="7" t="n">
        <v>42.068</v>
      </c>
      <c r="C396" s="7" t="n">
        <v>-66.3093333333333</v>
      </c>
      <c r="D396" s="0" t="n">
        <v>18</v>
      </c>
      <c r="E396" s="0" t="s">
        <v>12</v>
      </c>
      <c r="F396" s="8" t="n">
        <v>83</v>
      </c>
      <c r="G396" s="9" t="n">
        <v>53</v>
      </c>
      <c r="H396" s="10" t="n">
        <v>6.1575</v>
      </c>
      <c r="I396" s="10" t="n">
        <v>32.7965</v>
      </c>
      <c r="J396" s="10" t="n">
        <v>1.346833927</v>
      </c>
      <c r="K396" s="10" t="n">
        <f aca="false">(999.842594+0.06793952*H396-0.00909529*H396^2+0.0001001685*H396^3-0.000001120083*H396^4+0.000000006536332*H396^5)+(I396*(0.824493-0.0040899*H396+0.000076438*H396^2-0.00000082467*H396^3+0.0000000053875*H396^4)+I396^(3/2)*(0.00010227*H396-0.00572466-0.0000016546*H396^2)+0.00048314*I396^2)-1000+0.25</f>
        <v>26.0424177761433</v>
      </c>
      <c r="L396" s="10" t="n">
        <v>0.194269416477035</v>
      </c>
    </row>
    <row r="397" customFormat="false" ht="12.75" hidden="false" customHeight="false" outlineLevel="0" collapsed="false">
      <c r="A397" s="6" t="n">
        <v>35586.1201388889</v>
      </c>
      <c r="B397" s="7" t="n">
        <v>42.068</v>
      </c>
      <c r="C397" s="7" t="n">
        <v>-66.3093333333333</v>
      </c>
      <c r="D397" s="0" t="n">
        <v>18</v>
      </c>
      <c r="E397" s="0" t="s">
        <v>12</v>
      </c>
      <c r="F397" s="8" t="n">
        <v>83</v>
      </c>
      <c r="G397" s="9" t="n">
        <v>54</v>
      </c>
      <c r="H397" s="10" t="n">
        <v>6.1284</v>
      </c>
      <c r="I397" s="10" t="n">
        <v>32.8335</v>
      </c>
      <c r="J397" s="10" t="n">
        <v>1.299421039</v>
      </c>
      <c r="K397" s="10" t="n">
        <f aca="false">(999.842594+0.06793952*H397-0.00909529*H397^2+0.0001001685*H397^3-0.000001120083*H397^4+0.000000006536332*H397^5)+(I397*(0.824493-0.0040899*H397+0.000076438*H397^2-0.00000082467*H397^3+0.0000000053875*H397^4)+I397^(3/2)*(0.00010227*H397-0.00572466-0.0000016546*H397^2)+0.00048314*I397^2)-1000+0.25</f>
        <v>26.0752458993766</v>
      </c>
      <c r="L397" s="10" t="n">
        <v>0.183838029493779</v>
      </c>
    </row>
    <row r="398" customFormat="false" ht="12.75" hidden="false" customHeight="false" outlineLevel="0" collapsed="false">
      <c r="A398" s="6" t="n">
        <v>35586.1201388889</v>
      </c>
      <c r="B398" s="7" t="n">
        <v>42.068</v>
      </c>
      <c r="C398" s="7" t="n">
        <v>-66.3093333333333</v>
      </c>
      <c r="D398" s="0" t="n">
        <v>18</v>
      </c>
      <c r="E398" s="0" t="s">
        <v>12</v>
      </c>
      <c r="F398" s="8" t="n">
        <v>83</v>
      </c>
      <c r="G398" s="9" t="n">
        <v>55</v>
      </c>
      <c r="H398" s="10" t="n">
        <v>6.1177</v>
      </c>
      <c r="I398" s="10" t="n">
        <v>32.848</v>
      </c>
      <c r="J398" s="10" t="n">
        <v>1.269787984</v>
      </c>
      <c r="K398" s="10" t="n">
        <f aca="false">(999.842594+0.06793952*H398-0.00909529*H398^2+0.0001001685*H398^3-0.000001120083*H398^4+0.000000006536332*H398^5)+(I398*(0.824493-0.0040899*H398+0.000076438*H398^2-0.00000082467*H398^3+0.0000000053875*H398^4)+I398^(3/2)*(0.00010227*H398-0.00572466-0.0000016546*H398^2)+0.00048314*I398^2)-1000+0.25</f>
        <v>26.0880225186475</v>
      </c>
      <c r="L398" s="10" t="n">
        <v>0.183838029493779</v>
      </c>
    </row>
    <row r="399" customFormat="false" ht="12.75" hidden="false" customHeight="false" outlineLevel="0" collapsed="false">
      <c r="A399" s="6" t="n">
        <v>35586.1201388889</v>
      </c>
      <c r="B399" s="7" t="n">
        <v>42.068</v>
      </c>
      <c r="C399" s="7" t="n">
        <v>-66.3093333333333</v>
      </c>
      <c r="D399" s="0" t="n">
        <v>18</v>
      </c>
      <c r="E399" s="0" t="s">
        <v>12</v>
      </c>
      <c r="F399" s="8" t="n">
        <v>83</v>
      </c>
      <c r="G399" s="9" t="n">
        <v>56</v>
      </c>
      <c r="H399" s="10" t="n">
        <v>6.1203</v>
      </c>
      <c r="I399" s="10" t="n">
        <v>32.8461</v>
      </c>
      <c r="J399" s="10" t="n">
        <v>1.281641206</v>
      </c>
      <c r="K399" s="10" t="n">
        <f aca="false">(999.842594+0.06793952*H399-0.00909529*H399^2+0.0001001685*H399^3-0.000001120083*H399^4+0.000000006536332*H399^5)+(I399*(0.824493-0.0040899*H399+0.000076438*H399^2-0.00000082467*H399^3+0.0000000053875*H399^4)+I399^(3/2)*(0.00010227*H399-0.00572466-0.0000016546*H399^2)+0.00048314*I399^2)-1000+0.25</f>
        <v>26.0861996354504</v>
      </c>
      <c r="L399" s="10" t="n">
        <v>0.182969973934816</v>
      </c>
    </row>
    <row r="400" customFormat="false" ht="12.75" hidden="false" customHeight="false" outlineLevel="0" collapsed="false">
      <c r="A400" s="6" t="n">
        <v>35586.1201388889</v>
      </c>
      <c r="B400" s="7" t="n">
        <v>42.068</v>
      </c>
      <c r="C400" s="7" t="n">
        <v>-66.3093333333333</v>
      </c>
      <c r="D400" s="0" t="n">
        <v>18</v>
      </c>
      <c r="E400" s="0" t="s">
        <v>12</v>
      </c>
      <c r="F400" s="8" t="n">
        <v>83</v>
      </c>
      <c r="G400" s="9" t="n">
        <v>57</v>
      </c>
      <c r="H400" s="10" t="n">
        <v>6.118</v>
      </c>
      <c r="I400" s="10" t="n">
        <v>32.8494</v>
      </c>
      <c r="J400" s="10" t="n">
        <v>1.346833927</v>
      </c>
      <c r="K400" s="10" t="n">
        <f aca="false">(999.842594+0.06793952*H400-0.00909529*H400^2+0.0001001685*H400^3-0.000001120083*H400^4+0.000000006536332*H400^5)+(I400*(0.824493-0.0040899*H400+0.000076438*H400^2-0.00000082467*H400^3+0.0000000053875*H400^4)+I400^(3/2)*(0.00010227*H400-0.00572466-0.0000016546*H400^2)+0.00048314*I400^2)-1000+0.25</f>
        <v>26.0890906087561</v>
      </c>
      <c r="L400" s="10" t="n">
        <v>0.183838029493779</v>
      </c>
    </row>
    <row r="401" customFormat="false" ht="12.75" hidden="false" customHeight="false" outlineLevel="0" collapsed="false">
      <c r="A401" s="6" t="n">
        <v>35586.1201388889</v>
      </c>
      <c r="B401" s="7" t="n">
        <v>42.068</v>
      </c>
      <c r="C401" s="7" t="n">
        <v>-66.3093333333333</v>
      </c>
      <c r="D401" s="0" t="n">
        <v>18</v>
      </c>
      <c r="E401" s="0" t="s">
        <v>12</v>
      </c>
      <c r="F401" s="8" t="n">
        <v>83</v>
      </c>
      <c r="G401" s="9" t="n">
        <v>58</v>
      </c>
      <c r="H401" s="10" t="n">
        <v>6.1285</v>
      </c>
      <c r="I401" s="10" t="n">
        <v>32.8368</v>
      </c>
      <c r="J401" s="10" t="n">
        <v>1.299421039</v>
      </c>
      <c r="K401" s="10" t="n">
        <f aca="false">(999.842594+0.06793952*H401-0.00909529*H401^2+0.0001001685*H401^3-0.000001120083*H401^4+0.000000006536332*H401^5)+(I401*(0.824493-0.0040899*H401+0.000076438*H401^2-0.00000082467*H401^3+0.0000000053875*H401^4)+I401^(3/2)*(0.00010227*H401-0.00572466-0.0000016546*H401^2)+0.00048314*I401^2)-1000+0.25</f>
        <v>26.0778388022945</v>
      </c>
      <c r="L401" s="10" t="n">
        <v>0.183838029493779</v>
      </c>
    </row>
    <row r="402" customFormat="false" ht="12.75" hidden="false" customHeight="false" outlineLevel="0" collapsed="false">
      <c r="A402" s="6" t="n">
        <v>35586.1201388889</v>
      </c>
      <c r="B402" s="7" t="n">
        <v>42.068</v>
      </c>
      <c r="C402" s="7" t="n">
        <v>-66.3093333333333</v>
      </c>
      <c r="D402" s="0" t="n">
        <v>18</v>
      </c>
      <c r="E402" s="0" t="s">
        <v>12</v>
      </c>
      <c r="F402" s="8" t="n">
        <v>83</v>
      </c>
      <c r="G402" s="9" t="n">
        <v>59</v>
      </c>
      <c r="H402" s="10" t="n">
        <v>6.1364</v>
      </c>
      <c r="I402" s="10" t="n">
        <v>32.8263</v>
      </c>
      <c r="J402" s="10" t="n">
        <v>1.311274261</v>
      </c>
      <c r="K402" s="10" t="n">
        <f aca="false">(999.842594+0.06793952*H402-0.00909529*H402^2+0.0001001685*H402^3-0.000001120083*H402^4+0.000000006536332*H402^5)+(I402*(0.824493-0.0040899*H402+0.000076438*H402^2-0.00000082467*H402^3+0.0000000053875*H402^4)+I402^(3/2)*(0.00010227*H402-0.00572466-0.0000016546*H402^2)+0.00048314*I402^2)-1000+0.25</f>
        <v>26.0685675348736</v>
      </c>
      <c r="L402" s="10" t="n">
        <v>0.183838029493779</v>
      </c>
    </row>
    <row r="403" customFormat="false" ht="12.75" hidden="false" customHeight="false" outlineLevel="0" collapsed="false">
      <c r="A403" s="6" t="n">
        <v>35586.1201388889</v>
      </c>
      <c r="B403" s="7" t="n">
        <v>42.068</v>
      </c>
      <c r="C403" s="7" t="n">
        <v>-66.3093333333333</v>
      </c>
      <c r="D403" s="0" t="n">
        <v>18</v>
      </c>
      <c r="E403" s="0" t="s">
        <v>12</v>
      </c>
      <c r="F403" s="8" t="n">
        <v>83</v>
      </c>
      <c r="G403" s="9" t="n">
        <v>60</v>
      </c>
      <c r="H403" s="10" t="n">
        <v>6.1347</v>
      </c>
      <c r="I403" s="10" t="n">
        <v>32.8286</v>
      </c>
      <c r="J403" s="10" t="n">
        <v>1.317200872</v>
      </c>
      <c r="K403" s="10" t="n">
        <f aca="false">(999.842594+0.06793952*H403-0.00909529*H403^2+0.0001001685*H403^3-0.000001120083*H403^4+0.000000006536332*H403^5)+(I403*(0.824493-0.0040899*H403+0.000076438*H403^2-0.00000082467*H403^3+0.0000000053875*H403^4)+I403^(3/2)*(0.00010227*H403-0.00572466-0.0000016546*H403^2)+0.00048314*I403^2)-1000+0.25</f>
        <v>26.0705946188407</v>
      </c>
      <c r="L403" s="10" t="n">
        <v>0.183838029493779</v>
      </c>
    </row>
    <row r="404" customFormat="false" ht="12.75" hidden="false" customHeight="false" outlineLevel="0" collapsed="false">
      <c r="A404" s="6" t="n">
        <v>35586.1201388889</v>
      </c>
      <c r="B404" s="7" t="n">
        <v>42.068</v>
      </c>
      <c r="C404" s="7" t="n">
        <v>-66.3093333333333</v>
      </c>
      <c r="D404" s="0" t="n">
        <v>18</v>
      </c>
      <c r="E404" s="0" t="s">
        <v>12</v>
      </c>
      <c r="F404" s="8" t="n">
        <v>83</v>
      </c>
      <c r="G404" s="9" t="n">
        <v>61</v>
      </c>
      <c r="H404" s="10" t="n">
        <v>6.1471</v>
      </c>
      <c r="I404" s="10" t="n">
        <v>32.8154</v>
      </c>
      <c r="J404" s="10" t="n">
        <v>1.340907316</v>
      </c>
      <c r="K404" s="10" t="n">
        <f aca="false">(999.842594+0.06793952*H404-0.00909529*H404^2+0.0001001685*H404^3-0.000001120083*H404^4+0.000000006536332*H404^5)+(I404*(0.824493-0.0040899*H404+0.000076438*H404^2-0.00000082467*H404^3+0.0000000053875*H404^4)+I404^(3/2)*(0.00010227*H404-0.00572466-0.0000016546*H404^2)+0.00048314*I404^2)-1000+0.25</f>
        <v>26.0586319634615</v>
      </c>
      <c r="L404" s="10" t="n">
        <v>0.185574705956531</v>
      </c>
    </row>
    <row r="405" customFormat="false" ht="12.75" hidden="false" customHeight="false" outlineLevel="0" collapsed="false">
      <c r="A405" s="6" t="n">
        <v>35586.1201388889</v>
      </c>
      <c r="B405" s="7" t="n">
        <v>42.068</v>
      </c>
      <c r="C405" s="7" t="n">
        <v>-66.3093333333333</v>
      </c>
      <c r="D405" s="0" t="n">
        <v>18</v>
      </c>
      <c r="E405" s="0" t="s">
        <v>12</v>
      </c>
      <c r="F405" s="8" t="n">
        <v>83</v>
      </c>
      <c r="G405" s="9" t="n">
        <v>62</v>
      </c>
      <c r="H405" s="10" t="n">
        <v>6.1475</v>
      </c>
      <c r="I405" s="10" t="n">
        <v>32.8172</v>
      </c>
      <c r="J405" s="10" t="n">
        <v>1.334980705</v>
      </c>
      <c r="K405" s="10" t="n">
        <f aca="false">(999.842594+0.06793952*H405-0.00909529*H405^2+0.0001001685*H405^3-0.000001120083*H405^4+0.000000006536332*H405^5)+(I405*(0.824493-0.0040899*H405+0.000076438*H405^2-0.00000082467*H405^3+0.0000000053875*H405^4)+I405^(3/2)*(0.00010227*H405-0.00572466-0.0000016546*H405^2)+0.00048314*I405^2)-1000+0.25</f>
        <v>26.0600031947065</v>
      </c>
      <c r="L405" s="10" t="n">
        <v>0.191659018298683</v>
      </c>
    </row>
    <row r="406" customFormat="false" ht="12.75" hidden="false" customHeight="false" outlineLevel="0" collapsed="false">
      <c r="A406" s="6" t="n">
        <v>35586.1201388889</v>
      </c>
      <c r="B406" s="7" t="n">
        <v>42.068</v>
      </c>
      <c r="C406" s="7" t="n">
        <v>-66.3093333333333</v>
      </c>
      <c r="D406" s="0" t="n">
        <v>18</v>
      </c>
      <c r="E406" s="0" t="s">
        <v>12</v>
      </c>
      <c r="F406" s="8" t="n">
        <v>83</v>
      </c>
      <c r="G406" s="9" t="n">
        <v>63</v>
      </c>
      <c r="H406" s="10" t="n">
        <v>6.1486</v>
      </c>
      <c r="I406" s="10" t="n">
        <v>32.8185</v>
      </c>
      <c r="J406" s="10" t="n">
        <v>1.334980705</v>
      </c>
      <c r="K406" s="10" t="n">
        <f aca="false">(999.842594+0.06793952*H406-0.00909529*H406^2+0.0001001685*H406^3-0.000001120083*H406^4+0.000000006536332*H406^5)+(I406*(0.824493-0.0040899*H406+0.000076438*H406^2-0.00000082467*H406^3+0.0000000053875*H406^4)+I406^(3/2)*(0.00010227*H406-0.00572466-0.0000016546*H406^2)+0.00048314*I406^2)-1000+0.25</f>
        <v>26.060892610991</v>
      </c>
      <c r="L406" s="10" t="n">
        <v>0.190789264000844</v>
      </c>
    </row>
    <row r="407" customFormat="false" ht="12.75" hidden="false" customHeight="false" outlineLevel="0" collapsed="false">
      <c r="A407" s="6" t="n">
        <v>35586.1201388889</v>
      </c>
      <c r="B407" s="7" t="n">
        <v>42.068</v>
      </c>
      <c r="C407" s="7" t="n">
        <v>-66.3093333333333</v>
      </c>
      <c r="D407" s="0" t="n">
        <v>18</v>
      </c>
      <c r="E407" s="0" t="s">
        <v>12</v>
      </c>
      <c r="F407" s="8" t="n">
        <v>83</v>
      </c>
      <c r="G407" s="9" t="n">
        <v>64</v>
      </c>
      <c r="H407" s="10" t="n">
        <v>6.1445</v>
      </c>
      <c r="I407" s="10" t="n">
        <v>32.8234</v>
      </c>
      <c r="J407" s="10" t="n">
        <v>1.293494428</v>
      </c>
      <c r="K407" s="10" t="n">
        <f aca="false">(999.842594+0.06793952*H407-0.00909529*H407^2+0.0001001685*H407^3-0.000001120083*H407^4+0.000000006536332*H407^5)+(I407*(0.824493-0.0040899*H407+0.000076438*H407^2-0.00000082467*H407^3+0.0000000053875*H407^4)+I407^(3/2)*(0.00010227*H407-0.00572466-0.0000016546*H407^2)+0.00048314*I407^2)-1000+0.25</f>
        <v>26.06527093052</v>
      </c>
      <c r="L407" s="10" t="n">
        <v>0.189050322554046</v>
      </c>
    </row>
    <row r="408" customFormat="false" ht="12.75" hidden="false" customHeight="false" outlineLevel="0" collapsed="false">
      <c r="A408" s="6" t="n">
        <v>35586.1201388889</v>
      </c>
      <c r="B408" s="7" t="n">
        <v>42.068</v>
      </c>
      <c r="C408" s="7" t="n">
        <v>-66.3093333333333</v>
      </c>
      <c r="D408" s="0" t="n">
        <v>18</v>
      </c>
      <c r="E408" s="0" t="s">
        <v>12</v>
      </c>
      <c r="F408" s="8" t="n">
        <v>83</v>
      </c>
      <c r="G408" s="9" t="n">
        <v>65</v>
      </c>
      <c r="H408" s="10" t="n">
        <v>6.137</v>
      </c>
      <c r="I408" s="10" t="n">
        <v>32.8319</v>
      </c>
      <c r="J408" s="10" t="n">
        <v>1.311274261</v>
      </c>
      <c r="K408" s="10" t="n">
        <f aca="false">(999.842594+0.06793952*H408-0.00909529*H408^2+0.0001001685*H408^3-0.000001120083*H408^4+0.000000006536332*H408^5)+(I408*(0.824493-0.0040899*H408+0.000076438*H408^2-0.00000082467*H408^3+0.0000000053875*H408^4)+I408^(3/2)*(0.00010227*H408-0.00572466-0.0000016546*H408^2)+0.00048314*I408^2)-1000+0.25</f>
        <v>26.0729139811035</v>
      </c>
      <c r="L408" s="10" t="n">
        <v>0.183838029493779</v>
      </c>
    </row>
    <row r="409" customFormat="false" ht="12.75" hidden="false" customHeight="false" outlineLevel="0" collapsed="false">
      <c r="A409" s="6" t="n">
        <v>35586.1201388889</v>
      </c>
      <c r="B409" s="7" t="n">
        <v>42.068</v>
      </c>
      <c r="C409" s="7" t="n">
        <v>-66.3093333333333</v>
      </c>
      <c r="D409" s="0" t="n">
        <v>18</v>
      </c>
      <c r="E409" s="0" t="s">
        <v>12</v>
      </c>
      <c r="F409" s="8" t="n">
        <v>83</v>
      </c>
      <c r="G409" s="9" t="n">
        <v>66</v>
      </c>
      <c r="H409" s="10" t="n">
        <v>6.1364</v>
      </c>
      <c r="I409" s="10" t="n">
        <v>32.8356</v>
      </c>
      <c r="J409" s="10" t="n">
        <v>1.287567817</v>
      </c>
      <c r="K409" s="10" t="n">
        <f aca="false">(999.842594+0.06793952*H409-0.00909529*H409^2+0.0001001685*H409^3-0.000001120083*H409^4+0.000000006536332*H409^5)+(I409*(0.824493-0.0040899*H409+0.000076438*H409^2-0.00000082467*H409^3+0.0000000053875*H409^4)+I409^(3/2)*(0.00010227*H409-0.00572466-0.0000016546*H409^2)+0.00048314*I409^2)-1000+0.25</f>
        <v>26.0759096182651</v>
      </c>
      <c r="L409" s="10" t="n">
        <v>0.182969973934816</v>
      </c>
    </row>
    <row r="410" customFormat="false" ht="12.75" hidden="false" customHeight="false" outlineLevel="0" collapsed="false">
      <c r="A410" s="6" t="n">
        <v>35586.1201388889</v>
      </c>
      <c r="B410" s="7" t="n">
        <v>42.068</v>
      </c>
      <c r="C410" s="7" t="n">
        <v>-66.3093333333333</v>
      </c>
      <c r="D410" s="0" t="n">
        <v>18</v>
      </c>
      <c r="E410" s="0" t="s">
        <v>12</v>
      </c>
      <c r="F410" s="8" t="n">
        <v>83</v>
      </c>
      <c r="G410" s="9" t="n">
        <v>67</v>
      </c>
      <c r="H410" s="10" t="n">
        <v>6.1283</v>
      </c>
      <c r="I410" s="10" t="n">
        <v>32.8457</v>
      </c>
      <c r="J410" s="10" t="n">
        <v>1.275714595</v>
      </c>
      <c r="K410" s="10" t="n">
        <f aca="false">(999.842594+0.06793952*H410-0.00909529*H410^2+0.0001001685*H410^3-0.000001120083*H410^4+0.000000006536332*H410^5)+(I410*(0.824493-0.0040899*H410+0.000076438*H410^2-0.00000082467*H410^3+0.0000000053875*H410^4)+I410^(3/2)*(0.00010227*H410-0.00572466-0.0000016546*H410^2)+0.00048314*I410^2)-1000+0.25</f>
        <v>26.0848901534362</v>
      </c>
      <c r="L410" s="10" t="n">
        <v>0.183838029493779</v>
      </c>
    </row>
    <row r="411" customFormat="false" ht="12.75" hidden="false" customHeight="false" outlineLevel="0" collapsed="false">
      <c r="A411" s="6" t="n">
        <v>35586.1201388889</v>
      </c>
      <c r="B411" s="7" t="n">
        <v>42.068</v>
      </c>
      <c r="C411" s="7" t="n">
        <v>-66.3093333333333</v>
      </c>
      <c r="D411" s="0" t="n">
        <v>18</v>
      </c>
      <c r="E411" s="0" t="s">
        <v>12</v>
      </c>
      <c r="F411" s="8" t="n">
        <v>83</v>
      </c>
      <c r="G411" s="9" t="n">
        <v>68</v>
      </c>
      <c r="H411" s="10" t="n">
        <v>6.116</v>
      </c>
      <c r="I411" s="10" t="n">
        <v>32.8598</v>
      </c>
      <c r="J411" s="10" t="n">
        <v>1.275714595</v>
      </c>
      <c r="K411" s="10" t="n">
        <f aca="false">(999.842594+0.06793952*H411-0.00909529*H411^2+0.0001001685*H411^3-0.000001120083*H411^4+0.000000006536332*H411^5)+(I411*(0.824493-0.0040899*H411+0.000076438*H411^2-0.00000082467*H411^3+0.0000000053875*H411^4)+I411^(3/2)*(0.00010227*H411-0.00572466-0.0000016546*H411^2)+0.00048314*I411^2)-1000+0.25</f>
        <v>26.0975499899894</v>
      </c>
      <c r="L411" s="10" t="n">
        <v>0.182102106715096</v>
      </c>
    </row>
    <row r="412" customFormat="false" ht="12.75" hidden="false" customHeight="false" outlineLevel="0" collapsed="false">
      <c r="A412" s="6" t="n">
        <v>35586.1201388889</v>
      </c>
      <c r="B412" s="7" t="n">
        <v>42.068</v>
      </c>
      <c r="C412" s="7" t="n">
        <v>-66.3093333333333</v>
      </c>
      <c r="D412" s="0" t="n">
        <v>18</v>
      </c>
      <c r="E412" s="0" t="s">
        <v>12</v>
      </c>
      <c r="F412" s="8" t="n">
        <v>83</v>
      </c>
      <c r="G412" s="9" t="n">
        <v>69</v>
      </c>
      <c r="H412" s="10" t="n">
        <v>6.0803</v>
      </c>
      <c r="I412" s="10" t="n">
        <v>32.8919</v>
      </c>
      <c r="J412" s="10" t="n">
        <v>1.210521874</v>
      </c>
      <c r="K412" s="10" t="n">
        <f aca="false">(999.842594+0.06793952*H412-0.00909529*H412^2+0.0001001685*H412^3-0.000001120083*H412^4+0.000000006536332*H412^5)+(I412*(0.824493-0.0040899*H412+0.000076438*H412^2-0.00000082467*H412^3+0.0000000053875*H412^4)+I412^(3/2)*(0.00010227*H412-0.00572466-0.0000016546*H412^2)+0.00048314*I412^2)-1000+0.25</f>
        <v>26.1273218225749</v>
      </c>
      <c r="L412" s="10" t="n">
        <v>0.175165939376112</v>
      </c>
    </row>
    <row r="413" customFormat="false" ht="12.75" hidden="false" customHeight="false" outlineLevel="0" collapsed="false">
      <c r="A413" s="6" t="n">
        <v>35586.1201388889</v>
      </c>
      <c r="B413" s="7" t="n">
        <v>42.068</v>
      </c>
      <c r="C413" s="7" t="n">
        <v>-66.3093333333333</v>
      </c>
      <c r="D413" s="0" t="n">
        <v>18</v>
      </c>
      <c r="E413" s="0" t="s">
        <v>12</v>
      </c>
      <c r="F413" s="8" t="n">
        <v>83</v>
      </c>
      <c r="G413" s="9" t="n">
        <v>70</v>
      </c>
      <c r="H413" s="10" t="n">
        <v>6.0856</v>
      </c>
      <c r="I413" s="10" t="n">
        <v>32.8884</v>
      </c>
      <c r="J413" s="10" t="n">
        <v>1.24608154</v>
      </c>
      <c r="K413" s="10" t="n">
        <f aca="false">(999.842594+0.06793952*H413-0.00909529*H413^2+0.0001001685*H413^3-0.000001120083*H413^4+0.000000006536332*H413^5)+(I413*(0.824493-0.0040899*H413+0.000076438*H413^2-0.00000082467*H413^3+0.0000000053875*H413^4)+I413^(3/2)*(0.00010227*H413-0.00572466-0.0000016546*H413^2)+0.00048314*I413^2)-1000+0.25</f>
        <v>26.1239017514276</v>
      </c>
      <c r="L413" s="10" t="n">
        <v>0.174299763539033</v>
      </c>
    </row>
    <row r="414" customFormat="false" ht="12.75" hidden="false" customHeight="false" outlineLevel="0" collapsed="false">
      <c r="A414" s="6" t="n">
        <v>35587.125</v>
      </c>
      <c r="B414" s="7" t="n">
        <v>40.8476666666667</v>
      </c>
      <c r="C414" s="7" t="n">
        <v>-68.2315</v>
      </c>
      <c r="D414" s="0" t="n">
        <v>27</v>
      </c>
      <c r="E414" s="0" t="s">
        <v>12</v>
      </c>
      <c r="F414" s="8" t="n">
        <v>50</v>
      </c>
      <c r="G414" s="9" t="n">
        <v>2</v>
      </c>
      <c r="H414" s="10" t="n">
        <v>8.2485</v>
      </c>
      <c r="I414" s="10" t="n">
        <v>32.1693</v>
      </c>
      <c r="J414" s="10" t="n">
        <v>4.303628112</v>
      </c>
      <c r="K414" s="10" t="n">
        <f aca="false">(999.842594+0.06793952*H414-0.00909529*H414^2+0.0001001685*H414^3-0.000001120083*H414^4+0.000000006536332*H414^5)+(I414*(0.824493-0.0040899*H414+0.000076438*H414^2-0.00000082467*H414^3+0.0000000053875*H414^4)+I414^(3/2)*(0.00010227*H414-0.00572466-0.0000016546*H414^2)+0.00048314*I414^2)-1000+0.25</f>
        <v>25.2656316294231</v>
      </c>
      <c r="L414" s="10" t="n">
        <v>0.446653899876243</v>
      </c>
    </row>
    <row r="415" customFormat="false" ht="12.75" hidden="false" customHeight="false" outlineLevel="0" collapsed="false">
      <c r="A415" s="6" t="n">
        <v>35587.125</v>
      </c>
      <c r="B415" s="7" t="n">
        <v>40.8476666666667</v>
      </c>
      <c r="C415" s="7" t="n">
        <v>-68.2315</v>
      </c>
      <c r="D415" s="0" t="n">
        <v>27</v>
      </c>
      <c r="E415" s="0" t="s">
        <v>12</v>
      </c>
      <c r="F415" s="8" t="n">
        <v>50</v>
      </c>
      <c r="G415" s="9" t="n">
        <v>3</v>
      </c>
      <c r="H415" s="10" t="n">
        <v>8.2501</v>
      </c>
      <c r="I415" s="10" t="n">
        <v>32.1685</v>
      </c>
      <c r="J415" s="10" t="n">
        <v>4.353365928</v>
      </c>
      <c r="K415" s="10" t="n">
        <f aca="false">(999.842594+0.06793952*H415-0.00909529*H415^2+0.0001001685*H415^3-0.000001120083*H415^4+0.000000006536332*H415^5)+(I415*(0.824493-0.0040899*H415+0.000076438*H415^2-0.00000082467*H415^3+0.0000000053875*H415^4)+I415^(3/2)*(0.00010227*H415-0.00572466-0.0000016546*H415^2)+0.00048314*I415^2)-1000+0.25</f>
        <v>25.2647701256051</v>
      </c>
      <c r="L415" s="10" t="n">
        <v>0.447581113603158</v>
      </c>
    </row>
    <row r="416" customFormat="false" ht="12.75" hidden="false" customHeight="false" outlineLevel="0" collapsed="false">
      <c r="A416" s="6" t="n">
        <v>35587.125</v>
      </c>
      <c r="B416" s="7" t="n">
        <v>40.8476666666667</v>
      </c>
      <c r="C416" s="7" t="n">
        <v>-68.2315</v>
      </c>
      <c r="D416" s="0" t="n">
        <v>27</v>
      </c>
      <c r="E416" s="0" t="s">
        <v>12</v>
      </c>
      <c r="F416" s="8" t="n">
        <v>50</v>
      </c>
      <c r="G416" s="9" t="n">
        <v>4</v>
      </c>
      <c r="H416" s="10" t="n">
        <v>8.2509</v>
      </c>
      <c r="I416" s="10" t="n">
        <v>32.1677</v>
      </c>
      <c r="J416" s="10" t="n">
        <v>4.2317846</v>
      </c>
      <c r="K416" s="10" t="n">
        <f aca="false">(999.842594+0.06793952*H416-0.00909529*H416^2+0.0001001685*H416^3-0.000001120083*H416^4+0.000000006536332*H416^5)+(I416*(0.824493-0.0040899*H416+0.000076438*H416^2-0.00000082467*H416^3+0.0000000053875*H416^4)+I416^(3/2)*(0.00010227*H416-0.00572466-0.0000016546*H416^2)+0.00048314*I416^2)-1000+0.25</f>
        <v>25.264025719855</v>
      </c>
      <c r="L416" s="10" t="n">
        <v>0.446653899876243</v>
      </c>
    </row>
    <row r="417" customFormat="false" ht="12.75" hidden="false" customHeight="false" outlineLevel="0" collapsed="false">
      <c r="A417" s="6" t="n">
        <v>35587.125</v>
      </c>
      <c r="B417" s="7" t="n">
        <v>40.8476666666667</v>
      </c>
      <c r="C417" s="7" t="n">
        <v>-68.2315</v>
      </c>
      <c r="D417" s="0" t="n">
        <v>27</v>
      </c>
      <c r="E417" s="0" t="s">
        <v>12</v>
      </c>
      <c r="F417" s="8" t="n">
        <v>50</v>
      </c>
      <c r="G417" s="9" t="n">
        <v>5</v>
      </c>
      <c r="H417" s="10" t="n">
        <v>8.2512</v>
      </c>
      <c r="I417" s="10" t="n">
        <v>32.168</v>
      </c>
      <c r="J417" s="10" t="n">
        <v>4.303628112</v>
      </c>
      <c r="K417" s="10" t="n">
        <f aca="false">(999.842594+0.06793952*H417-0.00909529*H417^2+0.0001001685*H417^3-0.000001120083*H417^4+0.000000006536332*H417^5)+(I417*(0.824493-0.0040899*H417+0.000076438*H417^2-0.00000082467*H417^3+0.0000000053875*H417^4)+I417^(3/2)*(0.00010227*H417-0.00572466-0.0000016546*H417^2)+0.00048314*I417^2)-1000+0.25</f>
        <v>25.2642170347719</v>
      </c>
      <c r="L417" s="10" t="n">
        <v>0.446653899876243</v>
      </c>
    </row>
    <row r="418" customFormat="false" ht="12.75" hidden="false" customHeight="false" outlineLevel="0" collapsed="false">
      <c r="A418" s="6" t="n">
        <v>35587.125</v>
      </c>
      <c r="B418" s="7" t="n">
        <v>40.8476666666667</v>
      </c>
      <c r="C418" s="7" t="n">
        <v>-68.2315</v>
      </c>
      <c r="D418" s="0" t="n">
        <v>27</v>
      </c>
      <c r="E418" s="0" t="s">
        <v>12</v>
      </c>
      <c r="F418" s="8" t="n">
        <v>50</v>
      </c>
      <c r="G418" s="9" t="n">
        <v>6</v>
      </c>
      <c r="H418" s="10" t="n">
        <v>8.2512</v>
      </c>
      <c r="I418" s="10" t="n">
        <v>32.1682</v>
      </c>
      <c r="J418" s="10" t="n">
        <v>4.392050896</v>
      </c>
      <c r="K418" s="10" t="n">
        <f aca="false">(999.842594+0.06793952*H418-0.00909529*H418^2+0.0001001685*H418^3-0.000001120083*H418^4+0.000000006536332*H418^5)+(I418*(0.824493-0.0040899*H418+0.000076438*H418^2-0.00000082467*H418^3+0.0000000053875*H418^4)+I418^(3/2)*(0.00010227*H418-0.00572466-0.0000016546*H418^2)+0.00048314*I418^2)-1000+0.25</f>
        <v>25.2643738574805</v>
      </c>
      <c r="L418" s="10" t="n">
        <v>0.437393564683426</v>
      </c>
    </row>
    <row r="419" customFormat="false" ht="12.75" hidden="false" customHeight="false" outlineLevel="0" collapsed="false">
      <c r="A419" s="6" t="n">
        <v>35587.125</v>
      </c>
      <c r="B419" s="7" t="n">
        <v>40.8476666666667</v>
      </c>
      <c r="C419" s="7" t="n">
        <v>-68.2315</v>
      </c>
      <c r="D419" s="0" t="n">
        <v>27</v>
      </c>
      <c r="E419" s="0" t="s">
        <v>12</v>
      </c>
      <c r="F419" s="8" t="n">
        <v>50</v>
      </c>
      <c r="G419" s="9" t="n">
        <v>7</v>
      </c>
      <c r="H419" s="10" t="n">
        <v>8.2507</v>
      </c>
      <c r="I419" s="10" t="n">
        <v>32.1682</v>
      </c>
      <c r="J419" s="10" t="n">
        <v>4.292575264</v>
      </c>
      <c r="K419" s="10" t="n">
        <f aca="false">(999.842594+0.06793952*H419-0.00909529*H419^2+0.0001001685*H419^3-0.000001120083*H419^4+0.000000006536332*H419^5)+(I419*(0.824493-0.0040899*H419+0.000076438*H419^2-0.00000082467*H419^3+0.0000000053875*H419^4)+I419^(3/2)*(0.00010227*H419-0.00572466-0.0000016546*H419^2)+0.00048314*I419^2)-1000+0.25</f>
        <v>25.2644470560585</v>
      </c>
      <c r="L419" s="10" t="n">
        <v>0.447581113603158</v>
      </c>
    </row>
    <row r="420" customFormat="false" ht="12.75" hidden="false" customHeight="false" outlineLevel="0" collapsed="false">
      <c r="A420" s="6" t="n">
        <v>35587.125</v>
      </c>
      <c r="B420" s="7" t="n">
        <v>40.8476666666667</v>
      </c>
      <c r="C420" s="7" t="n">
        <v>-68.2315</v>
      </c>
      <c r="D420" s="0" t="n">
        <v>27</v>
      </c>
      <c r="E420" s="0" t="s">
        <v>12</v>
      </c>
      <c r="F420" s="8" t="n">
        <v>50</v>
      </c>
      <c r="G420" s="9" t="n">
        <v>8</v>
      </c>
      <c r="H420" s="10" t="n">
        <v>8.2513</v>
      </c>
      <c r="I420" s="10" t="n">
        <v>32.1686</v>
      </c>
      <c r="J420" s="10" t="n">
        <v>4.237311024</v>
      </c>
      <c r="K420" s="10" t="n">
        <f aca="false">(999.842594+0.06793952*H420-0.00909529*H420^2+0.0001001685*H420^3-0.000001120083*H420^4+0.000000006536332*H420^5)+(I420*(0.824493-0.0040899*H420+0.000076438*H420^2-0.00000082467*H420^3+0.0000000053875*H420^4)+I420^(3/2)*(0.00010227*H420-0.00572466-0.0000016546*H420^2)+0.00048314*I420^2)-1000+0.25</f>
        <v>25.2646728627965</v>
      </c>
      <c r="L420" s="10" t="n">
        <v>0.469898967617612</v>
      </c>
    </row>
    <row r="421" customFormat="false" ht="12.75" hidden="false" customHeight="false" outlineLevel="0" collapsed="false">
      <c r="A421" s="6" t="n">
        <v>35587.125</v>
      </c>
      <c r="B421" s="7" t="n">
        <v>40.8476666666667</v>
      </c>
      <c r="C421" s="7" t="n">
        <v>-68.2315</v>
      </c>
      <c r="D421" s="0" t="n">
        <v>27</v>
      </c>
      <c r="E421" s="0" t="s">
        <v>12</v>
      </c>
      <c r="F421" s="8" t="n">
        <v>50</v>
      </c>
      <c r="G421" s="9" t="n">
        <v>9</v>
      </c>
      <c r="H421" s="10" t="n">
        <v>8.2494</v>
      </c>
      <c r="I421" s="10" t="n">
        <v>32.169</v>
      </c>
      <c r="J421" s="10" t="n">
        <v>4.458367984</v>
      </c>
      <c r="K421" s="10" t="n">
        <f aca="false">(999.842594+0.06793952*H421-0.00909529*H421^2+0.0001001685*H421^3-0.000001120083*H421^4+0.000000006536332*H421^5)+(I421*(0.824493-0.0040899*H421+0.000076438*H421^2-0.00000082467*H421^3+0.0000000053875*H421^4)+I421^(3/2)*(0.00010227*H421-0.00572466-0.0000016546*H421^2)+0.00048314*I421^2)-1000+0.25</f>
        <v>25.2652646539084</v>
      </c>
      <c r="L421" s="10" t="n">
        <v>0.437393564683426</v>
      </c>
    </row>
    <row r="422" customFormat="false" ht="12.75" hidden="false" customHeight="false" outlineLevel="0" collapsed="false">
      <c r="A422" s="6" t="n">
        <v>35587.125</v>
      </c>
      <c r="B422" s="7" t="n">
        <v>40.8476666666667</v>
      </c>
      <c r="C422" s="7" t="n">
        <v>-68.2315</v>
      </c>
      <c r="D422" s="0" t="n">
        <v>27</v>
      </c>
      <c r="E422" s="0" t="s">
        <v>12</v>
      </c>
      <c r="F422" s="8" t="n">
        <v>50</v>
      </c>
      <c r="G422" s="9" t="n">
        <v>10</v>
      </c>
      <c r="H422" s="10" t="n">
        <v>8.2481</v>
      </c>
      <c r="I422" s="10" t="n">
        <v>32.1695</v>
      </c>
      <c r="J422" s="10" t="n">
        <v>4.264943144</v>
      </c>
      <c r="K422" s="10" t="n">
        <f aca="false">(999.842594+0.06793952*H422-0.00909529*H422^2+0.0001001685*H422^3-0.000001120083*H422^4+0.000000006536332*H422^5)+(I422*(0.824493-0.0040899*H422+0.000076438*H422^2-0.00000082467*H422^3+0.0000000053875*H422^4)+I422^(3/2)*(0.00010227*H422-0.00572466-0.0000016546*H422^2)+0.00048314*I422^2)-1000+0.25</f>
        <v>25.2658470019742</v>
      </c>
      <c r="L422" s="10" t="n">
        <v>0.441095126543876</v>
      </c>
    </row>
    <row r="423" customFormat="false" ht="12.75" hidden="false" customHeight="false" outlineLevel="0" collapsed="false">
      <c r="A423" s="6" t="n">
        <v>35587.125</v>
      </c>
      <c r="B423" s="7" t="n">
        <v>40.8476666666667</v>
      </c>
      <c r="C423" s="7" t="n">
        <v>-68.2315</v>
      </c>
      <c r="D423" s="0" t="n">
        <v>27</v>
      </c>
      <c r="E423" s="0" t="s">
        <v>12</v>
      </c>
      <c r="F423" s="8" t="n">
        <v>50</v>
      </c>
      <c r="G423" s="9" t="n">
        <v>11</v>
      </c>
      <c r="H423" s="10" t="n">
        <v>8.2493</v>
      </c>
      <c r="I423" s="10" t="n">
        <v>32.1681</v>
      </c>
      <c r="J423" s="10" t="n">
        <v>4.182046784</v>
      </c>
      <c r="K423" s="10" t="n">
        <f aca="false">(999.842594+0.06793952*H423-0.00909529*H423^2+0.0001001685*H423^3-0.000001120083*H423^4+0.000000006536332*H423^5)+(I423*(0.824493-0.0040899*H423+0.000076438*H423^2-0.00000082467*H423^3+0.0000000053875*H423^4)+I423^(3/2)*(0.00010227*H423-0.00572466-0.0000016546*H423^2)+0.00048314*I423^2)-1000+0.25</f>
        <v>25.2645735857375</v>
      </c>
      <c r="L423" s="10" t="n">
        <v>0.446653899876243</v>
      </c>
    </row>
    <row r="424" customFormat="false" ht="12.75" hidden="false" customHeight="false" outlineLevel="0" collapsed="false">
      <c r="A424" s="6" t="n">
        <v>35587.125</v>
      </c>
      <c r="B424" s="7" t="n">
        <v>40.8476666666667</v>
      </c>
      <c r="C424" s="7" t="n">
        <v>-68.2315</v>
      </c>
      <c r="D424" s="0" t="n">
        <v>27</v>
      </c>
      <c r="E424" s="0" t="s">
        <v>12</v>
      </c>
      <c r="F424" s="8" t="n">
        <v>50</v>
      </c>
      <c r="G424" s="9" t="n">
        <v>12</v>
      </c>
      <c r="H424" s="10" t="n">
        <v>8.2486</v>
      </c>
      <c r="I424" s="10" t="n">
        <v>32.1685</v>
      </c>
      <c r="J424" s="10" t="n">
        <v>4.2317846</v>
      </c>
      <c r="K424" s="10" t="n">
        <f aca="false">(999.842594+0.06793952*H424-0.00909529*H424^2+0.0001001685*H424^3-0.000001120083*H424^4+0.000000006536332*H424^5)+(I424*(0.824493-0.0040899*H424+0.000076438*H424^2-0.00000082467*H424^3+0.0000000053875*H424^4)+I424^(3/2)*(0.00010227*H424-0.00572466-0.0000016546*H424^2)+0.00048314*I424^2)-1000+0.25</f>
        <v>25.2649896961609</v>
      </c>
      <c r="L424" s="10" t="n">
        <v>0.445726901030843</v>
      </c>
    </row>
    <row r="425" customFormat="false" ht="12.75" hidden="false" customHeight="false" outlineLevel="0" collapsed="false">
      <c r="A425" s="6" t="n">
        <v>35587.125</v>
      </c>
      <c r="B425" s="7" t="n">
        <v>40.8476666666667</v>
      </c>
      <c r="C425" s="7" t="n">
        <v>-68.2315</v>
      </c>
      <c r="D425" s="0" t="n">
        <v>27</v>
      </c>
      <c r="E425" s="0" t="s">
        <v>12</v>
      </c>
      <c r="F425" s="8" t="n">
        <v>50</v>
      </c>
      <c r="G425" s="9" t="n">
        <v>13</v>
      </c>
      <c r="H425" s="10" t="n">
        <v>8.2495</v>
      </c>
      <c r="I425" s="10" t="n">
        <v>32.1683</v>
      </c>
      <c r="J425" s="10" t="n">
        <v>4.34231308</v>
      </c>
      <c r="K425" s="10" t="n">
        <f aca="false">(999.842594+0.06793952*H425-0.00909529*H425^2+0.0001001685*H425^3-0.000001120083*H425^4+0.000000006536332*H425^5)+(I425*(0.824493-0.0040899*H425+0.000076438*H425^2-0.00000082467*H425^3+0.0000000053875*H425^4)+I425^(3/2)*(0.00010227*H425-0.00572466-0.0000016546*H425^2)+0.00048314*I425^2)-1000+0.25</f>
        <v>25.2647011332542</v>
      </c>
      <c r="L425" s="10" t="n">
        <v>0.448508542311231</v>
      </c>
    </row>
    <row r="426" customFormat="false" ht="12.75" hidden="false" customHeight="false" outlineLevel="0" collapsed="false">
      <c r="A426" s="6" t="n">
        <v>35587.125</v>
      </c>
      <c r="B426" s="7" t="n">
        <v>40.8476666666667</v>
      </c>
      <c r="C426" s="7" t="n">
        <v>-68.2315</v>
      </c>
      <c r="D426" s="0" t="n">
        <v>27</v>
      </c>
      <c r="E426" s="0" t="s">
        <v>12</v>
      </c>
      <c r="F426" s="8" t="n">
        <v>50</v>
      </c>
      <c r="G426" s="9" t="n">
        <v>14</v>
      </c>
      <c r="H426" s="10" t="n">
        <v>8.249</v>
      </c>
      <c r="I426" s="10" t="n">
        <v>32.1689</v>
      </c>
      <c r="J426" s="10" t="n">
        <v>4.281522416</v>
      </c>
      <c r="K426" s="10" t="n">
        <f aca="false">(999.842594+0.06793952*H426-0.00909529*H426^2+0.0001001685*H426^3-0.000001120083*H426^4+0.000000006536332*H426^5)+(I426*(0.824493-0.0040899*H426+0.000076438*H426^2-0.00000082467*H426^3+0.0000000053875*H426^4)+I426^(3/2)*(0.00010227*H426-0.00572466-0.0000016546*H426^2)+0.00048314*I426^2)-1000+0.25</f>
        <v>25.2652447939736</v>
      </c>
      <c r="L426" s="10" t="n">
        <v>0.440169414898921</v>
      </c>
    </row>
    <row r="427" customFormat="false" ht="12.75" hidden="false" customHeight="false" outlineLevel="0" collapsed="false">
      <c r="A427" s="6" t="n">
        <v>35587.125</v>
      </c>
      <c r="B427" s="7" t="n">
        <v>40.8476666666667</v>
      </c>
      <c r="C427" s="7" t="n">
        <v>-68.2315</v>
      </c>
      <c r="D427" s="0" t="n">
        <v>27</v>
      </c>
      <c r="E427" s="0" t="s">
        <v>12</v>
      </c>
      <c r="F427" s="8" t="n">
        <v>50</v>
      </c>
      <c r="G427" s="9" t="n">
        <v>15</v>
      </c>
      <c r="H427" s="10" t="n">
        <v>8.2485</v>
      </c>
      <c r="I427" s="10" t="n">
        <v>32.1698</v>
      </c>
      <c r="J427" s="10" t="n">
        <v>4.237311024</v>
      </c>
      <c r="K427" s="10" t="n">
        <f aca="false">(999.842594+0.06793952*H427-0.00909529*H427^2+0.0001001685*H427^3-0.000001120083*H427^4+0.000000006536332*H427^5)+(I427*(0.824493-0.0040899*H427+0.000076438*H427^2-0.00000082467*H427^3+0.0000000053875*H427^4)+I427^(3/2)*(0.00010227*H427-0.00572466-0.0000016546*H427^2)+0.00048314*I427^2)-1000+0.25</f>
        <v>25.2660236895847</v>
      </c>
      <c r="L427" s="10" t="n">
        <v>0.455935723277655</v>
      </c>
    </row>
    <row r="428" customFormat="false" ht="12.75" hidden="false" customHeight="false" outlineLevel="0" collapsed="false">
      <c r="A428" s="6" t="n">
        <v>35587.125</v>
      </c>
      <c r="B428" s="7" t="n">
        <v>40.8476666666667</v>
      </c>
      <c r="C428" s="7" t="n">
        <v>-68.2315</v>
      </c>
      <c r="D428" s="0" t="n">
        <v>27</v>
      </c>
      <c r="E428" s="0" t="s">
        <v>12</v>
      </c>
      <c r="F428" s="8" t="n">
        <v>50</v>
      </c>
      <c r="G428" s="9" t="n">
        <v>16</v>
      </c>
      <c r="H428" s="10" t="n">
        <v>8.2492</v>
      </c>
      <c r="I428" s="10" t="n">
        <v>32.1692</v>
      </c>
      <c r="J428" s="10" t="n">
        <v>4.34231308</v>
      </c>
      <c r="K428" s="10" t="n">
        <f aca="false">(999.842594+0.06793952*H428-0.00909529*H428^2+0.0001001685*H428^3-0.000001120083*H428^4+0.000000006536332*H428^5)+(I428*(0.824493-0.0040899*H428+0.000076438*H428^2-0.00000082467*H428^3+0.0000000053875*H428^4)+I428^(3/2)*(0.00010227*H428-0.00572466-0.0000016546*H428^2)+0.00048314*I428^2)-1000+0.25</f>
        <v>25.2654507538164</v>
      </c>
      <c r="L428" s="10" t="n">
        <v>0.451292119319876</v>
      </c>
    </row>
    <row r="429" customFormat="false" ht="12.75" hidden="false" customHeight="false" outlineLevel="0" collapsed="false">
      <c r="A429" s="6" t="n">
        <v>35587.125</v>
      </c>
      <c r="B429" s="7" t="n">
        <v>40.8476666666667</v>
      </c>
      <c r="C429" s="7" t="n">
        <v>-68.2315</v>
      </c>
      <c r="D429" s="0" t="n">
        <v>27</v>
      </c>
      <c r="E429" s="0" t="s">
        <v>12</v>
      </c>
      <c r="F429" s="8" t="n">
        <v>50</v>
      </c>
      <c r="G429" s="9" t="n">
        <v>17</v>
      </c>
      <c r="H429" s="10" t="n">
        <v>8.249</v>
      </c>
      <c r="I429" s="10" t="n">
        <v>32.1689</v>
      </c>
      <c r="J429" s="10" t="n">
        <v>4.226258176</v>
      </c>
      <c r="K429" s="10" t="n">
        <f aca="false">(999.842594+0.06793952*H429-0.00909529*H429^2+0.0001001685*H429^3-0.000001120083*H429^4+0.000000006536332*H429^5)+(I429*(0.824493-0.0040899*H429+0.000076438*H429^2-0.00000082467*H429^3+0.0000000053875*H429^4)+I429^(3/2)*(0.00010227*H429-0.00572466-0.0000016546*H429^2)+0.00048314*I429^2)-1000+0.25</f>
        <v>25.2652447939736</v>
      </c>
      <c r="L429" s="10" t="n">
        <v>0.474564235232998</v>
      </c>
    </row>
    <row r="430" customFormat="false" ht="12.75" hidden="false" customHeight="false" outlineLevel="0" collapsed="false">
      <c r="A430" s="6" t="n">
        <v>35587.125</v>
      </c>
      <c r="B430" s="7" t="n">
        <v>40.8476666666667</v>
      </c>
      <c r="C430" s="7" t="n">
        <v>-68.2315</v>
      </c>
      <c r="D430" s="0" t="n">
        <v>27</v>
      </c>
      <c r="E430" s="0" t="s">
        <v>12</v>
      </c>
      <c r="F430" s="8" t="n">
        <v>50</v>
      </c>
      <c r="G430" s="9" t="n">
        <v>18</v>
      </c>
      <c r="H430" s="10" t="n">
        <v>8.2495</v>
      </c>
      <c r="I430" s="10" t="n">
        <v>32.169</v>
      </c>
      <c r="J430" s="10" t="n">
        <v>4.486000104</v>
      </c>
      <c r="K430" s="10" t="n">
        <f aca="false">(999.842594+0.06793952*H430-0.00909529*H430^2+0.0001001685*H430^3-0.000001120083*H430^4+0.000000006536332*H430^5)+(I430*(0.824493-0.0040899*H430+0.000076438*H430^2-0.00000082467*H430^3+0.0000000053875*H430^4)+I430^(3/2)*(0.00010227*H430-0.00572466-0.0000016546*H430^2)+0.00048314*I430^2)-1000+0.25</f>
        <v>25.2652500156446</v>
      </c>
      <c r="L430" s="10" t="n">
        <v>0.458724475424081</v>
      </c>
    </row>
    <row r="431" customFormat="false" ht="12.75" hidden="false" customHeight="false" outlineLevel="0" collapsed="false">
      <c r="A431" s="6" t="n">
        <v>35587.125</v>
      </c>
      <c r="B431" s="7" t="n">
        <v>40.8476666666667</v>
      </c>
      <c r="C431" s="7" t="n">
        <v>-68.2315</v>
      </c>
      <c r="D431" s="0" t="n">
        <v>27</v>
      </c>
      <c r="E431" s="0" t="s">
        <v>12</v>
      </c>
      <c r="F431" s="8" t="n">
        <v>50</v>
      </c>
      <c r="G431" s="9" t="n">
        <v>19</v>
      </c>
      <c r="H431" s="10" t="n">
        <v>8.2488</v>
      </c>
      <c r="I431" s="10" t="n">
        <v>32.1694</v>
      </c>
      <c r="J431" s="10" t="n">
        <v>4.347839504</v>
      </c>
      <c r="K431" s="10" t="n">
        <f aca="false">(999.842594+0.06793952*H431-0.00909529*H431^2+0.0001001685*H431^3-0.000001120083*H431^4+0.000000006536332*H431^5)+(I431*(0.824493-0.0040899*H431+0.000076438*H431^2-0.00000082467*H431^3+0.0000000053875*H431^4)+I431^(3/2)*(0.00010227*H431-0.00572466-0.0000016546*H431^2)+0.00048314*I431^2)-1000+0.25</f>
        <v>25.265666129</v>
      </c>
      <c r="L431" s="10" t="n">
        <v>0.444800116967383</v>
      </c>
    </row>
    <row r="432" customFormat="false" ht="12.75" hidden="false" customHeight="false" outlineLevel="0" collapsed="false">
      <c r="A432" s="6" t="n">
        <v>35587.125</v>
      </c>
      <c r="B432" s="7" t="n">
        <v>40.8476666666667</v>
      </c>
      <c r="C432" s="7" t="n">
        <v>-68.2315</v>
      </c>
      <c r="D432" s="0" t="n">
        <v>27</v>
      </c>
      <c r="E432" s="0" t="s">
        <v>12</v>
      </c>
      <c r="F432" s="8" t="n">
        <v>50</v>
      </c>
      <c r="G432" s="9" t="n">
        <v>20</v>
      </c>
      <c r="H432" s="10" t="n">
        <v>8.2503</v>
      </c>
      <c r="I432" s="10" t="n">
        <v>32.1688</v>
      </c>
      <c r="J432" s="10" t="n">
        <v>4.270469568</v>
      </c>
      <c r="K432" s="10" t="n">
        <f aca="false">(999.842594+0.06793952*H432-0.00909529*H432^2+0.0001001685*H432^3-0.000001120083*H432^4+0.000000006536332*H432^5)+(I432*(0.824493-0.0040899*H432+0.000076438*H432^2-0.00000082467*H432^3+0.0000000053875*H432^4)+I432^(3/2)*(0.00010227*H432-0.00572466-0.0000016546*H432^2)+0.00048314*I432^2)-1000+0.25</f>
        <v>25.2649760824195</v>
      </c>
      <c r="L432" s="10" t="n">
        <v>0.448508542311231</v>
      </c>
    </row>
    <row r="433" customFormat="false" ht="12.75" hidden="false" customHeight="false" outlineLevel="0" collapsed="false">
      <c r="A433" s="6" t="n">
        <v>35587.125</v>
      </c>
      <c r="B433" s="7" t="n">
        <v>40.8476666666667</v>
      </c>
      <c r="C433" s="7" t="n">
        <v>-68.2315</v>
      </c>
      <c r="D433" s="0" t="n">
        <v>27</v>
      </c>
      <c r="E433" s="0" t="s">
        <v>12</v>
      </c>
      <c r="F433" s="8" t="n">
        <v>50</v>
      </c>
      <c r="G433" s="9" t="n">
        <v>21</v>
      </c>
      <c r="H433" s="10" t="n">
        <v>8.2507</v>
      </c>
      <c r="I433" s="10" t="n">
        <v>32.1701</v>
      </c>
      <c r="J433" s="10" t="n">
        <v>4.25941672</v>
      </c>
      <c r="K433" s="10" t="n">
        <f aca="false">(999.842594+0.06793952*H433-0.00909529*H433^2+0.0001001685*H433^3-0.000001120083*H433^4+0.000000006536332*H433^5)+(I433*(0.824493-0.0040899*H433+0.000076438*H433^2-0.00000082467*H433^3+0.0000000053875*H433^4)+I433^(3/2)*(0.00010227*H433-0.00572466-0.0000016546*H433^2)+0.00048314*I433^2)-1000+0.25</f>
        <v>25.2659368746286</v>
      </c>
      <c r="L433" s="10" t="n">
        <v>0.452220408950406</v>
      </c>
    </row>
    <row r="434" customFormat="false" ht="12.75" hidden="false" customHeight="false" outlineLevel="0" collapsed="false">
      <c r="A434" s="6" t="n">
        <v>35587.125</v>
      </c>
      <c r="B434" s="7" t="n">
        <v>40.8476666666667</v>
      </c>
      <c r="C434" s="7" t="n">
        <v>-68.2315</v>
      </c>
      <c r="D434" s="0" t="n">
        <v>27</v>
      </c>
      <c r="E434" s="0" t="s">
        <v>12</v>
      </c>
      <c r="F434" s="8" t="n">
        <v>50</v>
      </c>
      <c r="G434" s="9" t="n">
        <v>22</v>
      </c>
      <c r="H434" s="10" t="n">
        <v>8.2508</v>
      </c>
      <c r="I434" s="10" t="n">
        <v>32.1699</v>
      </c>
      <c r="J434" s="10" t="n">
        <v>4.331260232</v>
      </c>
      <c r="K434" s="10" t="n">
        <f aca="false">(999.842594+0.06793952*H434-0.00909529*H434^2+0.0001001685*H434^3-0.000001120083*H434^4+0.000000006536332*H434^5)+(I434*(0.824493-0.0040899*H434+0.000076438*H434^2-0.00000082467*H434^3+0.0000000053875*H434^4)+I434^(3/2)*(0.00010227*H434-0.00572466-0.0000016546*H434^2)+0.00048314*I434^2)-1000+0.25</f>
        <v>25.2657654116733</v>
      </c>
      <c r="L434" s="10" t="n">
        <v>0.449436186100176</v>
      </c>
    </row>
    <row r="435" customFormat="false" ht="12.75" hidden="false" customHeight="false" outlineLevel="0" collapsed="false">
      <c r="A435" s="6" t="n">
        <v>35587.125</v>
      </c>
      <c r="B435" s="7" t="n">
        <v>40.8476666666667</v>
      </c>
      <c r="C435" s="7" t="n">
        <v>-68.2315</v>
      </c>
      <c r="D435" s="0" t="n">
        <v>27</v>
      </c>
      <c r="E435" s="0" t="s">
        <v>12</v>
      </c>
      <c r="F435" s="8" t="n">
        <v>50</v>
      </c>
      <c r="G435" s="9" t="n">
        <v>23</v>
      </c>
      <c r="H435" s="10" t="n">
        <v>8.2519</v>
      </c>
      <c r="I435" s="10" t="n">
        <v>32.1693</v>
      </c>
      <c r="J435" s="10" t="n">
        <v>4.320207384</v>
      </c>
      <c r="K435" s="10" t="n">
        <f aca="false">(999.842594+0.06793952*H435-0.00909529*H435^2+0.0001001685*H435^3-0.000001120083*H435^4+0.000000006536332*H435^5)+(I435*(0.824493-0.0040899*H435+0.000076438*H435^2-0.00000082467*H435^3+0.0000000053875*H435^4)+I435^(3/2)*(0.00010227*H435-0.00572466-0.0000016546*H435^2)+0.00048314*I435^2)-1000+0.25</f>
        <v>25.2651338981877</v>
      </c>
      <c r="L435" s="10" t="n">
        <v>0.454077634752779</v>
      </c>
    </row>
    <row r="436" customFormat="false" ht="12.75" hidden="false" customHeight="false" outlineLevel="0" collapsed="false">
      <c r="A436" s="6" t="n">
        <v>35587.125</v>
      </c>
      <c r="B436" s="7" t="n">
        <v>40.8476666666667</v>
      </c>
      <c r="C436" s="7" t="n">
        <v>-68.2315</v>
      </c>
      <c r="D436" s="0" t="n">
        <v>27</v>
      </c>
      <c r="E436" s="0" t="s">
        <v>12</v>
      </c>
      <c r="F436" s="8" t="n">
        <v>50</v>
      </c>
      <c r="G436" s="9" t="n">
        <v>24</v>
      </c>
      <c r="H436" s="10" t="n">
        <v>8.252</v>
      </c>
      <c r="I436" s="10" t="n">
        <v>32.1694</v>
      </c>
      <c r="J436" s="10" t="n">
        <v>4.436262288</v>
      </c>
      <c r="K436" s="10" t="n">
        <f aca="false">(999.842594+0.06793952*H436-0.00909529*H436^2+0.0001001685*H436^3-0.000001120083*H436^4+0.000000006536332*H436^5)+(I436*(0.824493-0.0040899*H436+0.000076438*H436^2-0.00000082467*H436^3+0.0000000053875*H436^4)+I436^(3/2)*(0.00010227*H436-0.00572466-0.0000016546*H436^2)+0.00048314*I436^2)-1000+0.25</f>
        <v>25.2651976683255</v>
      </c>
      <c r="L436" s="10" t="n">
        <v>0.454077634752779</v>
      </c>
    </row>
    <row r="437" customFormat="false" ht="12.75" hidden="false" customHeight="false" outlineLevel="0" collapsed="false">
      <c r="A437" s="6" t="n">
        <v>35587.125</v>
      </c>
      <c r="B437" s="7" t="n">
        <v>40.8476666666667</v>
      </c>
      <c r="C437" s="7" t="n">
        <v>-68.2315</v>
      </c>
      <c r="D437" s="0" t="n">
        <v>27</v>
      </c>
      <c r="E437" s="0" t="s">
        <v>12</v>
      </c>
      <c r="F437" s="8" t="n">
        <v>50</v>
      </c>
      <c r="G437" s="9" t="n">
        <v>25</v>
      </c>
      <c r="H437" s="10" t="n">
        <v>8.2528</v>
      </c>
      <c r="I437" s="10" t="n">
        <v>32.1689</v>
      </c>
      <c r="J437" s="10" t="n">
        <v>4.2317846</v>
      </c>
      <c r="K437" s="10" t="n">
        <f aca="false">(999.842594+0.06793952*H437-0.00909529*H437^2+0.0001001685*H437^3-0.000001120083*H437^4+0.000000006536332*H437^5)+(I437*(0.824493-0.0040899*H437+0.000076438*H437^2-0.00000082467*H437^3+0.0000000053875*H437^4)+I437^(3/2)*(0.00010227*H437-0.00572466-0.0000016546*H437^2)+0.00048314*I437^2)-1000+0.25</f>
        <v>25.2646884806134</v>
      </c>
      <c r="L437" s="10" t="n">
        <v>0.455935723277655</v>
      </c>
    </row>
    <row r="438" customFormat="false" ht="12.75" hidden="false" customHeight="false" outlineLevel="0" collapsed="false">
      <c r="A438" s="6" t="n">
        <v>35587.125</v>
      </c>
      <c r="B438" s="7" t="n">
        <v>40.8476666666667</v>
      </c>
      <c r="C438" s="7" t="n">
        <v>-68.2315</v>
      </c>
      <c r="D438" s="0" t="n">
        <v>27</v>
      </c>
      <c r="E438" s="0" t="s">
        <v>12</v>
      </c>
      <c r="F438" s="8" t="n">
        <v>50</v>
      </c>
      <c r="G438" s="9" t="n">
        <v>26</v>
      </c>
      <c r="H438" s="10" t="n">
        <v>8.2513</v>
      </c>
      <c r="I438" s="10" t="n">
        <v>32.1691</v>
      </c>
      <c r="J438" s="10" t="n">
        <v>4.281522416</v>
      </c>
      <c r="K438" s="10" t="n">
        <f aca="false">(999.842594+0.06793952*H438-0.00909529*H438^2+0.0001001685*H438^3-0.000001120083*H438^4+0.000000006536332*H438^5)+(I438*(0.824493-0.0040899*H438+0.000076438*H438^2-0.00000082467*H438^3+0.0000000053875*H438^4)+I438^(3/2)*(0.00010227*H438-0.00572466-0.0000016546*H438^2)+0.00048314*I438^2)-1000+0.25</f>
        <v>25.2650649195648</v>
      </c>
      <c r="L438" s="10" t="n">
        <v>0.501730616001629</v>
      </c>
    </row>
    <row r="439" customFormat="false" ht="12.75" hidden="false" customHeight="false" outlineLevel="0" collapsed="false">
      <c r="A439" s="6" t="n">
        <v>35587.125</v>
      </c>
      <c r="B439" s="7" t="n">
        <v>40.8476666666667</v>
      </c>
      <c r="C439" s="7" t="n">
        <v>-68.2315</v>
      </c>
      <c r="D439" s="0" t="n">
        <v>27</v>
      </c>
      <c r="E439" s="0" t="s">
        <v>12</v>
      </c>
      <c r="F439" s="8" t="n">
        <v>50</v>
      </c>
      <c r="G439" s="9" t="n">
        <v>27</v>
      </c>
      <c r="H439" s="10" t="n">
        <v>8.252</v>
      </c>
      <c r="I439" s="10" t="n">
        <v>32.1697</v>
      </c>
      <c r="J439" s="10" t="n">
        <v>4.292575264</v>
      </c>
      <c r="K439" s="10" t="n">
        <f aca="false">(999.842594+0.06793952*H439-0.00909529*H439^2+0.0001001685*H439^3-0.000001120083*H439^4+0.000000006536332*H439^5)+(I439*(0.824493-0.0040899*H439+0.000076438*H439^2-0.00000082467*H439^3+0.0000000053875*H439^4)+I439^(3/2)*(0.00010227*H439-0.00572466-0.0000016546*H439^2)+0.00048314*I439^2)-1000+0.25</f>
        <v>25.2654329019579</v>
      </c>
      <c r="L439" s="10" t="n">
        <v>0.455935723277655</v>
      </c>
    </row>
    <row r="440" customFormat="false" ht="12.75" hidden="false" customHeight="false" outlineLevel="0" collapsed="false">
      <c r="A440" s="6" t="n">
        <v>35587.125</v>
      </c>
      <c r="B440" s="7" t="n">
        <v>40.8476666666667</v>
      </c>
      <c r="C440" s="7" t="n">
        <v>-68.2315</v>
      </c>
      <c r="D440" s="0" t="n">
        <v>27</v>
      </c>
      <c r="E440" s="0" t="s">
        <v>12</v>
      </c>
      <c r="F440" s="8" t="n">
        <v>50</v>
      </c>
      <c r="G440" s="9" t="n">
        <v>28</v>
      </c>
      <c r="H440" s="10" t="n">
        <v>8.2516</v>
      </c>
      <c r="I440" s="10" t="n">
        <v>32.17</v>
      </c>
      <c r="J440" s="10" t="n">
        <v>4.215205328</v>
      </c>
      <c r="K440" s="10" t="n">
        <f aca="false">(999.842594+0.06793952*H440-0.00909529*H440^2+0.0001001685*H440^3-0.000001120083*H440^4+0.000000006536332*H440^5)+(I440*(0.824493-0.0040899*H440+0.000076438*H440^2-0.00000082467*H440^3+0.0000000053875*H440^4)+I440^(3/2)*(0.00010227*H440-0.00572466-0.0000016546*H440^2)+0.00048314*I440^2)-1000+0.25</f>
        <v>25.2657266998867</v>
      </c>
      <c r="L440" s="10" t="n">
        <v>0.457794675326914</v>
      </c>
    </row>
    <row r="441" customFormat="false" ht="12.75" hidden="false" customHeight="false" outlineLevel="0" collapsed="false">
      <c r="A441" s="6" t="n">
        <v>35587.125</v>
      </c>
      <c r="B441" s="7" t="n">
        <v>40.8476666666667</v>
      </c>
      <c r="C441" s="7" t="n">
        <v>-68.2315</v>
      </c>
      <c r="D441" s="0" t="n">
        <v>27</v>
      </c>
      <c r="E441" s="0" t="s">
        <v>12</v>
      </c>
      <c r="F441" s="8" t="n">
        <v>50</v>
      </c>
      <c r="G441" s="9" t="n">
        <v>29</v>
      </c>
      <c r="H441" s="10" t="n">
        <v>8.2525</v>
      </c>
      <c r="I441" s="10" t="n">
        <v>32.1685</v>
      </c>
      <c r="J441" s="10" t="n">
        <v>4.209678904</v>
      </c>
      <c r="K441" s="10" t="n">
        <f aca="false">(999.842594+0.06793952*H441-0.00909529*H441^2+0.0001001685*H441^3-0.000001120083*H441^4+0.000000006536332*H441^5)+(I441*(0.824493-0.0040899*H441+0.000076438*H441^2-0.00000082467*H441^3+0.0000000053875*H441^4)+I441^(3/2)*(0.00010227*H441-0.00572466-0.0000016546*H441^2)+0.00048314*I441^2)-1000+0.25</f>
        <v>25.2644187615581</v>
      </c>
      <c r="L441" s="10" t="n">
        <v>0.465239134844574</v>
      </c>
    </row>
    <row r="442" customFormat="false" ht="12.75" hidden="false" customHeight="false" outlineLevel="0" collapsed="false">
      <c r="A442" s="6" t="n">
        <v>35587.125</v>
      </c>
      <c r="B442" s="7" t="n">
        <v>40.8476666666667</v>
      </c>
      <c r="C442" s="7" t="n">
        <v>-68.2315</v>
      </c>
      <c r="D442" s="0" t="n">
        <v>27</v>
      </c>
      <c r="E442" s="0" t="s">
        <v>12</v>
      </c>
      <c r="F442" s="8" t="n">
        <v>50</v>
      </c>
      <c r="G442" s="9" t="n">
        <v>30</v>
      </c>
      <c r="H442" s="10" t="n">
        <v>8.252</v>
      </c>
      <c r="I442" s="10" t="n">
        <v>32.1691</v>
      </c>
      <c r="J442" s="10" t="n">
        <v>4.28704884</v>
      </c>
      <c r="K442" s="10" t="n">
        <f aca="false">(999.842594+0.06793952*H442-0.00909529*H442^2+0.0001001685*H442^3-0.000001120083*H442^4+0.000000006536332*H442^5)+(I442*(0.824493-0.0040899*H442+0.000076438*H442^2-0.00000082467*H442^3+0.0000000053875*H442^4)+I442^(3/2)*(0.00010227*H442-0.00572466-0.0000016546*H442^2)+0.00048314*I442^2)-1000+0.25</f>
        <v>25.2649624347205</v>
      </c>
      <c r="L442" s="10" t="n">
        <v>0.458724475424081</v>
      </c>
    </row>
    <row r="443" customFormat="false" ht="12.75" hidden="false" customHeight="false" outlineLevel="0" collapsed="false">
      <c r="A443" s="6" t="n">
        <v>35587.125</v>
      </c>
      <c r="B443" s="7" t="n">
        <v>40.8476666666667</v>
      </c>
      <c r="C443" s="7" t="n">
        <v>-68.2315</v>
      </c>
      <c r="D443" s="0" t="n">
        <v>27</v>
      </c>
      <c r="E443" s="0" t="s">
        <v>12</v>
      </c>
      <c r="F443" s="8" t="n">
        <v>50</v>
      </c>
      <c r="G443" s="9" t="n">
        <v>31</v>
      </c>
      <c r="H443" s="10" t="n">
        <v>8.2541</v>
      </c>
      <c r="I443" s="10" t="n">
        <v>32.1691</v>
      </c>
      <c r="J443" s="10" t="n">
        <v>4.28704884</v>
      </c>
      <c r="K443" s="10" t="n">
        <f aca="false">(999.842594+0.06793952*H443-0.00909529*H443^2+0.0001001685*H443^3-0.000001120083*H443^4+0.000000006536332*H443^5)+(I443*(0.824493-0.0040899*H443+0.000076438*H443^2-0.00000082467*H443^3+0.0000000053875*H443^4)+I443^(3/2)*(0.00010227*H443-0.00572466-0.0000016546*H443^2)+0.00048314*I443^2)-1000+0.25</f>
        <v>25.2646549480521</v>
      </c>
      <c r="L443" s="10" t="n">
        <v>0.462445838641675</v>
      </c>
    </row>
    <row r="444" customFormat="false" ht="12.75" hidden="false" customHeight="false" outlineLevel="0" collapsed="false">
      <c r="A444" s="6" t="n">
        <v>35587.125</v>
      </c>
      <c r="B444" s="7" t="n">
        <v>40.8476666666667</v>
      </c>
      <c r="C444" s="7" t="n">
        <v>-68.2315</v>
      </c>
      <c r="D444" s="0" t="n">
        <v>27</v>
      </c>
      <c r="E444" s="0" t="s">
        <v>12</v>
      </c>
      <c r="F444" s="8" t="n">
        <v>50</v>
      </c>
      <c r="G444" s="9" t="n">
        <v>32</v>
      </c>
      <c r="H444" s="10" t="n">
        <v>8.2548</v>
      </c>
      <c r="I444" s="10" t="n">
        <v>32.1682</v>
      </c>
      <c r="J444" s="10" t="n">
        <v>4.198626056</v>
      </c>
      <c r="K444" s="10" t="n">
        <f aca="false">(999.842594+0.06793952*H444-0.00909529*H444^2+0.0001001685*H444^3-0.000001120083*H444^4+0.000000006536332*H444^5)+(I444*(0.824493-0.0040899*H444+0.000076438*H444^2-0.00000082467*H444^3+0.0000000053875*H444^4)+I444^(3/2)*(0.00010227*H444-0.00572466-0.0000016546*H444^2)+0.00048314*I444^2)-1000+0.25</f>
        <v>25.263846747049</v>
      </c>
      <c r="L444" s="10" t="n">
        <v>0.453148914061353</v>
      </c>
    </row>
    <row r="445" customFormat="false" ht="12.75" hidden="false" customHeight="false" outlineLevel="0" collapsed="false">
      <c r="A445" s="6" t="n">
        <v>35587.125</v>
      </c>
      <c r="B445" s="7" t="n">
        <v>40.8476666666667</v>
      </c>
      <c r="C445" s="7" t="n">
        <v>-68.2315</v>
      </c>
      <c r="D445" s="0" t="n">
        <v>27</v>
      </c>
      <c r="E445" s="0" t="s">
        <v>12</v>
      </c>
      <c r="F445" s="8" t="n">
        <v>50</v>
      </c>
      <c r="G445" s="9" t="n">
        <v>33</v>
      </c>
      <c r="H445" s="10" t="n">
        <v>8.2532</v>
      </c>
      <c r="I445" s="10" t="n">
        <v>32.1688</v>
      </c>
      <c r="J445" s="10" t="n">
        <v>4.696004216</v>
      </c>
      <c r="K445" s="10" t="n">
        <f aca="false">(999.842594+0.06793952*H445-0.00909529*H445^2+0.0001001685*H445^3-0.000001120083*H445^4+0.000000006536332*H445^5)+(I445*(0.824493-0.0040899*H445+0.000076438*H445^2-0.00000082467*H445^3+0.0000000053875*H445^4)+I445^(3/2)*(0.00010227*H445-0.00572466-0.0000016546*H445^2)+0.00048314*I445^2)-1000+0.25</f>
        <v>25.264551501223</v>
      </c>
      <c r="L445" s="10" t="n">
        <v>0.466170667219534</v>
      </c>
    </row>
    <row r="446" customFormat="false" ht="12.75" hidden="false" customHeight="false" outlineLevel="0" collapsed="false">
      <c r="A446" s="6" t="n">
        <v>35587.125</v>
      </c>
      <c r="B446" s="7" t="n">
        <v>40.8476666666667</v>
      </c>
      <c r="C446" s="7" t="n">
        <v>-68.2315</v>
      </c>
      <c r="D446" s="0" t="n">
        <v>27</v>
      </c>
      <c r="E446" s="0" t="s">
        <v>12</v>
      </c>
      <c r="F446" s="8" t="n">
        <v>50</v>
      </c>
      <c r="G446" s="9" t="n">
        <v>34</v>
      </c>
      <c r="H446" s="10" t="n">
        <v>8.254</v>
      </c>
      <c r="I446" s="10" t="n">
        <v>32.1677</v>
      </c>
      <c r="J446" s="10" t="n">
        <v>4.292575264</v>
      </c>
      <c r="K446" s="10" t="n">
        <f aca="false">(999.842594+0.06793952*H446-0.00909529*H446^2+0.0001001685*H446^3-0.000001120083*H446^4+0.000000006536332*H446^5)+(I446*(0.824493-0.0040899*H446+0.000076438*H446^2-0.00000082467*H446^3+0.0000000053875*H446^4)+I446^(3/2)*(0.00010227*H446-0.00572466-0.0000016546*H446^2)+0.00048314*I446^2)-1000+0.25</f>
        <v>25.2635718414801</v>
      </c>
      <c r="L446" s="10" t="n">
        <v>0.477366009804705</v>
      </c>
    </row>
    <row r="447" customFormat="false" ht="12.75" hidden="false" customHeight="false" outlineLevel="0" collapsed="false">
      <c r="A447" s="6" t="n">
        <v>35587.125</v>
      </c>
      <c r="B447" s="7" t="n">
        <v>40.8476666666667</v>
      </c>
      <c r="C447" s="7" t="n">
        <v>-68.2315</v>
      </c>
      <c r="D447" s="0" t="n">
        <v>27</v>
      </c>
      <c r="E447" s="0" t="s">
        <v>12</v>
      </c>
      <c r="F447" s="8" t="n">
        <v>50</v>
      </c>
      <c r="G447" s="9" t="n">
        <v>35</v>
      </c>
      <c r="H447" s="10" t="n">
        <v>8.253</v>
      </c>
      <c r="I447" s="10" t="n">
        <v>32.1687</v>
      </c>
      <c r="J447" s="10" t="n">
        <v>4.14888824</v>
      </c>
      <c r="K447" s="10" t="n">
        <f aca="false">(999.842594+0.06793952*H447-0.00909529*H447^2+0.0001001685*H447^3-0.000001120083*H447^4+0.000000006536332*H447^5)+(I447*(0.824493-0.0040899*H447+0.000076438*H447^2-0.00000082467*H447^3+0.0000000053875*H447^4)+I447^(3/2)*(0.00010227*H447-0.00572466-0.0000016546*H447^2)+0.00048314*I447^2)-1000+0.25</f>
        <v>25.2645023746843</v>
      </c>
      <c r="L447" s="10" t="n">
        <v>0.471764421772911</v>
      </c>
    </row>
    <row r="448" customFormat="false" ht="12.75" hidden="false" customHeight="false" outlineLevel="0" collapsed="false">
      <c r="A448" s="6" t="n">
        <v>35587.125</v>
      </c>
      <c r="B448" s="7" t="n">
        <v>40.8476666666667</v>
      </c>
      <c r="C448" s="7" t="n">
        <v>-68.2315</v>
      </c>
      <c r="D448" s="0" t="n">
        <v>27</v>
      </c>
      <c r="E448" s="0" t="s">
        <v>12</v>
      </c>
      <c r="F448" s="8" t="n">
        <v>50</v>
      </c>
      <c r="G448" s="9" t="n">
        <v>36</v>
      </c>
      <c r="H448" s="10" t="n">
        <v>8.254</v>
      </c>
      <c r="I448" s="10" t="n">
        <v>32.1686</v>
      </c>
      <c r="J448" s="10" t="n">
        <v>4.458367984</v>
      </c>
      <c r="K448" s="10" t="n">
        <f aca="false">(999.842594+0.06793952*H448-0.00909529*H448^2+0.0001001685*H448^3-0.000001120083*H448^4+0.000000006536332*H448^5)+(I448*(0.824493-0.0040899*H448+0.000076438*H448^2-0.00000082467*H448^3+0.0000000053875*H448^4)+I448^(3/2)*(0.00010227*H448-0.00572466-0.0000016546*H448^2)+0.00048314*I448^2)-1000+0.25</f>
        <v>25.2642775377674</v>
      </c>
      <c r="L448" s="10" t="n">
        <v>0.46896656668099</v>
      </c>
    </row>
    <row r="449" customFormat="false" ht="12.75" hidden="false" customHeight="false" outlineLevel="0" collapsed="false">
      <c r="A449" s="6" t="n">
        <v>35587.125</v>
      </c>
      <c r="B449" s="7" t="n">
        <v>40.8476666666667</v>
      </c>
      <c r="C449" s="7" t="n">
        <v>-68.2315</v>
      </c>
      <c r="D449" s="0" t="n">
        <v>27</v>
      </c>
      <c r="E449" s="0" t="s">
        <v>12</v>
      </c>
      <c r="F449" s="8" t="n">
        <v>50</v>
      </c>
      <c r="G449" s="9" t="n">
        <v>37</v>
      </c>
      <c r="H449" s="10" t="n">
        <v>8.2541</v>
      </c>
      <c r="I449" s="10" t="n">
        <v>32.1689</v>
      </c>
      <c r="J449" s="10" t="n">
        <v>4.712583488</v>
      </c>
      <c r="K449" s="10" t="n">
        <f aca="false">(999.842594+0.06793952*H449-0.00909529*H449^2+0.0001001685*H449^3-0.000001120083*H449^4+0.000000006536332*H449^5)+(I449*(0.824493-0.0040899*H449+0.000076438*H449^2-0.00000082467*H449^3+0.0000000053875*H449^4)+I449^(3/2)*(0.00010227*H449-0.00572466-0.0000016546*H449^2)+0.00048314*I449^2)-1000+0.25</f>
        <v>25.2644981266499</v>
      </c>
      <c r="L449" s="10" t="n">
        <v>0.468034383036594</v>
      </c>
    </row>
    <row r="450" customFormat="false" ht="12.75" hidden="false" customHeight="false" outlineLevel="0" collapsed="false">
      <c r="A450" s="6" t="n">
        <v>35587.125</v>
      </c>
      <c r="B450" s="7" t="n">
        <v>40.8476666666667</v>
      </c>
      <c r="C450" s="7" t="n">
        <v>-68.2315</v>
      </c>
      <c r="D450" s="0" t="n">
        <v>27</v>
      </c>
      <c r="E450" s="0" t="s">
        <v>12</v>
      </c>
      <c r="F450" s="8" t="n">
        <v>50</v>
      </c>
      <c r="G450" s="9" t="n">
        <v>38</v>
      </c>
      <c r="H450" s="10" t="n">
        <v>8.251</v>
      </c>
      <c r="I450" s="10" t="n">
        <v>32.169</v>
      </c>
      <c r="J450" s="10" t="n">
        <v>4.242837448</v>
      </c>
      <c r="K450" s="10" t="n">
        <f aca="false">(999.842594+0.06793952*H450-0.00909529*H450^2+0.0001001685*H450^3-0.000001120083*H450^4+0.000000006536332*H450^5)+(I450*(0.824493-0.0040899*H450+0.000076438*H450^2-0.00000082467*H450^3+0.0000000053875*H450^4)+I450^(3/2)*(0.00010227*H450-0.00572466-0.0000016546*H450^2)+0.00048314*I450^2)-1000+0.25</f>
        <v>25.265030428571</v>
      </c>
      <c r="L450" s="10" t="n">
        <v>0.480169748237254</v>
      </c>
    </row>
    <row r="451" customFormat="false" ht="12.75" hidden="false" customHeight="false" outlineLevel="0" collapsed="false">
      <c r="A451" s="6" t="n">
        <v>35587.125</v>
      </c>
      <c r="B451" s="7" t="n">
        <v>40.8476666666667</v>
      </c>
      <c r="C451" s="7" t="n">
        <v>-68.2315</v>
      </c>
      <c r="D451" s="0" t="n">
        <v>27</v>
      </c>
      <c r="E451" s="0" t="s">
        <v>12</v>
      </c>
      <c r="F451" s="8" t="n">
        <v>50</v>
      </c>
      <c r="G451" s="9" t="n">
        <v>39</v>
      </c>
      <c r="H451" s="10" t="n">
        <v>8.2518</v>
      </c>
      <c r="I451" s="10" t="n">
        <v>32.1691</v>
      </c>
      <c r="J451" s="10" t="n">
        <v>4.220731752</v>
      </c>
      <c r="K451" s="10" t="n">
        <f aca="false">(999.842594+0.06793952*H451-0.00909529*H451^2+0.0001001685*H451^3-0.000001120083*H451^4+0.000000006536332*H451^5)+(I451*(0.824493-0.0040899*H451+0.000076438*H451^2-0.00000082467*H451^3+0.0000000053875*H451^4)+I451^(3/2)*(0.00010227*H451-0.00572466-0.0000016546*H451^2)+0.00048314*I451^2)-1000+0.25</f>
        <v>25.2649917166514</v>
      </c>
      <c r="L451" s="10" t="n">
        <v>0.487656006124884</v>
      </c>
    </row>
    <row r="452" customFormat="false" ht="12.75" hidden="false" customHeight="false" outlineLevel="0" collapsed="false">
      <c r="A452" s="6" t="n">
        <v>35587.125</v>
      </c>
      <c r="B452" s="7" t="n">
        <v>40.8476666666667</v>
      </c>
      <c r="C452" s="7" t="n">
        <v>-68.2315</v>
      </c>
      <c r="D452" s="0" t="n">
        <v>27</v>
      </c>
      <c r="E452" s="0" t="s">
        <v>12</v>
      </c>
      <c r="F452" s="8" t="n">
        <v>50</v>
      </c>
      <c r="G452" s="9" t="n">
        <v>40</v>
      </c>
      <c r="H452" s="10" t="n">
        <v>8.2523</v>
      </c>
      <c r="I452" s="10" t="n">
        <v>32.1695</v>
      </c>
      <c r="J452" s="10" t="n">
        <v>4.441788712</v>
      </c>
      <c r="K452" s="10" t="n">
        <f aca="false">(999.842594+0.06793952*H452-0.00909529*H452^2+0.0001001685*H452^3-0.000001120083*H452^4+0.000000006536332*H452^5)+(I452*(0.824493-0.0040899*H452+0.000076438*H452^2-0.00000082467*H452^3+0.0000000053875*H452^4)+I452^(3/2)*(0.00010227*H452-0.00572466-0.0000016546*H452^2)+0.00048314*I452^2)-1000+0.25</f>
        <v>25.2652321555361</v>
      </c>
      <c r="L452" s="10" t="n">
        <v>0.459654491703555</v>
      </c>
    </row>
    <row r="453" customFormat="false" ht="12.75" hidden="false" customHeight="false" outlineLevel="0" collapsed="false">
      <c r="A453" s="6" t="n">
        <v>35587.125</v>
      </c>
      <c r="B453" s="7" t="n">
        <v>40.8476666666667</v>
      </c>
      <c r="C453" s="7" t="n">
        <v>-68.2315</v>
      </c>
      <c r="D453" s="0" t="n">
        <v>27</v>
      </c>
      <c r="E453" s="0" t="s">
        <v>12</v>
      </c>
      <c r="F453" s="8" t="n">
        <v>50</v>
      </c>
      <c r="G453" s="9" t="n">
        <v>41</v>
      </c>
      <c r="H453" s="10" t="n">
        <v>8.2513</v>
      </c>
      <c r="I453" s="10" t="n">
        <v>32.17</v>
      </c>
      <c r="J453" s="10" t="n">
        <v>4.320207384</v>
      </c>
      <c r="K453" s="10" t="n">
        <f aca="false">(999.842594+0.06793952*H453-0.00909529*H453^2+0.0001001685*H453^3-0.000001120083*H453^4+0.000000006536332*H453^5)+(I453*(0.824493-0.0040899*H453+0.000076438*H453^2-0.00000082467*H453^3+0.0000000053875*H453^4)+I453^(3/2)*(0.00010227*H453-0.00572466-0.0000016546*H453^2)+0.00048314*I453^2)-1000+0.25</f>
        <v>25.2657706219409</v>
      </c>
      <c r="L453" s="10" t="n">
        <v>0.473630746313942</v>
      </c>
    </row>
    <row r="454" customFormat="false" ht="12.75" hidden="false" customHeight="false" outlineLevel="0" collapsed="false">
      <c r="A454" s="6" t="n">
        <v>35587.125</v>
      </c>
      <c r="B454" s="7" t="n">
        <v>40.8476666666667</v>
      </c>
      <c r="C454" s="7" t="n">
        <v>-68.2315</v>
      </c>
      <c r="D454" s="0" t="n">
        <v>27</v>
      </c>
      <c r="E454" s="0" t="s">
        <v>12</v>
      </c>
      <c r="F454" s="8" t="n">
        <v>50</v>
      </c>
      <c r="G454" s="9" t="n">
        <v>42</v>
      </c>
      <c r="H454" s="10" t="n">
        <v>8.2517</v>
      </c>
      <c r="I454" s="10" t="n">
        <v>32.1685</v>
      </c>
      <c r="J454" s="10" t="n">
        <v>4.309154536</v>
      </c>
      <c r="K454" s="10" t="n">
        <f aca="false">(999.842594+0.06793952*H454-0.00909529*H454^2+0.0001001685*H454^3-0.000001120083*H454^4+0.000000006536332*H454^5)+(I454*(0.824493-0.0040899*H454+0.000076438*H454^2-0.00000082467*H454^3+0.0000000053875*H454^4)+I454^(3/2)*(0.00010227*H454-0.00572466-0.0000016546*H454^2)+0.00048314*I454^2)-1000+0.25</f>
        <v>25.2645358899031</v>
      </c>
      <c r="L454" s="10" t="n">
        <v>0.474564235232998</v>
      </c>
    </row>
    <row r="455" customFormat="false" ht="12.75" hidden="false" customHeight="false" outlineLevel="0" collapsed="false">
      <c r="A455" s="6" t="n">
        <v>35587.3229166667</v>
      </c>
      <c r="B455" s="7" t="n">
        <v>40.9875</v>
      </c>
      <c r="C455" s="7" t="n">
        <v>-68.8445</v>
      </c>
      <c r="D455" s="0" t="n">
        <v>29</v>
      </c>
      <c r="E455" s="0" t="s">
        <v>12</v>
      </c>
      <c r="F455" s="8" t="n">
        <v>66</v>
      </c>
      <c r="G455" s="9" t="n">
        <v>3</v>
      </c>
      <c r="H455" s="10" t="n">
        <v>8.5087</v>
      </c>
      <c r="I455" s="10" t="n">
        <v>32.1624</v>
      </c>
      <c r="J455" s="10" t="n">
        <v>4.34039292</v>
      </c>
      <c r="K455" s="10" t="n">
        <f aca="false">(999.842594+0.06793952*H455-0.00909529*H455^2+0.0001001685*H455^3-0.000001120083*H455^4+0.000000006536332*H455^5)+(I455*(0.824493-0.0040899*H455+0.000076438*H455^2-0.00000082467*H455^3+0.0000000053875*H455^4)+I455^(3/2)*(0.00010227*H455-0.00572466-0.0000016546*H455^2)+0.00048314*I455^2)-1000+0.25</f>
        <v>25.2217699231201</v>
      </c>
      <c r="L455" s="10" t="n">
        <v>0.557576293578163</v>
      </c>
    </row>
    <row r="456" customFormat="false" ht="12.75" hidden="false" customHeight="false" outlineLevel="0" collapsed="false">
      <c r="A456" s="6" t="n">
        <v>35587.3229166667</v>
      </c>
      <c r="B456" s="7" t="n">
        <v>40.9875</v>
      </c>
      <c r="C456" s="7" t="n">
        <v>-68.8445</v>
      </c>
      <c r="D456" s="0" t="n">
        <v>29</v>
      </c>
      <c r="E456" s="0" t="s">
        <v>12</v>
      </c>
      <c r="F456" s="8" t="n">
        <v>66</v>
      </c>
      <c r="G456" s="9" t="n">
        <v>4</v>
      </c>
      <c r="H456" s="10" t="n">
        <v>8.5086</v>
      </c>
      <c r="I456" s="10" t="n">
        <v>32.1638</v>
      </c>
      <c r="J456" s="10" t="n">
        <v>6.00542412</v>
      </c>
      <c r="K456" s="10" t="n">
        <f aca="false">(999.842594+0.06793952*H456-0.00909529*H456^2+0.0001001685*H456^3-0.000001120083*H456^4+0.000000006536332*H456^5)+(I456*(0.824493-0.0040899*H456+0.000076438*H456^2-0.00000082467*H456^3+0.0000000053875*H456^4)+I456^(3/2)*(0.00010227*H456-0.00572466-0.0000016546*H456^2)+0.00048314*I456^2)-1000+0.25</f>
        <v>25.2228817573468</v>
      </c>
      <c r="L456" s="10" t="n">
        <v>0.534765253974594</v>
      </c>
    </row>
    <row r="457" customFormat="false" ht="12.75" hidden="false" customHeight="false" outlineLevel="0" collapsed="false">
      <c r="A457" s="6" t="n">
        <v>35587.3229166667</v>
      </c>
      <c r="B457" s="7" t="n">
        <v>40.9875</v>
      </c>
      <c r="C457" s="7" t="n">
        <v>-68.8445</v>
      </c>
      <c r="D457" s="0" t="n">
        <v>29</v>
      </c>
      <c r="E457" s="0" t="s">
        <v>12</v>
      </c>
      <c r="F457" s="8" t="n">
        <v>66</v>
      </c>
      <c r="G457" s="9" t="n">
        <v>5</v>
      </c>
      <c r="H457" s="10" t="n">
        <v>8.5049</v>
      </c>
      <c r="I457" s="10" t="n">
        <v>32.1638</v>
      </c>
      <c r="J457" s="10" t="n">
        <v>4.78043688</v>
      </c>
      <c r="K457" s="10" t="n">
        <f aca="false">(999.842594+0.06793952*H457-0.00909529*H457^2+0.0001001685*H457^3-0.000001120083*H457^4+0.000000006536332*H457^5)+(I457*(0.824493-0.0040899*H457+0.000076438*H457^2-0.00000082467*H457^3+0.0000000053875*H457^4)+I457^(3/2)*(0.00010227*H457-0.00572466-0.0000016546*H457^2)+0.00048314*I457^2)-1000+0.25</f>
        <v>25.2234337008817</v>
      </c>
      <c r="L457" s="10" t="n">
        <v>0.534765253974594</v>
      </c>
    </row>
    <row r="458" customFormat="false" ht="12.75" hidden="false" customHeight="false" outlineLevel="0" collapsed="false">
      <c r="A458" s="6" t="n">
        <v>35587.3229166667</v>
      </c>
      <c r="B458" s="7" t="n">
        <v>40.9875</v>
      </c>
      <c r="C458" s="7" t="n">
        <v>-68.8445</v>
      </c>
      <c r="D458" s="0" t="n">
        <v>29</v>
      </c>
      <c r="E458" s="0" t="s">
        <v>12</v>
      </c>
      <c r="F458" s="8" t="n">
        <v>66</v>
      </c>
      <c r="G458" s="9" t="n">
        <v>6</v>
      </c>
      <c r="H458" s="10" t="n">
        <v>8.5041</v>
      </c>
      <c r="I458" s="10" t="n">
        <v>32.1626</v>
      </c>
      <c r="J458" s="10" t="n">
        <v>4.054959</v>
      </c>
      <c r="K458" s="10" t="n">
        <f aca="false">(999.842594+0.06793952*H458-0.00909529*H458^2+0.0001001685*H458^3-0.000001120083*H458^4+0.000000006536332*H458^5)+(I458*(0.824493-0.0040899*H458+0.000076438*H458^2-0.00000082467*H458^3+0.0000000053875*H458^4)+I458^(3/2)*(0.00010227*H458-0.00572466-0.0000016546*H458^2)+0.00048314*I458^2)-1000+0.25</f>
        <v>25.2226127949461</v>
      </c>
      <c r="L458" s="10" t="n">
        <v>0.526244540693415</v>
      </c>
    </row>
    <row r="459" customFormat="false" ht="12.75" hidden="false" customHeight="false" outlineLevel="0" collapsed="false">
      <c r="A459" s="6" t="n">
        <v>35587.3229166667</v>
      </c>
      <c r="B459" s="7" t="n">
        <v>40.9875</v>
      </c>
      <c r="C459" s="7" t="n">
        <v>-68.8445</v>
      </c>
      <c r="D459" s="0" t="n">
        <v>29</v>
      </c>
      <c r="E459" s="0" t="s">
        <v>12</v>
      </c>
      <c r="F459" s="8" t="n">
        <v>66</v>
      </c>
      <c r="G459" s="9" t="n">
        <v>7</v>
      </c>
      <c r="H459" s="10" t="n">
        <v>8.5072</v>
      </c>
      <c r="I459" s="10" t="n">
        <v>32.1633</v>
      </c>
      <c r="J459" s="10" t="n">
        <v>5.244267</v>
      </c>
      <c r="K459" s="10" t="n">
        <f aca="false">(999.842594+0.06793952*H459-0.00909529*H459^2+0.0001001685*H459^3-0.000001120083*H459^4+0.000000006536332*H459^5)+(I459*(0.824493-0.0040899*H459+0.000076438*H459^2-0.00000082467*H459^3+0.0000000053875*H459^4)+I459^(3/2)*(0.00010227*H459-0.00572466-0.0000016546*H459^2)+0.00048314*I459^2)-1000+0.25</f>
        <v>25.2226988612433</v>
      </c>
      <c r="L459" s="10" t="n">
        <v>0.536661213246967</v>
      </c>
    </row>
    <row r="460" customFormat="false" ht="12.75" hidden="false" customHeight="false" outlineLevel="0" collapsed="false">
      <c r="A460" s="6" t="n">
        <v>35587.3229166667</v>
      </c>
      <c r="B460" s="7" t="n">
        <v>40.9875</v>
      </c>
      <c r="C460" s="7" t="n">
        <v>-68.8445</v>
      </c>
      <c r="D460" s="0" t="n">
        <v>29</v>
      </c>
      <c r="E460" s="0" t="s">
        <v>12</v>
      </c>
      <c r="F460" s="8" t="n">
        <v>66</v>
      </c>
      <c r="G460" s="9" t="n">
        <v>8</v>
      </c>
      <c r="H460" s="10" t="n">
        <v>8.5084</v>
      </c>
      <c r="I460" s="10" t="n">
        <v>32.1639</v>
      </c>
      <c r="J460" s="10" t="n">
        <v>3.98360052</v>
      </c>
      <c r="K460" s="10" t="n">
        <f aca="false">(999.842594+0.06793952*H460-0.00909529*H460^2+0.0001001685*H460^3-0.000001120083*H460^4+0.000000006536332*H460^5)+(I460*(0.824493-0.0040899*H460+0.000076438*H460^2-0.00000082467*H460^3+0.0000000053875*H460^4)+I460^(3/2)*(0.00010227*H460-0.00572466-0.0000016546*H460^2)+0.00048314*I460^2)-1000+0.25</f>
        <v>25.2229899470813</v>
      </c>
      <c r="L460" s="10" t="n">
        <v>0.52529891421147</v>
      </c>
    </row>
    <row r="461" customFormat="false" ht="12.75" hidden="false" customHeight="false" outlineLevel="0" collapsed="false">
      <c r="A461" s="6" t="n">
        <v>35587.3229166667</v>
      </c>
      <c r="B461" s="7" t="n">
        <v>40.9875</v>
      </c>
      <c r="C461" s="7" t="n">
        <v>-68.8445</v>
      </c>
      <c r="D461" s="0" t="n">
        <v>29</v>
      </c>
      <c r="E461" s="0" t="s">
        <v>12</v>
      </c>
      <c r="F461" s="8" t="n">
        <v>66</v>
      </c>
      <c r="G461" s="9" t="n">
        <v>9</v>
      </c>
      <c r="H461" s="10" t="n">
        <v>8.5074</v>
      </c>
      <c r="I461" s="10" t="n">
        <v>32.1647</v>
      </c>
      <c r="J461" s="10" t="n">
        <v>5.44644936</v>
      </c>
      <c r="K461" s="10" t="n">
        <f aca="false">(999.842594+0.06793952*H461-0.00909529*H461^2+0.0001001685*H461^3-0.000001120083*H461^4+0.000000006536332*H461^5)+(I461*(0.824493-0.0040899*H461+0.000076438*H461^2-0.00000082467*H461^3+0.0000000053875*H461^4)+I461^(3/2)*(0.00010227*H461-0.00572466-0.0000016546*H461^2)+0.00048314*I461^2)-1000+0.25</f>
        <v>25.2237659448851</v>
      </c>
      <c r="L461" s="10" t="n">
        <v>0.536661213246967</v>
      </c>
    </row>
    <row r="462" customFormat="false" ht="12.75" hidden="false" customHeight="false" outlineLevel="0" collapsed="false">
      <c r="A462" s="6" t="n">
        <v>35587.3229166667</v>
      </c>
      <c r="B462" s="7" t="n">
        <v>40.9875</v>
      </c>
      <c r="C462" s="7" t="n">
        <v>-68.8445</v>
      </c>
      <c r="D462" s="0" t="n">
        <v>29</v>
      </c>
      <c r="E462" s="0" t="s">
        <v>12</v>
      </c>
      <c r="F462" s="8" t="n">
        <v>66</v>
      </c>
      <c r="G462" s="9" t="n">
        <v>10</v>
      </c>
      <c r="H462" s="10" t="n">
        <v>8.5059</v>
      </c>
      <c r="I462" s="10" t="n">
        <v>32.1664</v>
      </c>
      <c r="J462" s="10" t="n">
        <v>4.67339916</v>
      </c>
      <c r="K462" s="10" t="n">
        <f aca="false">(999.842594+0.06793952*H462-0.00909529*H462^2+0.0001001685*H462^3-0.000001120083*H462^4+0.000000006536332*H462^5)+(I462*(0.824493-0.0040899*H462+0.000076438*H462^2-0.00000082467*H462^3+0.0000000053875*H462^4)+I462^(3/2)*(0.00010227*H462-0.00572466-0.0000016546*H462^2)+0.00048314*I462^2)-1000+0.25</f>
        <v>25.2253216875727</v>
      </c>
      <c r="L462" s="10" t="n">
        <v>0.535713121277607</v>
      </c>
    </row>
    <row r="463" customFormat="false" ht="12.75" hidden="false" customHeight="false" outlineLevel="0" collapsed="false">
      <c r="A463" s="6" t="n">
        <v>35587.3229166667</v>
      </c>
      <c r="B463" s="7" t="n">
        <v>40.9875</v>
      </c>
      <c r="C463" s="7" t="n">
        <v>-68.8445</v>
      </c>
      <c r="D463" s="0" t="n">
        <v>29</v>
      </c>
      <c r="E463" s="0" t="s">
        <v>12</v>
      </c>
      <c r="F463" s="8" t="n">
        <v>66</v>
      </c>
      <c r="G463" s="9" t="n">
        <v>11</v>
      </c>
      <c r="H463" s="10" t="n">
        <v>8.5068</v>
      </c>
      <c r="I463" s="10" t="n">
        <v>32.1643</v>
      </c>
      <c r="J463" s="10" t="n">
        <v>4.78043688</v>
      </c>
      <c r="K463" s="10" t="n">
        <f aca="false">(999.842594+0.06793952*H463-0.00909529*H463^2+0.0001001685*H463^3-0.000001120083*H463^4+0.000000006536332*H463^5)+(I463*(0.824493-0.0040899*H463+0.000076438*H463^2-0.00000082467*H463^3+0.0000000053875*H463^4)+I463^(3/2)*(0.00010227*H463-0.00572466-0.0000016546*H463^2)+0.00048314*I463^2)-1000+0.25</f>
        <v>25.2235420466186</v>
      </c>
      <c r="L463" s="10" t="n">
        <v>0.531922998999487</v>
      </c>
    </row>
    <row r="464" customFormat="false" ht="12.75" hidden="false" customHeight="false" outlineLevel="0" collapsed="false">
      <c r="A464" s="6" t="n">
        <v>35587.3229166667</v>
      </c>
      <c r="B464" s="7" t="n">
        <v>40.9875</v>
      </c>
      <c r="C464" s="7" t="n">
        <v>-68.8445</v>
      </c>
      <c r="D464" s="0" t="n">
        <v>29</v>
      </c>
      <c r="E464" s="0" t="s">
        <v>12</v>
      </c>
      <c r="F464" s="8" t="n">
        <v>66</v>
      </c>
      <c r="G464" s="9" t="n">
        <v>12</v>
      </c>
      <c r="H464" s="10" t="n">
        <v>8.5007</v>
      </c>
      <c r="I464" s="10" t="n">
        <v>32.166</v>
      </c>
      <c r="J464" s="10" t="n">
        <v>5.11344312</v>
      </c>
      <c r="K464" s="10" t="n">
        <f aca="false">(999.842594+0.06793952*H464-0.00909529*H464^2+0.0001001685*H464^3-0.000001120083*H464^4+0.000000006536332*H464^5)+(I464*(0.824493-0.0040899*H464+0.000076438*H464^2-0.00000082467*H464^3+0.0000000053875*H464^4)+I464^(3/2)*(0.00010227*H464-0.00572466-0.0000016546*H464^2)+0.00048314*I464^2)-1000+0.25</f>
        <v>25.2257838165531</v>
      </c>
      <c r="L464" s="10" t="n">
        <v>0.570943056225776</v>
      </c>
    </row>
    <row r="465" customFormat="false" ht="12.75" hidden="false" customHeight="false" outlineLevel="0" collapsed="false">
      <c r="A465" s="6" t="n">
        <v>35587.3229166667</v>
      </c>
      <c r="B465" s="7" t="n">
        <v>40.9875</v>
      </c>
      <c r="C465" s="7" t="n">
        <v>-68.8445</v>
      </c>
      <c r="D465" s="0" t="n">
        <v>29</v>
      </c>
      <c r="E465" s="0" t="s">
        <v>12</v>
      </c>
      <c r="F465" s="8" t="n">
        <v>66</v>
      </c>
      <c r="G465" s="9" t="n">
        <v>13</v>
      </c>
      <c r="H465" s="10" t="n">
        <v>8.5006</v>
      </c>
      <c r="I465" s="10" t="n">
        <v>32.1654</v>
      </c>
      <c r="J465" s="10" t="n">
        <v>5.541594</v>
      </c>
      <c r="K465" s="10" t="n">
        <f aca="false">(999.842594+0.06793952*H465-0.00909529*H465^2+0.0001001685*H465^3-0.000001120083*H465^4+0.000000006536332*H465^5)+(I465*(0.824493-0.0040899*H465+0.000076438*H465^2-0.00000082467*H465^3+0.0000000053875*H465^4)+I465^(3/2)*(0.00010227*H465-0.00572466-0.0000016546*H465^2)+0.00048314*I465^2)-1000+0.25</f>
        <v>25.2253286097223</v>
      </c>
      <c r="L465" s="10" t="n">
        <v>0.569030781777977</v>
      </c>
    </row>
    <row r="466" customFormat="false" ht="12.75" hidden="false" customHeight="false" outlineLevel="0" collapsed="false">
      <c r="A466" s="6" t="n">
        <v>35587.3229166667</v>
      </c>
      <c r="B466" s="7" t="n">
        <v>40.9875</v>
      </c>
      <c r="C466" s="7" t="n">
        <v>-68.8445</v>
      </c>
      <c r="D466" s="0" t="n">
        <v>29</v>
      </c>
      <c r="E466" s="0" t="s">
        <v>12</v>
      </c>
      <c r="F466" s="8" t="n">
        <v>66</v>
      </c>
      <c r="G466" s="9" t="n">
        <v>14</v>
      </c>
      <c r="H466" s="10" t="n">
        <v>8.5008</v>
      </c>
      <c r="I466" s="10" t="n">
        <v>32.1646</v>
      </c>
      <c r="J466" s="10" t="n">
        <v>5.541594</v>
      </c>
      <c r="K466" s="10" t="n">
        <f aca="false">(999.842594+0.06793952*H466-0.00909529*H466^2+0.0001001685*H466^3-0.000001120083*H466^4+0.000000006536332*H466^5)+(I466*(0.824493-0.0040899*H466+0.000076438*H466^2-0.00000082467*H466^3+0.0000000053875*H466^4)+I466^(3/2)*(0.00010227*H466-0.00572466-0.0000016546*H466^2)+0.00048314*I466^2)-1000+0.25</f>
        <v>25.2246719637321</v>
      </c>
      <c r="L466" s="10" t="n">
        <v>0.549958150577881</v>
      </c>
    </row>
    <row r="467" customFormat="false" ht="12.75" hidden="false" customHeight="false" outlineLevel="0" collapsed="false">
      <c r="A467" s="6" t="n">
        <v>35587.3229166667</v>
      </c>
      <c r="B467" s="7" t="n">
        <v>40.9875</v>
      </c>
      <c r="C467" s="7" t="n">
        <v>-68.8445</v>
      </c>
      <c r="D467" s="0" t="n">
        <v>29</v>
      </c>
      <c r="E467" s="0" t="s">
        <v>12</v>
      </c>
      <c r="F467" s="8" t="n">
        <v>66</v>
      </c>
      <c r="G467" s="9" t="n">
        <v>15</v>
      </c>
      <c r="H467" s="10" t="n">
        <v>8.501</v>
      </c>
      <c r="I467" s="10" t="n">
        <v>32.1652</v>
      </c>
      <c r="J467" s="10" t="n">
        <v>6.0767826</v>
      </c>
      <c r="K467" s="10" t="n">
        <f aca="false">(999.842594+0.06793952*H467-0.00909529*H467^2+0.0001001685*H467^3-0.000001120083*H467^4+0.000000006536332*H467^5)+(I467*(0.824493-0.0040899*H467+0.000076438*H467^2-0.00000082467*H467^3+0.0000000053875*H467^4)+I467^(3/2)*(0.00010227*H467-0.00572466-0.0000016546*H467^2)+0.00048314*I467^2)-1000+0.25</f>
        <v>25.2251122586856</v>
      </c>
      <c r="L467" s="10" t="n">
        <v>0.552813254196601</v>
      </c>
    </row>
    <row r="468" customFormat="false" ht="12.75" hidden="false" customHeight="false" outlineLevel="0" collapsed="false">
      <c r="A468" s="6" t="n">
        <v>35587.3229166667</v>
      </c>
      <c r="B468" s="7" t="n">
        <v>40.9875</v>
      </c>
      <c r="C468" s="7" t="n">
        <v>-68.8445</v>
      </c>
      <c r="D468" s="0" t="n">
        <v>29</v>
      </c>
      <c r="E468" s="0" t="s">
        <v>12</v>
      </c>
      <c r="F468" s="8" t="n">
        <v>66</v>
      </c>
      <c r="G468" s="9" t="n">
        <v>16</v>
      </c>
      <c r="H468" s="10" t="n">
        <v>8.5011</v>
      </c>
      <c r="I468" s="10" t="n">
        <v>32.1651</v>
      </c>
      <c r="J468" s="10" t="n">
        <v>5.33941164</v>
      </c>
      <c r="K468" s="10" t="n">
        <f aca="false">(999.842594+0.06793952*H468-0.00909529*H468^2+0.0001001685*H468^3-0.000001120083*H468^4+0.000000006536332*H468^5)+(I468*(0.824493-0.0040899*H468+0.000076438*H468^2-0.00000082467*H468^3+0.0000000053875*H468^4)+I468^(3/2)*(0.00010227*H468-0.00572466-0.0000016546*H468^2)+0.00048314*I468^2)-1000+0.25</f>
        <v>25.2250189942727</v>
      </c>
      <c r="L468" s="10" t="n">
        <v>0.574770349903729</v>
      </c>
    </row>
    <row r="469" customFormat="false" ht="12.75" hidden="false" customHeight="false" outlineLevel="0" collapsed="false">
      <c r="A469" s="6" t="n">
        <v>35587.3229166667</v>
      </c>
      <c r="B469" s="7" t="n">
        <v>40.9875</v>
      </c>
      <c r="C469" s="7" t="n">
        <v>-68.8445</v>
      </c>
      <c r="D469" s="0" t="n">
        <v>29</v>
      </c>
      <c r="E469" s="0" t="s">
        <v>12</v>
      </c>
      <c r="F469" s="8" t="n">
        <v>66</v>
      </c>
      <c r="G469" s="9" t="n">
        <v>17</v>
      </c>
      <c r="H469" s="10" t="n">
        <v>8.5042</v>
      </c>
      <c r="I469" s="10" t="n">
        <v>32.1636</v>
      </c>
      <c r="J469" s="10" t="n">
        <v>5.25616008</v>
      </c>
      <c r="K469" s="10" t="n">
        <f aca="false">(999.842594+0.06793952*H469-0.00909529*H469^2+0.0001001685*H469^3-0.000001120083*H469^4+0.000000006536332*H469^5)+(I469*(0.824493-0.0040899*H469+0.000076438*H469^2-0.00000082467*H469^3+0.0000000053875*H469^4)+I469^(3/2)*(0.00010227*H469-0.00572466-0.0000016546*H469^2)+0.00048314*I469^2)-1000+0.25</f>
        <v>25.2233814016674</v>
      </c>
      <c r="L469" s="10" t="n">
        <v>0.599737421719892</v>
      </c>
    </row>
    <row r="470" customFormat="false" ht="12.75" hidden="false" customHeight="false" outlineLevel="0" collapsed="false">
      <c r="A470" s="6" t="n">
        <v>35587.3229166667</v>
      </c>
      <c r="B470" s="7" t="n">
        <v>40.9875</v>
      </c>
      <c r="C470" s="7" t="n">
        <v>-68.8445</v>
      </c>
      <c r="D470" s="0" t="n">
        <v>29</v>
      </c>
      <c r="E470" s="0" t="s">
        <v>12</v>
      </c>
      <c r="F470" s="8" t="n">
        <v>66</v>
      </c>
      <c r="G470" s="9" t="n">
        <v>18</v>
      </c>
      <c r="H470" s="10" t="n">
        <v>8.5054</v>
      </c>
      <c r="I470" s="10" t="n">
        <v>32.1641</v>
      </c>
      <c r="J470" s="10" t="n">
        <v>5.81513484</v>
      </c>
      <c r="K470" s="10" t="n">
        <f aca="false">(999.842594+0.06793952*H470-0.00909529*H470^2+0.0001001685*H470^3-0.000001120083*H470^4+0.000000006536332*H470^5)+(I470*(0.824493-0.0040899*H470+0.000076438*H470^2-0.00000082467*H470^3+0.0000000053875*H470^4)+I470^(3/2)*(0.00010227*H470-0.00572466-0.0000016546*H470^2)+0.00048314*I470^2)-1000+0.25</f>
        <v>25.223594178151</v>
      </c>
      <c r="L470" s="10" t="n">
        <v>0.599737421719892</v>
      </c>
    </row>
    <row r="471" customFormat="false" ht="12.75" hidden="false" customHeight="false" outlineLevel="0" collapsed="false">
      <c r="A471" s="6" t="n">
        <v>35587.3229166667</v>
      </c>
      <c r="B471" s="7" t="n">
        <v>40.9875</v>
      </c>
      <c r="C471" s="7" t="n">
        <v>-68.8445</v>
      </c>
      <c r="D471" s="0" t="n">
        <v>29</v>
      </c>
      <c r="E471" s="0" t="s">
        <v>12</v>
      </c>
      <c r="F471" s="8" t="n">
        <v>66</v>
      </c>
      <c r="G471" s="9" t="n">
        <v>19</v>
      </c>
      <c r="H471" s="10" t="n">
        <v>8.4739</v>
      </c>
      <c r="I471" s="10" t="n">
        <v>32.169</v>
      </c>
      <c r="J471" s="10" t="n">
        <v>4.95883308</v>
      </c>
      <c r="K471" s="10" t="n">
        <f aca="false">(999.842594+0.06793952*H471-0.00909529*H471^2+0.0001001685*H471^3-0.000001120083*H471^4+0.000000006536332*H471^5)+(I471*(0.824493-0.0040899*H471+0.000076438*H471^2-0.00000082467*H471^3+0.0000000053875*H471^4)+I471^(3/2)*(0.00010227*H471-0.00572466-0.0000016546*H471^2)+0.00048314*I471^2)-1000+0.25</f>
        <v>25.2321269310305</v>
      </c>
      <c r="L471" s="10" t="n">
        <v>0.639427970025892</v>
      </c>
    </row>
    <row r="472" customFormat="false" ht="12.75" hidden="false" customHeight="false" outlineLevel="0" collapsed="false">
      <c r="A472" s="6" t="n">
        <v>35587.3229166667</v>
      </c>
      <c r="B472" s="7" t="n">
        <v>40.9875</v>
      </c>
      <c r="C472" s="7" t="n">
        <v>-68.8445</v>
      </c>
      <c r="D472" s="0" t="n">
        <v>29</v>
      </c>
      <c r="E472" s="0" t="s">
        <v>12</v>
      </c>
      <c r="F472" s="8" t="n">
        <v>66</v>
      </c>
      <c r="G472" s="9" t="n">
        <v>20</v>
      </c>
      <c r="H472" s="10" t="n">
        <v>8.463</v>
      </c>
      <c r="I472" s="10" t="n">
        <v>32.1682</v>
      </c>
      <c r="J472" s="10" t="n">
        <v>5.62484556</v>
      </c>
      <c r="K472" s="10" t="n">
        <f aca="false">(999.842594+0.06793952*H472-0.00909529*H472^2+0.0001001685*H472^3-0.000001120083*H472^4+0.000000006536332*H472^5)+(I472*(0.824493-0.0040899*H472+0.000076438*H472^2-0.00000082467*H472^3+0.0000000053875*H472^4)+I472^(3/2)*(0.00010227*H472-0.00572466-0.0000016546*H472^2)+0.00048314*I472^2)-1000+0.25</f>
        <v>25.2331216279849</v>
      </c>
      <c r="L472" s="10" t="n">
        <v>0.705147937837663</v>
      </c>
    </row>
    <row r="473" customFormat="false" ht="12.75" hidden="false" customHeight="false" outlineLevel="0" collapsed="false">
      <c r="A473" s="6" t="n">
        <v>35587.3229166667</v>
      </c>
      <c r="B473" s="7" t="n">
        <v>40.9875</v>
      </c>
      <c r="C473" s="7" t="n">
        <v>-68.8445</v>
      </c>
      <c r="D473" s="0" t="n">
        <v>29</v>
      </c>
      <c r="E473" s="0" t="s">
        <v>12</v>
      </c>
      <c r="F473" s="8" t="n">
        <v>66</v>
      </c>
      <c r="G473" s="9" t="n">
        <v>21</v>
      </c>
      <c r="H473" s="10" t="n">
        <v>8.4636</v>
      </c>
      <c r="I473" s="10" t="n">
        <v>32.1679</v>
      </c>
      <c r="J473" s="10" t="n">
        <v>5.22048084</v>
      </c>
      <c r="K473" s="10" t="n">
        <f aca="false">(999.842594+0.06793952*H473-0.00909529*H473^2+0.0001001685*H473^3-0.000001120083*H473^4+0.000000006536332*H473^5)+(I473*(0.824493-0.0040899*H473+0.000076438*H473^2-0.00000082467*H473^3+0.0000000053875*H473^4)+I473^(3/2)*(0.00010227*H473-0.00572466-0.0000016546*H473^2)+0.00048314*I473^2)-1000+0.25</f>
        <v>25.2327973156589</v>
      </c>
      <c r="L473" s="10" t="n">
        <v>0.654047869342215</v>
      </c>
    </row>
    <row r="474" customFormat="false" ht="12.75" hidden="false" customHeight="false" outlineLevel="0" collapsed="false">
      <c r="A474" s="6" t="n">
        <v>35587.3229166667</v>
      </c>
      <c r="B474" s="7" t="n">
        <v>40.9875</v>
      </c>
      <c r="C474" s="7" t="n">
        <v>-68.8445</v>
      </c>
      <c r="D474" s="0" t="n">
        <v>29</v>
      </c>
      <c r="E474" s="0" t="s">
        <v>12</v>
      </c>
      <c r="F474" s="8" t="n">
        <v>66</v>
      </c>
      <c r="G474" s="9" t="n">
        <v>22</v>
      </c>
      <c r="H474" s="10" t="n">
        <v>8.4621</v>
      </c>
      <c r="I474" s="10" t="n">
        <v>32.1689</v>
      </c>
      <c r="J474" s="10" t="n">
        <v>4.43553756</v>
      </c>
      <c r="K474" s="10" t="n">
        <f aca="false">(999.842594+0.06793952*H474-0.00909529*H474^2+0.0001001685*H474^3-0.000001120083*H474^4+0.000000006536332*H474^5)+(I474*(0.824493-0.0040899*H474+0.000076438*H474^2-0.00000082467*H474^3+0.0000000053875*H474^4)+I474^(3/2)*(0.00010227*H474-0.00572466-0.0000016546*H474^2)+0.00048314*I474^2)-1000+0.25</f>
        <v>25.2338039959377</v>
      </c>
      <c r="L474" s="10" t="n">
        <v>0.680499104601308</v>
      </c>
    </row>
    <row r="475" customFormat="false" ht="12.75" hidden="false" customHeight="false" outlineLevel="0" collapsed="false">
      <c r="A475" s="6" t="n">
        <v>35587.3229166667</v>
      </c>
      <c r="B475" s="7" t="n">
        <v>40.9875</v>
      </c>
      <c r="C475" s="7" t="n">
        <v>-68.8445</v>
      </c>
      <c r="D475" s="0" t="n">
        <v>29</v>
      </c>
      <c r="E475" s="0" t="s">
        <v>12</v>
      </c>
      <c r="F475" s="8" t="n">
        <v>66</v>
      </c>
      <c r="G475" s="9" t="n">
        <v>23</v>
      </c>
      <c r="H475" s="10" t="n">
        <v>8.4632</v>
      </c>
      <c r="I475" s="10" t="n">
        <v>32.1685</v>
      </c>
      <c r="J475" s="10" t="n">
        <v>6.17192724</v>
      </c>
      <c r="K475" s="10" t="n">
        <f aca="false">(999.842594+0.06793952*H475-0.00909529*H475^2+0.0001001685*H475^3-0.000001120083*H475^4+0.000000006536332*H475^5)+(I475*(0.824493-0.0040899*H475+0.000076438*H475^2-0.00000082467*H475^3+0.0000000053875*H475^4)+I475^(3/2)*(0.00010227*H475-0.00572466-0.0000016546*H475^2)+0.00048314*I475^2)-1000+0.25</f>
        <v>25.2333269714175</v>
      </c>
      <c r="L475" s="10" t="n">
        <v>0.662845526847657</v>
      </c>
    </row>
    <row r="476" customFormat="false" ht="12.75" hidden="false" customHeight="false" outlineLevel="0" collapsed="false">
      <c r="A476" s="6" t="n">
        <v>35587.3229166667</v>
      </c>
      <c r="B476" s="7" t="n">
        <v>40.9875</v>
      </c>
      <c r="C476" s="7" t="n">
        <v>-68.8445</v>
      </c>
      <c r="D476" s="0" t="n">
        <v>29</v>
      </c>
      <c r="E476" s="0" t="s">
        <v>12</v>
      </c>
      <c r="F476" s="8" t="n">
        <v>66</v>
      </c>
      <c r="G476" s="9" t="n">
        <v>24</v>
      </c>
      <c r="H476" s="10" t="n">
        <v>8.465</v>
      </c>
      <c r="I476" s="10" t="n">
        <v>32.1669</v>
      </c>
      <c r="J476" s="10" t="n">
        <v>4.86368844</v>
      </c>
      <c r="K476" s="10" t="n">
        <f aca="false">(999.842594+0.06793952*H476-0.00909529*H476^2+0.0001001685*H476^3-0.000001120083*H476^4+0.000000006536332*H476^5)+(I476*(0.824493-0.0040899*H476+0.000076438*H476^2-0.00000082467*H476^3+0.0000000053875*H476^4)+I476^(3/2)*(0.00010227*H476-0.00572466-0.0000016546*H476^2)+0.00048314*I476^2)-1000+0.25</f>
        <v>25.2318054910163</v>
      </c>
      <c r="L476" s="10" t="n">
        <v>0.680499104601308</v>
      </c>
    </row>
    <row r="477" customFormat="false" ht="12.75" hidden="false" customHeight="false" outlineLevel="0" collapsed="false">
      <c r="A477" s="6" t="n">
        <v>35587.3229166667</v>
      </c>
      <c r="B477" s="7" t="n">
        <v>40.9875</v>
      </c>
      <c r="C477" s="7" t="n">
        <v>-68.8445</v>
      </c>
      <c r="D477" s="0" t="n">
        <v>29</v>
      </c>
      <c r="E477" s="0" t="s">
        <v>12</v>
      </c>
      <c r="F477" s="8" t="n">
        <v>66</v>
      </c>
      <c r="G477" s="9" t="n">
        <v>25</v>
      </c>
      <c r="H477" s="10" t="n">
        <v>8.4657</v>
      </c>
      <c r="I477" s="10" t="n">
        <v>32.1675</v>
      </c>
      <c r="J477" s="10" t="n">
        <v>4.56636144</v>
      </c>
      <c r="K477" s="10" t="n">
        <f aca="false">(999.842594+0.06793952*H477-0.00909529*H477^2+0.0001001685*H477^3-0.000001120083*H477^4+0.000000006536332*H477^5)+(I477*(0.824493-0.0040899*H477+0.000076438*H477^2-0.00000082467*H477^3+0.0000000053875*H477^4)+I477^(3/2)*(0.00010227*H477-0.00572466-0.0000016546*H477^2)+0.00048314*I477^2)-1000+0.25</f>
        <v>25.2321715462122</v>
      </c>
      <c r="L477" s="10" t="n">
        <v>0.685416734923184</v>
      </c>
    </row>
    <row r="478" customFormat="false" ht="12.75" hidden="false" customHeight="false" outlineLevel="0" collapsed="false">
      <c r="A478" s="6" t="n">
        <v>35587.3229166667</v>
      </c>
      <c r="B478" s="7" t="n">
        <v>40.9875</v>
      </c>
      <c r="C478" s="7" t="n">
        <v>-68.8445</v>
      </c>
      <c r="D478" s="0" t="n">
        <v>29</v>
      </c>
      <c r="E478" s="0" t="s">
        <v>12</v>
      </c>
      <c r="F478" s="8" t="n">
        <v>66</v>
      </c>
      <c r="G478" s="9" t="n">
        <v>26</v>
      </c>
      <c r="H478" s="10" t="n">
        <v>8.4666</v>
      </c>
      <c r="I478" s="10" t="n">
        <v>32.1683</v>
      </c>
      <c r="J478" s="10" t="n">
        <v>5.11344312</v>
      </c>
      <c r="K478" s="10" t="n">
        <f aca="false">(999.842594+0.06793952*H478-0.00909529*H478^2+0.0001001685*H478^3-0.000001120083*H478^4+0.000000006536332*H478^5)+(I478*(0.824493-0.0040899*H478+0.000076438*H478^2-0.00000082467*H478^3+0.0000000053875*H478^4)+I478^(3/2)*(0.00010227*H478-0.00572466-0.0000016546*H478^2)+0.00048314*I478^2)-1000+0.25</f>
        <v>25.2326645669286</v>
      </c>
      <c r="L478" s="10" t="n">
        <v>0.645269519074318</v>
      </c>
    </row>
    <row r="479" customFormat="false" ht="12.75" hidden="false" customHeight="false" outlineLevel="0" collapsed="false">
      <c r="A479" s="6" t="n">
        <v>35587.3229166667</v>
      </c>
      <c r="B479" s="7" t="n">
        <v>40.9875</v>
      </c>
      <c r="C479" s="7" t="n">
        <v>-68.8445</v>
      </c>
      <c r="D479" s="0" t="n">
        <v>29</v>
      </c>
      <c r="E479" s="0" t="s">
        <v>12</v>
      </c>
      <c r="F479" s="8" t="n">
        <v>66</v>
      </c>
      <c r="G479" s="9" t="n">
        <v>27</v>
      </c>
      <c r="H479" s="10" t="n">
        <v>8.466</v>
      </c>
      <c r="I479" s="10" t="n">
        <v>32.1681</v>
      </c>
      <c r="J479" s="10" t="n">
        <v>5.0064054</v>
      </c>
      <c r="K479" s="10" t="n">
        <f aca="false">(999.842594+0.06793952*H479-0.00909529*H479^2+0.0001001685*H479^3-0.000001120083*H479^4+0.000000006536332*H479^5)+(I479*(0.824493-0.0040899*H479+0.000076438*H479^2-0.00000082467*H479^3+0.0000000053875*H479^4)+I479^(3/2)*(0.00010227*H479-0.00572466-0.0000016546*H479^2)+0.00048314*I479^2)-1000+0.25</f>
        <v>25.2325970915715</v>
      </c>
      <c r="L479" s="10" t="n">
        <v>0.660888818969577</v>
      </c>
    </row>
    <row r="480" customFormat="false" ht="12.75" hidden="false" customHeight="false" outlineLevel="0" collapsed="false">
      <c r="A480" s="6" t="n">
        <v>35587.3229166667</v>
      </c>
      <c r="B480" s="7" t="n">
        <v>40.9875</v>
      </c>
      <c r="C480" s="7" t="n">
        <v>-68.8445</v>
      </c>
      <c r="D480" s="0" t="n">
        <v>29</v>
      </c>
      <c r="E480" s="0" t="s">
        <v>12</v>
      </c>
      <c r="F480" s="8" t="n">
        <v>66</v>
      </c>
      <c r="G480" s="9" t="n">
        <v>28</v>
      </c>
      <c r="H480" s="10" t="n">
        <v>8.4642</v>
      </c>
      <c r="I480" s="10" t="n">
        <v>32.1691</v>
      </c>
      <c r="J480" s="10" t="n">
        <v>5.08965696</v>
      </c>
      <c r="K480" s="10" t="n">
        <f aca="false">(999.842594+0.06793952*H480-0.00909529*H480^2+0.0001001685*H480^3-0.000001120083*H480^4+0.000000006536332*H480^5)+(I480*(0.824493-0.0040899*H480+0.000076438*H480^2-0.00000082467*H480^3+0.0000000053875*H480^4)+I480^(3/2)*(0.00010227*H480-0.00572466-0.0000016546*H480^2)+0.00048314*I480^2)-1000+0.25</f>
        <v>25.2336484238258</v>
      </c>
      <c r="L480" s="10" t="n">
        <v>0.661867053261564</v>
      </c>
    </row>
    <row r="481" customFormat="false" ht="12.75" hidden="false" customHeight="false" outlineLevel="0" collapsed="false">
      <c r="A481" s="6" t="n">
        <v>35587.3229166667</v>
      </c>
      <c r="B481" s="7" t="n">
        <v>40.9875</v>
      </c>
      <c r="C481" s="7" t="n">
        <v>-68.8445</v>
      </c>
      <c r="D481" s="0" t="n">
        <v>29</v>
      </c>
      <c r="E481" s="0" t="s">
        <v>12</v>
      </c>
      <c r="F481" s="8" t="n">
        <v>66</v>
      </c>
      <c r="G481" s="9" t="n">
        <v>29</v>
      </c>
      <c r="H481" s="10" t="n">
        <v>8.4669</v>
      </c>
      <c r="I481" s="10" t="n">
        <v>32.1674</v>
      </c>
      <c r="J481" s="10" t="n">
        <v>4.54257528</v>
      </c>
      <c r="K481" s="10" t="n">
        <f aca="false">(999.842594+0.06793952*H481-0.00909529*H481^2+0.0001001685*H481^3-0.000001120083*H481^4+0.000000006536332*H481^5)+(I481*(0.824493-0.0040899*H481+0.000076438*H481^2-0.00000082467*H481^3+0.0000000053875*H481^4)+I481^(3/2)*(0.00010227*H481-0.00572466-0.0000016546*H481^2)+0.00048314*I481^2)-1000+0.25</f>
        <v>25.2319146936654</v>
      </c>
      <c r="L481" s="10" t="n">
        <v>0.662845526847657</v>
      </c>
    </row>
    <row r="482" customFormat="false" ht="12.75" hidden="false" customHeight="false" outlineLevel="0" collapsed="false">
      <c r="A482" s="6" t="n">
        <v>35587.3229166667</v>
      </c>
      <c r="B482" s="7" t="n">
        <v>40.9875</v>
      </c>
      <c r="C482" s="7" t="n">
        <v>-68.8445</v>
      </c>
      <c r="D482" s="0" t="n">
        <v>29</v>
      </c>
      <c r="E482" s="0" t="s">
        <v>12</v>
      </c>
      <c r="F482" s="8" t="n">
        <v>66</v>
      </c>
      <c r="G482" s="9" t="n">
        <v>30</v>
      </c>
      <c r="H482" s="10" t="n">
        <v>8.4654</v>
      </c>
      <c r="I482" s="10" t="n">
        <v>32.1677</v>
      </c>
      <c r="J482" s="10" t="n">
        <v>6.08867568</v>
      </c>
      <c r="K482" s="10" t="n">
        <f aca="false">(999.842594+0.06793952*H482-0.00909529*H482^2+0.0001001685*H482^3-0.000001120083*H482^4+0.000000006536332*H482^5)+(I482*(0.824493-0.0040899*H482+0.000076438*H482^2-0.00000082467*H482^3+0.0000000053875*H482^4)+I482^(3/2)*(0.00010227*H482-0.00572466-0.0000016546*H482^2)+0.00048314*I482^2)-1000+0.25</f>
        <v>25.2323728892084</v>
      </c>
      <c r="L482" s="10" t="n">
        <v>0.62389208449256</v>
      </c>
    </row>
    <row r="483" customFormat="false" ht="12.75" hidden="false" customHeight="false" outlineLevel="0" collapsed="false">
      <c r="A483" s="6" t="n">
        <v>35587.3229166667</v>
      </c>
      <c r="B483" s="7" t="n">
        <v>40.9875</v>
      </c>
      <c r="C483" s="7" t="n">
        <v>-68.8445</v>
      </c>
      <c r="D483" s="0" t="n">
        <v>29</v>
      </c>
      <c r="E483" s="0" t="s">
        <v>12</v>
      </c>
      <c r="F483" s="8" t="n">
        <v>66</v>
      </c>
      <c r="G483" s="9" t="n">
        <v>31</v>
      </c>
      <c r="H483" s="10" t="n">
        <v>8.467</v>
      </c>
      <c r="I483" s="10" t="n">
        <v>32.1696</v>
      </c>
      <c r="J483" s="10" t="n">
        <v>4.57825452</v>
      </c>
      <c r="K483" s="10" t="n">
        <f aca="false">(999.842594+0.06793952*H483-0.00909529*H483^2+0.0001001685*H483^3-0.000001120083*H483^4+0.000000006536332*H483^5)+(I483*(0.824493-0.0040899*H483+0.000076438*H483^2-0.00000082467*H483^3+0.0000000053875*H483^4)+I483^(3/2)*(0.00010227*H483-0.00572466-0.0000016546*H483^2)+0.00048314*I483^2)-1000+0.25</f>
        <v>25.2336237589659</v>
      </c>
      <c r="L483" s="10" t="n">
        <v>0.614212708928419</v>
      </c>
    </row>
    <row r="484" customFormat="false" ht="12.75" hidden="false" customHeight="false" outlineLevel="0" collapsed="false">
      <c r="A484" s="6" t="n">
        <v>35587.3229166667</v>
      </c>
      <c r="B484" s="7" t="n">
        <v>40.9875</v>
      </c>
      <c r="C484" s="7" t="n">
        <v>-68.8445</v>
      </c>
      <c r="D484" s="0" t="n">
        <v>29</v>
      </c>
      <c r="E484" s="0" t="s">
        <v>12</v>
      </c>
      <c r="F484" s="8" t="n">
        <v>66</v>
      </c>
      <c r="G484" s="9" t="n">
        <v>32</v>
      </c>
      <c r="H484" s="10" t="n">
        <v>8.4658</v>
      </c>
      <c r="I484" s="10" t="n">
        <v>32.1685</v>
      </c>
      <c r="J484" s="10" t="n">
        <v>4.60204068</v>
      </c>
      <c r="K484" s="10" t="n">
        <f aca="false">(999.842594+0.06793952*H484-0.00909529*H484^2+0.0001001685*H484^3-0.000001120083*H484^4+0.000000006536332*H484^5)+(I484*(0.824493-0.0040899*H484+0.000076438*H484^2-0.00000082467*H484^3+0.0000000053875*H484^4)+I484^(3/2)*(0.00010227*H484-0.00572466-0.0000016546*H484^2)+0.00048314*I484^2)-1000+0.25</f>
        <v>25.2329402843679</v>
      </c>
      <c r="L484" s="10" t="n">
        <v>0.65600123282872</v>
      </c>
    </row>
    <row r="485" customFormat="false" ht="12.75" hidden="false" customHeight="false" outlineLevel="0" collapsed="false">
      <c r="A485" s="6" t="n">
        <v>35587.3229166667</v>
      </c>
      <c r="B485" s="7" t="n">
        <v>40.9875</v>
      </c>
      <c r="C485" s="7" t="n">
        <v>-68.8445</v>
      </c>
      <c r="D485" s="0" t="n">
        <v>29</v>
      </c>
      <c r="E485" s="0" t="s">
        <v>12</v>
      </c>
      <c r="F485" s="8" t="n">
        <v>66</v>
      </c>
      <c r="G485" s="9" t="n">
        <v>33</v>
      </c>
      <c r="H485" s="10" t="n">
        <v>8.4679</v>
      </c>
      <c r="I485" s="10" t="n">
        <v>32.1678</v>
      </c>
      <c r="J485" s="10" t="n">
        <v>4.8874746</v>
      </c>
      <c r="K485" s="10" t="n">
        <f aca="false">(999.842594+0.06793952*H485-0.00909529*H485^2+0.0001001685*H485^3-0.000001120083*H485^4+0.000000006536332*H485^5)+(I485*(0.824493-0.0040899*H485+0.000076438*H485^2-0.00000082467*H485^3+0.0000000053875*H485^4)+I485^(3/2)*(0.00010227*H485-0.00572466-0.0000016546*H485^2)+0.00048314*I485^2)-1000+0.25</f>
        <v>25.2320793816518</v>
      </c>
      <c r="L485" s="10" t="n">
        <v>0.643321388024</v>
      </c>
    </row>
    <row r="486" customFormat="false" ht="12.75" hidden="false" customHeight="false" outlineLevel="0" collapsed="false">
      <c r="A486" s="6" t="n">
        <v>35587.3229166667</v>
      </c>
      <c r="B486" s="7" t="n">
        <v>40.9875</v>
      </c>
      <c r="C486" s="7" t="n">
        <v>-68.8445</v>
      </c>
      <c r="D486" s="0" t="n">
        <v>29</v>
      </c>
      <c r="E486" s="0" t="s">
        <v>12</v>
      </c>
      <c r="F486" s="8" t="n">
        <v>66</v>
      </c>
      <c r="G486" s="9" t="n">
        <v>34</v>
      </c>
      <c r="H486" s="10" t="n">
        <v>8.4981</v>
      </c>
      <c r="I486" s="10" t="n">
        <v>32.163</v>
      </c>
      <c r="J486" s="10" t="n">
        <v>5.92217256</v>
      </c>
      <c r="K486" s="10" t="n">
        <f aca="false">(999.842594+0.06793952*H486-0.00909529*H486^2+0.0001001685*H486^3-0.000001120083*H486^4+0.000000006536332*H486^5)+(I486*(0.824493-0.0040899*H486+0.000076438*H486^2-0.00000082467*H486^3+0.0000000053875*H486^4)+I486^(3/2)*(0.00010227*H486-0.00572466-0.0000016546*H486^2)+0.00048314*I486^2)-1000+0.25</f>
        <v>25.2238208676336</v>
      </c>
      <c r="L486" s="10" t="n">
        <v>0.550909625368286</v>
      </c>
    </row>
    <row r="487" customFormat="false" ht="12.75" hidden="false" customHeight="false" outlineLevel="0" collapsed="false">
      <c r="A487" s="6" t="n">
        <v>35587.3229166667</v>
      </c>
      <c r="B487" s="7" t="n">
        <v>40.9875</v>
      </c>
      <c r="C487" s="7" t="n">
        <v>-68.8445</v>
      </c>
      <c r="D487" s="0" t="n">
        <v>29</v>
      </c>
      <c r="E487" s="0" t="s">
        <v>12</v>
      </c>
      <c r="F487" s="8" t="n">
        <v>66</v>
      </c>
      <c r="G487" s="9" t="n">
        <v>35</v>
      </c>
      <c r="H487" s="10" t="n">
        <v>8.4933</v>
      </c>
      <c r="I487" s="10" t="n">
        <v>32.1668</v>
      </c>
      <c r="J487" s="10" t="n">
        <v>4.68529224</v>
      </c>
      <c r="K487" s="10" t="n">
        <f aca="false">(999.842594+0.06793952*H487-0.00909529*H487^2+0.0001001685*H487^3-0.000001120083*H487^4+0.000000006536332*H487^5)+(I487*(0.824493-0.0040899*H487+0.000076438*H487^2-0.00000082467*H487^3+0.0000000053875*H487^4)+I487^(3/2)*(0.00010227*H487-0.00572466-0.0000016546*H487^2)+0.00048314*I487^2)-1000+0.25</f>
        <v>25.2275137957306</v>
      </c>
      <c r="L487" s="10" t="n">
        <v>0.549006902059724</v>
      </c>
    </row>
    <row r="488" customFormat="false" ht="12.75" hidden="false" customHeight="false" outlineLevel="0" collapsed="false">
      <c r="A488" s="6" t="n">
        <v>35587.3229166667</v>
      </c>
      <c r="B488" s="7" t="n">
        <v>40.9875</v>
      </c>
      <c r="C488" s="7" t="n">
        <v>-68.8445</v>
      </c>
      <c r="D488" s="0" t="n">
        <v>29</v>
      </c>
      <c r="E488" s="0" t="s">
        <v>12</v>
      </c>
      <c r="F488" s="8" t="n">
        <v>66</v>
      </c>
      <c r="G488" s="9" t="n">
        <v>36</v>
      </c>
      <c r="H488" s="10" t="n">
        <v>8.4922</v>
      </c>
      <c r="I488" s="10" t="n">
        <v>32.1659</v>
      </c>
      <c r="J488" s="10" t="n">
        <v>4.63771992</v>
      </c>
      <c r="K488" s="10" t="n">
        <f aca="false">(999.842594+0.06793952*H488-0.00909529*H488^2+0.0001001685*H488^3-0.000001120083*H488^4+0.000000006536332*H488^5)+(I488*(0.824493-0.0040899*H488+0.000076438*H488^2-0.00000082467*H488^3+0.0000000053875*H488^4)+I488^(3/2)*(0.00010227*H488-0.00572466-0.0000016546*H488^2)+0.00048314*I488^2)-1000+0.25</f>
        <v>25.2269725325266</v>
      </c>
      <c r="L488" s="10" t="n">
        <v>0.549006902059724</v>
      </c>
    </row>
    <row r="489" customFormat="false" ht="12.75" hidden="false" customHeight="false" outlineLevel="0" collapsed="false">
      <c r="A489" s="6" t="n">
        <v>35587.3229166667</v>
      </c>
      <c r="B489" s="7" t="n">
        <v>40.9875</v>
      </c>
      <c r="C489" s="7" t="n">
        <v>-68.8445</v>
      </c>
      <c r="D489" s="0" t="n">
        <v>29</v>
      </c>
      <c r="E489" s="0" t="s">
        <v>12</v>
      </c>
      <c r="F489" s="8" t="n">
        <v>66</v>
      </c>
      <c r="G489" s="9" t="n">
        <v>37</v>
      </c>
      <c r="H489" s="10" t="n">
        <v>8.495</v>
      </c>
      <c r="I489" s="10" t="n">
        <v>32.1664</v>
      </c>
      <c r="J489" s="10" t="n">
        <v>5.20858776</v>
      </c>
      <c r="K489" s="10" t="n">
        <f aca="false">(999.842594+0.06793952*H489-0.00909529*H489^2+0.0001001685*H489^3-0.000001120083*H489^4+0.000000006536332*H489^5)+(I489*(0.824493-0.0040899*H489+0.000076438*H489^2-0.00000082467*H489^3+0.0000000053875*H489^4)+I489^(3/2)*(0.00010227*H489-0.00572466-0.0000016546*H489^2)+0.00048314*I489^2)-1000+0.25</f>
        <v>25.2269470034566</v>
      </c>
      <c r="L489" s="10" t="n">
        <v>0.583395173561532</v>
      </c>
    </row>
    <row r="490" customFormat="false" ht="12.75" hidden="false" customHeight="false" outlineLevel="0" collapsed="false">
      <c r="A490" s="6" t="n">
        <v>35587.3229166667</v>
      </c>
      <c r="B490" s="7" t="n">
        <v>40.9875</v>
      </c>
      <c r="C490" s="7" t="n">
        <v>-68.8445</v>
      </c>
      <c r="D490" s="0" t="n">
        <v>29</v>
      </c>
      <c r="E490" s="0" t="s">
        <v>12</v>
      </c>
      <c r="F490" s="8" t="n">
        <v>66</v>
      </c>
      <c r="G490" s="9" t="n">
        <v>38</v>
      </c>
      <c r="H490" s="10" t="n">
        <v>8.4948</v>
      </c>
      <c r="I490" s="10" t="n">
        <v>32.167</v>
      </c>
      <c r="J490" s="10" t="n">
        <v>5.03019156</v>
      </c>
      <c r="K490" s="10" t="n">
        <f aca="false">(999.842594+0.06793952*H490-0.00909529*H490^2+0.0001001685*H490^3-0.000001120083*H490^4+0.000000006536332*H490^5)+(I490*(0.824493-0.0040899*H490+0.000076438*H490^2-0.00000082467*H490^3+0.0000000053875*H490^4)+I490^(3/2)*(0.00010227*H490-0.00572466-0.0000016546*H490^2)+0.00048314*I490^2)-1000+0.25</f>
        <v>25.2274469400973</v>
      </c>
      <c r="L490" s="10" t="n">
        <v>0.57189953638337</v>
      </c>
    </row>
    <row r="491" customFormat="false" ht="12.75" hidden="false" customHeight="false" outlineLevel="0" collapsed="false">
      <c r="A491" s="6" t="n">
        <v>35587.3229166667</v>
      </c>
      <c r="B491" s="7" t="n">
        <v>40.9875</v>
      </c>
      <c r="C491" s="7" t="n">
        <v>-68.8445</v>
      </c>
      <c r="D491" s="0" t="n">
        <v>29</v>
      </c>
      <c r="E491" s="0" t="s">
        <v>12</v>
      </c>
      <c r="F491" s="8" t="n">
        <v>66</v>
      </c>
      <c r="G491" s="9" t="n">
        <v>39</v>
      </c>
      <c r="H491" s="10" t="n">
        <v>8.4931</v>
      </c>
      <c r="I491" s="10" t="n">
        <v>32.1647</v>
      </c>
      <c r="J491" s="10" t="n">
        <v>5.98163796</v>
      </c>
      <c r="K491" s="10" t="n">
        <f aca="false">(999.842594+0.06793952*H491-0.00909529*H491^2+0.0001001685*H491^3-0.000001120083*H491^4+0.000000006536332*H491^5)+(I491*(0.824493-0.0040899*H491+0.000076438*H491^2-0.00000082467*H491^3+0.0000000053875*H491^4)+I491^(3/2)*(0.00010227*H491-0.00572466-0.0000016546*H491^2)+0.00048314*I491^2)-1000+0.25</f>
        <v>25.2258981524319</v>
      </c>
      <c r="L491" s="10" t="n">
        <v>0.562345011358044</v>
      </c>
    </row>
    <row r="492" customFormat="false" ht="12.75" hidden="false" customHeight="false" outlineLevel="0" collapsed="false">
      <c r="A492" s="6" t="n">
        <v>35587.3229166667</v>
      </c>
      <c r="B492" s="7" t="n">
        <v>40.9875</v>
      </c>
      <c r="C492" s="7" t="n">
        <v>-68.8445</v>
      </c>
      <c r="D492" s="0" t="n">
        <v>29</v>
      </c>
      <c r="E492" s="0" t="s">
        <v>12</v>
      </c>
      <c r="F492" s="8" t="n">
        <v>66</v>
      </c>
      <c r="G492" s="9" t="n">
        <v>40</v>
      </c>
      <c r="H492" s="10" t="n">
        <v>8.4955</v>
      </c>
      <c r="I492" s="10" t="n">
        <v>32.1661</v>
      </c>
      <c r="J492" s="10" t="n">
        <v>4.63771992</v>
      </c>
      <c r="K492" s="10" t="n">
        <f aca="false">(999.842594+0.06793952*H492-0.00909529*H492^2+0.0001001685*H492^3-0.000001120083*H492^4+0.000000006536332*H492^5)+(I492*(0.824493-0.0040899*H492+0.000076438*H492^2-0.00000082467*H492^3+0.0000000053875*H492^4)+I492^(3/2)*(0.00010227*H492-0.00572466-0.0000016546*H492^2)+0.00048314*I492^2)-1000+0.25</f>
        <v>25.2266374132596</v>
      </c>
      <c r="L492" s="10" t="n">
        <v>0.600700812861351</v>
      </c>
    </row>
    <row r="493" customFormat="false" ht="12.75" hidden="false" customHeight="false" outlineLevel="0" collapsed="false">
      <c r="A493" s="6" t="n">
        <v>35587.3229166667</v>
      </c>
      <c r="B493" s="7" t="n">
        <v>40.9875</v>
      </c>
      <c r="C493" s="7" t="n">
        <v>-68.8445</v>
      </c>
      <c r="D493" s="0" t="n">
        <v>29</v>
      </c>
      <c r="E493" s="0" t="s">
        <v>12</v>
      </c>
      <c r="F493" s="8" t="n">
        <v>66</v>
      </c>
      <c r="G493" s="9" t="n">
        <v>41</v>
      </c>
      <c r="H493" s="10" t="n">
        <v>8.4975</v>
      </c>
      <c r="I493" s="10" t="n">
        <v>32.1656</v>
      </c>
      <c r="J493" s="10" t="n">
        <v>5.70809712</v>
      </c>
      <c r="K493" s="10" t="n">
        <f aca="false">(999.842594+0.06793952*H493-0.00909529*H493^2+0.0001001685*H493^3-0.000001120083*H493^4+0.000000006536332*H493^5)+(I493*(0.824493-0.0040899*H493+0.000076438*H493^2-0.00000082467*H493^3+0.0000000053875*H493^4)+I493^(3/2)*(0.00010227*H493-0.00572466-0.0000016546*H493^2)+0.00048314*I493^2)-1000+0.25</f>
        <v>25.225947508646</v>
      </c>
      <c r="L493" s="10" t="n">
        <v>0.563299437513849</v>
      </c>
    </row>
    <row r="494" customFormat="false" ht="12.75" hidden="false" customHeight="false" outlineLevel="0" collapsed="false">
      <c r="A494" s="6" t="n">
        <v>35587.3229166667</v>
      </c>
      <c r="B494" s="7" t="n">
        <v>40.9875</v>
      </c>
      <c r="C494" s="7" t="n">
        <v>-68.8445</v>
      </c>
      <c r="D494" s="0" t="n">
        <v>29</v>
      </c>
      <c r="E494" s="0" t="s">
        <v>12</v>
      </c>
      <c r="F494" s="8" t="n">
        <v>66</v>
      </c>
      <c r="G494" s="9" t="n">
        <v>42</v>
      </c>
      <c r="H494" s="10" t="n">
        <v>8.4963</v>
      </c>
      <c r="I494" s="10" t="n">
        <v>32.166</v>
      </c>
      <c r="J494" s="10" t="n">
        <v>5.14912236</v>
      </c>
      <c r="K494" s="10" t="n">
        <f aca="false">(999.842594+0.06793952*H494-0.00909529*H494^2+0.0001001685*H494^3-0.000001120083*H494^4+0.000000006536332*H494^5)+(I494*(0.824493-0.0040899*H494+0.000076438*H494^2-0.00000082467*H494^3+0.0000000053875*H494^4)+I494^(3/2)*(0.00010227*H494-0.00572466-0.0000016546*H494^2)+0.00048314*I494^2)-1000+0.25</f>
        <v>25.2264398100867</v>
      </c>
      <c r="L494" s="10" t="n">
        <v>0.583395173561532</v>
      </c>
    </row>
    <row r="495" customFormat="false" ht="12.75" hidden="false" customHeight="false" outlineLevel="0" collapsed="false">
      <c r="A495" s="6" t="n">
        <v>35587.3229166667</v>
      </c>
      <c r="B495" s="7" t="n">
        <v>40.9875</v>
      </c>
      <c r="C495" s="7" t="n">
        <v>-68.8445</v>
      </c>
      <c r="D495" s="0" t="n">
        <v>29</v>
      </c>
      <c r="E495" s="0" t="s">
        <v>12</v>
      </c>
      <c r="F495" s="8" t="n">
        <v>66</v>
      </c>
      <c r="G495" s="9" t="n">
        <v>43</v>
      </c>
      <c r="H495" s="10" t="n">
        <v>8.4804</v>
      </c>
      <c r="I495" s="10" t="n">
        <v>32.1677</v>
      </c>
      <c r="J495" s="10" t="n">
        <v>4.78043688</v>
      </c>
      <c r="K495" s="10" t="n">
        <f aca="false">(999.842594+0.06793952*H495-0.00909529*H495^2+0.0001001685*H495^3-0.000001120083*H495^4+0.000000006536332*H495^5)+(I495*(0.824493-0.0040899*H495+0.000076438*H495^2-0.00000082467*H495^3+0.0000000053875*H495^4)+I495^(3/2)*(0.00010227*H495-0.00572466-0.0000016546*H495^2)+0.00048314*I495^2)-1000+0.25</f>
        <v>25.2301406607132</v>
      </c>
      <c r="L495" s="10" t="n">
        <v>0.561390812880237</v>
      </c>
    </row>
    <row r="496" customFormat="false" ht="12.75" hidden="false" customHeight="false" outlineLevel="0" collapsed="false">
      <c r="A496" s="6" t="n">
        <v>35587.3229166667</v>
      </c>
      <c r="B496" s="7" t="n">
        <v>40.9875</v>
      </c>
      <c r="C496" s="7" t="n">
        <v>-68.8445</v>
      </c>
      <c r="D496" s="0" t="n">
        <v>29</v>
      </c>
      <c r="E496" s="0" t="s">
        <v>12</v>
      </c>
      <c r="F496" s="8" t="n">
        <v>66</v>
      </c>
      <c r="G496" s="9" t="n">
        <v>44</v>
      </c>
      <c r="H496" s="10" t="n">
        <v>8.4738</v>
      </c>
      <c r="I496" s="10" t="n">
        <v>32.168</v>
      </c>
      <c r="J496" s="10" t="n">
        <v>4.48310988</v>
      </c>
      <c r="K496" s="10" t="n">
        <f aca="false">(999.842594+0.06793952*H496-0.00909529*H496^2+0.0001001685*H496^3-0.000001120083*H496^4+0.000000006536332*H496^5)+(I496*(0.824493-0.0040899*H496+0.000076438*H496^2-0.00000082467*H496^3+0.0000000053875*H496^4)+I496^(3/2)*(0.00010227*H496-0.00572466-0.0000016546*H496^2)+0.00048314*I496^2)-1000+0.25</f>
        <v>25.2313582204968</v>
      </c>
      <c r="L496" s="10" t="n">
        <v>0.608416306513304</v>
      </c>
    </row>
    <row r="497" customFormat="false" ht="12.75" hidden="false" customHeight="false" outlineLevel="0" collapsed="false">
      <c r="A497" s="6" t="n">
        <v>35587.3229166667</v>
      </c>
      <c r="B497" s="7" t="n">
        <v>40.9875</v>
      </c>
      <c r="C497" s="7" t="n">
        <v>-68.8445</v>
      </c>
      <c r="D497" s="0" t="n">
        <v>29</v>
      </c>
      <c r="E497" s="0" t="s">
        <v>12</v>
      </c>
      <c r="F497" s="8" t="n">
        <v>66</v>
      </c>
      <c r="G497" s="9" t="n">
        <v>45</v>
      </c>
      <c r="H497" s="10" t="n">
        <v>8.4747</v>
      </c>
      <c r="I497" s="10" t="n">
        <v>32.1677</v>
      </c>
      <c r="J497" s="10" t="n">
        <v>4.36417908</v>
      </c>
      <c r="K497" s="10" t="n">
        <f aca="false">(999.842594+0.06793952*H497-0.00909529*H497^2+0.0001001685*H497^3-0.000001120083*H497^4+0.000000006536332*H497^5)+(I497*(0.824493-0.0040899*H497+0.000076438*H497^2-0.00000082467*H497^3+0.0000000053875*H497^4)+I497^(3/2)*(0.00010227*H497-0.00572466-0.0000016546*H497^2)+0.00048314*I497^2)-1000+0.25</f>
        <v>25.2309891956215</v>
      </c>
      <c r="L497" s="10" t="n">
        <v>0.61324605836789</v>
      </c>
    </row>
    <row r="498" customFormat="false" ht="12.75" hidden="false" customHeight="false" outlineLevel="0" collapsed="false">
      <c r="A498" s="6" t="n">
        <v>35587.3229166667</v>
      </c>
      <c r="B498" s="7" t="n">
        <v>40.9875</v>
      </c>
      <c r="C498" s="7" t="n">
        <v>-68.8445</v>
      </c>
      <c r="D498" s="0" t="n">
        <v>29</v>
      </c>
      <c r="E498" s="0" t="s">
        <v>12</v>
      </c>
      <c r="F498" s="8" t="n">
        <v>66</v>
      </c>
      <c r="G498" s="9" t="n">
        <v>46</v>
      </c>
      <c r="H498" s="10" t="n">
        <v>8.4699</v>
      </c>
      <c r="I498" s="10" t="n">
        <v>32.1699</v>
      </c>
      <c r="J498" s="10" t="n">
        <v>6.04110336</v>
      </c>
      <c r="K498" s="10" t="n">
        <f aca="false">(999.842594+0.06793952*H498-0.00909529*H498^2+0.0001001685*H498^3-0.000001120083*H498^4+0.000000006536332*H498^5)+(I498*(0.824493-0.0040899*H498+0.000076438*H498^2-0.00000082467*H498^3+0.0000000053875*H498^4)+I498^(3/2)*(0.00010227*H498-0.00572466-0.0000016546*H498^2)+0.00048314*I498^2)-1000+0.25</f>
        <v>25.2334274030857</v>
      </c>
      <c r="L498" s="10" t="n">
        <v>0.616146711141848</v>
      </c>
    </row>
    <row r="499" customFormat="false" ht="12.75" hidden="false" customHeight="false" outlineLevel="0" collapsed="false">
      <c r="A499" s="6" t="n">
        <v>35587.3229166667</v>
      </c>
      <c r="B499" s="7" t="n">
        <v>40.9875</v>
      </c>
      <c r="C499" s="7" t="n">
        <v>-68.8445</v>
      </c>
      <c r="D499" s="0" t="n">
        <v>29</v>
      </c>
      <c r="E499" s="0" t="s">
        <v>12</v>
      </c>
      <c r="F499" s="8" t="n">
        <v>66</v>
      </c>
      <c r="G499" s="9" t="n">
        <v>47</v>
      </c>
      <c r="H499" s="10" t="n">
        <v>8.4705</v>
      </c>
      <c r="I499" s="10" t="n">
        <v>32.1679</v>
      </c>
      <c r="J499" s="10" t="n">
        <v>6.12435492</v>
      </c>
      <c r="K499" s="10" t="n">
        <f aca="false">(999.842594+0.06793952*H499-0.00909529*H499^2+0.0001001685*H499^3-0.000001120083*H499^4+0.000000006536332*H499^5)+(I499*(0.824493-0.0040899*H499+0.000076438*H499^2-0.00000082467*H499^3+0.0000000053875*H499^4)+I499^(3/2)*(0.00010227*H499-0.00572466-0.0000016546*H499^2)+0.00048314*I499^2)-1000+0.25</f>
        <v>25.2317709260867</v>
      </c>
      <c r="L499" s="10" t="n">
        <v>0.625830773492101</v>
      </c>
    </row>
    <row r="500" customFormat="false" ht="12.75" hidden="false" customHeight="false" outlineLevel="0" collapsed="false">
      <c r="A500" s="6" t="n">
        <v>35587.3229166667</v>
      </c>
      <c r="B500" s="7" t="n">
        <v>40.9875</v>
      </c>
      <c r="C500" s="7" t="n">
        <v>-68.8445</v>
      </c>
      <c r="D500" s="0" t="n">
        <v>29</v>
      </c>
      <c r="E500" s="0" t="s">
        <v>12</v>
      </c>
      <c r="F500" s="8" t="n">
        <v>66</v>
      </c>
      <c r="G500" s="9" t="n">
        <v>48</v>
      </c>
      <c r="H500" s="10" t="n">
        <v>8.4714</v>
      </c>
      <c r="I500" s="10" t="n">
        <v>32.1686</v>
      </c>
      <c r="J500" s="10" t="n">
        <v>5.01829848</v>
      </c>
      <c r="K500" s="10" t="n">
        <f aca="false">(999.842594+0.06793952*H500-0.00909529*H500^2+0.0001001685*H500^3-0.000001120083*H500^4+0.000000006536332*H500^5)+(I500*(0.824493-0.0040899*H500+0.000076438*H500^2-0.00000082467*H500^3+0.0000000053875*H500^4)+I500^(3/2)*(0.00010227*H500-0.00572466-0.0000016546*H500^2)+0.00048314*I500^2)-1000+0.25</f>
        <v>25.2321855302625</v>
      </c>
      <c r="L500" s="10" t="n">
        <v>0.633594939462511</v>
      </c>
    </row>
    <row r="501" customFormat="false" ht="12.75" hidden="false" customHeight="false" outlineLevel="0" collapsed="false">
      <c r="A501" s="6" t="n">
        <v>35587.3229166667</v>
      </c>
      <c r="B501" s="7" t="n">
        <v>40.9875</v>
      </c>
      <c r="C501" s="7" t="n">
        <v>-68.8445</v>
      </c>
      <c r="D501" s="0" t="n">
        <v>29</v>
      </c>
      <c r="E501" s="0" t="s">
        <v>12</v>
      </c>
      <c r="F501" s="8" t="n">
        <v>66</v>
      </c>
      <c r="G501" s="9" t="n">
        <v>49</v>
      </c>
      <c r="H501" s="10" t="n">
        <v>8.4697</v>
      </c>
      <c r="I501" s="10" t="n">
        <v>32.1694</v>
      </c>
      <c r="J501" s="10" t="n">
        <v>4.98261924</v>
      </c>
      <c r="K501" s="10" t="n">
        <f aca="false">(999.842594+0.06793952*H501-0.00909529*H501^2+0.0001001685*H501^3-0.000001120083*H501^4+0.000000006536332*H501^5)+(I501*(0.824493-0.0040899*H501+0.000076438*H501^2-0.00000082467*H501^3+0.0000000053875*H501^4)+I501^(3/2)*(0.00010227*H501-0.00572466-0.0000016546*H501^2)+0.00048314*I501^2)-1000+0.25</f>
        <v>25.2330653587728</v>
      </c>
      <c r="L501" s="10" t="n">
        <v>0.635538338018898</v>
      </c>
    </row>
    <row r="502" customFormat="false" ht="12.75" hidden="false" customHeight="false" outlineLevel="0" collapsed="false">
      <c r="A502" s="6" t="n">
        <v>35587.3229166667</v>
      </c>
      <c r="B502" s="7" t="n">
        <v>40.9875</v>
      </c>
      <c r="C502" s="7" t="n">
        <v>-68.8445</v>
      </c>
      <c r="D502" s="0" t="n">
        <v>29</v>
      </c>
      <c r="E502" s="0" t="s">
        <v>12</v>
      </c>
      <c r="F502" s="8" t="n">
        <v>66</v>
      </c>
      <c r="G502" s="9" t="n">
        <v>50</v>
      </c>
      <c r="H502" s="10" t="n">
        <v>8.4701</v>
      </c>
      <c r="I502" s="10" t="n">
        <v>32.1691</v>
      </c>
      <c r="J502" s="10" t="n">
        <v>6.18382032</v>
      </c>
      <c r="K502" s="10" t="n">
        <f aca="false">(999.842594+0.06793952*H502-0.00909529*H502^2+0.0001001685*H502^3-0.000001120083*H502^4+0.000000006536332*H502^5)+(I502*(0.824493-0.0040899*H502+0.000076438*H502^2-0.00000082467*H502^3+0.0000000053875*H502^4)+I502^(3/2)*(0.00010227*H502-0.00572466-0.0000016546*H502^2)+0.00048314*I502^2)-1000+0.25</f>
        <v>25.2327707634684</v>
      </c>
      <c r="L502" s="10" t="n">
        <v>0.651119611524763</v>
      </c>
    </row>
    <row r="503" customFormat="false" ht="12.75" hidden="false" customHeight="false" outlineLevel="0" collapsed="false">
      <c r="A503" s="6" t="n">
        <v>35587.3229166667</v>
      </c>
      <c r="B503" s="7" t="n">
        <v>40.9875</v>
      </c>
      <c r="C503" s="7" t="n">
        <v>-68.8445</v>
      </c>
      <c r="D503" s="0" t="n">
        <v>29</v>
      </c>
      <c r="E503" s="0" t="s">
        <v>12</v>
      </c>
      <c r="F503" s="8" t="n">
        <v>66</v>
      </c>
      <c r="G503" s="9" t="n">
        <v>51</v>
      </c>
      <c r="H503" s="10" t="n">
        <v>8.4702</v>
      </c>
      <c r="I503" s="10" t="n">
        <v>32.1675</v>
      </c>
      <c r="J503" s="10" t="n">
        <v>5.244267</v>
      </c>
      <c r="K503" s="10" t="n">
        <f aca="false">(999.842594+0.06793952*H503-0.00909529*H503^2+0.0001001685*H503^3-0.000001120083*H503^4+0.000000006536332*H503^5)+(I503*(0.824493-0.0040899*H503+0.000076438*H503^2-0.00000082467*H503^3+0.0000000053875*H503^4)+I503^(3/2)*(0.00010227*H503-0.00572466-0.0000016546*H503^2)+0.00048314*I503^2)-1000+0.25</f>
        <v>25.2315021218717</v>
      </c>
      <c r="L503" s="10" t="n">
        <v>0.661867053261564</v>
      </c>
    </row>
    <row r="504" customFormat="false" ht="12.75" hidden="false" customHeight="false" outlineLevel="0" collapsed="false">
      <c r="A504" s="6" t="n">
        <v>35587.3229166667</v>
      </c>
      <c r="B504" s="7" t="n">
        <v>40.9875</v>
      </c>
      <c r="C504" s="7" t="n">
        <v>-68.8445</v>
      </c>
      <c r="D504" s="0" t="n">
        <v>29</v>
      </c>
      <c r="E504" s="0" t="s">
        <v>12</v>
      </c>
      <c r="F504" s="8" t="n">
        <v>66</v>
      </c>
      <c r="G504" s="9" t="n">
        <v>52</v>
      </c>
      <c r="H504" s="10" t="n">
        <v>8.4698</v>
      </c>
      <c r="I504" s="10" t="n">
        <v>32.1691</v>
      </c>
      <c r="J504" s="10" t="n">
        <v>5.33941164</v>
      </c>
      <c r="K504" s="10" t="n">
        <f aca="false">(999.842594+0.06793952*H504-0.00909529*H504^2+0.0001001685*H504^3-0.000001120083*H504^4+0.000000006536332*H504^5)+(I504*(0.824493-0.0040899*H504+0.000076438*H504^2-0.00000082467*H504^3+0.0000000053875*H504^4)+I504^(3/2)*(0.00010227*H504-0.00572466-0.0000016546*H504^2)+0.00048314*I504^2)-1000+0.25</f>
        <v>25.2328153993974</v>
      </c>
      <c r="L504" s="10" t="n">
        <v>0.642347678184722</v>
      </c>
    </row>
    <row r="505" customFormat="false" ht="12.75" hidden="false" customHeight="false" outlineLevel="0" collapsed="false">
      <c r="A505" s="6" t="n">
        <v>35587.3229166667</v>
      </c>
      <c r="B505" s="7" t="n">
        <v>40.9875</v>
      </c>
      <c r="C505" s="7" t="n">
        <v>-68.8445</v>
      </c>
      <c r="D505" s="0" t="n">
        <v>29</v>
      </c>
      <c r="E505" s="0" t="s">
        <v>12</v>
      </c>
      <c r="F505" s="8" t="n">
        <v>66</v>
      </c>
      <c r="G505" s="9" t="n">
        <v>53</v>
      </c>
      <c r="H505" s="10" t="n">
        <v>8.4727</v>
      </c>
      <c r="I505" s="10" t="n">
        <v>32.1688</v>
      </c>
      <c r="J505" s="10" t="n">
        <v>5.50591476</v>
      </c>
      <c r="K505" s="10" t="n">
        <f aca="false">(999.842594+0.06793952*H505-0.00909529*H505^2+0.0001001685*H505^3-0.000001120083*H505^4+0.000000006536332*H505^5)+(I505*(0.824493-0.0040899*H505+0.000076438*H505^2-0.00000082467*H505^3+0.0000000053875*H505^4)+I505^(3/2)*(0.00010227*H505-0.00572466-0.0000016546*H505^2)+0.00048314*I505^2)-1000+0.25</f>
        <v>25.2321487989461</v>
      </c>
      <c r="L505" s="10" t="n">
        <v>0.637482681233752</v>
      </c>
    </row>
    <row r="506" customFormat="false" ht="12.75" hidden="false" customHeight="false" outlineLevel="0" collapsed="false">
      <c r="A506" s="6" t="n">
        <v>35587.3229166667</v>
      </c>
      <c r="B506" s="7" t="n">
        <v>40.9875</v>
      </c>
      <c r="C506" s="7" t="n">
        <v>-68.8445</v>
      </c>
      <c r="D506" s="0" t="n">
        <v>29</v>
      </c>
      <c r="E506" s="0" t="s">
        <v>12</v>
      </c>
      <c r="F506" s="8" t="n">
        <v>66</v>
      </c>
      <c r="G506" s="9" t="n">
        <v>54</v>
      </c>
      <c r="H506" s="10" t="n">
        <v>8.4728</v>
      </c>
      <c r="I506" s="10" t="n">
        <v>32.1686</v>
      </c>
      <c r="J506" s="10" t="n">
        <v>4.86368844</v>
      </c>
      <c r="K506" s="10" t="n">
        <f aca="false">(999.842594+0.06793952*H506-0.00909529*H506^2+0.0001001685*H506^3-0.000001120083*H506^4+0.000000006536332*H506^5)+(I506*(0.824493-0.0040899*H506+0.000076438*H506^2-0.00000082467*H506^3+0.0000000053875*H506^4)+I506^(3/2)*(0.00010227*H506-0.00572466-0.0000016546*H506^2)+0.00048314*I506^2)-1000+0.25</f>
        <v>25.2319771981731</v>
      </c>
      <c r="L506" s="10" t="n">
        <v>0.636510391486622</v>
      </c>
    </row>
    <row r="507" customFormat="false" ht="12.75" hidden="false" customHeight="false" outlineLevel="0" collapsed="false">
      <c r="A507" s="6" t="n">
        <v>35587.3229166667</v>
      </c>
      <c r="B507" s="7" t="n">
        <v>40.9875</v>
      </c>
      <c r="C507" s="7" t="n">
        <v>-68.8445</v>
      </c>
      <c r="D507" s="0" t="n">
        <v>29</v>
      </c>
      <c r="E507" s="0" t="s">
        <v>12</v>
      </c>
      <c r="F507" s="8" t="n">
        <v>66</v>
      </c>
      <c r="G507" s="9" t="n">
        <v>55</v>
      </c>
      <c r="H507" s="10" t="n">
        <v>8.4729</v>
      </c>
      <c r="I507" s="10" t="n">
        <v>32.1686</v>
      </c>
      <c r="J507" s="10" t="n">
        <v>4.32849984</v>
      </c>
      <c r="K507" s="10" t="n">
        <f aca="false">(999.842594+0.06793952*H507-0.00909529*H507^2+0.0001001685*H507^3-0.000001120083*H507^4+0.000000006536332*H507^5)+(I507*(0.824493-0.0040899*H507+0.000076438*H507^2-0.00000082467*H507^3+0.0000000053875*H507^4)+I507^(3/2)*(0.00010227*H507-0.00572466-0.0000016546*H507^2)+0.00048314*I507^2)-1000+0.25</f>
        <v>25.2319623164947</v>
      </c>
      <c r="L507" s="10" t="n">
        <v>0.648193495812708</v>
      </c>
    </row>
    <row r="508" customFormat="false" ht="12.75" hidden="false" customHeight="false" outlineLevel="0" collapsed="false">
      <c r="A508" s="6" t="n">
        <v>35587.3229166667</v>
      </c>
      <c r="B508" s="7" t="n">
        <v>40.9875</v>
      </c>
      <c r="C508" s="7" t="n">
        <v>-68.8445</v>
      </c>
      <c r="D508" s="0" t="n">
        <v>29</v>
      </c>
      <c r="E508" s="0" t="s">
        <v>12</v>
      </c>
      <c r="F508" s="8" t="n">
        <v>66</v>
      </c>
      <c r="G508" s="9" t="n">
        <v>56</v>
      </c>
      <c r="H508" s="10" t="n">
        <v>8.4768</v>
      </c>
      <c r="I508" s="10" t="n">
        <v>32.1688</v>
      </c>
      <c r="J508" s="10" t="n">
        <v>4.69718532</v>
      </c>
      <c r="K508" s="10" t="n">
        <f aca="false">(999.842594+0.06793952*H508-0.00909529*H508^2+0.0001001685*H508^3-0.000001120083*H508^4+0.000000006536332*H508^5)+(I508*(0.824493-0.0040899*H508+0.000076438*H508^2-0.00000082467*H508^3+0.0000000053875*H508^4)+I508^(3/2)*(0.00010227*H508-0.00572466-0.0000016546*H508^2)+0.00048314*I508^2)-1000+0.25</f>
        <v>25.2315385635443</v>
      </c>
      <c r="L508" s="10" t="n">
        <v>0.60938179046682</v>
      </c>
    </row>
    <row r="509" customFormat="false" ht="12.75" hidden="false" customHeight="false" outlineLevel="0" collapsed="false">
      <c r="A509" s="6" t="n">
        <v>35587.3229166667</v>
      </c>
      <c r="B509" s="7" t="n">
        <v>40.9875</v>
      </c>
      <c r="C509" s="7" t="n">
        <v>-68.8445</v>
      </c>
      <c r="D509" s="0" t="n">
        <v>29</v>
      </c>
      <c r="E509" s="0" t="s">
        <v>12</v>
      </c>
      <c r="F509" s="8" t="n">
        <v>66</v>
      </c>
      <c r="G509" s="9" t="n">
        <v>57</v>
      </c>
      <c r="H509" s="10" t="n">
        <v>8.4785</v>
      </c>
      <c r="I509" s="10" t="n">
        <v>32.1695</v>
      </c>
      <c r="J509" s="10" t="n">
        <v>5.68431096</v>
      </c>
      <c r="K509" s="10" t="n">
        <f aca="false">(999.842594+0.06793952*H509-0.00909529*H509^2+0.0001001685*H509^3-0.000001120083*H509^4+0.000000006536332*H509^5)+(I509*(0.824493-0.0040899*H509+0.000076438*H509^2-0.00000082467*H509^3+0.0000000053875*H509^4)+I509^(3/2)*(0.00010227*H509-0.00572466-0.0000016546*H509^2)+0.00048314*I509^2)-1000+0.25</f>
        <v>25.2318339933879</v>
      </c>
      <c r="L509" s="10" t="n">
        <v>0.60938179046682</v>
      </c>
    </row>
    <row r="510" customFormat="false" ht="12.75" hidden="false" customHeight="false" outlineLevel="0" collapsed="false">
      <c r="A510" s="6" t="n">
        <v>35587.3229166667</v>
      </c>
      <c r="B510" s="7" t="n">
        <v>40.9875</v>
      </c>
      <c r="C510" s="7" t="n">
        <v>-68.8445</v>
      </c>
      <c r="D510" s="0" t="n">
        <v>29</v>
      </c>
      <c r="E510" s="0" t="s">
        <v>12</v>
      </c>
      <c r="F510" s="8" t="n">
        <v>66</v>
      </c>
      <c r="G510" s="9" t="n">
        <v>58</v>
      </c>
      <c r="H510" s="10" t="n">
        <v>8.4758</v>
      </c>
      <c r="I510" s="10" t="n">
        <v>32.1694</v>
      </c>
      <c r="J510" s="10" t="n">
        <v>5.57727324</v>
      </c>
      <c r="K510" s="10" t="n">
        <f aca="false">(999.842594+0.06793952*H510-0.00909529*H510^2+0.0001001685*H510^3-0.000001120083*H510^4+0.000000006536332*H510^5)+(I510*(0.824493-0.0040899*H510+0.000076438*H510^2-0.00000082467*H510^3+0.0000000053875*H510^4)+I510^(3/2)*(0.00010227*H510-0.00572466-0.0000016546*H510^2)+0.00048314*I510^2)-1000+0.25</f>
        <v>25.2321575716467</v>
      </c>
      <c r="L510" s="10" t="n">
        <v>0.581476938301175</v>
      </c>
    </row>
    <row r="511" customFormat="false" ht="12.75" hidden="false" customHeight="false" outlineLevel="0" collapsed="false">
      <c r="A511" s="6" t="n">
        <v>35587.3229166667</v>
      </c>
      <c r="B511" s="7" t="n">
        <v>40.9875</v>
      </c>
      <c r="C511" s="7" t="n">
        <v>-68.8445</v>
      </c>
      <c r="D511" s="0" t="n">
        <v>29</v>
      </c>
      <c r="E511" s="0" t="s">
        <v>12</v>
      </c>
      <c r="F511" s="8" t="n">
        <v>66</v>
      </c>
      <c r="G511" s="9" t="n">
        <v>59</v>
      </c>
      <c r="H511" s="10" t="n">
        <v>8.4762</v>
      </c>
      <c r="I511" s="10" t="n">
        <v>32.1701</v>
      </c>
      <c r="J511" s="10" t="n">
        <v>6.16003416</v>
      </c>
      <c r="K511" s="10" t="n">
        <f aca="false">(999.842594+0.06793952*H511-0.00909529*H511^2+0.0001001685*H511^3-0.000001120083*H511^4+0.000000006536332*H511^5)+(I511*(0.824493-0.0040899*H511+0.000076438*H511^2-0.00000082467*H511^3+0.0000000053875*H511^4)+I511^(3/2)*(0.00010227*H511-0.00572466-0.0000016546*H511^2)+0.00048314*I511^2)-1000+0.25</f>
        <v>25.232646542227</v>
      </c>
      <c r="L511" s="10" t="n">
        <v>0.569030781777977</v>
      </c>
    </row>
    <row r="512" customFormat="false" ht="12.75" hidden="false" customHeight="false" outlineLevel="0" collapsed="false">
      <c r="A512" s="6" t="n">
        <v>35587.6333333333</v>
      </c>
      <c r="B512" s="7" t="n">
        <v>41.9938333333333</v>
      </c>
      <c r="C512" s="7" t="n">
        <v>-69.1221666666667</v>
      </c>
      <c r="D512" s="0" t="n">
        <v>31</v>
      </c>
      <c r="E512" s="0" t="s">
        <v>12</v>
      </c>
      <c r="F512" s="8" t="n">
        <v>195</v>
      </c>
      <c r="G512" s="9" t="n">
        <v>2</v>
      </c>
      <c r="H512" s="10" t="n">
        <v>9.6417</v>
      </c>
      <c r="I512" s="10" t="n">
        <v>31.9241</v>
      </c>
      <c r="J512" s="10" t="n">
        <v>1.842806966</v>
      </c>
      <c r="K512" s="10" t="n">
        <f aca="false">(999.842594+0.06793952*H512-0.00909529*H512^2+0.0001001685*H512^3-0.000001120083*H512^4+0.000000006536332*H512^5)+(I512*(0.824493-0.0040899*H512+0.000076438*H512^2-0.00000082467*H512^3+0.0000000053875*H512^4)+I512^(3/2)*(0.00010227*H512-0.00572466-0.0000016546*H512^2)+0.00048314*I512^2)-1000+0.25</f>
        <v>24.8597444116883</v>
      </c>
      <c r="L512" s="10" t="n">
        <v>0.432771424118269</v>
      </c>
    </row>
    <row r="513" customFormat="false" ht="12.75" hidden="false" customHeight="false" outlineLevel="0" collapsed="false">
      <c r="A513" s="6" t="n">
        <v>35587.6333333333</v>
      </c>
      <c r="B513" s="7" t="n">
        <v>41.9938333333333</v>
      </c>
      <c r="C513" s="7" t="n">
        <v>-69.1221666666667</v>
      </c>
      <c r="D513" s="0" t="n">
        <v>31</v>
      </c>
      <c r="E513" s="0" t="s">
        <v>12</v>
      </c>
      <c r="F513" s="8" t="n">
        <v>195</v>
      </c>
      <c r="G513" s="9" t="n">
        <v>3</v>
      </c>
      <c r="H513" s="10" t="n">
        <v>9.6424</v>
      </c>
      <c r="I513" s="10" t="n">
        <v>31.9247</v>
      </c>
      <c r="J513" s="10" t="n">
        <v>1.933026088</v>
      </c>
      <c r="K513" s="10" t="n">
        <f aca="false">(999.842594+0.06793952*H513-0.00909529*H513^2+0.0001001685*H513^3-0.000001120083*H513^4+0.000000006536332*H513^5)+(I513*(0.824493-0.0040899*H513+0.000076438*H513^2-0.00000082467*H513^3+0.0000000053875*H513^4)+I513^(3/2)*(0.00010227*H513-0.00572466-0.0000016546*H513^2)+0.00048314*I513^2)-1000+0.25</f>
        <v>24.8601003683384</v>
      </c>
      <c r="L513" s="10" t="n">
        <v>0.433695425046378</v>
      </c>
    </row>
    <row r="514" customFormat="false" ht="12.75" hidden="false" customHeight="false" outlineLevel="0" collapsed="false">
      <c r="A514" s="6" t="n">
        <v>35587.6333333333</v>
      </c>
      <c r="B514" s="7" t="n">
        <v>41.9938333333333</v>
      </c>
      <c r="C514" s="7" t="n">
        <v>-69.1221666666667</v>
      </c>
      <c r="D514" s="0" t="n">
        <v>31</v>
      </c>
      <c r="E514" s="0" t="s">
        <v>12</v>
      </c>
      <c r="F514" s="8" t="n">
        <v>195</v>
      </c>
      <c r="G514" s="9" t="n">
        <v>4</v>
      </c>
      <c r="H514" s="10" t="n">
        <v>9.6448</v>
      </c>
      <c r="I514" s="10" t="n">
        <v>31.9242</v>
      </c>
      <c r="J514" s="10" t="n">
        <v>1.920137642</v>
      </c>
      <c r="K514" s="10" t="n">
        <f aca="false">(999.842594+0.06793952*H514-0.00909529*H514^2+0.0001001685*H514^3-0.000001120083*H514^4+0.000000006536332*H514^5)+(I514*(0.824493-0.0040899*H514+0.000076438*H514^2-0.00000082467*H514^3+0.0000000053875*H514^4)+I514^(3/2)*(0.00010227*H514-0.00572466-0.0000016546*H514^2)+0.00048314*I514^2)-1000+0.25</f>
        <v>24.8593239946765</v>
      </c>
      <c r="L514" s="10" t="n">
        <v>0.430924062348912</v>
      </c>
    </row>
    <row r="515" customFormat="false" ht="12.75" hidden="false" customHeight="false" outlineLevel="0" collapsed="false">
      <c r="A515" s="6" t="n">
        <v>35587.6333333333</v>
      </c>
      <c r="B515" s="7" t="n">
        <v>41.9938333333333</v>
      </c>
      <c r="C515" s="7" t="n">
        <v>-69.1221666666667</v>
      </c>
      <c r="D515" s="0" t="n">
        <v>31</v>
      </c>
      <c r="E515" s="0" t="s">
        <v>12</v>
      </c>
      <c r="F515" s="8" t="n">
        <v>195</v>
      </c>
      <c r="G515" s="9" t="n">
        <v>5</v>
      </c>
      <c r="H515" s="10" t="n">
        <v>9.6471</v>
      </c>
      <c r="I515" s="10" t="n">
        <v>31.9249</v>
      </c>
      <c r="J515" s="10" t="n">
        <v>1.933026088</v>
      </c>
      <c r="K515" s="10" t="n">
        <f aca="false">(999.842594+0.06793952*H515-0.00909529*H515^2+0.0001001685*H515^3-0.000001120083*H515^4+0.000000006536332*H515^5)+(I515*(0.824493-0.0040899*H515+0.000076438*H515^2-0.00000082467*H515^3+0.0000000053875*H515^4)+I515^(3/2)*(0.00010227*H515-0.00572466-0.0000016546*H515^2)+0.00048314*I515^2)-1000+0.25</f>
        <v>24.8595006630947</v>
      </c>
      <c r="L515" s="10" t="n">
        <v>0.430924062348912</v>
      </c>
    </row>
    <row r="516" customFormat="false" ht="12.75" hidden="false" customHeight="false" outlineLevel="0" collapsed="false">
      <c r="A516" s="6" t="n">
        <v>35587.6333333333</v>
      </c>
      <c r="B516" s="7" t="n">
        <v>41.9938333333333</v>
      </c>
      <c r="C516" s="7" t="n">
        <v>-69.1221666666667</v>
      </c>
      <c r="D516" s="0" t="n">
        <v>31</v>
      </c>
      <c r="E516" s="0" t="s">
        <v>12</v>
      </c>
      <c r="F516" s="8" t="n">
        <v>195</v>
      </c>
      <c r="G516" s="9" t="n">
        <v>6</v>
      </c>
      <c r="H516" s="10" t="n">
        <v>9.6235</v>
      </c>
      <c r="I516" s="10" t="n">
        <v>31.9235</v>
      </c>
      <c r="J516" s="10" t="n">
        <v>1.952358757</v>
      </c>
      <c r="K516" s="10" t="n">
        <f aca="false">(999.842594+0.06793952*H516-0.00909529*H516^2+0.0001001685*H516^3-0.000001120083*H516^4+0.000000006536332*H516^5)+(I516*(0.824493-0.0040899*H516+0.000076438*H516^2-0.00000082467*H516^3+0.0000000053875*H516^4)+I516^(3/2)*(0.00010227*H516-0.00572466-0.0000016546*H516^2)+0.00048314*I516^2)-1000+0.25</f>
        <v>24.8622005123329</v>
      </c>
      <c r="L516" s="10" t="n">
        <v>0.438318634067752</v>
      </c>
    </row>
    <row r="517" customFormat="false" ht="12.75" hidden="false" customHeight="false" outlineLevel="0" collapsed="false">
      <c r="A517" s="6" t="n">
        <v>35587.6333333333</v>
      </c>
      <c r="B517" s="7" t="n">
        <v>41.9938333333333</v>
      </c>
      <c r="C517" s="7" t="n">
        <v>-69.1221666666667</v>
      </c>
      <c r="D517" s="0" t="n">
        <v>31</v>
      </c>
      <c r="E517" s="0" t="s">
        <v>12</v>
      </c>
      <c r="F517" s="8" t="n">
        <v>195</v>
      </c>
      <c r="G517" s="9" t="n">
        <v>7</v>
      </c>
      <c r="H517" s="10" t="n">
        <v>9.6225</v>
      </c>
      <c r="I517" s="10" t="n">
        <v>31.9243</v>
      </c>
      <c r="J517" s="10" t="n">
        <v>1.933026088</v>
      </c>
      <c r="K517" s="10" t="n">
        <f aca="false">(999.842594+0.06793952*H517-0.00909529*H517^2+0.0001001685*H517^3-0.000001120083*H517^4+0.000000006536332*H517^5)+(I517*(0.824493-0.0040899*H517+0.000076438*H517^2-0.00000082467*H517^3+0.0000000053875*H517^4)+I517^(3/2)*(0.00010227*H517-0.00572466-0.0000016546*H517^2)+0.00048314*I517^2)-1000+0.25</f>
        <v>24.8629858228746</v>
      </c>
      <c r="L517" s="10" t="n">
        <v>0.437393564683426</v>
      </c>
    </row>
    <row r="518" customFormat="false" ht="12.75" hidden="false" customHeight="false" outlineLevel="0" collapsed="false">
      <c r="A518" s="6" t="n">
        <v>35587.6333333333</v>
      </c>
      <c r="B518" s="7" t="n">
        <v>41.9938333333333</v>
      </c>
      <c r="C518" s="7" t="n">
        <v>-69.1221666666667</v>
      </c>
      <c r="D518" s="0" t="n">
        <v>31</v>
      </c>
      <c r="E518" s="0" t="s">
        <v>12</v>
      </c>
      <c r="F518" s="8" t="n">
        <v>195</v>
      </c>
      <c r="G518" s="9" t="n">
        <v>8</v>
      </c>
      <c r="H518" s="10" t="n">
        <v>9.6252</v>
      </c>
      <c r="I518" s="10" t="n">
        <v>31.9214</v>
      </c>
      <c r="J518" s="10" t="n">
        <v>1.978135649</v>
      </c>
      <c r="K518" s="10" t="n">
        <f aca="false">(999.842594+0.06793952*H518-0.00909529*H518^2+0.0001001685*H518^3-0.000001120083*H518^4+0.000000006536332*H518^5)+(I518*(0.824493-0.0040899*H518+0.000076438*H518^2-0.00000082467*H518^3+0.0000000053875*H518^4)+I518^(3/2)*(0.00010227*H518-0.00572466-0.0000016546*H518^2)+0.00048314*I518^2)-1000+0.25</f>
        <v>24.8602876086616</v>
      </c>
      <c r="L518" s="10" t="n">
        <v>0.435544067482518</v>
      </c>
    </row>
    <row r="519" customFormat="false" ht="12.75" hidden="false" customHeight="false" outlineLevel="0" collapsed="false">
      <c r="A519" s="6" t="n">
        <v>35587.6333333333</v>
      </c>
      <c r="B519" s="7" t="n">
        <v>41.9938333333333</v>
      </c>
      <c r="C519" s="7" t="n">
        <v>-69.1221666666667</v>
      </c>
      <c r="D519" s="0" t="n">
        <v>31</v>
      </c>
      <c r="E519" s="0" t="s">
        <v>12</v>
      </c>
      <c r="F519" s="8" t="n">
        <v>195</v>
      </c>
      <c r="G519" s="9" t="n">
        <v>9</v>
      </c>
      <c r="H519" s="10" t="n">
        <v>9.6235</v>
      </c>
      <c r="I519" s="10" t="n">
        <v>31.9241</v>
      </c>
      <c r="J519" s="10" t="n">
        <v>1.933026088</v>
      </c>
      <c r="K519" s="10" t="n">
        <f aca="false">(999.842594+0.06793952*H519-0.00909529*H519^2+0.0001001685*H519^3-0.000001120083*H519^4+0.000000006536332*H519^5)+(I519*(0.824493-0.0040899*H519+0.000076438*H519^2-0.00000082467*H519^3+0.0000000053875*H519^4)+I519^(3/2)*(0.00010227*H519-0.00572466-0.0000016546*H519^2)+0.00048314*I519^2)-1000+0.25</f>
        <v>24.8626690502349</v>
      </c>
      <c r="L519" s="10" t="n">
        <v>0.438318634067752</v>
      </c>
    </row>
    <row r="520" customFormat="false" ht="12.75" hidden="false" customHeight="false" outlineLevel="0" collapsed="false">
      <c r="A520" s="6" t="n">
        <v>35587.6333333333</v>
      </c>
      <c r="B520" s="7" t="n">
        <v>41.9938333333333</v>
      </c>
      <c r="C520" s="7" t="n">
        <v>-69.1221666666667</v>
      </c>
      <c r="D520" s="0" t="n">
        <v>31</v>
      </c>
      <c r="E520" s="0" t="s">
        <v>12</v>
      </c>
      <c r="F520" s="8" t="n">
        <v>195</v>
      </c>
      <c r="G520" s="9" t="n">
        <v>10</v>
      </c>
      <c r="H520" s="10" t="n">
        <v>9.6259</v>
      </c>
      <c r="I520" s="10" t="n">
        <v>31.9234</v>
      </c>
      <c r="J520" s="10" t="n">
        <v>1.939470311</v>
      </c>
      <c r="K520" s="10" t="n">
        <f aca="false">(999.842594+0.06793952*H520-0.00909529*H520^2+0.0001001685*H520^3-0.000001120083*H520^4+0.000000006536332*H520^5)+(I520*(0.824493-0.0040899*H520+0.000076438*H520^2-0.00000082467*H520^3+0.0000000053875*H520^4)+I520^(3/2)*(0.00010227*H520-0.00572466-0.0000016546*H520^2)+0.00048314*I520^2)-1000+0.25</f>
        <v>24.861736960394</v>
      </c>
      <c r="L520" s="10" t="n">
        <v>0.437393564683426</v>
      </c>
    </row>
    <row r="521" customFormat="false" ht="12.75" hidden="false" customHeight="false" outlineLevel="0" collapsed="false">
      <c r="A521" s="6" t="n">
        <v>35587.6333333333</v>
      </c>
      <c r="B521" s="7" t="n">
        <v>41.9938333333333</v>
      </c>
      <c r="C521" s="7" t="n">
        <v>-69.1221666666667</v>
      </c>
      <c r="D521" s="0" t="n">
        <v>31</v>
      </c>
      <c r="E521" s="0" t="s">
        <v>12</v>
      </c>
      <c r="F521" s="8" t="n">
        <v>195</v>
      </c>
      <c r="G521" s="9" t="n">
        <v>11</v>
      </c>
      <c r="H521" s="10" t="n">
        <v>9.6246</v>
      </c>
      <c r="I521" s="10" t="n">
        <v>31.9231</v>
      </c>
      <c r="J521" s="10" t="n">
        <v>1.978135649</v>
      </c>
      <c r="K521" s="10" t="n">
        <f aca="false">(999.842594+0.06793952*H521-0.00909529*H521^2+0.0001001685*H521^3-0.000001120083*H521^4+0.000000006536332*H521^5)+(I521*(0.824493-0.0040899*H521+0.000076438*H521^2-0.00000082467*H521^3+0.0000000053875*H521^4)+I521^(3/2)*(0.00010227*H521-0.00572466-0.0000016546*H521^2)+0.00048314*I521^2)-1000+0.25</f>
        <v>24.8617114918757</v>
      </c>
      <c r="L521" s="10" t="n">
        <v>0.436468709187976</v>
      </c>
    </row>
    <row r="522" customFormat="false" ht="12.75" hidden="false" customHeight="false" outlineLevel="0" collapsed="false">
      <c r="A522" s="6" t="n">
        <v>35587.6333333333</v>
      </c>
      <c r="B522" s="7" t="n">
        <v>41.9938333333333</v>
      </c>
      <c r="C522" s="7" t="n">
        <v>-69.1221666666667</v>
      </c>
      <c r="D522" s="0" t="n">
        <v>31</v>
      </c>
      <c r="E522" s="0" t="s">
        <v>12</v>
      </c>
      <c r="F522" s="8" t="n">
        <v>195</v>
      </c>
      <c r="G522" s="9" t="n">
        <v>12</v>
      </c>
      <c r="H522" s="10" t="n">
        <v>9.624</v>
      </c>
      <c r="I522" s="10" t="n">
        <v>31.9241</v>
      </c>
      <c r="J522" s="10" t="n">
        <v>1.939470311</v>
      </c>
      <c r="K522" s="10" t="n">
        <f aca="false">(999.842594+0.06793952*H522-0.00909529*H522^2+0.0001001685*H522^3-0.000001120083*H522^4+0.000000006536332*H522^5)+(I522*(0.824493-0.0040899*H522+0.000076438*H522^2-0.00000082467*H522^3+0.0000000053875*H522^4)+I522^(3/2)*(0.00010227*H522-0.00572466-0.0000016546*H522^2)+0.00048314*I522^2)-1000+0.25</f>
        <v>24.8625887498338</v>
      </c>
      <c r="L522" s="10" t="n">
        <v>0.436468709187976</v>
      </c>
    </row>
    <row r="523" customFormat="false" ht="12.75" hidden="false" customHeight="false" outlineLevel="0" collapsed="false">
      <c r="A523" s="6" t="n">
        <v>35587.6333333333</v>
      </c>
      <c r="B523" s="7" t="n">
        <v>41.9938333333333</v>
      </c>
      <c r="C523" s="7" t="n">
        <v>-69.1221666666667</v>
      </c>
      <c r="D523" s="0" t="n">
        <v>31</v>
      </c>
      <c r="E523" s="0" t="s">
        <v>12</v>
      </c>
      <c r="F523" s="8" t="n">
        <v>195</v>
      </c>
      <c r="G523" s="9" t="n">
        <v>13</v>
      </c>
      <c r="H523" s="10" t="n">
        <v>9.6097</v>
      </c>
      <c r="I523" s="10" t="n">
        <v>31.9253</v>
      </c>
      <c r="J523" s="10" t="n">
        <v>2.223016123</v>
      </c>
      <c r="K523" s="10" t="n">
        <f aca="false">(999.842594+0.06793952*H523-0.00909529*H523^2+0.0001001685*H523^3-0.000001120083*H523^4+0.000000006536332*H523^5)+(I523*(0.824493-0.0040899*H523+0.000076438*H523^2-0.00000082467*H523^3+0.0000000053875*H523^4)+I523^(3/2)*(0.00010227*H523-0.00572466-0.0000016546*H523^2)+0.00048314*I523^2)-1000+0.25</f>
        <v>24.8658214103314</v>
      </c>
      <c r="L523" s="10" t="n">
        <v>0.438318634067752</v>
      </c>
    </row>
    <row r="524" customFormat="false" ht="12.75" hidden="false" customHeight="false" outlineLevel="0" collapsed="false">
      <c r="A524" s="6" t="n">
        <v>35587.6333333333</v>
      </c>
      <c r="B524" s="7" t="n">
        <v>41.9938333333333</v>
      </c>
      <c r="C524" s="7" t="n">
        <v>-69.1221666666667</v>
      </c>
      <c r="D524" s="0" t="n">
        <v>31</v>
      </c>
      <c r="E524" s="0" t="s">
        <v>12</v>
      </c>
      <c r="F524" s="8" t="n">
        <v>195</v>
      </c>
      <c r="G524" s="9" t="n">
        <v>14</v>
      </c>
      <c r="H524" s="10" t="n">
        <v>9.6156</v>
      </c>
      <c r="I524" s="10" t="n">
        <v>31.9234</v>
      </c>
      <c r="J524" s="10" t="n">
        <v>2.242348792</v>
      </c>
      <c r="K524" s="10" t="n">
        <f aca="false">(999.842594+0.06793952*H524-0.00909529*H524^2+0.0001001685*H524^3-0.000001120083*H524^4+0.000000006536332*H524^5)+(I524*(0.824493-0.0040899*H524+0.000076438*H524^2-0.00000082467*H524^3+0.0000000053875*H524^4)+I524^(3/2)*(0.00010227*H524-0.00572466-0.0000016546*H524^2)+0.00048314*I524^2)-1000+0.25</f>
        <v>24.8633908056083</v>
      </c>
      <c r="L524" s="10" t="n">
        <v>0.438318634067752</v>
      </c>
    </row>
    <row r="525" customFormat="false" ht="12.75" hidden="false" customHeight="false" outlineLevel="0" collapsed="false">
      <c r="A525" s="6" t="n">
        <v>35587.6333333333</v>
      </c>
      <c r="B525" s="7" t="n">
        <v>41.9938333333333</v>
      </c>
      <c r="C525" s="7" t="n">
        <v>-69.1221666666667</v>
      </c>
      <c r="D525" s="0" t="n">
        <v>31</v>
      </c>
      <c r="E525" s="0" t="s">
        <v>12</v>
      </c>
      <c r="F525" s="8" t="n">
        <v>195</v>
      </c>
      <c r="G525" s="9" t="n">
        <v>15</v>
      </c>
      <c r="H525" s="10" t="n">
        <v>9.6146</v>
      </c>
      <c r="I525" s="10" t="n">
        <v>31.926</v>
      </c>
      <c r="J525" s="10" t="n">
        <v>2.313235245</v>
      </c>
      <c r="K525" s="10" t="n">
        <f aca="false">(999.842594+0.06793952*H525-0.00909529*H525^2+0.0001001685*H525^3-0.000001120083*H525^4+0.000000006536332*H525^5)+(I525*(0.824493-0.0040899*H525+0.000076438*H525^2-0.00000082467*H525^3+0.0000000053875*H525^4)+I525^(3/2)*(0.00010227*H525-0.00572466-0.0000016546*H525^2)+0.00048314*I525^2)-1000+0.25</f>
        <v>24.8655816966184</v>
      </c>
      <c r="L525" s="10" t="n">
        <v>0.438318634067752</v>
      </c>
    </row>
    <row r="526" customFormat="false" ht="12.75" hidden="false" customHeight="false" outlineLevel="0" collapsed="false">
      <c r="A526" s="6" t="n">
        <v>35587.6333333333</v>
      </c>
      <c r="B526" s="7" t="n">
        <v>41.9938333333333</v>
      </c>
      <c r="C526" s="7" t="n">
        <v>-69.1221666666667</v>
      </c>
      <c r="D526" s="0" t="n">
        <v>31</v>
      </c>
      <c r="E526" s="0" t="s">
        <v>12</v>
      </c>
      <c r="F526" s="8" t="n">
        <v>195</v>
      </c>
      <c r="G526" s="9" t="n">
        <v>16</v>
      </c>
      <c r="H526" s="10" t="n">
        <v>9.5695</v>
      </c>
      <c r="I526" s="10" t="n">
        <v>31.9373</v>
      </c>
      <c r="J526" s="10" t="n">
        <v>2.461452374</v>
      </c>
      <c r="K526" s="10" t="n">
        <f aca="false">(999.842594+0.06793952*H526-0.00909529*H526^2+0.0001001685*H526^3-0.000001120083*H526^4+0.000000006536332*H526^5)+(I526*(0.824493-0.0040899*H526+0.000076438*H526^2-0.00000082467*H526^3+0.0000000053875*H526^4)+I526^(3/2)*(0.00010227*H526-0.00572466-0.0000016546*H526^2)+0.00048314*I526^2)-1000+0.25</f>
        <v>24.8816353725688</v>
      </c>
      <c r="L526" s="10" t="n">
        <v>0.444800116967383</v>
      </c>
    </row>
    <row r="527" customFormat="false" ht="12.75" hidden="false" customHeight="false" outlineLevel="0" collapsed="false">
      <c r="A527" s="6" t="n">
        <v>35587.6333333333</v>
      </c>
      <c r="B527" s="7" t="n">
        <v>41.9938333333333</v>
      </c>
      <c r="C527" s="7" t="n">
        <v>-69.1221666666667</v>
      </c>
      <c r="D527" s="0" t="n">
        <v>31</v>
      </c>
      <c r="E527" s="0" t="s">
        <v>12</v>
      </c>
      <c r="F527" s="8" t="n">
        <v>195</v>
      </c>
      <c r="G527" s="9" t="n">
        <v>17</v>
      </c>
      <c r="H527" s="10" t="n">
        <v>9.6158</v>
      </c>
      <c r="I527" s="10" t="n">
        <v>31.9126</v>
      </c>
      <c r="J527" s="10" t="n">
        <v>2.364789029</v>
      </c>
      <c r="K527" s="10" t="n">
        <f aca="false">(999.842594+0.06793952*H527-0.00909529*H527^2+0.0001001685*H527^3-0.000001120083*H527^4+0.000000006536332*H527^5)+(I527*(0.824493-0.0040899*H527+0.000076438*H527^2-0.00000082467*H527^3+0.0000000053875*H527^4)+I527^(3/2)*(0.00010227*H527-0.00572466-0.0000016546*H527^2)+0.00048314*I527^2)-1000+0.25</f>
        <v>24.8549248547724</v>
      </c>
      <c r="L527" s="10" t="n">
        <v>0.43924391743991</v>
      </c>
    </row>
    <row r="528" customFormat="false" ht="12.75" hidden="false" customHeight="false" outlineLevel="0" collapsed="false">
      <c r="A528" s="6" t="n">
        <v>35587.6333333333</v>
      </c>
      <c r="B528" s="7" t="n">
        <v>41.9938333333333</v>
      </c>
      <c r="C528" s="7" t="n">
        <v>-69.1221666666667</v>
      </c>
      <c r="D528" s="0" t="n">
        <v>31</v>
      </c>
      <c r="E528" s="0" t="s">
        <v>12</v>
      </c>
      <c r="F528" s="8" t="n">
        <v>195</v>
      </c>
      <c r="G528" s="9" t="n">
        <v>18</v>
      </c>
      <c r="H528" s="10" t="n">
        <v>9.6158</v>
      </c>
      <c r="I528" s="10" t="n">
        <v>31.9232</v>
      </c>
      <c r="J528" s="10" t="n">
        <v>2.390565921</v>
      </c>
      <c r="K528" s="10" t="n">
        <f aca="false">(999.842594+0.06793952*H528-0.00909529*H528^2+0.0001001685*H528^3-0.000001120083*H528^4+0.000000006536332*H528^5)+(I528*(0.824493-0.0040899*H528+0.000076438*H528^2-0.00000082467*H528^3+0.0000000053875*H528^4)+I528^(3/2)*(0.00010227*H528-0.00572466-0.0000016546*H528^2)+0.00048314*I528^2)-1000+0.25</f>
        <v>24.8632025200902</v>
      </c>
      <c r="L528" s="10" t="n">
        <v>0.437393564683426</v>
      </c>
    </row>
    <row r="529" customFormat="false" ht="12.75" hidden="false" customHeight="false" outlineLevel="0" collapsed="false">
      <c r="A529" s="6" t="n">
        <v>35587.6333333333</v>
      </c>
      <c r="B529" s="7" t="n">
        <v>41.9938333333333</v>
      </c>
      <c r="C529" s="7" t="n">
        <v>-69.1221666666667</v>
      </c>
      <c r="D529" s="0" t="n">
        <v>31</v>
      </c>
      <c r="E529" s="0" t="s">
        <v>12</v>
      </c>
      <c r="F529" s="8" t="n">
        <v>195</v>
      </c>
      <c r="G529" s="9" t="n">
        <v>19</v>
      </c>
      <c r="H529" s="10" t="n">
        <v>9.6138</v>
      </c>
      <c r="I529" s="10" t="n">
        <v>31.9237</v>
      </c>
      <c r="J529" s="10" t="n">
        <v>2.397010144</v>
      </c>
      <c r="K529" s="10" t="n">
        <f aca="false">(999.842594+0.06793952*H529-0.00909529*H529^2+0.0001001685*H529^3-0.000001120083*H529^4+0.000000006536332*H529^5)+(I529*(0.824493-0.0040899*H529+0.000076438*H529^2-0.00000082467*H529^3+0.0000000053875*H529^4)+I529^(3/2)*(0.00010227*H529-0.00572466-0.0000016546*H529^2)+0.00048314*I529^2)-1000+0.25</f>
        <v>24.8639139872882</v>
      </c>
      <c r="L529" s="10" t="n">
        <v>0.438318634067752</v>
      </c>
    </row>
    <row r="530" customFormat="false" ht="12.75" hidden="false" customHeight="false" outlineLevel="0" collapsed="false">
      <c r="A530" s="6" t="n">
        <v>35587.6333333333</v>
      </c>
      <c r="B530" s="7" t="n">
        <v>41.9938333333333</v>
      </c>
      <c r="C530" s="7" t="n">
        <v>-69.1221666666667</v>
      </c>
      <c r="D530" s="0" t="n">
        <v>31</v>
      </c>
      <c r="E530" s="0" t="s">
        <v>12</v>
      </c>
      <c r="F530" s="8" t="n">
        <v>195</v>
      </c>
      <c r="G530" s="9" t="n">
        <v>20</v>
      </c>
      <c r="H530" s="10" t="n">
        <v>9.6103</v>
      </c>
      <c r="I530" s="10" t="n">
        <v>31.9222</v>
      </c>
      <c r="J530" s="10" t="n">
        <v>2.506561935</v>
      </c>
      <c r="K530" s="10" t="n">
        <f aca="false">(999.842594+0.06793952*H530-0.00909529*H530^2+0.0001001685*H530^3-0.000001120083*H530^4+0.000000006536332*H530^5)+(I530*(0.824493-0.0040899*H530+0.000076438*H530^2-0.00000082467*H530^3+0.0000000053875*H530^4)+I530^(3/2)*(0.00010227*H530-0.00572466-0.0000016546*H530^2)+0.00048314*I530^2)-1000+0.25</f>
        <v>24.8633042650883</v>
      </c>
      <c r="L530" s="10" t="n">
        <v>0.437393564683426</v>
      </c>
    </row>
    <row r="531" customFormat="false" ht="12.75" hidden="false" customHeight="false" outlineLevel="0" collapsed="false">
      <c r="A531" s="6" t="n">
        <v>35587.6333333333</v>
      </c>
      <c r="B531" s="7" t="n">
        <v>41.9938333333333</v>
      </c>
      <c r="C531" s="7" t="n">
        <v>-69.1221666666667</v>
      </c>
      <c r="D531" s="0" t="n">
        <v>31</v>
      </c>
      <c r="E531" s="0" t="s">
        <v>12</v>
      </c>
      <c r="F531" s="8" t="n">
        <v>195</v>
      </c>
      <c r="G531" s="9" t="n">
        <v>21</v>
      </c>
      <c r="H531" s="10" t="n">
        <v>9.6082</v>
      </c>
      <c r="I531" s="10" t="n">
        <v>31.9182</v>
      </c>
      <c r="J531" s="10" t="n">
        <v>2.493673489</v>
      </c>
      <c r="K531" s="10" t="n">
        <f aca="false">(999.842594+0.06793952*H531-0.00909529*H531^2+0.0001001685*H531^3-0.000001120083*H531^4+0.000000006536332*H531^5)+(I531*(0.824493-0.0040899*H531+0.000076438*H531^2-0.00000082467*H531^3+0.0000000053875*H531^4)+I531^(3/2)*(0.00010227*H531-0.00572466-0.0000016546*H531^2)+0.00048314*I531^2)-1000+0.25</f>
        <v>24.8605174775551</v>
      </c>
      <c r="L531" s="10" t="n">
        <v>0.442021052473937</v>
      </c>
    </row>
    <row r="532" customFormat="false" ht="12.75" hidden="false" customHeight="false" outlineLevel="0" collapsed="false">
      <c r="A532" s="6" t="n">
        <v>35587.6333333333</v>
      </c>
      <c r="B532" s="7" t="n">
        <v>41.9938333333333</v>
      </c>
      <c r="C532" s="7" t="n">
        <v>-69.1221666666667</v>
      </c>
      <c r="D532" s="0" t="n">
        <v>31</v>
      </c>
      <c r="E532" s="0" t="s">
        <v>12</v>
      </c>
      <c r="F532" s="8" t="n">
        <v>195</v>
      </c>
      <c r="G532" s="9" t="n">
        <v>22</v>
      </c>
      <c r="H532" s="10" t="n">
        <v>9.5879</v>
      </c>
      <c r="I532" s="10" t="n">
        <v>31.9236</v>
      </c>
      <c r="J532" s="10" t="n">
        <v>2.635446395</v>
      </c>
      <c r="K532" s="10" t="n">
        <f aca="false">(999.842594+0.06793952*H532-0.00909529*H532^2+0.0001001685*H532^3-0.000001120083*H532^4+0.000000006536332*H532^5)+(I532*(0.824493-0.0040899*H532+0.000076438*H532^2-0.00000082467*H532^3+0.0000000053875*H532^4)+I532^(3/2)*(0.00010227*H532-0.00572466-0.0000016546*H532^2)+0.00048314*I532^2)-1000+0.25</f>
        <v>24.8679891500162</v>
      </c>
      <c r="L532" s="10" t="n">
        <v>0.445726901030843</v>
      </c>
    </row>
    <row r="533" customFormat="false" ht="12.75" hidden="false" customHeight="false" outlineLevel="0" collapsed="false">
      <c r="A533" s="6" t="n">
        <v>35587.6333333333</v>
      </c>
      <c r="B533" s="7" t="n">
        <v>41.9938333333333</v>
      </c>
      <c r="C533" s="7" t="n">
        <v>-69.1221666666667</v>
      </c>
      <c r="D533" s="0" t="n">
        <v>31</v>
      </c>
      <c r="E533" s="0" t="s">
        <v>12</v>
      </c>
      <c r="F533" s="8" t="n">
        <v>195</v>
      </c>
      <c r="G533" s="9" t="n">
        <v>23</v>
      </c>
      <c r="H533" s="10" t="n">
        <v>9.5524</v>
      </c>
      <c r="I533" s="10" t="n">
        <v>31.9101</v>
      </c>
      <c r="J533" s="10" t="n">
        <v>3.002767106</v>
      </c>
      <c r="K533" s="10" t="n">
        <f aca="false">(999.842594+0.06793952*H533-0.00909529*H533^2+0.0001001685*H533^3-0.000001120083*H533^4+0.000000006536332*H533^5)+(I533*(0.824493-0.0040899*H533+0.000076438*H533^2-0.00000082467*H533^3+0.0000000053875*H533^4)+I533^(3/2)*(0.00010227*H533-0.00572466-0.0000016546*H533^2)+0.00048314*I533^2)-1000+0.25</f>
        <v>24.8631260744346</v>
      </c>
      <c r="L533" s="10" t="n">
        <v>0.445726901030843</v>
      </c>
    </row>
    <row r="534" customFormat="false" ht="12.75" hidden="false" customHeight="false" outlineLevel="0" collapsed="false">
      <c r="A534" s="6" t="n">
        <v>35587.6333333333</v>
      </c>
      <c r="B534" s="7" t="n">
        <v>41.9938333333333</v>
      </c>
      <c r="C534" s="7" t="n">
        <v>-69.1221666666667</v>
      </c>
      <c r="D534" s="0" t="n">
        <v>31</v>
      </c>
      <c r="E534" s="0" t="s">
        <v>12</v>
      </c>
      <c r="F534" s="8" t="n">
        <v>195</v>
      </c>
      <c r="G534" s="9" t="n">
        <v>24</v>
      </c>
      <c r="H534" s="10" t="n">
        <v>9.4273</v>
      </c>
      <c r="I534" s="10" t="n">
        <v>31.937</v>
      </c>
      <c r="J534" s="10" t="n">
        <v>3.022099775</v>
      </c>
      <c r="K534" s="10" t="n">
        <f aca="false">(999.842594+0.06793952*H534-0.00909529*H534^2+0.0001001685*H534^3-0.000001120083*H534^4+0.000000006536332*H534^5)+(I534*(0.824493-0.0040899*H534+0.000076438*H534^2-0.00000082467*H534^3+0.0000000053875*H534^4)+I534^(3/2)*(0.00010227*H534-0.00572466-0.0000016546*H534^2)+0.00048314*I534^2)-1000+0.25</f>
        <v>24.9040536963012</v>
      </c>
      <c r="L534" s="10" t="n">
        <v>0.466170667219534</v>
      </c>
    </row>
    <row r="535" customFormat="false" ht="12.75" hidden="false" customHeight="false" outlineLevel="0" collapsed="false">
      <c r="A535" s="6" t="n">
        <v>35587.6333333333</v>
      </c>
      <c r="B535" s="7" t="n">
        <v>41.9938333333333</v>
      </c>
      <c r="C535" s="7" t="n">
        <v>-69.1221666666667</v>
      </c>
      <c r="D535" s="0" t="n">
        <v>31</v>
      </c>
      <c r="E535" s="0" t="s">
        <v>12</v>
      </c>
      <c r="F535" s="8" t="n">
        <v>195</v>
      </c>
      <c r="G535" s="9" t="n">
        <v>25</v>
      </c>
      <c r="H535" s="10" t="n">
        <v>9.3925</v>
      </c>
      <c r="I535" s="10" t="n">
        <v>31.9381</v>
      </c>
      <c r="J535" s="10" t="n">
        <v>2.996322883</v>
      </c>
      <c r="K535" s="10" t="n">
        <f aca="false">(999.842594+0.06793952*H535-0.00909529*H535^2+0.0001001685*H535^3-0.000001120083*H535^4+0.000000006536332*H535^5)+(I535*(0.824493-0.0040899*H535+0.000076438*H535^2-0.00000082467*H535^3+0.0000000053875*H535^4)+I535^(3/2)*(0.00010227*H535-0.00572466-0.0000016546*H535^2)+0.00048314*I535^2)-1000+0.25</f>
        <v>24.9104242266126</v>
      </c>
      <c r="L535" s="10" t="n">
        <v>0.482975453285652</v>
      </c>
    </row>
    <row r="536" customFormat="false" ht="12.75" hidden="false" customHeight="false" outlineLevel="0" collapsed="false">
      <c r="A536" s="6" t="n">
        <v>35587.6333333333</v>
      </c>
      <c r="B536" s="7" t="n">
        <v>41.9938333333333</v>
      </c>
      <c r="C536" s="7" t="n">
        <v>-69.1221666666667</v>
      </c>
      <c r="D536" s="0" t="n">
        <v>31</v>
      </c>
      <c r="E536" s="0" t="s">
        <v>12</v>
      </c>
      <c r="F536" s="8" t="n">
        <v>195</v>
      </c>
      <c r="G536" s="9" t="n">
        <v>26</v>
      </c>
      <c r="H536" s="10" t="n">
        <v>9.3101</v>
      </c>
      <c r="I536" s="10" t="n">
        <v>31.9382</v>
      </c>
      <c r="J536" s="10" t="n">
        <v>3.163872681</v>
      </c>
      <c r="K536" s="10" t="n">
        <f aca="false">(999.842594+0.06793952*H536-0.00909529*H536^2+0.0001001685*H536^3-0.000001120083*H536^4+0.000000006536332*H536^5)+(I536*(0.824493-0.0040899*H536+0.000076438*H536^2-0.00000082467*H536^3+0.0000000053875*H536^4)+I536^(3/2)*(0.00010227*H536-0.00572466-0.0000016546*H536^2)+0.00048314*I536^2)-1000+0.25</f>
        <v>24.9235001576537</v>
      </c>
      <c r="L536" s="10" t="n">
        <v>0.484847017245401</v>
      </c>
    </row>
    <row r="537" customFormat="false" ht="12.75" hidden="false" customHeight="false" outlineLevel="0" collapsed="false">
      <c r="A537" s="6" t="n">
        <v>35587.6333333333</v>
      </c>
      <c r="B537" s="7" t="n">
        <v>41.9938333333333</v>
      </c>
      <c r="C537" s="7" t="n">
        <v>-69.1221666666667</v>
      </c>
      <c r="D537" s="0" t="n">
        <v>31</v>
      </c>
      <c r="E537" s="0" t="s">
        <v>12</v>
      </c>
      <c r="F537" s="8" t="n">
        <v>195</v>
      </c>
      <c r="G537" s="9" t="n">
        <v>27</v>
      </c>
      <c r="H537" s="10" t="n">
        <v>9.3029</v>
      </c>
      <c r="I537" s="10" t="n">
        <v>31.9273</v>
      </c>
      <c r="J537" s="10" t="n">
        <v>3.234759134</v>
      </c>
      <c r="K537" s="10" t="n">
        <f aca="false">(999.842594+0.06793952*H537-0.00909529*H537^2+0.0001001685*H537^3-0.000001120083*H537^4+0.000000006536332*H537^5)+(I537*(0.824493-0.0040899*H537+0.000076438*H537^2-0.00000082467*H537^3+0.0000000053875*H537^4)+I537^(3/2)*(0.00010227*H537-0.00572466-0.0000016546*H537^2)+0.00048314*I537^2)-1000+0.25</f>
        <v>24.9161128016262</v>
      </c>
      <c r="L537" s="10" t="n">
        <v>0.469898967617612</v>
      </c>
    </row>
    <row r="538" customFormat="false" ht="12.75" hidden="false" customHeight="false" outlineLevel="0" collapsed="false">
      <c r="A538" s="6" t="n">
        <v>35587.6333333333</v>
      </c>
      <c r="B538" s="7" t="n">
        <v>41.9938333333333</v>
      </c>
      <c r="C538" s="7" t="n">
        <v>-69.1221666666667</v>
      </c>
      <c r="D538" s="0" t="n">
        <v>31</v>
      </c>
      <c r="E538" s="0" t="s">
        <v>12</v>
      </c>
      <c r="F538" s="8" t="n">
        <v>195</v>
      </c>
      <c r="G538" s="9" t="n">
        <v>28</v>
      </c>
      <c r="H538" s="10" t="n">
        <v>9.2724</v>
      </c>
      <c r="I538" s="10" t="n">
        <v>31.9282</v>
      </c>
      <c r="J538" s="10" t="n">
        <v>3.221870688</v>
      </c>
      <c r="K538" s="10" t="n">
        <f aca="false">(999.842594+0.06793952*H538-0.00909529*H538^2+0.0001001685*H538^3-0.000001120083*H538^4+0.000000006536332*H538^5)+(I538*(0.824493-0.0040899*H538+0.000076438*H538^2-0.00000082467*H538^3+0.0000000053875*H538^4)+I538^(3/2)*(0.00010227*H538-0.00572466-0.0000016546*H538^2)+0.00048314*I538^2)-1000+0.25</f>
        <v>24.9216059520561</v>
      </c>
      <c r="L538" s="10" t="n">
        <v>0.468034383036594</v>
      </c>
    </row>
    <row r="539" customFormat="false" ht="12.75" hidden="false" customHeight="false" outlineLevel="0" collapsed="false">
      <c r="A539" s="6" t="n">
        <v>35587.6333333333</v>
      </c>
      <c r="B539" s="7" t="n">
        <v>41.9938333333333</v>
      </c>
      <c r="C539" s="7" t="n">
        <v>-69.1221666666667</v>
      </c>
      <c r="D539" s="0" t="n">
        <v>31</v>
      </c>
      <c r="E539" s="0" t="s">
        <v>12</v>
      </c>
      <c r="F539" s="8" t="n">
        <v>195</v>
      </c>
      <c r="G539" s="9" t="n">
        <v>29</v>
      </c>
      <c r="H539" s="10" t="n">
        <v>8.2663</v>
      </c>
      <c r="I539" s="10" t="n">
        <v>32.1293</v>
      </c>
      <c r="J539" s="10" t="n">
        <v>3.11876312</v>
      </c>
      <c r="K539" s="10" t="n">
        <f aca="false">(999.842594+0.06793952*H539-0.00909529*H539^2+0.0001001685*H539^3-0.000001120083*H539^4+0.000000006536332*H539^5)+(I539*(0.824493-0.0040899*H539+0.000076438*H539^2-0.00000082467*H539^3+0.0000000053875*H539^4)+I539^(3/2)*(0.00010227*H539-0.00572466-0.0000016546*H539^2)+0.00048314*I539^2)-1000+0.25</f>
        <v>25.2316615649077</v>
      </c>
      <c r="L539" s="10" t="n">
        <v>0.456865091311575</v>
      </c>
    </row>
    <row r="540" customFormat="false" ht="12.75" hidden="false" customHeight="false" outlineLevel="0" collapsed="false">
      <c r="A540" s="6" t="n">
        <v>35587.6333333333</v>
      </c>
      <c r="B540" s="7" t="n">
        <v>41.9938333333333</v>
      </c>
      <c r="C540" s="7" t="n">
        <v>-69.1221666666667</v>
      </c>
      <c r="D540" s="0" t="n">
        <v>31</v>
      </c>
      <c r="E540" s="0" t="s">
        <v>12</v>
      </c>
      <c r="F540" s="8" t="n">
        <v>195</v>
      </c>
      <c r="G540" s="9" t="n">
        <v>30</v>
      </c>
      <c r="H540" s="10" t="n">
        <v>7.6062</v>
      </c>
      <c r="I540" s="10" t="n">
        <v>31.9951</v>
      </c>
      <c r="J540" s="10" t="n">
        <v>3.189649573</v>
      </c>
      <c r="K540" s="10" t="n">
        <f aca="false">(999.842594+0.06793952*H540-0.00909529*H540^2+0.0001001685*H540^3-0.000001120083*H540^4+0.000000006536332*H540^5)+(I540*(0.824493-0.0040899*H540+0.000076438*H540^2-0.00000082467*H540^3+0.0000000053875*H540^4)+I540^(3/2)*(0.00010227*H540-0.00572466-0.0000016546*H540^2)+0.00048314*I540^2)-1000+0.25</f>
        <v>25.2205244897921</v>
      </c>
      <c r="L540" s="10" t="n">
        <v>0.395069995587522</v>
      </c>
    </row>
    <row r="541" customFormat="false" ht="12.75" hidden="false" customHeight="false" outlineLevel="0" collapsed="false">
      <c r="A541" s="6" t="n">
        <v>35587.6333333333</v>
      </c>
      <c r="B541" s="7" t="n">
        <v>41.9938333333333</v>
      </c>
      <c r="C541" s="7" t="n">
        <v>-69.1221666666667</v>
      </c>
      <c r="D541" s="0" t="n">
        <v>31</v>
      </c>
      <c r="E541" s="0" t="s">
        <v>12</v>
      </c>
      <c r="F541" s="8" t="n">
        <v>195</v>
      </c>
      <c r="G541" s="9" t="n">
        <v>31</v>
      </c>
      <c r="H541" s="10" t="n">
        <v>7.3923</v>
      </c>
      <c r="I541" s="10" t="n">
        <v>31.9696</v>
      </c>
      <c r="J541" s="10" t="n">
        <v>3.189649573</v>
      </c>
      <c r="K541" s="10" t="n">
        <f aca="false">(999.842594+0.06793952*H541-0.00909529*H541^2+0.0001001685*H541^3-0.000001120083*H541^4+0.000000006536332*H541^5)+(I541*(0.824493-0.0040899*H541+0.000076438*H541^2-0.00000082467*H541^3+0.0000000053875*H541^4)+I541^(3/2)*(0.00010227*H541-0.00572466-0.0000016546*H541^2)+0.00048314*I541^2)-1000+0.25</f>
        <v>25.2299287352166</v>
      </c>
      <c r="L541" s="10" t="n">
        <v>0.382277294792051</v>
      </c>
    </row>
    <row r="542" customFormat="false" ht="12.75" hidden="false" customHeight="false" outlineLevel="0" collapsed="false">
      <c r="A542" s="6" t="n">
        <v>35587.6333333333</v>
      </c>
      <c r="B542" s="7" t="n">
        <v>41.9938333333333</v>
      </c>
      <c r="C542" s="7" t="n">
        <v>-69.1221666666667</v>
      </c>
      <c r="D542" s="0" t="n">
        <v>31</v>
      </c>
      <c r="E542" s="0" t="s">
        <v>12</v>
      </c>
      <c r="F542" s="8" t="n">
        <v>195</v>
      </c>
      <c r="G542" s="9" t="n">
        <v>32</v>
      </c>
      <c r="H542" s="10" t="n">
        <v>7.0431</v>
      </c>
      <c r="I542" s="10" t="n">
        <v>32.1236</v>
      </c>
      <c r="J542" s="10" t="n">
        <v>3.31208981</v>
      </c>
      <c r="K542" s="10" t="n">
        <f aca="false">(999.842594+0.06793952*H542-0.00909529*H542^2+0.0001001685*H542^3-0.000001120083*H542^4+0.000000006536332*H542^5)+(I542*(0.824493-0.0040899*H542+0.000076438*H542^2-0.00000082467*H542^3+0.0000000053875*H542^4)+I542^(3/2)*(0.00010227*H542-0.00572466-0.0000016546*H542^2)+0.00048314*I542^2)-1000+0.25</f>
        <v>25.3980780711945</v>
      </c>
      <c r="L542" s="10" t="n">
        <v>0.372254510504759</v>
      </c>
    </row>
    <row r="543" customFormat="false" ht="12.75" hidden="false" customHeight="false" outlineLevel="0" collapsed="false">
      <c r="A543" s="6" t="n">
        <v>35587.6333333333</v>
      </c>
      <c r="B543" s="7" t="n">
        <v>41.9938333333333</v>
      </c>
      <c r="C543" s="7" t="n">
        <v>-69.1221666666667</v>
      </c>
      <c r="D543" s="0" t="n">
        <v>31</v>
      </c>
      <c r="E543" s="0" t="s">
        <v>12</v>
      </c>
      <c r="F543" s="8" t="n">
        <v>195</v>
      </c>
      <c r="G543" s="9" t="n">
        <v>33</v>
      </c>
      <c r="H543" s="10" t="n">
        <v>6.9469</v>
      </c>
      <c r="I543" s="10" t="n">
        <v>32.1379</v>
      </c>
      <c r="J543" s="10" t="n">
        <v>3.492528054</v>
      </c>
      <c r="K543" s="10" t="n">
        <f aca="false">(999.842594+0.06793952*H543-0.00909529*H543^2+0.0001001685*H543^3-0.000001120083*H543^4+0.000000006536332*H543^5)+(I543*(0.824493-0.0040899*H543+0.000076438*H543^2-0.00000082467*H543^3+0.0000000053875*H543^4)+I543^(3/2)*(0.00010227*H543-0.00572466-0.0000016546*H543^2)+0.00048314*I543^2)-1000+0.25</f>
        <v>25.4220658855818</v>
      </c>
      <c r="L543" s="10" t="n">
        <v>0.361349130581591</v>
      </c>
    </row>
    <row r="544" customFormat="false" ht="12.75" hidden="false" customHeight="false" outlineLevel="0" collapsed="false">
      <c r="A544" s="6" t="n">
        <v>35587.6333333333</v>
      </c>
      <c r="B544" s="7" t="n">
        <v>41.9938333333333</v>
      </c>
      <c r="C544" s="7" t="n">
        <v>-69.1221666666667</v>
      </c>
      <c r="D544" s="0" t="n">
        <v>31</v>
      </c>
      <c r="E544" s="0" t="s">
        <v>12</v>
      </c>
      <c r="F544" s="8" t="n">
        <v>195</v>
      </c>
      <c r="G544" s="9" t="n">
        <v>34</v>
      </c>
      <c r="H544" s="10" t="n">
        <v>6.8517</v>
      </c>
      <c r="I544" s="10" t="n">
        <v>32.177</v>
      </c>
      <c r="J544" s="10" t="n">
        <v>3.402308932</v>
      </c>
      <c r="K544" s="10" t="n">
        <f aca="false">(999.842594+0.06793952*H544-0.00909529*H544^2+0.0001001685*H544^3-0.000001120083*H544^4+0.000000006536332*H544^5)+(I544*(0.824493-0.0040899*H544+0.000076438*H544^2-0.00000082467*H544^3+0.0000000053875*H544^4)+I544^(3/2)*(0.00010227*H544-0.00572466-0.0000016546*H544^2)+0.00048314*I544^2)-1000+0.25</f>
        <v>25.4653547010987</v>
      </c>
      <c r="L544" s="10" t="n">
        <v>0.354095360034265</v>
      </c>
    </row>
    <row r="545" customFormat="false" ht="12.75" hidden="false" customHeight="false" outlineLevel="0" collapsed="false">
      <c r="A545" s="6" t="n">
        <v>35587.6333333333</v>
      </c>
      <c r="B545" s="7" t="n">
        <v>41.9938333333333</v>
      </c>
      <c r="C545" s="7" t="n">
        <v>-69.1221666666667</v>
      </c>
      <c r="D545" s="0" t="n">
        <v>31</v>
      </c>
      <c r="E545" s="0" t="s">
        <v>12</v>
      </c>
      <c r="F545" s="8" t="n">
        <v>195</v>
      </c>
      <c r="G545" s="9" t="n">
        <v>35</v>
      </c>
      <c r="H545" s="10" t="n">
        <v>6.7204</v>
      </c>
      <c r="I545" s="10" t="n">
        <v>32.2649</v>
      </c>
      <c r="J545" s="10" t="n">
        <v>3.344310925</v>
      </c>
      <c r="K545" s="10" t="n">
        <f aca="false">(999.842594+0.06793952*H545-0.00909529*H545^2+0.0001001685*H545^3-0.000001120083*H545^4+0.000000006536332*H545^5)+(I545*(0.824493-0.0040899*H545+0.000076438*H545^2-0.00000082467*H545^3+0.0000000053875*H545^4)+I545^(3/2)*(0.00010227*H545-0.00572466-0.0000016546*H545^2)+0.00048314*I545^2)-1000+0.25</f>
        <v>25.5516863114165</v>
      </c>
      <c r="L545" s="10" t="n">
        <v>0.343239309041738</v>
      </c>
    </row>
    <row r="546" customFormat="false" ht="12.75" hidden="false" customHeight="false" outlineLevel="0" collapsed="false">
      <c r="A546" s="6" t="n">
        <v>35587.6333333333</v>
      </c>
      <c r="B546" s="7" t="n">
        <v>41.9938333333333</v>
      </c>
      <c r="C546" s="7" t="n">
        <v>-69.1221666666667</v>
      </c>
      <c r="D546" s="0" t="n">
        <v>31</v>
      </c>
      <c r="E546" s="0" t="s">
        <v>12</v>
      </c>
      <c r="F546" s="8" t="n">
        <v>195</v>
      </c>
      <c r="G546" s="9" t="n">
        <v>36</v>
      </c>
      <c r="H546" s="10" t="n">
        <v>6.4888</v>
      </c>
      <c r="I546" s="10" t="n">
        <v>32.3109</v>
      </c>
      <c r="J546" s="10" t="n">
        <v>3.241203357</v>
      </c>
      <c r="K546" s="10" t="n">
        <f aca="false">(999.842594+0.06793952*H546-0.00909529*H546^2+0.0001001685*H546^3-0.000001120083*H546^4+0.000000006536332*H546^5)+(I546*(0.824493-0.0040899*H546+0.000076438*H546^2-0.00000082467*H546^3+0.0000000053875*H546^4)+I546^(3/2)*(0.00010227*H546-0.00572466-0.0000016546*H546^2)+0.00048314*I546^2)-1000+0.25</f>
        <v>25.6176562196245</v>
      </c>
      <c r="L546" s="10" t="n">
        <v>0.335116562568122</v>
      </c>
    </row>
    <row r="547" customFormat="false" ht="12.75" hidden="false" customHeight="false" outlineLevel="0" collapsed="false">
      <c r="A547" s="6" t="n">
        <v>35587.6333333333</v>
      </c>
      <c r="B547" s="7" t="n">
        <v>41.9938333333333</v>
      </c>
      <c r="C547" s="7" t="n">
        <v>-69.1221666666667</v>
      </c>
      <c r="D547" s="0" t="n">
        <v>31</v>
      </c>
      <c r="E547" s="0" t="s">
        <v>12</v>
      </c>
      <c r="F547" s="8" t="n">
        <v>195</v>
      </c>
      <c r="G547" s="9" t="n">
        <v>37</v>
      </c>
      <c r="H547" s="10" t="n">
        <v>6.3801</v>
      </c>
      <c r="I547" s="10" t="n">
        <v>32.3138</v>
      </c>
      <c r="J547" s="10" t="n">
        <v>3.389420486</v>
      </c>
      <c r="K547" s="10" t="n">
        <f aca="false">(999.842594+0.06793952*H547-0.00909529*H547^2+0.0001001685*H547^3-0.000001120083*H547^4+0.000000006536332*H547^5)+(I547*(0.824493-0.0040899*H547+0.000076438*H547^2-0.00000082467*H547^3+0.0000000053875*H547^4)+I547^(3/2)*(0.00010227*H547-0.00572466-0.0000016546*H547^2)+0.00048314*I547^2)-1000+0.25</f>
        <v>25.6336852308468</v>
      </c>
      <c r="L547" s="10" t="n">
        <v>0.331511740875457</v>
      </c>
    </row>
    <row r="548" customFormat="false" ht="12.75" hidden="false" customHeight="false" outlineLevel="0" collapsed="false">
      <c r="A548" s="6" t="n">
        <v>35587.6333333333</v>
      </c>
      <c r="B548" s="7" t="n">
        <v>41.9938333333333</v>
      </c>
      <c r="C548" s="7" t="n">
        <v>-69.1221666666667</v>
      </c>
      <c r="D548" s="0" t="n">
        <v>31</v>
      </c>
      <c r="E548" s="0" t="s">
        <v>12</v>
      </c>
      <c r="F548" s="8" t="n">
        <v>195</v>
      </c>
      <c r="G548" s="9" t="n">
        <v>38</v>
      </c>
      <c r="H548" s="10" t="n">
        <v>6.2532</v>
      </c>
      <c r="I548" s="10" t="n">
        <v>32.3189</v>
      </c>
      <c r="J548" s="10" t="n">
        <v>3.370087817</v>
      </c>
      <c r="K548" s="10" t="n">
        <f aca="false">(999.842594+0.06793952*H548-0.00909529*H548^2+0.0001001685*H548^3-0.000001120083*H548^4+0.000000006536332*H548^5)+(I548*(0.824493-0.0040899*H548+0.000076438*H548^2-0.00000082467*H548^3+0.0000000053875*H548^4)+I548^(3/2)*(0.00010227*H548-0.00572466-0.0000016546*H548^2)+0.00048314*I548^2)-1000+0.25</f>
        <v>25.6535812629149</v>
      </c>
      <c r="L548" s="10" t="n">
        <v>0.345046606033966</v>
      </c>
    </row>
    <row r="549" customFormat="false" ht="12.75" hidden="false" customHeight="false" outlineLevel="0" collapsed="false">
      <c r="A549" s="6" t="n">
        <v>35587.6333333333</v>
      </c>
      <c r="B549" s="7" t="n">
        <v>41.9938333333333</v>
      </c>
      <c r="C549" s="7" t="n">
        <v>-69.1221666666667</v>
      </c>
      <c r="D549" s="0" t="n">
        <v>31</v>
      </c>
      <c r="E549" s="0" t="s">
        <v>12</v>
      </c>
      <c r="F549" s="8" t="n">
        <v>195</v>
      </c>
      <c r="G549" s="9" t="n">
        <v>39</v>
      </c>
      <c r="H549" s="10" t="n">
        <v>5.9667</v>
      </c>
      <c r="I549" s="10" t="n">
        <v>32.3586</v>
      </c>
      <c r="J549" s="10" t="n">
        <v>3.447418493</v>
      </c>
      <c r="K549" s="10" t="n">
        <f aca="false">(999.842594+0.06793952*H549-0.00909529*H549^2+0.0001001685*H549^3-0.000001120083*H549^4+0.000000006536332*H549^5)+(I549*(0.824493-0.0040899*H549+0.000076438*H549^2-0.00000082467*H549^3+0.0000000053875*H549^4)+I549^(3/2)*(0.00010227*H549-0.00572466-0.0000016546*H549^2)+0.00048314*I549^2)-1000+0.25</f>
        <v>25.7200897382227</v>
      </c>
      <c r="L549" s="10" t="n">
        <v>0.403315532176599</v>
      </c>
    </row>
    <row r="550" customFormat="false" ht="12.75" hidden="false" customHeight="false" outlineLevel="0" collapsed="false">
      <c r="A550" s="6" t="n">
        <v>35587.6333333333</v>
      </c>
      <c r="B550" s="7" t="n">
        <v>41.9938333333333</v>
      </c>
      <c r="C550" s="7" t="n">
        <v>-69.1221666666667</v>
      </c>
      <c r="D550" s="0" t="n">
        <v>31</v>
      </c>
      <c r="E550" s="0" t="s">
        <v>12</v>
      </c>
      <c r="F550" s="8" t="n">
        <v>195</v>
      </c>
      <c r="G550" s="9" t="n">
        <v>40</v>
      </c>
      <c r="H550" s="10" t="n">
        <v>5.8682</v>
      </c>
      <c r="I550" s="10" t="n">
        <v>32.3671</v>
      </c>
      <c r="J550" s="10" t="n">
        <v>3.44097427</v>
      </c>
      <c r="K550" s="10" t="n">
        <f aca="false">(999.842594+0.06793952*H550-0.00909529*H550^2+0.0001001685*H550^3-0.000001120083*H550^4+0.000000006536332*H550^5)+(I550*(0.824493-0.0040899*H550+0.000076438*H550^2-0.00000082467*H550^3+0.0000000053875*H550^4)+I550^(3/2)*(0.00010227*H550-0.00572466-0.0000016546*H550^2)+0.00048314*I550^2)-1000+0.25</f>
        <v>25.738681744137</v>
      </c>
      <c r="L550" s="10" t="n">
        <v>0.410659194595011</v>
      </c>
    </row>
    <row r="551" customFormat="false" ht="12.75" hidden="false" customHeight="false" outlineLevel="0" collapsed="false">
      <c r="A551" s="6" t="n">
        <v>35587.6333333333</v>
      </c>
      <c r="B551" s="7" t="n">
        <v>41.9938333333333</v>
      </c>
      <c r="C551" s="7" t="n">
        <v>-69.1221666666667</v>
      </c>
      <c r="D551" s="0" t="n">
        <v>31</v>
      </c>
      <c r="E551" s="0" t="s">
        <v>12</v>
      </c>
      <c r="F551" s="8" t="n">
        <v>195</v>
      </c>
      <c r="G551" s="9" t="n">
        <v>41</v>
      </c>
      <c r="H551" s="10" t="n">
        <v>5.8499</v>
      </c>
      <c r="I551" s="10" t="n">
        <v>32.356</v>
      </c>
      <c r="J551" s="10" t="n">
        <v>3.453862716</v>
      </c>
      <c r="K551" s="10" t="n">
        <f aca="false">(999.842594+0.06793952*H551-0.00909529*H551^2+0.0001001685*H551^3-0.000001120083*H551^4+0.000000006536332*H551^5)+(I551*(0.824493-0.0040899*H551+0.000076438*H551^2-0.00000082467*H551^3+0.0000000053875*H551^4)+I551^(3/2)*(0.00010227*H551-0.00572466-0.0000016546*H551^2)+0.00048314*I551^2)-1000+0.25</f>
        <v>25.7321065289032</v>
      </c>
      <c r="L551" s="10" t="n">
        <v>0.411578101100316</v>
      </c>
    </row>
    <row r="552" customFormat="false" ht="12.75" hidden="false" customHeight="false" outlineLevel="0" collapsed="false">
      <c r="A552" s="6" t="n">
        <v>35587.6333333333</v>
      </c>
      <c r="B552" s="7" t="n">
        <v>41.9938333333333</v>
      </c>
      <c r="C552" s="7" t="n">
        <v>-69.1221666666667</v>
      </c>
      <c r="D552" s="0" t="n">
        <v>31</v>
      </c>
      <c r="E552" s="0" t="s">
        <v>12</v>
      </c>
      <c r="F552" s="8" t="n">
        <v>195</v>
      </c>
      <c r="G552" s="9" t="n">
        <v>42</v>
      </c>
      <c r="H552" s="10" t="n">
        <v>5.7355</v>
      </c>
      <c r="I552" s="10" t="n">
        <v>32.3888</v>
      </c>
      <c r="J552" s="10" t="n">
        <v>3.080097782</v>
      </c>
      <c r="K552" s="10" t="n">
        <f aca="false">(999.842594+0.06793952*H552-0.00909529*H552^2+0.0001001685*H552^3-0.000001120083*H552^4+0.000000006536332*H552^5)+(I552*(0.824493-0.0040899*H552+0.000076438*H552^2-0.00000082467*H552^3+0.0000000053875*H552^4)+I552^(3/2)*(0.00010227*H552-0.00572466-0.0000016546*H552^2)+0.00048314*I552^2)-1000+0.25</f>
        <v>25.7716577025308</v>
      </c>
      <c r="L552" s="10" t="n">
        <v>0.403315532176599</v>
      </c>
    </row>
    <row r="553" customFormat="false" ht="12.75" hidden="false" customHeight="false" outlineLevel="0" collapsed="false">
      <c r="A553" s="6" t="n">
        <v>35587.6333333333</v>
      </c>
      <c r="B553" s="7" t="n">
        <v>41.9938333333333</v>
      </c>
      <c r="C553" s="7" t="n">
        <v>-69.1221666666667</v>
      </c>
      <c r="D553" s="0" t="n">
        <v>31</v>
      </c>
      <c r="E553" s="0" t="s">
        <v>12</v>
      </c>
      <c r="F553" s="8" t="n">
        <v>195</v>
      </c>
      <c r="G553" s="9" t="n">
        <v>43</v>
      </c>
      <c r="H553" s="10" t="n">
        <v>5.719</v>
      </c>
      <c r="I553" s="10" t="n">
        <v>32.3857</v>
      </c>
      <c r="J553" s="10" t="n">
        <v>3.047876667</v>
      </c>
      <c r="K553" s="10" t="n">
        <f aca="false">(999.842594+0.06793952*H553-0.00909529*H553^2+0.0001001685*H553^3-0.000001120083*H553^4+0.000000006536332*H553^5)+(I553*(0.824493-0.0040899*H553+0.000076438*H553^2-0.00000082467*H553^3+0.0000000053875*H553^4)+I553^(3/2)*(0.00010227*H553-0.00572466-0.0000016546*H553^2)+0.00048314*I553^2)-1000+0.25</f>
        <v>25.7711616874808</v>
      </c>
      <c r="L553" s="10" t="n">
        <v>0.385015145686071</v>
      </c>
    </row>
    <row r="554" customFormat="false" ht="12.75" hidden="false" customHeight="false" outlineLevel="0" collapsed="false">
      <c r="A554" s="6" t="n">
        <v>35587.6333333333</v>
      </c>
      <c r="B554" s="7" t="n">
        <v>41.9938333333333</v>
      </c>
      <c r="C554" s="7" t="n">
        <v>-69.1221666666667</v>
      </c>
      <c r="D554" s="0" t="n">
        <v>31</v>
      </c>
      <c r="E554" s="0" t="s">
        <v>12</v>
      </c>
      <c r="F554" s="8" t="n">
        <v>195</v>
      </c>
      <c r="G554" s="9" t="n">
        <v>44</v>
      </c>
      <c r="H554" s="10" t="n">
        <v>5.7135</v>
      </c>
      <c r="I554" s="10" t="n">
        <v>32.3866</v>
      </c>
      <c r="J554" s="10" t="n">
        <v>3.05432089</v>
      </c>
      <c r="K554" s="10" t="n">
        <f aca="false">(999.842594+0.06793952*H554-0.00909529*H554^2+0.0001001685*H554^3-0.000001120083*H554^4+0.000000006536332*H554^5)+(I554*(0.824493-0.0040899*H554+0.000076438*H554^2-0.00000082467*H554^3+0.0000000053875*H554^4)+I554^(3/2)*(0.00010227*H554-0.00572466-0.0000016546*H554^2)+0.00048314*I554^2)-1000+0.25</f>
        <v>25.7725237413119</v>
      </c>
      <c r="L554" s="10" t="n">
        <v>0.374985507424683</v>
      </c>
    </row>
    <row r="555" customFormat="false" ht="12.75" hidden="false" customHeight="false" outlineLevel="0" collapsed="false">
      <c r="A555" s="6" t="n">
        <v>35587.6333333333</v>
      </c>
      <c r="B555" s="7" t="n">
        <v>41.9938333333333</v>
      </c>
      <c r="C555" s="7" t="n">
        <v>-69.1221666666667</v>
      </c>
      <c r="D555" s="0" t="n">
        <v>31</v>
      </c>
      <c r="E555" s="0" t="s">
        <v>12</v>
      </c>
      <c r="F555" s="8" t="n">
        <v>195</v>
      </c>
      <c r="G555" s="9" t="n">
        <v>45</v>
      </c>
      <c r="H555" s="10" t="n">
        <v>5.6868</v>
      </c>
      <c r="I555" s="10" t="n">
        <v>32.3968</v>
      </c>
      <c r="J555" s="10" t="n">
        <v>2.66766751</v>
      </c>
      <c r="K555" s="10" t="n">
        <f aca="false">(999.842594+0.06793952*H555-0.00909529*H555^2+0.0001001685*H555^3-0.000001120083*H555^4+0.000000006536332*H555^5)+(I555*(0.824493-0.0040899*H555+0.000076438*H555^2-0.00000082467*H555^3+0.0000000053875*H555^4)+I555^(3/2)*(0.00010227*H555-0.00572466-0.0000016546*H555^2)+0.00048314*I555^2)-1000+0.25</f>
        <v>25.7837405560997</v>
      </c>
      <c r="L555" s="10" t="n">
        <v>0.352283970894286</v>
      </c>
    </row>
    <row r="556" customFormat="false" ht="12.75" hidden="false" customHeight="false" outlineLevel="0" collapsed="false">
      <c r="A556" s="6" t="n">
        <v>35587.6333333333</v>
      </c>
      <c r="B556" s="7" t="n">
        <v>41.9938333333333</v>
      </c>
      <c r="C556" s="7" t="n">
        <v>-69.1221666666667</v>
      </c>
      <c r="D556" s="0" t="n">
        <v>31</v>
      </c>
      <c r="E556" s="0" t="s">
        <v>12</v>
      </c>
      <c r="F556" s="8" t="n">
        <v>195</v>
      </c>
      <c r="G556" s="9" t="n">
        <v>46</v>
      </c>
      <c r="H556" s="10" t="n">
        <v>5.6414</v>
      </c>
      <c r="I556" s="10" t="n">
        <v>32.3993</v>
      </c>
      <c r="J556" s="10" t="n">
        <v>2.384121698</v>
      </c>
      <c r="K556" s="10" t="n">
        <f aca="false">(999.842594+0.06793952*H556-0.00909529*H556^2+0.0001001685*H556^3-0.000001120083*H556^4+0.000000006536332*H556^5)+(I556*(0.824493-0.0040899*H556+0.000076438*H556^2-0.00000082467*H556^3+0.0000000053875*H556^4)+I556^(3/2)*(0.00010227*H556-0.00572466-0.0000016546*H556^2)+0.00048314*I556^2)-1000+0.25</f>
        <v>25.7910617215596</v>
      </c>
      <c r="L556" s="10" t="n">
        <v>0.34685471997593</v>
      </c>
    </row>
    <row r="557" customFormat="false" ht="12.75" hidden="false" customHeight="false" outlineLevel="0" collapsed="false">
      <c r="A557" s="6" t="n">
        <v>35587.6333333333</v>
      </c>
      <c r="B557" s="7" t="n">
        <v>41.9938333333333</v>
      </c>
      <c r="C557" s="7" t="n">
        <v>-69.1221666666667</v>
      </c>
      <c r="D557" s="0" t="n">
        <v>31</v>
      </c>
      <c r="E557" s="0" t="s">
        <v>12</v>
      </c>
      <c r="F557" s="8" t="n">
        <v>195</v>
      </c>
      <c r="G557" s="9" t="n">
        <v>47</v>
      </c>
      <c r="H557" s="10" t="n">
        <v>5.628</v>
      </c>
      <c r="I557" s="10" t="n">
        <v>32.3968</v>
      </c>
      <c r="J557" s="10" t="n">
        <v>2.390565921</v>
      </c>
      <c r="K557" s="10" t="n">
        <f aca="false">(999.842594+0.06793952*H557-0.00909529*H557^2+0.0001001685*H557^3-0.000001120083*H557^4+0.000000006536332*H557^5)+(I557*(0.824493-0.0040899*H557+0.000076438*H557^2-0.00000082467*H557^3+0.0000000053875*H557^4)+I557^(3/2)*(0.00010227*H557-0.00572466-0.0000016546*H557^2)+0.00048314*I557^2)-1000+0.25</f>
        <v>25.7906580634294</v>
      </c>
      <c r="L557" s="10" t="n">
        <v>0.292963706101283</v>
      </c>
    </row>
    <row r="558" customFormat="false" ht="12.75" hidden="false" customHeight="false" outlineLevel="0" collapsed="false">
      <c r="A558" s="6" t="n">
        <v>35587.6333333333</v>
      </c>
      <c r="B558" s="7" t="n">
        <v>41.9938333333333</v>
      </c>
      <c r="C558" s="7" t="n">
        <v>-69.1221666666667</v>
      </c>
      <c r="D558" s="0" t="n">
        <v>31</v>
      </c>
      <c r="E558" s="0" t="s">
        <v>12</v>
      </c>
      <c r="F558" s="8" t="n">
        <v>195</v>
      </c>
      <c r="G558" s="9" t="n">
        <v>48</v>
      </c>
      <c r="H558" s="10" t="n">
        <v>5.5681</v>
      </c>
      <c r="I558" s="10" t="n">
        <v>32.4112</v>
      </c>
      <c r="J558" s="10" t="n">
        <v>1.817030074</v>
      </c>
      <c r="K558" s="10" t="n">
        <f aca="false">(999.842594+0.06793952*H558-0.00909529*H558^2+0.0001001685*H558^3-0.000001120083*H558^4+0.000000006536332*H558^5)+(I558*(0.824493-0.0040899*H558+0.000076438*H558^2-0.00000082467*H558^3+0.0000000053875*H558^4)+I558^(3/2)*(0.00010227*H558-0.00572466-0.0000016546*H558^2)+0.00048314*I558^2)-1000+0.25</f>
        <v>25.8090509972321</v>
      </c>
      <c r="L558" s="10" t="n">
        <v>0.28850539088272</v>
      </c>
    </row>
    <row r="559" customFormat="false" ht="12.75" hidden="false" customHeight="false" outlineLevel="0" collapsed="false">
      <c r="A559" s="6" t="n">
        <v>35587.6333333333</v>
      </c>
      <c r="B559" s="7" t="n">
        <v>41.9938333333333</v>
      </c>
      <c r="C559" s="7" t="n">
        <v>-69.1221666666667</v>
      </c>
      <c r="D559" s="0" t="n">
        <v>31</v>
      </c>
      <c r="E559" s="0" t="s">
        <v>12</v>
      </c>
      <c r="F559" s="8" t="n">
        <v>195</v>
      </c>
      <c r="G559" s="9" t="n">
        <v>49</v>
      </c>
      <c r="H559" s="10" t="n">
        <v>5.5012</v>
      </c>
      <c r="I559" s="10" t="n">
        <v>32.4259</v>
      </c>
      <c r="J559" s="10" t="n">
        <v>1.591482269</v>
      </c>
      <c r="K559" s="10" t="n">
        <f aca="false">(999.842594+0.06793952*H559-0.00909529*H559^2+0.0001001685*H559^3-0.000001120083*H559^4+0.000000006536332*H559^5)+(I559*(0.824493-0.0040899*H559+0.000076438*H559^2-0.00000082467*H559^3+0.0000000053875*H559^4)+I559^(3/2)*(0.00010227*H559-0.00572466-0.0000016546*H559^2)+0.00048314*I559^2)-1000+0.25</f>
        <v>25.8284552156831</v>
      </c>
      <c r="L559" s="10" t="n">
        <v>0.230994999638199</v>
      </c>
    </row>
    <row r="560" customFormat="false" ht="12.75" hidden="false" customHeight="false" outlineLevel="0" collapsed="false">
      <c r="A560" s="6" t="n">
        <v>35587.6333333333</v>
      </c>
      <c r="B560" s="7" t="n">
        <v>41.9938333333333</v>
      </c>
      <c r="C560" s="7" t="n">
        <v>-69.1221666666667</v>
      </c>
      <c r="D560" s="0" t="n">
        <v>31</v>
      </c>
      <c r="E560" s="0" t="s">
        <v>12</v>
      </c>
      <c r="F560" s="8" t="n">
        <v>195</v>
      </c>
      <c r="G560" s="9" t="n">
        <v>50</v>
      </c>
      <c r="H560" s="10" t="n">
        <v>5.4815</v>
      </c>
      <c r="I560" s="10" t="n">
        <v>32.4139</v>
      </c>
      <c r="J560" s="10" t="n">
        <v>1.50770737</v>
      </c>
      <c r="K560" s="10" t="n">
        <f aca="false">(999.842594+0.06793952*H560-0.00909529*H560^2+0.0001001685*H560^3-0.000001120083*H560^4+0.000000006536332*H560^5)+(I560*(0.824493-0.0040899*H560+0.000076438*H560^2-0.00000082467*H560^3+0.0000000053875*H560^4)+I560^(3/2)*(0.00010227*H560-0.00572466-0.0000016546*H560^2)+0.00048314*I560^2)-1000+0.25</f>
        <v>25.8212435229884</v>
      </c>
      <c r="L560" s="10" t="n">
        <v>0.198623869334673</v>
      </c>
    </row>
    <row r="561" customFormat="false" ht="12.75" hidden="false" customHeight="false" outlineLevel="0" collapsed="false">
      <c r="A561" s="6" t="n">
        <v>35587.6333333333</v>
      </c>
      <c r="B561" s="7" t="n">
        <v>41.9938333333333</v>
      </c>
      <c r="C561" s="7" t="n">
        <v>-69.1221666666667</v>
      </c>
      <c r="D561" s="0" t="n">
        <v>31</v>
      </c>
      <c r="E561" s="0" t="s">
        <v>12</v>
      </c>
      <c r="F561" s="8" t="n">
        <v>195</v>
      </c>
      <c r="G561" s="9" t="n">
        <v>51</v>
      </c>
      <c r="H561" s="10" t="n">
        <v>5.4356</v>
      </c>
      <c r="I561" s="10" t="n">
        <v>32.4249</v>
      </c>
      <c r="J561" s="10" t="n">
        <v>1.436820917</v>
      </c>
      <c r="K561" s="10" t="n">
        <f aca="false">(999.842594+0.06793952*H561-0.00909529*H561^2+0.0001001685*H561^3-0.000001120083*H561^4+0.000000006536332*H561^5)+(I561*(0.824493-0.0040899*H561+0.000076438*H561^2-0.00000082467*H561^3+0.0000000053875*H561^4)+I561^(3/2)*(0.00010227*H561-0.00572466-0.0000016546*H561^2)+0.00048314*I561^2)-1000+0.25</f>
        <v>25.8352411492058</v>
      </c>
      <c r="L561" s="10" t="n">
        <v>0.182969973934816</v>
      </c>
    </row>
    <row r="562" customFormat="false" ht="12.75" hidden="false" customHeight="false" outlineLevel="0" collapsed="false">
      <c r="A562" s="6" t="n">
        <v>35587.6333333333</v>
      </c>
      <c r="B562" s="7" t="n">
        <v>41.9938333333333</v>
      </c>
      <c r="C562" s="7" t="n">
        <v>-69.1221666666667</v>
      </c>
      <c r="D562" s="0" t="n">
        <v>31</v>
      </c>
      <c r="E562" s="0" t="s">
        <v>12</v>
      </c>
      <c r="F562" s="8" t="n">
        <v>195</v>
      </c>
      <c r="G562" s="9" t="n">
        <v>52</v>
      </c>
      <c r="H562" s="10" t="n">
        <v>5.4009</v>
      </c>
      <c r="I562" s="10" t="n">
        <v>32.4287</v>
      </c>
      <c r="J562" s="10" t="n">
        <v>1.494818924</v>
      </c>
      <c r="K562" s="10" t="n">
        <f aca="false">(999.842594+0.06793952*H562-0.00909529*H562^2+0.0001001685*H562^3-0.000001120083*H562^4+0.000000006536332*H562^5)+(I562*(0.824493-0.0040899*H562+0.000076438*H562^2-0.00000082467*H562^3+0.0000000053875*H562^4)+I562^(3/2)*(0.00010227*H562-0.00572466-0.0000016546*H562^2)+0.00048314*I562^2)-1000+0.25</f>
        <v>25.8422353437059</v>
      </c>
      <c r="L562" s="10" t="n">
        <v>0.164784188117285</v>
      </c>
    </row>
    <row r="563" customFormat="false" ht="12.75" hidden="false" customHeight="false" outlineLevel="0" collapsed="false">
      <c r="A563" s="6" t="n">
        <v>35587.6333333333</v>
      </c>
      <c r="B563" s="7" t="n">
        <v>41.9938333333333</v>
      </c>
      <c r="C563" s="7" t="n">
        <v>-69.1221666666667</v>
      </c>
      <c r="D563" s="0" t="n">
        <v>31</v>
      </c>
      <c r="E563" s="0" t="s">
        <v>12</v>
      </c>
      <c r="F563" s="8" t="n">
        <v>195</v>
      </c>
      <c r="G563" s="9" t="n">
        <v>53</v>
      </c>
      <c r="H563" s="10" t="n">
        <v>5.3889</v>
      </c>
      <c r="I563" s="10" t="n">
        <v>32.4276</v>
      </c>
      <c r="J563" s="10" t="n">
        <v>1.404599802</v>
      </c>
      <c r="K563" s="10" t="n">
        <f aca="false">(999.842594+0.06793952*H563-0.00909529*H563^2+0.0001001685*H563^3-0.000001120083*H563^4+0.000000006536332*H563^5)+(I563*(0.824493-0.0040899*H563+0.000076438*H563^2-0.00000082467*H563^3+0.0000000053875*H563^4)+I563^(3/2)*(0.00010227*H563-0.00572466-0.0000016546*H563^2)+0.00048314*I563^2)-1000+0.25</f>
        <v>25.842740699703</v>
      </c>
      <c r="L563" s="10" t="n">
        <v>0.164784188117285</v>
      </c>
    </row>
    <row r="564" customFormat="false" ht="12.75" hidden="false" customHeight="false" outlineLevel="0" collapsed="false">
      <c r="A564" s="6" t="n">
        <v>35587.6333333333</v>
      </c>
      <c r="B564" s="7" t="n">
        <v>41.9938333333333</v>
      </c>
      <c r="C564" s="7" t="n">
        <v>-69.1221666666667</v>
      </c>
      <c r="D564" s="0" t="n">
        <v>31</v>
      </c>
      <c r="E564" s="0" t="s">
        <v>12</v>
      </c>
      <c r="F564" s="8" t="n">
        <v>195</v>
      </c>
      <c r="G564" s="9" t="n">
        <v>54</v>
      </c>
      <c r="H564" s="10" t="n">
        <v>5.3843</v>
      </c>
      <c r="I564" s="10" t="n">
        <v>32.4283</v>
      </c>
      <c r="J564" s="10" t="n">
        <v>1.37882291</v>
      </c>
      <c r="K564" s="10" t="n">
        <f aca="false">(999.842594+0.06793952*H564-0.00909529*H564^2+0.0001001685*H564^3-0.000001120083*H564^4+0.000000006536332*H564^5)+(I564*(0.824493-0.0040899*H564+0.000076438*H564^2-0.00000082467*H564^3+0.0000000053875*H564^4)+I564^(3/2)*(0.00010227*H564-0.00572466-0.0000016546*H564^2)+0.00048314*I564^2)-1000+0.25</f>
        <v>25.8438215182819</v>
      </c>
      <c r="L564" s="10" t="n">
        <v>0.162192955031633</v>
      </c>
    </row>
    <row r="565" customFormat="false" ht="12.75" hidden="false" customHeight="false" outlineLevel="0" collapsed="false">
      <c r="A565" s="6" t="n">
        <v>35587.6333333333</v>
      </c>
      <c r="B565" s="7" t="n">
        <v>41.9938333333333</v>
      </c>
      <c r="C565" s="7" t="n">
        <v>-69.1221666666667</v>
      </c>
      <c r="D565" s="0" t="n">
        <v>31</v>
      </c>
      <c r="E565" s="0" t="s">
        <v>12</v>
      </c>
      <c r="F565" s="8" t="n">
        <v>195</v>
      </c>
      <c r="G565" s="9" t="n">
        <v>55</v>
      </c>
      <c r="H565" s="10" t="n">
        <v>5.3642</v>
      </c>
      <c r="I565" s="10" t="n">
        <v>32.4294</v>
      </c>
      <c r="J565" s="10" t="n">
        <v>1.404599802</v>
      </c>
      <c r="K565" s="10" t="n">
        <f aca="false">(999.842594+0.06793952*H565-0.00909529*H565^2+0.0001001685*H565^3-0.000001120083*H565^4+0.000000006536332*H565^5)+(I565*(0.824493-0.0040899*H565+0.000076438*H565^2-0.00000082467*H565^3+0.0000000053875*H565^4)+I565^(3/2)*(0.00010227*H565-0.00572466-0.0000016546*H565^2)+0.00048314*I565^2)-1000+0.25</f>
        <v>25.8469914938987</v>
      </c>
      <c r="L565" s="10" t="n">
        <v>0.15787796000693</v>
      </c>
    </row>
    <row r="566" customFormat="false" ht="12.75" hidden="false" customHeight="false" outlineLevel="0" collapsed="false">
      <c r="A566" s="6" t="n">
        <v>35587.6333333333</v>
      </c>
      <c r="B566" s="7" t="n">
        <v>41.9938333333333</v>
      </c>
      <c r="C566" s="7" t="n">
        <v>-69.1221666666667</v>
      </c>
      <c r="D566" s="0" t="n">
        <v>31</v>
      </c>
      <c r="E566" s="0" t="s">
        <v>12</v>
      </c>
      <c r="F566" s="8" t="n">
        <v>195</v>
      </c>
      <c r="G566" s="9" t="n">
        <v>56</v>
      </c>
      <c r="H566" s="10" t="n">
        <v>5.3498</v>
      </c>
      <c r="I566" s="10" t="n">
        <v>32.428</v>
      </c>
      <c r="J566" s="10" t="n">
        <v>1.391711356</v>
      </c>
      <c r="K566" s="10" t="n">
        <f aca="false">(999.842594+0.06793952*H566-0.00909529*H566^2+0.0001001685*H566^3-0.000001120083*H566^4+0.000000006536332*H566^5)+(I566*(0.824493-0.0040899*H566+0.000076438*H566^2-0.00000082467*H566^3+0.0000000053875*H566^4)+I566^(3/2)*(0.00010227*H566-0.00572466-0.0000016546*H566^2)+0.00048314*I566^2)-1000+0.25</f>
        <v>25.8475280707758</v>
      </c>
      <c r="L566" s="10" t="n">
        <v>0.160466398406143</v>
      </c>
    </row>
    <row r="567" customFormat="false" ht="12.75" hidden="false" customHeight="false" outlineLevel="0" collapsed="false">
      <c r="A567" s="6" t="n">
        <v>35587.6333333333</v>
      </c>
      <c r="B567" s="7" t="n">
        <v>41.9938333333333</v>
      </c>
      <c r="C567" s="7" t="n">
        <v>-69.1221666666667</v>
      </c>
      <c r="D567" s="0" t="n">
        <v>31</v>
      </c>
      <c r="E567" s="0" t="s">
        <v>12</v>
      </c>
      <c r="F567" s="8" t="n">
        <v>195</v>
      </c>
      <c r="G567" s="9" t="n">
        <v>57</v>
      </c>
      <c r="H567" s="10" t="n">
        <v>5.3146</v>
      </c>
      <c r="I567" s="10" t="n">
        <v>32.4458</v>
      </c>
      <c r="J567" s="10" t="n">
        <v>1.340157572</v>
      </c>
      <c r="K567" s="10" t="n">
        <f aca="false">(999.842594+0.06793952*H567-0.00909529*H567^2+0.0001001685*H567^3-0.000001120083*H567^4+0.000000006536332*H567^5)+(I567*(0.824493-0.0040899*H567+0.000076438*H567^2-0.00000082467*H567^3+0.0000000053875*H567^4)+I567^(3/2)*(0.00010227*H567-0.00572466-0.0000016546*H567^2)+0.00048314*I567^2)-1000+0.25</f>
        <v>25.8656258704882</v>
      </c>
      <c r="L567" s="10" t="n">
        <v>0.154429312309743</v>
      </c>
    </row>
    <row r="568" customFormat="false" ht="12.75" hidden="false" customHeight="false" outlineLevel="0" collapsed="false">
      <c r="A568" s="6" t="n">
        <v>35587.6333333333</v>
      </c>
      <c r="B568" s="7" t="n">
        <v>41.9938333333333</v>
      </c>
      <c r="C568" s="7" t="n">
        <v>-69.1221666666667</v>
      </c>
      <c r="D568" s="0" t="n">
        <v>31</v>
      </c>
      <c r="E568" s="0" t="s">
        <v>12</v>
      </c>
      <c r="F568" s="8" t="n">
        <v>195</v>
      </c>
      <c r="G568" s="9" t="n">
        <v>58</v>
      </c>
      <c r="H568" s="10" t="n">
        <v>5.2416</v>
      </c>
      <c r="I568" s="10" t="n">
        <v>32.4455</v>
      </c>
      <c r="J568" s="10" t="n">
        <v>1.346601795</v>
      </c>
      <c r="K568" s="10" t="n">
        <f aca="false">(999.842594+0.06793952*H568-0.00909529*H568^2+0.0001001685*H568^3-0.000001120083*H568^4+0.000000006536332*H568^5)+(I568*(0.824493-0.0040899*H568+0.000076438*H568^2-0.00000082467*H568^3+0.0000000053875*H568^4)+I568^(3/2)*(0.00010227*H568-0.00572466-0.0000016546*H568^2)+0.00048314*I568^2)-1000+0.25</f>
        <v>25.8736602959614</v>
      </c>
      <c r="L568" s="10" t="n">
        <v>0.149261909287296</v>
      </c>
    </row>
    <row r="569" customFormat="false" ht="12.75" hidden="false" customHeight="false" outlineLevel="0" collapsed="false">
      <c r="A569" s="6" t="n">
        <v>35587.6333333333</v>
      </c>
      <c r="B569" s="7" t="n">
        <v>41.9938333333333</v>
      </c>
      <c r="C569" s="7" t="n">
        <v>-69.1221666666667</v>
      </c>
      <c r="D569" s="0" t="n">
        <v>31</v>
      </c>
      <c r="E569" s="0" t="s">
        <v>12</v>
      </c>
      <c r="F569" s="8" t="n">
        <v>195</v>
      </c>
      <c r="G569" s="9" t="n">
        <v>59</v>
      </c>
      <c r="H569" s="10" t="n">
        <v>5.2157</v>
      </c>
      <c r="I569" s="10" t="n">
        <v>32.4429</v>
      </c>
      <c r="J569" s="10" t="n">
        <v>1.327269126</v>
      </c>
      <c r="K569" s="10" t="n">
        <f aca="false">(999.842594+0.06793952*H569-0.00909529*H569^2+0.0001001685*H569^3-0.000001120083*H569^4+0.000000006536332*H569^5)+(I569*(0.824493-0.0040899*H569+0.000076438*H569^2-0.00000082467*H569^3+0.0000000053875*H569^4)+I569^(3/2)*(0.00010227*H569-0.00572466-0.0000016546*H569^2)+0.00048314*I569^2)-1000+0.25</f>
        <v>25.8745214479002</v>
      </c>
      <c r="L569" s="10" t="n">
        <v>0.147540923996684</v>
      </c>
    </row>
    <row r="570" customFormat="false" ht="12.75" hidden="false" customHeight="false" outlineLevel="0" collapsed="false">
      <c r="A570" s="6" t="n">
        <v>35587.6333333333</v>
      </c>
      <c r="B570" s="7" t="n">
        <v>41.9938333333333</v>
      </c>
      <c r="C570" s="7" t="n">
        <v>-69.1221666666667</v>
      </c>
      <c r="D570" s="0" t="n">
        <v>31</v>
      </c>
      <c r="E570" s="0" t="s">
        <v>12</v>
      </c>
      <c r="F570" s="8" t="n">
        <v>195</v>
      </c>
      <c r="G570" s="9" t="n">
        <v>60</v>
      </c>
      <c r="H570" s="10" t="n">
        <v>5.2038</v>
      </c>
      <c r="I570" s="10" t="n">
        <v>32.4459</v>
      </c>
      <c r="J570" s="10" t="n">
        <v>1.385267133</v>
      </c>
      <c r="K570" s="10" t="n">
        <f aca="false">(999.842594+0.06793952*H570-0.00909529*H570^2+0.0001001685*H570^3-0.000001120083*H570^4+0.000000006536332*H570^5)+(I570*(0.824493-0.0040899*H570+0.000076438*H570^2-0.00000082467*H570^3+0.0000000053875*H570^4)+I570^(3/2)*(0.00010227*H570-0.00572466-0.0000016546*H570^2)+0.00048314*I570^2)-1000+0.25</f>
        <v>25.8782354893415</v>
      </c>
      <c r="L570" s="10" t="n">
        <v>0.147540923996684</v>
      </c>
    </row>
    <row r="571" customFormat="false" ht="12.75" hidden="false" customHeight="false" outlineLevel="0" collapsed="false">
      <c r="A571" s="6" t="n">
        <v>35587.6333333333</v>
      </c>
      <c r="B571" s="7" t="n">
        <v>41.9938333333333</v>
      </c>
      <c r="C571" s="7" t="n">
        <v>-69.1221666666667</v>
      </c>
      <c r="D571" s="0" t="n">
        <v>31</v>
      </c>
      <c r="E571" s="0" t="s">
        <v>12</v>
      </c>
      <c r="F571" s="8" t="n">
        <v>195</v>
      </c>
      <c r="G571" s="9" t="n">
        <v>61</v>
      </c>
      <c r="H571" s="10" t="n">
        <v>5.1666</v>
      </c>
      <c r="I571" s="10" t="n">
        <v>32.4567</v>
      </c>
      <c r="J571" s="10" t="n">
        <v>1.288603788</v>
      </c>
      <c r="K571" s="10" t="n">
        <f aca="false">(999.842594+0.06793952*H571-0.00909529*H571^2+0.0001001685*H571^3-0.000001120083*H571^4+0.000000006536332*H571^5)+(I571*(0.824493-0.0040899*H571+0.000076438*H571^2-0.00000082467*H571^3+0.0000000053875*H571^4)+I571^(3/2)*(0.00010227*H571-0.00572466-0.0000016546*H571^2)+0.00048314*I571^2)-1000+0.25</f>
        <v>25.8909621063526</v>
      </c>
      <c r="L571" s="10" t="n">
        <v>0.15184477635939</v>
      </c>
    </row>
    <row r="572" customFormat="false" ht="12.75" hidden="false" customHeight="false" outlineLevel="0" collapsed="false">
      <c r="A572" s="6" t="n">
        <v>35587.6333333333</v>
      </c>
      <c r="B572" s="7" t="n">
        <v>41.9938333333333</v>
      </c>
      <c r="C572" s="7" t="n">
        <v>-69.1221666666667</v>
      </c>
      <c r="D572" s="0" t="n">
        <v>31</v>
      </c>
      <c r="E572" s="0" t="s">
        <v>12</v>
      </c>
      <c r="F572" s="8" t="n">
        <v>195</v>
      </c>
      <c r="G572" s="9" t="n">
        <v>62</v>
      </c>
      <c r="H572" s="10" t="n">
        <v>5.1188</v>
      </c>
      <c r="I572" s="10" t="n">
        <v>32.4541</v>
      </c>
      <c r="J572" s="10" t="n">
        <v>1.275715342</v>
      </c>
      <c r="K572" s="10" t="n">
        <f aca="false">(999.842594+0.06793952*H572-0.00909529*H572^2+0.0001001685*H572^3-0.000001120083*H572^4+0.000000006536332*H572^5)+(I572*(0.824493-0.0040899*H572+0.000076438*H572^2-0.00000082467*H572^3+0.0000000053875*H572^4)+I572^(3/2)*(0.00010227*H572-0.00572466-0.0000016546*H572^2)+0.00048314*I572^2)-1000+0.25</f>
        <v>25.8942440938599</v>
      </c>
      <c r="L572" s="10" t="n">
        <v>0.144101173166631</v>
      </c>
    </row>
    <row r="573" customFormat="false" ht="12.75" hidden="false" customHeight="false" outlineLevel="0" collapsed="false">
      <c r="A573" s="6" t="n">
        <v>35587.6333333333</v>
      </c>
      <c r="B573" s="7" t="n">
        <v>41.9938333333333</v>
      </c>
      <c r="C573" s="7" t="n">
        <v>-69.1221666666667</v>
      </c>
      <c r="D573" s="0" t="n">
        <v>31</v>
      </c>
      <c r="E573" s="0" t="s">
        <v>12</v>
      </c>
      <c r="F573" s="8" t="n">
        <v>195</v>
      </c>
      <c r="G573" s="9" t="n">
        <v>63</v>
      </c>
      <c r="H573" s="10" t="n">
        <v>5.0839</v>
      </c>
      <c r="I573" s="10" t="n">
        <v>32.4544</v>
      </c>
      <c r="J573" s="10" t="n">
        <v>1.24993845</v>
      </c>
      <c r="K573" s="10" t="n">
        <f aca="false">(999.842594+0.06793952*H573-0.00909529*H573^2+0.0001001685*H573^3-0.000001120083*H573^4+0.000000006536332*H573^5)+(I573*(0.824493-0.0040899*H573+0.000076438*H573^2-0.00000082467*H573^3+0.0000000053875*H573^4)+I573^(3/2)*(0.00010227*H573-0.00572466-0.0000016546*H573^2)+0.00048314*I573^2)-1000+0.25</f>
        <v>25.8983640924805</v>
      </c>
      <c r="L573" s="10" t="n">
        <v>0.135514715002019</v>
      </c>
    </row>
    <row r="574" customFormat="false" ht="12.75" hidden="false" customHeight="false" outlineLevel="0" collapsed="false">
      <c r="A574" s="6" t="n">
        <v>35587.6333333333</v>
      </c>
      <c r="B574" s="7" t="n">
        <v>41.9938333333333</v>
      </c>
      <c r="C574" s="7" t="n">
        <v>-69.1221666666667</v>
      </c>
      <c r="D574" s="0" t="n">
        <v>31</v>
      </c>
      <c r="E574" s="0" t="s">
        <v>12</v>
      </c>
      <c r="F574" s="8" t="n">
        <v>195</v>
      </c>
      <c r="G574" s="9" t="n">
        <v>64</v>
      </c>
      <c r="H574" s="10" t="n">
        <v>5.0642</v>
      </c>
      <c r="I574" s="10" t="n">
        <v>32.4563</v>
      </c>
      <c r="J574" s="10" t="n">
        <v>1.224161558</v>
      </c>
      <c r="K574" s="10" t="n">
        <f aca="false">(999.842594+0.06793952*H574-0.00909529*H574^2+0.0001001685*H574^3-0.000001120083*H574^4+0.000000006536332*H574^5)+(I574*(0.824493-0.0040899*H574+0.000076438*H574^2-0.00000082467*H574^3+0.0000000053875*H574^4)+I574^(3/2)*(0.00010227*H574-0.00572466-0.0000016546*H574^2)+0.00048314*I574^2)-1000+0.25</f>
        <v>25.9020542730518</v>
      </c>
      <c r="L574" s="10" t="n">
        <v>0.133799632973385</v>
      </c>
    </row>
    <row r="575" customFormat="false" ht="12.75" hidden="false" customHeight="false" outlineLevel="0" collapsed="false">
      <c r="A575" s="6" t="n">
        <v>35587.6333333333</v>
      </c>
      <c r="B575" s="7" t="n">
        <v>41.9938333333333</v>
      </c>
      <c r="C575" s="7" t="n">
        <v>-69.1221666666667</v>
      </c>
      <c r="D575" s="0" t="n">
        <v>31</v>
      </c>
      <c r="E575" s="0" t="s">
        <v>12</v>
      </c>
      <c r="F575" s="8" t="n">
        <v>195</v>
      </c>
      <c r="G575" s="9" t="n">
        <v>65</v>
      </c>
      <c r="H575" s="10" t="n">
        <v>5.0541</v>
      </c>
      <c r="I575" s="10" t="n">
        <v>32.4589</v>
      </c>
      <c r="J575" s="10" t="n">
        <v>1.237050004</v>
      </c>
      <c r="K575" s="10" t="n">
        <f aca="false">(999.842594+0.06793952*H575-0.00909529*H575^2+0.0001001685*H575^3-0.000001120083*H575^4+0.000000006536332*H575^5)+(I575*(0.824493-0.0040899*H575+0.000076438*H575^2-0.00000082467*H575^3+0.0000000053875*H575^4)+I575^(3/2)*(0.00010227*H575-0.00572466-0.0000016546*H575^2)+0.00048314*I575^2)-1000+0.25</f>
        <v>25.9052324612208</v>
      </c>
      <c r="L575" s="10" t="n">
        <v>0.130371673470602</v>
      </c>
    </row>
    <row r="576" customFormat="false" ht="12.75" hidden="false" customHeight="false" outlineLevel="0" collapsed="false">
      <c r="A576" s="6" t="n">
        <v>35587.6333333333</v>
      </c>
      <c r="B576" s="7" t="n">
        <v>41.9938333333333</v>
      </c>
      <c r="C576" s="7" t="n">
        <v>-69.1221666666667</v>
      </c>
      <c r="D576" s="0" t="n">
        <v>31</v>
      </c>
      <c r="E576" s="0" t="s">
        <v>12</v>
      </c>
      <c r="F576" s="8" t="n">
        <v>195</v>
      </c>
      <c r="G576" s="9" t="n">
        <v>66</v>
      </c>
      <c r="H576" s="10" t="n">
        <v>5.0558</v>
      </c>
      <c r="I576" s="10" t="n">
        <v>32.4623</v>
      </c>
      <c r="J576" s="10" t="n">
        <v>1.269271119</v>
      </c>
      <c r="K576" s="10" t="n">
        <f aca="false">(999.842594+0.06793952*H576-0.00909529*H576^2+0.0001001685*H576^3-0.000001120083*H576^4+0.000000006536332*H576^5)+(I576*(0.824493-0.0040899*H576+0.000076438*H576^2-0.00000082467*H576^3+0.0000000053875*H576^4)+I576^(3/2)*(0.00010227*H576-0.00572466-0.0000016546*H576^2)+0.00048314*I576^2)-1000+0.25</f>
        <v>25.9077376277148</v>
      </c>
      <c r="L576" s="10" t="n">
        <v>0.132942367646487</v>
      </c>
    </row>
    <row r="577" customFormat="false" ht="12.75" hidden="false" customHeight="false" outlineLevel="0" collapsed="false">
      <c r="A577" s="6" t="n">
        <v>35587.6333333333</v>
      </c>
      <c r="B577" s="7" t="n">
        <v>41.9938333333333</v>
      </c>
      <c r="C577" s="7" t="n">
        <v>-69.1221666666667</v>
      </c>
      <c r="D577" s="0" t="n">
        <v>31</v>
      </c>
      <c r="E577" s="0" t="s">
        <v>12</v>
      </c>
      <c r="F577" s="8" t="n">
        <v>195</v>
      </c>
      <c r="G577" s="9" t="n">
        <v>67</v>
      </c>
      <c r="H577" s="10" t="n">
        <v>5.0536</v>
      </c>
      <c r="I577" s="10" t="n">
        <v>32.4652</v>
      </c>
      <c r="J577" s="10" t="n">
        <v>1.211273112</v>
      </c>
      <c r="K577" s="10" t="n">
        <f aca="false">(999.842594+0.06793952*H577-0.00909529*H577^2+0.0001001685*H577^3-0.000001120083*H577^4+0.000000006536332*H577^5)+(I577*(0.824493-0.0040899*H577+0.000076438*H577^2-0.00000082467*H577^3+0.0000000053875*H577^4)+I577^(3/2)*(0.00010227*H577-0.00572466-0.0000016546*H577^2)+0.00048314*I577^2)-1000+0.25</f>
        <v>25.9102784905067</v>
      </c>
      <c r="L577" s="10" t="n">
        <v>0.13122838797377</v>
      </c>
    </row>
    <row r="578" customFormat="false" ht="12.75" hidden="false" customHeight="false" outlineLevel="0" collapsed="false">
      <c r="A578" s="6" t="n">
        <v>35587.6333333333</v>
      </c>
      <c r="B578" s="7" t="n">
        <v>41.9938333333333</v>
      </c>
      <c r="C578" s="7" t="n">
        <v>-69.1221666666667</v>
      </c>
      <c r="D578" s="0" t="n">
        <v>31</v>
      </c>
      <c r="E578" s="0" t="s">
        <v>12</v>
      </c>
      <c r="F578" s="8" t="n">
        <v>195</v>
      </c>
      <c r="G578" s="9" t="n">
        <v>68</v>
      </c>
      <c r="H578" s="10" t="n">
        <v>5.0432</v>
      </c>
      <c r="I578" s="10" t="n">
        <v>32.4701</v>
      </c>
      <c r="J578" s="10" t="n">
        <v>1.211273112</v>
      </c>
      <c r="K578" s="10" t="n">
        <f aca="false">(999.842594+0.06793952*H578-0.00909529*H578^2+0.0001001685*H578^3-0.000001120083*H578^4+0.000000006536332*H578^5)+(I578*(0.824493-0.0040899*H578+0.000076438*H578^2-0.00000082467*H578^3+0.0000000053875*H578^4)+I578^(3/2)*(0.00010227*H578-0.00572466-0.0000016546*H578^2)+0.00048314*I578^2)-1000+0.25</f>
        <v>25.9153109635408</v>
      </c>
      <c r="L578" s="10" t="n">
        <v>0.13122838797377</v>
      </c>
    </row>
    <row r="579" customFormat="false" ht="12.75" hidden="false" customHeight="false" outlineLevel="0" collapsed="false">
      <c r="A579" s="6" t="n">
        <v>35587.6333333333</v>
      </c>
      <c r="B579" s="7" t="n">
        <v>41.9938333333333</v>
      </c>
      <c r="C579" s="7" t="n">
        <v>-69.1221666666667</v>
      </c>
      <c r="D579" s="0" t="n">
        <v>31</v>
      </c>
      <c r="E579" s="0" t="s">
        <v>12</v>
      </c>
      <c r="F579" s="8" t="n">
        <v>195</v>
      </c>
      <c r="G579" s="9" t="n">
        <v>69</v>
      </c>
      <c r="H579" s="10" t="n">
        <v>5.0329</v>
      </c>
      <c r="I579" s="10" t="n">
        <v>32.4696</v>
      </c>
      <c r="J579" s="10" t="n">
        <v>1.191940443</v>
      </c>
      <c r="K579" s="10" t="n">
        <f aca="false">(999.842594+0.06793952*H579-0.00909529*H579^2+0.0001001685*H579^3-0.000001120083*H579^4+0.000000006536332*H579^5)+(I579*(0.824493-0.0040899*H579+0.000076438*H579^2-0.00000082467*H579^3+0.0000000053875*H579^4)+I579^(3/2)*(0.00010227*H579-0.00572466-0.0000016546*H579^2)+0.00048314*I579^2)-1000+0.25</f>
        <v>25.9160533385355</v>
      </c>
      <c r="L579" s="10" t="n">
        <v>0.127802630350821</v>
      </c>
    </row>
    <row r="580" customFormat="false" ht="12.75" hidden="false" customHeight="false" outlineLevel="0" collapsed="false">
      <c r="A580" s="6" t="n">
        <v>35587.6333333333</v>
      </c>
      <c r="B580" s="7" t="n">
        <v>41.9938333333333</v>
      </c>
      <c r="C580" s="7" t="n">
        <v>-69.1221666666667</v>
      </c>
      <c r="D580" s="0" t="n">
        <v>31</v>
      </c>
      <c r="E580" s="0" t="s">
        <v>12</v>
      </c>
      <c r="F580" s="8" t="n">
        <v>195</v>
      </c>
      <c r="G580" s="9" t="n">
        <v>70</v>
      </c>
      <c r="H580" s="10" t="n">
        <v>5.0206</v>
      </c>
      <c r="I580" s="10" t="n">
        <v>32.4765</v>
      </c>
      <c r="J580" s="10" t="n">
        <v>1.191940443</v>
      </c>
      <c r="K580" s="10" t="n">
        <f aca="false">(999.842594+0.06793952*H580-0.00909529*H580^2+0.0001001685*H580^3-0.000001120083*H580^4+0.000000006536332*H580^5)+(I580*(0.824493-0.0040899*H580+0.000076438*H580^2-0.00000082467*H580^3+0.0000000053875*H580^4)+I580^(3/2)*(0.00010227*H580-0.00572466-0.0000016546*H580^2)+0.00048314*I580^2)-1000+0.25</f>
        <v>25.9228778353431</v>
      </c>
      <c r="L580" s="10" t="n">
        <v>0.127802630350821</v>
      </c>
    </row>
    <row r="581" customFormat="false" ht="12.75" hidden="false" customHeight="false" outlineLevel="0" collapsed="false">
      <c r="A581" s="6" t="n">
        <v>35587.6333333333</v>
      </c>
      <c r="B581" s="7" t="n">
        <v>41.9938333333333</v>
      </c>
      <c r="C581" s="7" t="n">
        <v>-69.1221666666667</v>
      </c>
      <c r="D581" s="0" t="n">
        <v>31</v>
      </c>
      <c r="E581" s="0" t="s">
        <v>12</v>
      </c>
      <c r="F581" s="8" t="n">
        <v>195</v>
      </c>
      <c r="G581" s="9" t="n">
        <v>71</v>
      </c>
      <c r="H581" s="10" t="n">
        <v>4.9933</v>
      </c>
      <c r="I581" s="10" t="n">
        <v>32.4823</v>
      </c>
      <c r="J581" s="10" t="n">
        <v>1.172607774</v>
      </c>
      <c r="K581" s="10" t="n">
        <f aca="false">(999.842594+0.06793952*H581-0.00909529*H581^2+0.0001001685*H581^3-0.000001120083*H581^4+0.000000006536332*H581^5)+(I581*(0.824493-0.0040899*H581+0.000076438*H581^2-0.00000082467*H581^3+0.0000000053875*H581^4)+I581^(3/2)*(0.00010227*H581-0.00572466-0.0000016546*H581^2)+0.00048314*I581^2)-1000+0.25</f>
        <v>25.9304812993444</v>
      </c>
      <c r="L581" s="10" t="n">
        <v>0.125235236167686</v>
      </c>
    </row>
    <row r="582" customFormat="false" ht="12.75" hidden="false" customHeight="false" outlineLevel="0" collapsed="false">
      <c r="A582" s="6" t="n">
        <v>35587.6333333333</v>
      </c>
      <c r="B582" s="7" t="n">
        <v>41.9938333333333</v>
      </c>
      <c r="C582" s="7" t="n">
        <v>-69.1221666666667</v>
      </c>
      <c r="D582" s="0" t="n">
        <v>31</v>
      </c>
      <c r="E582" s="0" t="s">
        <v>12</v>
      </c>
      <c r="F582" s="8" t="n">
        <v>195</v>
      </c>
      <c r="G582" s="9" t="n">
        <v>72</v>
      </c>
      <c r="H582" s="10" t="n">
        <v>4.992</v>
      </c>
      <c r="I582" s="10" t="n">
        <v>32.4883</v>
      </c>
      <c r="J582" s="10" t="n">
        <v>1.172607774</v>
      </c>
      <c r="K582" s="10" t="n">
        <f aca="false">(999.842594+0.06793952*H582-0.00909529*H582^2+0.0001001685*H582^3-0.000001120083*H582^4+0.000000006536332*H582^5)+(I582*(0.824493-0.0040899*H582+0.000076438*H582^2-0.00000082467*H582^3+0.0000000053875*H582^4)+I582^(3/2)*(0.00010227*H582-0.00572466-0.0000016546*H582^2)+0.00048314*I582^2)-1000+0.25</f>
        <v>25.9353783817207</v>
      </c>
      <c r="L582" s="10" t="n">
        <v>0.121814605280447</v>
      </c>
    </row>
    <row r="583" customFormat="false" ht="12.75" hidden="false" customHeight="false" outlineLevel="0" collapsed="false">
      <c r="A583" s="6" t="n">
        <v>35588.33125</v>
      </c>
      <c r="B583" s="7" t="n">
        <v>42.354</v>
      </c>
      <c r="C583" s="7" t="n">
        <v>-67.9263333333333</v>
      </c>
      <c r="D583" s="0" t="n">
        <v>33</v>
      </c>
      <c r="E583" s="0" t="s">
        <v>12</v>
      </c>
      <c r="F583" s="8" t="n">
        <v>175</v>
      </c>
      <c r="G583" s="9" t="n">
        <v>2</v>
      </c>
      <c r="H583" s="10" t="n">
        <v>8.8154</v>
      </c>
      <c r="I583" s="10" t="n">
        <v>32.1852</v>
      </c>
      <c r="J583" s="10" t="n">
        <v>1.400511236</v>
      </c>
      <c r="K583" s="10" t="n">
        <f aca="false">(999.842594+0.06793952*H583-0.00909529*H583^2+0.0001001685*H583^3-0.000001120083*H583^4+0.000000006536332*H583^5)+(I583*(0.824493-0.0040899*H583+0.000076438*H583^2-0.00000082467*H583^3+0.0000000053875*H583^4)+I583^(3/2)*(0.00010227*H583-0.00572466-0.0000016546*H583^2)+0.00048314*I583^2)-1000+0.25</f>
        <v>25.1933513094741</v>
      </c>
      <c r="L583" s="10" t="n">
        <v>0.465239134844574</v>
      </c>
    </row>
    <row r="584" customFormat="false" ht="12.75" hidden="false" customHeight="false" outlineLevel="0" collapsed="false">
      <c r="A584" s="6" t="n">
        <v>35588.33125</v>
      </c>
      <c r="B584" s="7" t="n">
        <v>42.354</v>
      </c>
      <c r="C584" s="7" t="n">
        <v>-67.9263333333333</v>
      </c>
      <c r="D584" s="0" t="n">
        <v>33</v>
      </c>
      <c r="E584" s="0" t="s">
        <v>12</v>
      </c>
      <c r="F584" s="8" t="n">
        <v>175</v>
      </c>
      <c r="G584" s="9" t="n">
        <v>3</v>
      </c>
      <c r="H584" s="10" t="n">
        <v>8.8157</v>
      </c>
      <c r="I584" s="10" t="n">
        <v>32.186</v>
      </c>
      <c r="J584" s="10" t="n">
        <v>1.43513024</v>
      </c>
      <c r="K584" s="10" t="n">
        <f aca="false">(999.842594+0.06793952*H584-0.00909529*H584^2+0.0001001685*H584^3-0.000001120083*H584^4+0.000000006536332*H584^5)+(I584*(0.824493-0.0040899*H584+0.000076438*H584^2-0.00000082467*H584^3+0.0000000053875*H584^4)+I584^(3/2)*(0.00010227*H584-0.00572466-0.0000016546*H584^2)+0.00048314*I584^2)-1000+0.25</f>
        <v>25.1939317868389</v>
      </c>
      <c r="L584" s="10" t="n">
        <v>0.390496475766149</v>
      </c>
    </row>
    <row r="585" customFormat="false" ht="12.75" hidden="false" customHeight="false" outlineLevel="0" collapsed="false">
      <c r="A585" s="6" t="n">
        <v>35588.33125</v>
      </c>
      <c r="B585" s="7" t="n">
        <v>42.354</v>
      </c>
      <c r="C585" s="7" t="n">
        <v>-67.9263333333333</v>
      </c>
      <c r="D585" s="0" t="n">
        <v>33</v>
      </c>
      <c r="E585" s="0" t="s">
        <v>12</v>
      </c>
      <c r="F585" s="8" t="n">
        <v>175</v>
      </c>
      <c r="G585" s="9" t="n">
        <v>4</v>
      </c>
      <c r="H585" s="10" t="n">
        <v>8.8142</v>
      </c>
      <c r="I585" s="10" t="n">
        <v>32.1864</v>
      </c>
      <c r="J585" s="10" t="n">
        <v>1.487058746</v>
      </c>
      <c r="K585" s="10" t="n">
        <f aca="false">(999.842594+0.06793952*H585-0.00909529*H585^2+0.0001001685*H585^3-0.000001120083*H585^4+0.000000006536332*H585^5)+(I585*(0.824493-0.0040899*H585+0.000076438*H585^2-0.00000082467*H585^3+0.0000000053875*H585^4)+I585^(3/2)*(0.00010227*H585-0.00572466-0.0000016546*H585^2)+0.00048314*I585^2)-1000+0.25</f>
        <v>25.1944737498932</v>
      </c>
      <c r="L585" s="10" t="n">
        <v>0.392325256230054</v>
      </c>
    </row>
    <row r="586" customFormat="false" ht="12.75" hidden="false" customHeight="false" outlineLevel="0" collapsed="false">
      <c r="A586" s="6" t="n">
        <v>35588.33125</v>
      </c>
      <c r="B586" s="7" t="n">
        <v>42.354</v>
      </c>
      <c r="C586" s="7" t="n">
        <v>-67.9263333333333</v>
      </c>
      <c r="D586" s="0" t="n">
        <v>33</v>
      </c>
      <c r="E586" s="0" t="s">
        <v>12</v>
      </c>
      <c r="F586" s="8" t="n">
        <v>175</v>
      </c>
      <c r="G586" s="9" t="n">
        <v>5</v>
      </c>
      <c r="H586" s="10" t="n">
        <v>8.8139</v>
      </c>
      <c r="I586" s="10" t="n">
        <v>32.1866</v>
      </c>
      <c r="J586" s="10" t="n">
        <v>1.582261007</v>
      </c>
      <c r="K586" s="10" t="n">
        <f aca="false">(999.842594+0.06793952*H586-0.00909529*H586^2+0.0001001685*H586^3-0.000001120083*H586^4+0.000000006536332*H586^5)+(I586*(0.824493-0.0040899*H586+0.000076438*H586^2-0.00000082467*H586^3+0.0000000053875*H586^4)+I586^(3/2)*(0.00010227*H586-0.00572466-0.0000016546*H586^2)+0.00048314*I586^2)-1000+0.25</f>
        <v>25.1946760774276</v>
      </c>
      <c r="L586" s="10" t="n">
        <v>0.391410761484415</v>
      </c>
    </row>
    <row r="587" customFormat="false" ht="12.75" hidden="false" customHeight="false" outlineLevel="0" collapsed="false">
      <c r="A587" s="6" t="n">
        <v>35588.33125</v>
      </c>
      <c r="B587" s="7" t="n">
        <v>42.354</v>
      </c>
      <c r="C587" s="7" t="n">
        <v>-67.9263333333333</v>
      </c>
      <c r="D587" s="0" t="n">
        <v>33</v>
      </c>
      <c r="E587" s="0" t="s">
        <v>12</v>
      </c>
      <c r="F587" s="8" t="n">
        <v>175</v>
      </c>
      <c r="G587" s="9" t="n">
        <v>6</v>
      </c>
      <c r="H587" s="10" t="n">
        <v>8.8113</v>
      </c>
      <c r="I587" s="10" t="n">
        <v>32.1858</v>
      </c>
      <c r="J587" s="10" t="n">
        <v>1.556296754</v>
      </c>
      <c r="K587" s="10" t="n">
        <f aca="false">(999.842594+0.06793952*H587-0.00909529*H587^2+0.0001001685*H587^3-0.000001120083*H587^4+0.000000006536332*H587^5)+(I587*(0.824493-0.0040899*H587+0.000076438*H587^2-0.00000082467*H587^3+0.0000000053875*H587^4)+I587^(3/2)*(0.00010227*H587-0.00572466-0.0000016546*H587^2)+0.00048314*I587^2)-1000+0.25</f>
        <v>25.1944464137189</v>
      </c>
      <c r="L587" s="10" t="n">
        <v>0.387754871820576</v>
      </c>
    </row>
    <row r="588" customFormat="false" ht="12.75" hidden="false" customHeight="false" outlineLevel="0" collapsed="false">
      <c r="A588" s="6" t="n">
        <v>35588.33125</v>
      </c>
      <c r="B588" s="7" t="n">
        <v>42.354</v>
      </c>
      <c r="C588" s="7" t="n">
        <v>-67.9263333333333</v>
      </c>
      <c r="D588" s="0" t="n">
        <v>33</v>
      </c>
      <c r="E588" s="0" t="s">
        <v>12</v>
      </c>
      <c r="F588" s="8" t="n">
        <v>175</v>
      </c>
      <c r="G588" s="9" t="n">
        <v>7</v>
      </c>
      <c r="H588" s="10" t="n">
        <v>8.8064</v>
      </c>
      <c r="I588" s="10" t="n">
        <v>32.1861</v>
      </c>
      <c r="J588" s="10" t="n">
        <v>1.564951505</v>
      </c>
      <c r="K588" s="10" t="n">
        <f aca="false">(999.842594+0.06793952*H588-0.00909529*H588^2+0.0001001685*H588^3-0.000001120083*H588^4+0.000000006536332*H588^5)+(I588*(0.824493-0.0040899*H588+0.000076438*H588^2-0.00000082467*H588^3+0.0000000053875*H588^4)+I588^(3/2)*(0.00010227*H588-0.00572466-0.0000016546*H588^2)+0.00048314*I588^2)-1000+0.25</f>
        <v>25.1954284770031</v>
      </c>
      <c r="L588" s="10" t="n">
        <v>0.391410761484415</v>
      </c>
    </row>
    <row r="589" customFormat="false" ht="12.75" hidden="false" customHeight="false" outlineLevel="0" collapsed="false">
      <c r="A589" s="6" t="n">
        <v>35588.33125</v>
      </c>
      <c r="B589" s="7" t="n">
        <v>42.354</v>
      </c>
      <c r="C589" s="7" t="n">
        <v>-67.9263333333333</v>
      </c>
      <c r="D589" s="0" t="n">
        <v>33</v>
      </c>
      <c r="E589" s="0" t="s">
        <v>12</v>
      </c>
      <c r="F589" s="8" t="n">
        <v>175</v>
      </c>
      <c r="G589" s="9" t="n">
        <v>8</v>
      </c>
      <c r="H589" s="10" t="n">
        <v>8.7974</v>
      </c>
      <c r="I589" s="10" t="n">
        <v>32.1877</v>
      </c>
      <c r="J589" s="10" t="n">
        <v>1.642844264</v>
      </c>
      <c r="K589" s="10" t="n">
        <f aca="false">(999.842594+0.06793952*H589-0.00909529*H589^2+0.0001001685*H589^3-0.000001120083*H589^4+0.000000006536332*H589^5)+(I589*(0.824493-0.0040899*H589+0.000076438*H589^2-0.00000082467*H589^3+0.0000000053875*H589^4)+I589^(3/2)*(0.00010227*H589-0.00572466-0.0000016546*H589^2)+0.00048314*I589^2)-1000+0.25</f>
        <v>25.1980528046277</v>
      </c>
      <c r="L589" s="10" t="n">
        <v>0.386841421257117</v>
      </c>
    </row>
    <row r="590" customFormat="false" ht="12.75" hidden="false" customHeight="false" outlineLevel="0" collapsed="false">
      <c r="A590" s="6" t="n">
        <v>35588.33125</v>
      </c>
      <c r="B590" s="7" t="n">
        <v>42.354</v>
      </c>
      <c r="C590" s="7" t="n">
        <v>-67.9263333333333</v>
      </c>
      <c r="D590" s="0" t="n">
        <v>33</v>
      </c>
      <c r="E590" s="0" t="s">
        <v>12</v>
      </c>
      <c r="F590" s="8" t="n">
        <v>175</v>
      </c>
      <c r="G590" s="9" t="n">
        <v>9</v>
      </c>
      <c r="H590" s="10" t="n">
        <v>8.7866</v>
      </c>
      <c r="I590" s="10" t="n">
        <v>32.1879</v>
      </c>
      <c r="J590" s="10" t="n">
        <v>1.963070051</v>
      </c>
      <c r="K590" s="10" t="n">
        <f aca="false">(999.842594+0.06793952*H590-0.00909529*H590^2+0.0001001685*H590^3-0.000001120083*H590^4+0.000000006536332*H590^5)+(I590*(0.824493-0.0040899*H590+0.000076438*H590^2-0.00000082467*H590^3+0.0000000053875*H590^4)+I590^(3/2)*(0.00010227*H590-0.00572466-0.0000016546*H590^2)+0.00048314*I590^2)-1000+0.25</f>
        <v>25.1998543872412</v>
      </c>
      <c r="L590" s="10" t="n">
        <v>0.387754871820576</v>
      </c>
    </row>
    <row r="591" customFormat="false" ht="12.75" hidden="false" customHeight="false" outlineLevel="0" collapsed="false">
      <c r="A591" s="6" t="n">
        <v>35588.33125</v>
      </c>
      <c r="B591" s="7" t="n">
        <v>42.354</v>
      </c>
      <c r="C591" s="7" t="n">
        <v>-67.9263333333333</v>
      </c>
      <c r="D591" s="0" t="n">
        <v>33</v>
      </c>
      <c r="E591" s="0" t="s">
        <v>12</v>
      </c>
      <c r="F591" s="8" t="n">
        <v>175</v>
      </c>
      <c r="G591" s="9" t="n">
        <v>10</v>
      </c>
      <c r="H591" s="10" t="n">
        <v>8.7856</v>
      </c>
      <c r="I591" s="10" t="n">
        <v>32.1868</v>
      </c>
      <c r="J591" s="10" t="n">
        <v>2.136165071</v>
      </c>
      <c r="K591" s="10" t="n">
        <f aca="false">(999.842594+0.06793952*H591-0.00909529*H591^2+0.0001001685*H591^3-0.000001120083*H591^4+0.000000006536332*H591^5)+(I591*(0.824493-0.0040899*H591+0.000076438*H591^2-0.00000082467*H591^3+0.0000000053875*H591^4)+I591^(3/2)*(0.00010227*H591-0.00572466-0.0000016546*H591^2)+0.00048314*I591^2)-1000+0.25</f>
        <v>25.199145474048</v>
      </c>
      <c r="L591" s="10" t="n">
        <v>0.409740499138515</v>
      </c>
    </row>
    <row r="592" customFormat="false" ht="12.75" hidden="false" customHeight="false" outlineLevel="0" collapsed="false">
      <c r="A592" s="6" t="n">
        <v>35588.33125</v>
      </c>
      <c r="B592" s="7" t="n">
        <v>42.354</v>
      </c>
      <c r="C592" s="7" t="n">
        <v>-67.9263333333333</v>
      </c>
      <c r="D592" s="0" t="n">
        <v>33</v>
      </c>
      <c r="E592" s="0" t="s">
        <v>12</v>
      </c>
      <c r="F592" s="8" t="n">
        <v>175</v>
      </c>
      <c r="G592" s="9" t="n">
        <v>11</v>
      </c>
      <c r="H592" s="10" t="n">
        <v>8.7835</v>
      </c>
      <c r="I592" s="10" t="n">
        <v>32.1872</v>
      </c>
      <c r="J592" s="10" t="n">
        <v>2.309260091</v>
      </c>
      <c r="K592" s="10" t="n">
        <f aca="false">(999.842594+0.06793952*H592-0.00909529*H592^2+0.0001001685*H592^3-0.000001120083*H592^4+0.000000006536332*H592^5)+(I592*(0.824493-0.0040899*H592+0.000076438*H592^2-0.00000082467*H592^3+0.0000000053875*H592^4)+I592^(3/2)*(0.00010227*H592-0.00572466-0.0000016546*H592^2)+0.00048314*I592^2)-1000+0.25</f>
        <v>25.1997783166084</v>
      </c>
      <c r="L592" s="10" t="n">
        <v>0.392325256230054</v>
      </c>
    </row>
    <row r="593" customFormat="false" ht="12.75" hidden="false" customHeight="false" outlineLevel="0" collapsed="false">
      <c r="A593" s="6" t="n">
        <v>35588.33125</v>
      </c>
      <c r="B593" s="7" t="n">
        <v>42.354</v>
      </c>
      <c r="C593" s="7" t="n">
        <v>-67.9263333333333</v>
      </c>
      <c r="D593" s="0" t="n">
        <v>33</v>
      </c>
      <c r="E593" s="0" t="s">
        <v>12</v>
      </c>
      <c r="F593" s="8" t="n">
        <v>175</v>
      </c>
      <c r="G593" s="9" t="n">
        <v>12</v>
      </c>
      <c r="H593" s="10" t="n">
        <v>8.7797</v>
      </c>
      <c r="I593" s="10" t="n">
        <v>32.1876</v>
      </c>
      <c r="J593" s="10" t="n">
        <v>2.395807601</v>
      </c>
      <c r="K593" s="10" t="n">
        <f aca="false">(999.842594+0.06793952*H593-0.00909529*H593^2+0.0001001685*H593^3-0.000001120083*H593^4+0.000000006536332*H593^5)+(I593*(0.824493-0.0040899*H593+0.000076438*H593^2-0.00000082467*H593^3+0.0000000053875*H593^4)+I593^(3/2)*(0.00010227*H593-0.00572466-0.0000016546*H593^2)+0.00048314*I593^2)-1000+0.25</f>
        <v>25.2006698416544</v>
      </c>
      <c r="L593" s="10" t="n">
        <v>0.393239960098664</v>
      </c>
    </row>
    <row r="594" customFormat="false" ht="12.75" hidden="false" customHeight="false" outlineLevel="0" collapsed="false">
      <c r="A594" s="6" t="n">
        <v>35588.33125</v>
      </c>
      <c r="B594" s="7" t="n">
        <v>42.354</v>
      </c>
      <c r="C594" s="7" t="n">
        <v>-67.9263333333333</v>
      </c>
      <c r="D594" s="0" t="n">
        <v>33</v>
      </c>
      <c r="E594" s="0" t="s">
        <v>12</v>
      </c>
      <c r="F594" s="8" t="n">
        <v>175</v>
      </c>
      <c r="G594" s="9" t="n">
        <v>13</v>
      </c>
      <c r="H594" s="10" t="n">
        <v>8.7803</v>
      </c>
      <c r="I594" s="10" t="n">
        <v>32.1874</v>
      </c>
      <c r="J594" s="10" t="n">
        <v>2.525628866</v>
      </c>
      <c r="K594" s="10" t="n">
        <f aca="false">(999.842594+0.06793952*H594-0.00909529*H594^2+0.0001001685*H594^3-0.000001120083*H594^4+0.000000006536332*H594^5)+(I594*(0.824493-0.0040899*H594+0.000076438*H594^2-0.00000082467*H594^3+0.0000000053875*H594^4)+I594^(3/2)*(0.00010227*H594-0.00572466-0.0000016546*H594^2)+0.00048314*I594^2)-1000+0.25</f>
        <v>25.2004219521079</v>
      </c>
      <c r="L594" s="10" t="n">
        <v>0.395069995587522</v>
      </c>
    </row>
    <row r="595" customFormat="false" ht="12.75" hidden="false" customHeight="false" outlineLevel="0" collapsed="false">
      <c r="A595" s="6" t="n">
        <v>35588.33125</v>
      </c>
      <c r="B595" s="7" t="n">
        <v>42.354</v>
      </c>
      <c r="C595" s="7" t="n">
        <v>-67.9263333333333</v>
      </c>
      <c r="D595" s="0" t="n">
        <v>33</v>
      </c>
      <c r="E595" s="0" t="s">
        <v>12</v>
      </c>
      <c r="F595" s="8" t="n">
        <v>175</v>
      </c>
      <c r="G595" s="9" t="n">
        <v>14</v>
      </c>
      <c r="H595" s="10" t="n">
        <v>8.7797</v>
      </c>
      <c r="I595" s="10" t="n">
        <v>32.1866</v>
      </c>
      <c r="J595" s="10" t="n">
        <v>2.638140629</v>
      </c>
      <c r="K595" s="10" t="n">
        <f aca="false">(999.842594+0.06793952*H595-0.00909529*H595^2+0.0001001685*H595^3-0.000001120083*H595^4+0.000000006536332*H595^5)+(I595*(0.824493-0.0040899*H595+0.000076438*H595^2-0.00000082467*H595^3+0.0000000053875*H595^4)+I595^(3/2)*(0.00010227*H595-0.00572466-0.0000016546*H595^2)+0.00048314*I595^2)-1000+0.25</f>
        <v>25.1998869503791</v>
      </c>
      <c r="L595" s="10" t="n">
        <v>0.396900868717095</v>
      </c>
    </row>
    <row r="596" customFormat="false" ht="12.75" hidden="false" customHeight="false" outlineLevel="0" collapsed="false">
      <c r="A596" s="6" t="n">
        <v>35588.33125</v>
      </c>
      <c r="B596" s="7" t="n">
        <v>42.354</v>
      </c>
      <c r="C596" s="7" t="n">
        <v>-67.9263333333333</v>
      </c>
      <c r="D596" s="0" t="n">
        <v>33</v>
      </c>
      <c r="E596" s="0" t="s">
        <v>12</v>
      </c>
      <c r="F596" s="8" t="n">
        <v>175</v>
      </c>
      <c r="G596" s="9" t="n">
        <v>15</v>
      </c>
      <c r="H596" s="10" t="n">
        <v>8.7812</v>
      </c>
      <c r="I596" s="10" t="n">
        <v>32.1861</v>
      </c>
      <c r="J596" s="10" t="n">
        <v>2.828545151</v>
      </c>
      <c r="K596" s="10" t="n">
        <f aca="false">(999.842594+0.06793952*H596-0.00909529*H596^2+0.0001001685*H596^3-0.000001120083*H596^4+0.000000006536332*H596^5)+(I596*(0.824493-0.0040899*H596+0.000076438*H596^2-0.00000082467*H596^3+0.0000000053875*H596^4)+I596^(3/2)*(0.00010227*H596-0.00572466-0.0000016546*H596^2)+0.00048314*I596^2)-1000+0.25</f>
        <v>25.1992672238996</v>
      </c>
      <c r="L596" s="10" t="n">
        <v>0.403315532176599</v>
      </c>
    </row>
    <row r="597" customFormat="false" ht="12.75" hidden="false" customHeight="false" outlineLevel="0" collapsed="false">
      <c r="A597" s="6" t="n">
        <v>35588.33125</v>
      </c>
      <c r="B597" s="7" t="n">
        <v>42.354</v>
      </c>
      <c r="C597" s="7" t="n">
        <v>-67.9263333333333</v>
      </c>
      <c r="D597" s="0" t="n">
        <v>33</v>
      </c>
      <c r="E597" s="0" t="s">
        <v>12</v>
      </c>
      <c r="F597" s="8" t="n">
        <v>175</v>
      </c>
      <c r="G597" s="9" t="n">
        <v>16</v>
      </c>
      <c r="H597" s="10" t="n">
        <v>8.778</v>
      </c>
      <c r="I597" s="10" t="n">
        <v>32.1876</v>
      </c>
      <c r="J597" s="10" t="n">
        <v>2.793926147</v>
      </c>
      <c r="K597" s="10" t="n">
        <f aca="false">(999.842594+0.06793952*H597-0.00909529*H597^2+0.0001001685*H597^3-0.000001120083*H597^4+0.000000006536332*H597^5)+(I597*(0.824493-0.0040899*H597+0.000076438*H597^2-0.00000082467*H597^3+0.0000000053875*H597^4)+I597^(3/2)*(0.00010227*H597-0.00572466-0.0000016546*H597^2)+0.00048314*I597^2)-1000+0.25</f>
        <v>25.2009285366114</v>
      </c>
      <c r="L597" s="10" t="n">
        <v>0.394154873185909</v>
      </c>
    </row>
    <row r="598" customFormat="false" ht="12.75" hidden="false" customHeight="false" outlineLevel="0" collapsed="false">
      <c r="A598" s="6" t="n">
        <v>35588.33125</v>
      </c>
      <c r="B598" s="7" t="n">
        <v>42.354</v>
      </c>
      <c r="C598" s="7" t="n">
        <v>-67.9263333333333</v>
      </c>
      <c r="D598" s="0" t="n">
        <v>33</v>
      </c>
      <c r="E598" s="0" t="s">
        <v>12</v>
      </c>
      <c r="F598" s="8" t="n">
        <v>175</v>
      </c>
      <c r="G598" s="9" t="n">
        <v>17</v>
      </c>
      <c r="H598" s="10" t="n">
        <v>8.7795</v>
      </c>
      <c r="I598" s="10" t="n">
        <v>32.1857</v>
      </c>
      <c r="J598" s="10" t="n">
        <v>2.845854653</v>
      </c>
      <c r="K598" s="10" t="n">
        <f aca="false">(999.842594+0.06793952*H598-0.00909529*H598^2+0.0001001685*H598^3-0.000001120083*H598^4+0.000000006536332*H598^5)+(I598*(0.824493-0.0040899*H598+0.000076438*H598^2-0.00000082467*H598^3+0.0000000053875*H598^4)+I598^(3/2)*(0.00010227*H598-0.00572466-0.0000016546*H598^2)+0.00048314*I598^2)-1000+0.25</f>
        <v>25.1992127839417</v>
      </c>
      <c r="L598" s="10" t="n">
        <v>0.406067825863169</v>
      </c>
    </row>
    <row r="599" customFormat="false" ht="12.75" hidden="false" customHeight="false" outlineLevel="0" collapsed="false">
      <c r="A599" s="6" t="n">
        <v>35588.33125</v>
      </c>
      <c r="B599" s="7" t="n">
        <v>42.354</v>
      </c>
      <c r="C599" s="7" t="n">
        <v>-67.9263333333333</v>
      </c>
      <c r="D599" s="0" t="n">
        <v>33</v>
      </c>
      <c r="E599" s="0" t="s">
        <v>12</v>
      </c>
      <c r="F599" s="8" t="n">
        <v>175</v>
      </c>
      <c r="G599" s="9" t="n">
        <v>18</v>
      </c>
      <c r="H599" s="10" t="n">
        <v>8.7734</v>
      </c>
      <c r="I599" s="10" t="n">
        <v>32.1886</v>
      </c>
      <c r="J599" s="10" t="n">
        <v>3.001640171</v>
      </c>
      <c r="K599" s="10" t="n">
        <f aca="false">(999.842594+0.06793952*H599-0.00909529*H599^2+0.0001001685*H599^3-0.000001120083*H599^4+0.000000006536332*H599^5)+(I599*(0.824493-0.0040899*H599+0.000076438*H599^2-0.00000082467*H599^3+0.0000000053875*H599^4)+I599^(3/2)*(0.00010227*H599-0.00572466-0.0000016546*H599^2)+0.00048314*I599^2)-1000+0.25</f>
        <v>25.2024112845572</v>
      </c>
      <c r="L599" s="10" t="n">
        <v>0.390496475766149</v>
      </c>
    </row>
    <row r="600" customFormat="false" ht="12.75" hidden="false" customHeight="false" outlineLevel="0" collapsed="false">
      <c r="A600" s="6" t="n">
        <v>35588.33125</v>
      </c>
      <c r="B600" s="7" t="n">
        <v>42.354</v>
      </c>
      <c r="C600" s="7" t="n">
        <v>-67.9263333333333</v>
      </c>
      <c r="D600" s="0" t="n">
        <v>33</v>
      </c>
      <c r="E600" s="0" t="s">
        <v>12</v>
      </c>
      <c r="F600" s="8" t="n">
        <v>175</v>
      </c>
      <c r="G600" s="9" t="n">
        <v>19</v>
      </c>
      <c r="H600" s="10" t="n">
        <v>8.7693</v>
      </c>
      <c r="I600" s="10" t="n">
        <v>32.186</v>
      </c>
      <c r="J600" s="10" t="n">
        <v>3.070878179</v>
      </c>
      <c r="K600" s="10" t="n">
        <f aca="false">(999.842594+0.06793952*H600-0.00909529*H600^2+0.0001001685*H600^3-0.000001120083*H600^4+0.000000006536332*H600^5)+(I600*(0.824493-0.0040899*H600+0.000076438*H600^2-0.00000082467*H600^3+0.0000000053875*H600^4)+I600^(3/2)*(0.00010227*H600-0.00572466-0.0000016546*H600^2)+0.00048314*I600^2)-1000+0.25</f>
        <v>25.2009992940423</v>
      </c>
      <c r="L600" s="10" t="n">
        <v>0.388668531029665</v>
      </c>
    </row>
    <row r="601" customFormat="false" ht="12.75" hidden="false" customHeight="false" outlineLevel="0" collapsed="false">
      <c r="A601" s="6" t="n">
        <v>35588.33125</v>
      </c>
      <c r="B601" s="7" t="n">
        <v>42.354</v>
      </c>
      <c r="C601" s="7" t="n">
        <v>-67.9263333333333</v>
      </c>
      <c r="D601" s="0" t="n">
        <v>33</v>
      </c>
      <c r="E601" s="0" t="s">
        <v>12</v>
      </c>
      <c r="F601" s="8" t="n">
        <v>175</v>
      </c>
      <c r="G601" s="9" t="n">
        <v>20</v>
      </c>
      <c r="H601" s="10" t="n">
        <v>8.7687</v>
      </c>
      <c r="I601" s="10" t="n">
        <v>32.1857</v>
      </c>
      <c r="J601" s="10" t="n">
        <v>3.018949673</v>
      </c>
      <c r="K601" s="10" t="n">
        <f aca="false">(999.842594+0.06793952*H601-0.00909529*H601^2+0.0001001685*H601^3-0.000001120083*H601^4+0.000000006536332*H601^5)+(I601*(0.824493-0.0040899*H601+0.000076438*H601^2-0.00000082467*H601^3+0.0000000053875*H601^4)+I601^(3/2)*(0.00010227*H601-0.00572466-0.0000016546*H601^2)+0.00048314*I601^2)-1000+0.25</f>
        <v>25.2008556573385</v>
      </c>
      <c r="L601" s="10" t="n">
        <v>0.388668531029665</v>
      </c>
    </row>
    <row r="602" customFormat="false" ht="12.75" hidden="false" customHeight="false" outlineLevel="0" collapsed="false">
      <c r="A602" s="6" t="n">
        <v>35588.33125</v>
      </c>
      <c r="B602" s="7" t="n">
        <v>42.354</v>
      </c>
      <c r="C602" s="7" t="n">
        <v>-67.9263333333333</v>
      </c>
      <c r="D602" s="0" t="n">
        <v>33</v>
      </c>
      <c r="E602" s="0" t="s">
        <v>12</v>
      </c>
      <c r="F602" s="8" t="n">
        <v>175</v>
      </c>
      <c r="G602" s="9" t="n">
        <v>21</v>
      </c>
      <c r="H602" s="10" t="n">
        <v>8.7604</v>
      </c>
      <c r="I602" s="10" t="n">
        <v>32.1887</v>
      </c>
      <c r="J602" s="10" t="n">
        <v>3.16608044</v>
      </c>
      <c r="K602" s="10" t="n">
        <f aca="false">(999.842594+0.06793952*H602-0.00909529*H602^2+0.0001001685*H602^3-0.000001120083*H602^4+0.000000006536332*H602^5)+(I602*(0.824493-0.0040899*H602+0.000076438*H602^2-0.00000082467*H602^3+0.0000000053875*H602^4)+I602^(3/2)*(0.00010227*H602-0.00572466-0.0000016546*H602^2)+0.00048314*I602^2)-1000+0.25</f>
        <v>25.2044661882032</v>
      </c>
      <c r="L602" s="10" t="n">
        <v>0.397816619636846</v>
      </c>
    </row>
    <row r="603" customFormat="false" ht="12.75" hidden="false" customHeight="false" outlineLevel="0" collapsed="false">
      <c r="A603" s="6" t="n">
        <v>35588.33125</v>
      </c>
      <c r="B603" s="7" t="n">
        <v>42.354</v>
      </c>
      <c r="C603" s="7" t="n">
        <v>-67.9263333333333</v>
      </c>
      <c r="D603" s="0" t="n">
        <v>33</v>
      </c>
      <c r="E603" s="0" t="s">
        <v>12</v>
      </c>
      <c r="F603" s="8" t="n">
        <v>175</v>
      </c>
      <c r="G603" s="9" t="n">
        <v>22</v>
      </c>
      <c r="H603" s="10" t="n">
        <v>8.76</v>
      </c>
      <c r="I603" s="10" t="n">
        <v>32.1851</v>
      </c>
      <c r="J603" s="10" t="n">
        <v>3.044913926</v>
      </c>
      <c r="K603" s="10" t="n">
        <f aca="false">(999.842594+0.06793952*H603-0.00909529*H603^2+0.0001001685*H603^3-0.000001120083*H603^4+0.000000006536332*H603^5)+(I603*(0.824493-0.0040899*H603+0.000076438*H603^2-0.00000082467*H603^3+0.0000000053875*H603^4)+I603^(3/2)*(0.00010227*H603-0.00572466-0.0000016546*H603^2)+0.00048314*I603^2)-1000+0.25</f>
        <v>25.2017084065601</v>
      </c>
      <c r="L603" s="10" t="n">
        <v>0.389582398979721</v>
      </c>
    </row>
    <row r="604" customFormat="false" ht="12.75" hidden="false" customHeight="false" outlineLevel="0" collapsed="false">
      <c r="A604" s="6" t="n">
        <v>35588.33125</v>
      </c>
      <c r="B604" s="7" t="n">
        <v>42.354</v>
      </c>
      <c r="C604" s="7" t="n">
        <v>-67.9263333333333</v>
      </c>
      <c r="D604" s="0" t="n">
        <v>33</v>
      </c>
      <c r="E604" s="0" t="s">
        <v>12</v>
      </c>
      <c r="F604" s="8" t="n">
        <v>175</v>
      </c>
      <c r="G604" s="9" t="n">
        <v>23</v>
      </c>
      <c r="H604" s="10" t="n">
        <v>8.7581</v>
      </c>
      <c r="I604" s="10" t="n">
        <v>32.1866</v>
      </c>
      <c r="J604" s="10" t="n">
        <v>3.010294922</v>
      </c>
      <c r="K604" s="10" t="n">
        <f aca="false">(999.842594+0.06793952*H604-0.00909529*H604^2+0.0001001685*H604^3-0.000001120083*H604^4+0.000000006536332*H604^5)+(I604*(0.824493-0.0040899*H604+0.000076438*H604^2-0.00000082467*H604^3+0.0000000053875*H604^4)+I604^(3/2)*(0.00010227*H604-0.00572466-0.0000016546*H604^2)+0.00048314*I604^2)-1000+0.25</f>
        <v>25.203171530419</v>
      </c>
      <c r="L604" s="10" t="n">
        <v>0.400565130968074</v>
      </c>
    </row>
    <row r="605" customFormat="false" ht="12.75" hidden="false" customHeight="false" outlineLevel="0" collapsed="false">
      <c r="A605" s="6" t="n">
        <v>35588.33125</v>
      </c>
      <c r="B605" s="7" t="n">
        <v>42.354</v>
      </c>
      <c r="C605" s="7" t="n">
        <v>-67.9263333333333</v>
      </c>
      <c r="D605" s="0" t="n">
        <v>33</v>
      </c>
      <c r="E605" s="0" t="s">
        <v>12</v>
      </c>
      <c r="F605" s="8" t="n">
        <v>175</v>
      </c>
      <c r="G605" s="9" t="n">
        <v>24</v>
      </c>
      <c r="H605" s="10" t="n">
        <v>8.7675</v>
      </c>
      <c r="I605" s="10" t="n">
        <v>32.1846</v>
      </c>
      <c r="J605" s="10" t="n">
        <v>2.975675918</v>
      </c>
      <c r="K605" s="10" t="n">
        <f aca="false">(999.842594+0.06793952*H605-0.00909529*H605^2+0.0001001685*H605^3-0.000001120083*H605^4+0.000000006536332*H605^5)+(I605*(0.824493-0.0040899*H605+0.000076438*H605^2-0.00000082467*H605^3+0.0000000053875*H605^4)+I605^(3/2)*(0.00010227*H605-0.00572466-0.0000016546*H605^2)+0.00048314*I605^2)-1000+0.25</f>
        <v>25.2001769105548</v>
      </c>
      <c r="L605" s="10" t="n">
        <v>0.384102320488134</v>
      </c>
    </row>
    <row r="606" customFormat="false" ht="12.75" hidden="false" customHeight="false" outlineLevel="0" collapsed="false">
      <c r="A606" s="6" t="n">
        <v>35588.33125</v>
      </c>
      <c r="B606" s="7" t="n">
        <v>42.354</v>
      </c>
      <c r="C606" s="7" t="n">
        <v>-67.9263333333333</v>
      </c>
      <c r="D606" s="0" t="n">
        <v>33</v>
      </c>
      <c r="E606" s="0" t="s">
        <v>12</v>
      </c>
      <c r="F606" s="8" t="n">
        <v>175</v>
      </c>
      <c r="G606" s="9" t="n">
        <v>25</v>
      </c>
      <c r="H606" s="10" t="n">
        <v>8.7687</v>
      </c>
      <c r="I606" s="10" t="n">
        <v>32.1846</v>
      </c>
      <c r="J606" s="10" t="n">
        <v>2.915092661</v>
      </c>
      <c r="K606" s="10" t="n">
        <f aca="false">(999.842594+0.06793952*H606-0.00909529*H606^2+0.0001001685*H606^3-0.000001120083*H606^4+0.000000006536332*H606^5)+(I606*(0.824493-0.0040899*H606+0.000076438*H606^2-0.00000082467*H606^3+0.0000000053875*H606^4)+I606^(3/2)*(0.00010227*H606-0.00572466-0.0000016546*H606^2)+0.00048314*I606^2)-1000+0.25</f>
        <v>25.1999944497584</v>
      </c>
      <c r="L606" s="10" t="n">
        <v>0.388668531029665</v>
      </c>
    </row>
    <row r="607" customFormat="false" ht="12.75" hidden="false" customHeight="false" outlineLevel="0" collapsed="false">
      <c r="A607" s="6" t="n">
        <v>35588.33125</v>
      </c>
      <c r="B607" s="7" t="n">
        <v>42.354</v>
      </c>
      <c r="C607" s="7" t="n">
        <v>-67.9263333333333</v>
      </c>
      <c r="D607" s="0" t="n">
        <v>33</v>
      </c>
      <c r="E607" s="0" t="s">
        <v>12</v>
      </c>
      <c r="F607" s="8" t="n">
        <v>175</v>
      </c>
      <c r="G607" s="9" t="n">
        <v>26</v>
      </c>
      <c r="H607" s="10" t="n">
        <v>8.769</v>
      </c>
      <c r="I607" s="10" t="n">
        <v>32.1855</v>
      </c>
      <c r="J607" s="10" t="n">
        <v>2.837199902</v>
      </c>
      <c r="K607" s="10" t="n">
        <f aca="false">(999.842594+0.06793952*H607-0.00909529*H607^2+0.0001001685*H607^3-0.000001120083*H607^4+0.000000006536332*H607^5)+(I607*(0.824493-0.0040899*H607+0.000076438*H607^2-0.00000082467*H607^3+0.0000000053875*H607^4)+I607^(3/2)*(0.00010227*H607-0.00572466-0.0000016546*H607^2)+0.00048314*I607^2)-1000+0.25</f>
        <v>25.2006534558666</v>
      </c>
      <c r="L607" s="10" t="n">
        <v>0.395985327399296</v>
      </c>
    </row>
    <row r="608" customFormat="false" ht="12.75" hidden="false" customHeight="false" outlineLevel="0" collapsed="false">
      <c r="A608" s="6" t="n">
        <v>35588.33125</v>
      </c>
      <c r="B608" s="7" t="n">
        <v>42.354</v>
      </c>
      <c r="C608" s="7" t="n">
        <v>-67.9263333333333</v>
      </c>
      <c r="D608" s="0" t="n">
        <v>33</v>
      </c>
      <c r="E608" s="0" t="s">
        <v>12</v>
      </c>
      <c r="F608" s="8" t="n">
        <v>175</v>
      </c>
      <c r="G608" s="9" t="n">
        <v>27</v>
      </c>
      <c r="H608" s="10" t="n">
        <v>8.763</v>
      </c>
      <c r="I608" s="10" t="n">
        <v>32.1871</v>
      </c>
      <c r="J608" s="10" t="n">
        <v>2.863164155</v>
      </c>
      <c r="K608" s="10" t="n">
        <f aca="false">(999.842594+0.06793952*H608-0.00909529*H608^2+0.0001001685*H608^3-0.000001120083*H608^4+0.000000006536332*H608^5)+(I608*(0.824493-0.0040899*H608+0.000076438*H608^2-0.00000082467*H608^3+0.0000000053875*H608^4)+I608^(3/2)*(0.00010227*H608-0.00572466-0.0000016546*H608^2)+0.00048314*I608^2)-1000+0.25</f>
        <v>25.2028183235018</v>
      </c>
      <c r="L608" s="10" t="n">
        <v>0.390496475766149</v>
      </c>
    </row>
    <row r="609" customFormat="false" ht="12.75" hidden="false" customHeight="false" outlineLevel="0" collapsed="false">
      <c r="A609" s="6" t="n">
        <v>35588.33125</v>
      </c>
      <c r="B609" s="7" t="n">
        <v>42.354</v>
      </c>
      <c r="C609" s="7" t="n">
        <v>-67.9263333333333</v>
      </c>
      <c r="D609" s="0" t="n">
        <v>33</v>
      </c>
      <c r="E609" s="0" t="s">
        <v>12</v>
      </c>
      <c r="F609" s="8" t="n">
        <v>175</v>
      </c>
      <c r="G609" s="9" t="n">
        <v>28</v>
      </c>
      <c r="H609" s="10" t="n">
        <v>8.7623</v>
      </c>
      <c r="I609" s="10" t="n">
        <v>32.1835</v>
      </c>
      <c r="J609" s="10" t="n">
        <v>3.010294922</v>
      </c>
      <c r="K609" s="10" t="n">
        <f aca="false">(999.842594+0.06793952*H609-0.00909529*H609^2+0.0001001685*H609^3-0.000001120083*H609^4+0.000000006536332*H609^5)+(I609*(0.824493-0.0040899*H609+0.000076438*H609^2-0.00000082467*H609^3+0.0000000053875*H609^4)+I609^(3/2)*(0.00010227*H609-0.00572466-0.0000016546*H609^2)+0.00048314*I609^2)-1000+0.25</f>
        <v>25.2001061711017</v>
      </c>
      <c r="L609" s="10" t="n">
        <v>0.400565130968074</v>
      </c>
    </row>
    <row r="610" customFormat="false" ht="12.75" hidden="false" customHeight="false" outlineLevel="0" collapsed="false">
      <c r="A610" s="6" t="n">
        <v>35588.33125</v>
      </c>
      <c r="B610" s="7" t="n">
        <v>42.354</v>
      </c>
      <c r="C610" s="7" t="n">
        <v>-67.9263333333333</v>
      </c>
      <c r="D610" s="0" t="n">
        <v>33</v>
      </c>
      <c r="E610" s="0" t="s">
        <v>12</v>
      </c>
      <c r="F610" s="8" t="n">
        <v>175</v>
      </c>
      <c r="G610" s="9" t="n">
        <v>29</v>
      </c>
      <c r="H610" s="10" t="n">
        <v>8.7433</v>
      </c>
      <c r="I610" s="10" t="n">
        <v>32.1895</v>
      </c>
      <c r="J610" s="10" t="n">
        <v>3.148770938</v>
      </c>
      <c r="K610" s="10" t="n">
        <f aca="false">(999.842594+0.06793952*H610-0.00909529*H610^2+0.0001001685*H610^3-0.000001120083*H610^4+0.000000006536332*H610^5)+(I610*(0.824493-0.0040899*H610+0.000076438*H610^2-0.00000082467*H610^3+0.0000000053875*H610^4)+I610^(3/2)*(0.00010227*H610-0.00572466-0.0000016546*H610^2)+0.00048314*I610^2)-1000+0.25</f>
        <v>25.2076897986442</v>
      </c>
      <c r="L610" s="10" t="n">
        <v>0.388668531029665</v>
      </c>
    </row>
    <row r="611" customFormat="false" ht="12.75" hidden="false" customHeight="false" outlineLevel="0" collapsed="false">
      <c r="A611" s="6" t="n">
        <v>35588.33125</v>
      </c>
      <c r="B611" s="7" t="n">
        <v>42.354</v>
      </c>
      <c r="C611" s="7" t="n">
        <v>-67.9263333333333</v>
      </c>
      <c r="D611" s="0" t="n">
        <v>33</v>
      </c>
      <c r="E611" s="0" t="s">
        <v>12</v>
      </c>
      <c r="F611" s="8" t="n">
        <v>175</v>
      </c>
      <c r="G611" s="9" t="n">
        <v>30</v>
      </c>
      <c r="H611" s="10" t="n">
        <v>8.716</v>
      </c>
      <c r="I611" s="10" t="n">
        <v>32.1857</v>
      </c>
      <c r="J611" s="10" t="n">
        <v>3.114151934</v>
      </c>
      <c r="K611" s="10" t="n">
        <f aca="false">(999.842594+0.06793952*H611-0.00909529*H611^2+0.0001001685*H611^3-0.000001120083*H611^4+0.000000006536332*H611^5)+(I611*(0.824493-0.0040899*H611+0.000076438*H611^2-0.00000082467*H611^3+0.0000000053875*H611^4)+I611^(3/2)*(0.00010227*H611-0.00572466-0.0000016546*H611^2)+0.00048314*I611^2)-1000+0.25</f>
        <v>25.2088542170352</v>
      </c>
      <c r="L611" s="10" t="n">
        <v>0.394154873185909</v>
      </c>
    </row>
    <row r="612" customFormat="false" ht="12.75" hidden="false" customHeight="false" outlineLevel="0" collapsed="false">
      <c r="A612" s="6" t="n">
        <v>35588.33125</v>
      </c>
      <c r="B612" s="7" t="n">
        <v>42.354</v>
      </c>
      <c r="C612" s="7" t="n">
        <v>-67.9263333333333</v>
      </c>
      <c r="D612" s="0" t="n">
        <v>33</v>
      </c>
      <c r="E612" s="0" t="s">
        <v>12</v>
      </c>
      <c r="F612" s="8" t="n">
        <v>175</v>
      </c>
      <c r="G612" s="9" t="n">
        <v>31</v>
      </c>
      <c r="H612" s="10" t="n">
        <v>8.6988</v>
      </c>
      <c r="I612" s="10" t="n">
        <v>32.18</v>
      </c>
      <c r="J612" s="10" t="n">
        <v>3.42572297</v>
      </c>
      <c r="K612" s="10" t="n">
        <f aca="false">(999.842594+0.06793952*H612-0.00909529*H612^2+0.0001001685*H612^3-0.000001120083*H612^4+0.000000006536332*H612^5)+(I612*(0.824493-0.0040899*H612+0.000076438*H612^2-0.00000082467*H612^3+0.0000000053875*H612^4)+I612^(3/2)*(0.00010227*H612-0.00572466-0.0000016546*H612^2)+0.00048314*I612^2)-1000+0.25</f>
        <v>25.2069947266641</v>
      </c>
      <c r="L612" s="10" t="n">
        <v>0.387754871820576</v>
      </c>
    </row>
    <row r="613" customFormat="false" ht="12.75" hidden="false" customHeight="false" outlineLevel="0" collapsed="false">
      <c r="A613" s="6" t="n">
        <v>35588.33125</v>
      </c>
      <c r="B613" s="7" t="n">
        <v>42.354</v>
      </c>
      <c r="C613" s="7" t="n">
        <v>-67.9263333333333</v>
      </c>
      <c r="D613" s="0" t="n">
        <v>33</v>
      </c>
      <c r="E613" s="0" t="s">
        <v>12</v>
      </c>
      <c r="F613" s="8" t="n">
        <v>175</v>
      </c>
      <c r="G613" s="9" t="n">
        <v>32</v>
      </c>
      <c r="H613" s="10" t="n">
        <v>8.6672</v>
      </c>
      <c r="I613" s="10" t="n">
        <v>32.1845</v>
      </c>
      <c r="J613" s="10" t="n">
        <v>3.226663697</v>
      </c>
      <c r="K613" s="10" t="n">
        <f aca="false">(999.842594+0.06793952*H613-0.00909529*H613^2+0.0001001685*H613^3-0.000001120083*H613^4+0.000000006536332*H613^5)+(I613*(0.824493-0.0040899*H613+0.000076438*H613^2-0.00000082467*H613^3+0.0000000053875*H613^4)+I613^(3/2)*(0.00010227*H613-0.00572466-0.0000016546*H613^2)+0.00048314*I613^2)-1000+0.25</f>
        <v>25.2152943252027</v>
      </c>
      <c r="L613" s="10" t="n">
        <v>0.385928179244018</v>
      </c>
    </row>
    <row r="614" customFormat="false" ht="12.75" hidden="false" customHeight="false" outlineLevel="0" collapsed="false">
      <c r="A614" s="6" t="n">
        <v>35588.33125</v>
      </c>
      <c r="B614" s="7" t="n">
        <v>42.354</v>
      </c>
      <c r="C614" s="7" t="n">
        <v>-67.9263333333333</v>
      </c>
      <c r="D614" s="0" t="n">
        <v>33</v>
      </c>
      <c r="E614" s="0" t="s">
        <v>12</v>
      </c>
      <c r="F614" s="8" t="n">
        <v>175</v>
      </c>
      <c r="G614" s="9" t="n">
        <v>33</v>
      </c>
      <c r="H614" s="10" t="n">
        <v>8.6539</v>
      </c>
      <c r="I614" s="10" t="n">
        <v>32.1813</v>
      </c>
      <c r="J614" s="10" t="n">
        <v>3.192044693</v>
      </c>
      <c r="K614" s="10" t="n">
        <f aca="false">(999.842594+0.06793952*H614-0.00909529*H614^2+0.0001001685*H614^3-0.000001120083*H614^4+0.000000006536332*H614^5)+(I614*(0.824493-0.0040899*H614+0.000076438*H614^2-0.00000082467*H614^3+0.0000000053875*H614^4)+I614^(3/2)*(0.00010227*H614-0.00572466-0.0000016546*H614^2)+0.00048314*I614^2)-1000+0.25</f>
        <v>25.2147949696009</v>
      </c>
      <c r="L614" s="10" t="n">
        <v>0.383189703555131</v>
      </c>
    </row>
    <row r="615" customFormat="false" ht="12.75" hidden="false" customHeight="false" outlineLevel="0" collapsed="false">
      <c r="A615" s="6" t="n">
        <v>35588.33125</v>
      </c>
      <c r="B615" s="7" t="n">
        <v>42.354</v>
      </c>
      <c r="C615" s="7" t="n">
        <v>-67.9263333333333</v>
      </c>
      <c r="D615" s="0" t="n">
        <v>33</v>
      </c>
      <c r="E615" s="0" t="s">
        <v>12</v>
      </c>
      <c r="F615" s="8" t="n">
        <v>175</v>
      </c>
      <c r="G615" s="9" t="n">
        <v>34</v>
      </c>
      <c r="H615" s="10" t="n">
        <v>8.6248</v>
      </c>
      <c r="I615" s="10" t="n">
        <v>32.1795</v>
      </c>
      <c r="J615" s="10" t="n">
        <v>3.062223428</v>
      </c>
      <c r="K615" s="10" t="n">
        <f aca="false">(999.842594+0.06793952*H615-0.00909529*H615^2+0.0001001685*H615^3-0.000001120083*H615^4+0.000000006536332*H615^5)+(I615*(0.824493-0.0040899*H615+0.000076438*H615^2-0.00000082467*H615^3+0.0000000053875*H615^4)+I615^(3/2)*(0.00010227*H615-0.00572466-0.0000016546*H615^2)+0.00048314*I615^2)-1000+0.25</f>
        <v>25.2177690990929</v>
      </c>
      <c r="L615" s="10" t="n">
        <v>0.36861607932723</v>
      </c>
    </row>
    <row r="616" customFormat="false" ht="12.75" hidden="false" customHeight="false" outlineLevel="0" collapsed="false">
      <c r="A616" s="6" t="n">
        <v>35588.33125</v>
      </c>
      <c r="B616" s="7" t="n">
        <v>42.354</v>
      </c>
      <c r="C616" s="7" t="n">
        <v>-67.9263333333333</v>
      </c>
      <c r="D616" s="0" t="n">
        <v>33</v>
      </c>
      <c r="E616" s="0" t="s">
        <v>12</v>
      </c>
      <c r="F616" s="8" t="n">
        <v>175</v>
      </c>
      <c r="G616" s="9" t="n">
        <v>35</v>
      </c>
      <c r="H616" s="10" t="n">
        <v>8.5537</v>
      </c>
      <c r="I616" s="10" t="n">
        <v>32.1885</v>
      </c>
      <c r="J616" s="10" t="n">
        <v>2.73334289</v>
      </c>
      <c r="K616" s="10" t="n">
        <f aca="false">(999.842594+0.06793952*H616-0.00909529*H616^2+0.0001001685*H616^3-0.000001120083*H616^4+0.000000006536332*H616^5)+(I616*(0.824493-0.0040899*H616+0.000076438*H616^2-0.00000082467*H616^3+0.0000000053875*H616^4)+I616^(3/2)*(0.00010227*H616-0.00572466-0.0000016546*H616^2)+0.00048314*I616^2)-1000+0.25</f>
        <v>25.23549229584</v>
      </c>
      <c r="L616" s="10" t="n">
        <v>0.357720601021054</v>
      </c>
    </row>
    <row r="617" customFormat="false" ht="12.75" hidden="false" customHeight="false" outlineLevel="0" collapsed="false">
      <c r="A617" s="6" t="n">
        <v>35588.33125</v>
      </c>
      <c r="B617" s="7" t="n">
        <v>42.354</v>
      </c>
      <c r="C617" s="7" t="n">
        <v>-67.9263333333333</v>
      </c>
      <c r="D617" s="0" t="n">
        <v>33</v>
      </c>
      <c r="E617" s="0" t="s">
        <v>12</v>
      </c>
      <c r="F617" s="8" t="n">
        <v>175</v>
      </c>
      <c r="G617" s="9" t="n">
        <v>36</v>
      </c>
      <c r="H617" s="10" t="n">
        <v>8.465</v>
      </c>
      <c r="I617" s="10" t="n">
        <v>32.1729</v>
      </c>
      <c r="J617" s="10" t="n">
        <v>2.620831127</v>
      </c>
      <c r="K617" s="10" t="n">
        <f aca="false">(999.842594+0.06793952*H617-0.00909529*H617^2+0.0001001685*H617^3-0.000001120083*H617^4+0.000000006536332*H617^5)+(I617*(0.824493-0.0040899*H617+0.000076438*H617^2-0.00000082467*H617^3+0.0000000053875*H617^4)+I617^(3/2)*(0.00010227*H617-0.00572466-0.0000016546*H617^2)+0.00048314*I617^2)-1000+0.25</f>
        <v>25.2365071768695</v>
      </c>
      <c r="L617" s="10" t="n">
        <v>0.324311828930404</v>
      </c>
    </row>
    <row r="618" customFormat="false" ht="12.75" hidden="false" customHeight="false" outlineLevel="0" collapsed="false">
      <c r="A618" s="6" t="n">
        <v>35588.33125</v>
      </c>
      <c r="B618" s="7" t="n">
        <v>42.354</v>
      </c>
      <c r="C618" s="7" t="n">
        <v>-67.9263333333333</v>
      </c>
      <c r="D618" s="0" t="n">
        <v>33</v>
      </c>
      <c r="E618" s="0" t="s">
        <v>12</v>
      </c>
      <c r="F618" s="8" t="n">
        <v>175</v>
      </c>
      <c r="G618" s="9" t="n">
        <v>37</v>
      </c>
      <c r="H618" s="10" t="n">
        <v>8.4336</v>
      </c>
      <c r="I618" s="10" t="n">
        <v>32.1711</v>
      </c>
      <c r="J618" s="10" t="n">
        <v>2.577557372</v>
      </c>
      <c r="K618" s="10" t="n">
        <f aca="false">(999.842594+0.06793952*H618-0.00909529*H618^2+0.0001001685*H618^3-0.000001120083*H618^4+0.000000006536332*H618^5)+(I618*(0.824493-0.0040899*H618+0.000076438*H618^2-0.00000082467*H618^3+0.0000000053875*H618^4)+I618^(3/2)*(0.00010227*H618-0.00572466-0.0000016546*H618^2)+0.00048314*I618^2)-1000+0.25</f>
        <v>25.2397616598598</v>
      </c>
      <c r="L618" s="10" t="n">
        <v>0.326110592310913</v>
      </c>
    </row>
    <row r="619" customFormat="false" ht="12.75" hidden="false" customHeight="false" outlineLevel="0" collapsed="false">
      <c r="A619" s="6" t="n">
        <v>35588.33125</v>
      </c>
      <c r="B619" s="7" t="n">
        <v>42.354</v>
      </c>
      <c r="C619" s="7" t="n">
        <v>-67.9263333333333</v>
      </c>
      <c r="D619" s="0" t="n">
        <v>33</v>
      </c>
      <c r="E619" s="0" t="s">
        <v>12</v>
      </c>
      <c r="F619" s="8" t="n">
        <v>175</v>
      </c>
      <c r="G619" s="9" t="n">
        <v>38</v>
      </c>
      <c r="H619" s="10" t="n">
        <v>8.0808</v>
      </c>
      <c r="I619" s="10" t="n">
        <v>32.1929</v>
      </c>
      <c r="J619" s="10" t="n">
        <v>2.222712581</v>
      </c>
      <c r="K619" s="10" t="n">
        <f aca="false">(999.842594+0.06793952*H619-0.00909529*H619^2+0.0001001685*H619^3-0.000001120083*H619^4+0.000000006536332*H619^5)+(I619*(0.824493-0.0040899*H619+0.000076438*H619^2-0.00000082467*H619^3+0.0000000053875*H619^4)+I619^(3/2)*(0.00010227*H619-0.00572466-0.0000016546*H619^2)+0.00048314*I619^2)-1000+0.25</f>
        <v>25.3085390783795</v>
      </c>
      <c r="L619" s="10" t="n">
        <v>0.299213707372849</v>
      </c>
    </row>
    <row r="620" customFormat="false" ht="12.75" hidden="false" customHeight="false" outlineLevel="0" collapsed="false">
      <c r="A620" s="6" t="n">
        <v>35588.33125</v>
      </c>
      <c r="B620" s="7" t="n">
        <v>42.354</v>
      </c>
      <c r="C620" s="7" t="n">
        <v>-67.9263333333333</v>
      </c>
      <c r="D620" s="0" t="n">
        <v>33</v>
      </c>
      <c r="E620" s="0" t="s">
        <v>12</v>
      </c>
      <c r="F620" s="8" t="n">
        <v>175</v>
      </c>
      <c r="G620" s="9" t="n">
        <v>39</v>
      </c>
      <c r="H620" s="10" t="n">
        <v>7.8387</v>
      </c>
      <c r="I620" s="10" t="n">
        <v>32.2198</v>
      </c>
      <c r="J620" s="10" t="n">
        <v>2.092891316</v>
      </c>
      <c r="K620" s="10" t="n">
        <f aca="false">(999.842594+0.06793952*H620-0.00909529*H620^2+0.0001001685*H620^3-0.000001120083*H620^4+0.000000006536332*H620^5)+(I620*(0.824493-0.0040899*H620+0.000076438*H620^2-0.00000082467*H620^3+0.0000000053875*H620^4)+I620^(3/2)*(0.00010227*H620-0.00572466-0.0000016546*H620^2)+0.00048314*I620^2)-1000+0.25</f>
        <v>25.3643415303259</v>
      </c>
      <c r="L620" s="10" t="n">
        <v>0.275160182774502</v>
      </c>
    </row>
    <row r="621" customFormat="false" ht="12.75" hidden="false" customHeight="false" outlineLevel="0" collapsed="false">
      <c r="A621" s="6" t="n">
        <v>35588.33125</v>
      </c>
      <c r="B621" s="7" t="n">
        <v>42.354</v>
      </c>
      <c r="C621" s="7" t="n">
        <v>-67.9263333333333</v>
      </c>
      <c r="D621" s="0" t="n">
        <v>33</v>
      </c>
      <c r="E621" s="0" t="s">
        <v>12</v>
      </c>
      <c r="F621" s="8" t="n">
        <v>175</v>
      </c>
      <c r="G621" s="9" t="n">
        <v>40</v>
      </c>
      <c r="H621" s="10" t="n">
        <v>7.3578</v>
      </c>
      <c r="I621" s="10" t="n">
        <v>32.3316</v>
      </c>
      <c r="J621" s="10" t="n">
        <v>2.110200818</v>
      </c>
      <c r="K621" s="10" t="n">
        <f aca="false">(999.842594+0.06793952*H621-0.00909529*H621^2+0.0001001685*H621^3-0.000001120083*H621^4+0.000000006536332*H621^5)+(I621*(0.824493-0.0040899*H621+0.000076438*H621^2-0.00000082467*H621^3+0.0000000053875*H621^4)+I621^(3/2)*(0.00010227*H621-0.00572466-0.0000016546*H621^2)+0.00048314*I621^2)-1000+0.25</f>
        <v>25.5192479341524</v>
      </c>
      <c r="L621" s="10" t="n">
        <v>0.26097419871583</v>
      </c>
    </row>
    <row r="622" customFormat="false" ht="12.75" hidden="false" customHeight="false" outlineLevel="0" collapsed="false">
      <c r="A622" s="6" t="n">
        <v>35588.33125</v>
      </c>
      <c r="B622" s="7" t="n">
        <v>42.354</v>
      </c>
      <c r="C622" s="7" t="n">
        <v>-67.9263333333333</v>
      </c>
      <c r="D622" s="0" t="n">
        <v>33</v>
      </c>
      <c r="E622" s="0" t="s">
        <v>12</v>
      </c>
      <c r="F622" s="8" t="n">
        <v>175</v>
      </c>
      <c r="G622" s="9" t="n">
        <v>41</v>
      </c>
      <c r="H622" s="10" t="n">
        <v>7.0279</v>
      </c>
      <c r="I622" s="10" t="n">
        <v>32.2589</v>
      </c>
      <c r="J622" s="10" t="n">
        <v>2.136165071</v>
      </c>
      <c r="K622" s="10" t="n">
        <f aca="false">(999.842594+0.06793952*H622-0.00909529*H622^2+0.0001001685*H622^3-0.000001120083*H622^4+0.000000006536332*H622^5)+(I622*(0.824493-0.0040899*H622+0.000076438*H622^2-0.00000082467*H622^3+0.0000000053875*H622^4)+I622^(3/2)*(0.00010227*H622-0.00572466-0.0000016546*H622^2)+0.00048314*I622^2)-1000+0.25</f>
        <v>25.5065855127693</v>
      </c>
      <c r="L622" s="10" t="n">
        <v>0.232752275888318</v>
      </c>
    </row>
    <row r="623" customFormat="false" ht="12.75" hidden="false" customHeight="false" outlineLevel="0" collapsed="false">
      <c r="A623" s="6" t="n">
        <v>35588.33125</v>
      </c>
      <c r="B623" s="7" t="n">
        <v>42.354</v>
      </c>
      <c r="C623" s="7" t="n">
        <v>-67.9263333333333</v>
      </c>
      <c r="D623" s="0" t="n">
        <v>33</v>
      </c>
      <c r="E623" s="0" t="s">
        <v>12</v>
      </c>
      <c r="F623" s="8" t="n">
        <v>175</v>
      </c>
      <c r="G623" s="9" t="n">
        <v>42</v>
      </c>
      <c r="H623" s="10" t="n">
        <v>6.7876</v>
      </c>
      <c r="I623" s="10" t="n">
        <v>32.3</v>
      </c>
      <c r="J623" s="10" t="n">
        <v>1.78132028</v>
      </c>
      <c r="K623" s="10" t="n">
        <f aca="false">(999.842594+0.06793952*H623-0.00909529*H623^2+0.0001001685*H623^3-0.000001120083*H623^4+0.000000006536332*H623^5)+(I623*(0.824493-0.0040899*H623+0.000076438*H623^2-0.00000082467*H623^3+0.0000000053875*H623^4)+I623^(3/2)*(0.00010227*H623-0.00572466-0.0000016546*H623^2)+0.00048314*I623^2)-1000+0.25</f>
        <v>25.5706011988816</v>
      </c>
      <c r="L623" s="10" t="n">
        <v>0.218715634661045</v>
      </c>
    </row>
    <row r="624" customFormat="false" ht="12.75" hidden="false" customHeight="false" outlineLevel="0" collapsed="false">
      <c r="A624" s="6" t="n">
        <v>35588.33125</v>
      </c>
      <c r="B624" s="7" t="n">
        <v>42.354</v>
      </c>
      <c r="C624" s="7" t="n">
        <v>-67.9263333333333</v>
      </c>
      <c r="D624" s="0" t="n">
        <v>33</v>
      </c>
      <c r="E624" s="0" t="s">
        <v>12</v>
      </c>
      <c r="F624" s="8" t="n">
        <v>175</v>
      </c>
      <c r="G624" s="9" t="n">
        <v>43</v>
      </c>
      <c r="H624" s="10" t="n">
        <v>6.6676</v>
      </c>
      <c r="I624" s="10" t="n">
        <v>32.2871</v>
      </c>
      <c r="J624" s="10" t="n">
        <v>1.660153766</v>
      </c>
      <c r="K624" s="10" t="n">
        <f aca="false">(999.842594+0.06793952*H624-0.00909529*H624^2+0.0001001685*H624^3-0.000001120083*H624^4+0.000000006536332*H624^5)+(I624*(0.824493-0.0040899*H624+0.000076438*H624^2-0.00000082467*H624^3+0.0000000053875*H624^4)+I624^(3/2)*(0.00010227*H624-0.00572466-0.0000016546*H624^2)+0.00048314*I624^2)-1000+0.25</f>
        <v>25.5760046901084</v>
      </c>
      <c r="L624" s="10" t="n">
        <v>0.208220384297523</v>
      </c>
    </row>
    <row r="625" customFormat="false" ht="12.75" hidden="false" customHeight="false" outlineLevel="0" collapsed="false">
      <c r="A625" s="6" t="n">
        <v>35588.33125</v>
      </c>
      <c r="B625" s="7" t="n">
        <v>42.354</v>
      </c>
      <c r="C625" s="7" t="n">
        <v>-67.9263333333333</v>
      </c>
      <c r="D625" s="0" t="n">
        <v>33</v>
      </c>
      <c r="E625" s="0" t="s">
        <v>12</v>
      </c>
      <c r="F625" s="8" t="n">
        <v>175</v>
      </c>
      <c r="G625" s="9" t="n">
        <v>44</v>
      </c>
      <c r="H625" s="10" t="n">
        <v>6.5886</v>
      </c>
      <c r="I625" s="10" t="n">
        <v>32.2923</v>
      </c>
      <c r="J625" s="10" t="n">
        <v>1.703427521</v>
      </c>
      <c r="K625" s="10" t="n">
        <f aca="false">(999.842594+0.06793952*H625-0.00909529*H625^2+0.0001001685*H625^3-0.000001120083*H625^4+0.000000006536332*H625^5)+(I625*(0.824493-0.0040899*H625+0.000076438*H625^2-0.00000082467*H625^3+0.0000000053875*H625^4)+I625^(3/2)*(0.00010227*H625-0.00572466-0.0000016546*H625^2)+0.00048314*I625^2)-1000+0.25</f>
        <v>25.5902604281548</v>
      </c>
      <c r="L625" s="10" t="n">
        <v>0.199495329033109</v>
      </c>
    </row>
    <row r="626" customFormat="false" ht="12.75" hidden="false" customHeight="false" outlineLevel="0" collapsed="false">
      <c r="A626" s="6" t="n">
        <v>35588.33125</v>
      </c>
      <c r="B626" s="7" t="n">
        <v>42.354</v>
      </c>
      <c r="C626" s="7" t="n">
        <v>-67.9263333333333</v>
      </c>
      <c r="D626" s="0" t="n">
        <v>33</v>
      </c>
      <c r="E626" s="0" t="s">
        <v>12</v>
      </c>
      <c r="F626" s="8" t="n">
        <v>175</v>
      </c>
      <c r="G626" s="9" t="n">
        <v>45</v>
      </c>
      <c r="H626" s="10" t="n">
        <v>6.5393</v>
      </c>
      <c r="I626" s="10" t="n">
        <v>32.2926</v>
      </c>
      <c r="J626" s="10" t="n">
        <v>1.703427521</v>
      </c>
      <c r="K626" s="10" t="n">
        <f aca="false">(999.842594+0.06793952*H626-0.00909529*H626^2+0.0001001685*H626^3-0.000001120083*H626^4+0.000000006536332*H626^5)+(I626*(0.824493-0.0040899*H626+0.000076438*H626^2-0.00000082467*H626^3+0.0000000053875*H626^4)+I626^(3/2)*(0.00010227*H626-0.00572466-0.0000016546*H626^2)+0.00048314*I626^2)-1000+0.25</f>
        <v>25.5968001049612</v>
      </c>
      <c r="L626" s="10" t="n">
        <v>0.195139927905934</v>
      </c>
    </row>
    <row r="627" customFormat="false" ht="12.75" hidden="false" customHeight="false" outlineLevel="0" collapsed="false">
      <c r="A627" s="6" t="n">
        <v>35588.33125</v>
      </c>
      <c r="B627" s="7" t="n">
        <v>42.354</v>
      </c>
      <c r="C627" s="7" t="n">
        <v>-67.9263333333333</v>
      </c>
      <c r="D627" s="0" t="n">
        <v>33</v>
      </c>
      <c r="E627" s="0" t="s">
        <v>12</v>
      </c>
      <c r="F627" s="8" t="n">
        <v>175</v>
      </c>
      <c r="G627" s="9" t="n">
        <v>46</v>
      </c>
      <c r="H627" s="10" t="n">
        <v>6.5122</v>
      </c>
      <c r="I627" s="10" t="n">
        <v>32.2948</v>
      </c>
      <c r="J627" s="10" t="n">
        <v>1.599570509</v>
      </c>
      <c r="K627" s="10" t="n">
        <f aca="false">(999.842594+0.06793952*H627-0.00909529*H627^2+0.0001001685*H627^3-0.000001120083*H627^4+0.000000006536332*H627^5)+(I627*(0.824493-0.0040899*H627+0.000076438*H627^2-0.00000082467*H627^3+0.0000000053875*H627^4)+I627^(3/2)*(0.00010227*H627-0.00572466-0.0000016546*H627^2)+0.00048314*I627^2)-1000+0.25</f>
        <v>25.6019875457378</v>
      </c>
      <c r="L627" s="10" t="n">
        <v>0.190789264000844</v>
      </c>
    </row>
    <row r="628" customFormat="false" ht="12.75" hidden="false" customHeight="false" outlineLevel="0" collapsed="false">
      <c r="A628" s="6" t="n">
        <v>35588.33125</v>
      </c>
      <c r="B628" s="7" t="n">
        <v>42.354</v>
      </c>
      <c r="C628" s="7" t="n">
        <v>-67.9263333333333</v>
      </c>
      <c r="D628" s="0" t="n">
        <v>33</v>
      </c>
      <c r="E628" s="0" t="s">
        <v>12</v>
      </c>
      <c r="F628" s="8" t="n">
        <v>175</v>
      </c>
      <c r="G628" s="9" t="n">
        <v>47</v>
      </c>
      <c r="H628" s="10" t="n">
        <v>6.4142</v>
      </c>
      <c r="I628" s="10" t="n">
        <v>32.3056</v>
      </c>
      <c r="J628" s="10" t="n">
        <v>1.582261007</v>
      </c>
      <c r="K628" s="10" t="n">
        <f aca="false">(999.842594+0.06793952*H628-0.00909529*H628^2+0.0001001685*H628^3-0.000001120083*H628^4+0.000000006536332*H628^5)+(I628*(0.824493-0.0040899*H628+0.000076438*H628^2-0.00000082467*H628^3+0.0000000053875*H628^4)+I628^(3/2)*(0.00010227*H628-0.00572466-0.0000016546*H628^2)+0.00048314*I628^2)-1000+0.25</f>
        <v>25.6229219863108</v>
      </c>
      <c r="L628" s="10" t="n">
        <v>0.182969973934816</v>
      </c>
    </row>
    <row r="629" customFormat="false" ht="12.75" hidden="false" customHeight="false" outlineLevel="0" collapsed="false">
      <c r="A629" s="6" t="n">
        <v>35588.33125</v>
      </c>
      <c r="B629" s="7" t="n">
        <v>42.354</v>
      </c>
      <c r="C629" s="7" t="n">
        <v>-67.9263333333333</v>
      </c>
      <c r="D629" s="0" t="n">
        <v>33</v>
      </c>
      <c r="E629" s="0" t="s">
        <v>12</v>
      </c>
      <c r="F629" s="8" t="n">
        <v>175</v>
      </c>
      <c r="G629" s="9" t="n">
        <v>48</v>
      </c>
      <c r="H629" s="10" t="n">
        <v>6.3971</v>
      </c>
      <c r="I629" s="10" t="n">
        <v>32.2965</v>
      </c>
      <c r="J629" s="10" t="n">
        <v>1.538987252</v>
      </c>
      <c r="K629" s="10" t="n">
        <f aca="false">(999.842594+0.06793952*H629-0.00909529*H629^2+0.0001001685*H629^3-0.000001120083*H629^4+0.000000006536332*H629^5)+(I629*(0.824493-0.0040899*H629+0.000076438*H629^2-0.00000082467*H629^3+0.0000000053875*H629^4)+I629^(3/2)*(0.00010227*H629-0.00572466-0.0000016546*H629^2)+0.00048314*I629^2)-1000+0.25</f>
        <v>25.6179010846843</v>
      </c>
      <c r="L629" s="10" t="n">
        <v>0.17863251959525</v>
      </c>
    </row>
    <row r="630" customFormat="false" ht="12.75" hidden="false" customHeight="false" outlineLevel="0" collapsed="false">
      <c r="A630" s="6" t="n">
        <v>35588.33125</v>
      </c>
      <c r="B630" s="7" t="n">
        <v>42.354</v>
      </c>
      <c r="C630" s="7" t="n">
        <v>-67.9263333333333</v>
      </c>
      <c r="D630" s="0" t="n">
        <v>33</v>
      </c>
      <c r="E630" s="0" t="s">
        <v>12</v>
      </c>
      <c r="F630" s="8" t="n">
        <v>175</v>
      </c>
      <c r="G630" s="9" t="n">
        <v>49</v>
      </c>
      <c r="H630" s="10" t="n">
        <v>6.2824</v>
      </c>
      <c r="I630" s="10" t="n">
        <v>32.3136</v>
      </c>
      <c r="J630" s="10" t="n">
        <v>1.530332501</v>
      </c>
      <c r="K630" s="10" t="n">
        <f aca="false">(999.842594+0.06793952*H630-0.00909529*H630^2+0.0001001685*H630^3-0.000001120083*H630^4+0.000000006536332*H630^5)+(I630*(0.824493-0.0040899*H630+0.000076438*H630^2-0.00000082467*H630^3+0.0000000053875*H630^4)+I630^(3/2)*(0.00010227*H630-0.00572466-0.0000016546*H630^2)+0.00048314*I630^2)-1000+0.25</f>
        <v>25.6457636482496</v>
      </c>
      <c r="L630" s="10" t="n">
        <v>0.171702360850363</v>
      </c>
    </row>
    <row r="631" customFormat="false" ht="12.75" hidden="false" customHeight="false" outlineLevel="0" collapsed="false">
      <c r="A631" s="6" t="n">
        <v>35588.33125</v>
      </c>
      <c r="B631" s="7" t="n">
        <v>42.354</v>
      </c>
      <c r="C631" s="7" t="n">
        <v>-67.9263333333333</v>
      </c>
      <c r="D631" s="0" t="n">
        <v>33</v>
      </c>
      <c r="E631" s="0" t="s">
        <v>12</v>
      </c>
      <c r="F631" s="8" t="n">
        <v>175</v>
      </c>
      <c r="G631" s="9" t="n">
        <v>50</v>
      </c>
      <c r="H631" s="10" t="n">
        <v>6.2574</v>
      </c>
      <c r="I631" s="10" t="n">
        <v>32.3125</v>
      </c>
      <c r="J631" s="10" t="n">
        <v>1.478403995</v>
      </c>
      <c r="K631" s="10" t="n">
        <f aca="false">(999.842594+0.06793952*H631-0.00909529*H631^2+0.0001001685*H631^3-0.000001120083*H631^4+0.000000006536332*H631^5)+(I631*(0.824493-0.0040899*H631+0.000076438*H631^2-0.00000082467*H631^3+0.0000000053875*H631^4)+I631^(3/2)*(0.00010227*H631-0.00572466-0.0000016546*H631^2)+0.00048314*I631^2)-1000+0.25</f>
        <v>25.6480091545864</v>
      </c>
      <c r="L631" s="10" t="n">
        <v>0.164784188117285</v>
      </c>
    </row>
    <row r="632" customFormat="false" ht="12.75" hidden="false" customHeight="false" outlineLevel="0" collapsed="false">
      <c r="A632" s="6" t="n">
        <v>35588.33125</v>
      </c>
      <c r="B632" s="7" t="n">
        <v>42.354</v>
      </c>
      <c r="C632" s="7" t="n">
        <v>-67.9263333333333</v>
      </c>
      <c r="D632" s="0" t="n">
        <v>33</v>
      </c>
      <c r="E632" s="0" t="s">
        <v>12</v>
      </c>
      <c r="F632" s="8" t="n">
        <v>175</v>
      </c>
      <c r="G632" s="9" t="n">
        <v>51</v>
      </c>
      <c r="H632" s="10" t="n">
        <v>6.116</v>
      </c>
      <c r="I632" s="10" t="n">
        <v>32.342</v>
      </c>
      <c r="J632" s="10" t="n">
        <v>1.279344722</v>
      </c>
      <c r="K632" s="10" t="n">
        <f aca="false">(999.842594+0.06793952*H632-0.00909529*H632^2+0.0001001685*H632^3-0.000001120083*H632^4+0.000000006536332*H632^5)+(I632*(0.824493-0.0040899*H632+0.000076438*H632^2-0.00000082467*H632^3+0.0000000053875*H632^4)+I632^(3/2)*(0.00010227*H632-0.00572466-0.0000016546*H632^2)+0.00048314*I632^2)-1000+0.25</f>
        <v>25.6887693705201</v>
      </c>
      <c r="L632" s="10" t="n">
        <v>0.160466398406143</v>
      </c>
    </row>
    <row r="633" customFormat="false" ht="12.75" hidden="false" customHeight="false" outlineLevel="0" collapsed="false">
      <c r="A633" s="6" t="n">
        <v>35588.33125</v>
      </c>
      <c r="B633" s="7" t="n">
        <v>42.354</v>
      </c>
      <c r="C633" s="7" t="n">
        <v>-67.9263333333333</v>
      </c>
      <c r="D633" s="0" t="n">
        <v>33</v>
      </c>
      <c r="E633" s="0" t="s">
        <v>12</v>
      </c>
      <c r="F633" s="8" t="n">
        <v>175</v>
      </c>
      <c r="G633" s="9" t="n">
        <v>52</v>
      </c>
      <c r="H633" s="10" t="n">
        <v>6.0108</v>
      </c>
      <c r="I633" s="10" t="n">
        <v>32.3526</v>
      </c>
      <c r="J633" s="10" t="n">
        <v>1.140868706</v>
      </c>
      <c r="K633" s="10" t="n">
        <f aca="false">(999.842594+0.06793952*H633-0.00909529*H633^2+0.0001001685*H633^3-0.000001120083*H633^4+0.000000006536332*H633^5)+(I633*(0.824493-0.0040899*H633+0.000076438*H633^2-0.00000082467*H633^3+0.0000000053875*H633^4)+I633^(3/2)*(0.00010227*H633-0.00572466-0.0000016546*H633^2)+0.00048314*I633^2)-1000+0.25</f>
        <v>25.7099978843582</v>
      </c>
      <c r="L633" s="10" t="n">
        <v>0.142382406355354</v>
      </c>
    </row>
    <row r="634" customFormat="false" ht="12.75" hidden="false" customHeight="false" outlineLevel="0" collapsed="false">
      <c r="A634" s="6" t="n">
        <v>35588.33125</v>
      </c>
      <c r="B634" s="7" t="n">
        <v>42.354</v>
      </c>
      <c r="C634" s="7" t="n">
        <v>-67.9263333333333</v>
      </c>
      <c r="D634" s="0" t="n">
        <v>33</v>
      </c>
      <c r="E634" s="0" t="s">
        <v>12</v>
      </c>
      <c r="F634" s="8" t="n">
        <v>175</v>
      </c>
      <c r="G634" s="9" t="n">
        <v>53</v>
      </c>
      <c r="H634" s="10" t="n">
        <v>5.895</v>
      </c>
      <c r="I634" s="10" t="n">
        <v>32.3707</v>
      </c>
      <c r="J634" s="10" t="n">
        <v>1.062975947</v>
      </c>
      <c r="K634" s="10" t="n">
        <f aca="false">(999.842594+0.06793952*H634-0.00909529*H634^2+0.0001001685*H634^3-0.000001120083*H634^4+0.000000006536332*H634^5)+(I634*(0.824493-0.0040899*H634+0.000076438*H634^2-0.00000082467*H634^3+0.0000000053875*H634^4)+I634^(3/2)*(0.00010227*H634-0.00572466-0.0000016546*H634^2)+0.00048314*I634^2)-1000+0.25</f>
        <v>25.7383046941679</v>
      </c>
      <c r="L634" s="10" t="n">
        <v>0.13122838797377</v>
      </c>
    </row>
    <row r="635" customFormat="false" ht="12.75" hidden="false" customHeight="false" outlineLevel="0" collapsed="false">
      <c r="A635" s="6" t="n">
        <v>35588.33125</v>
      </c>
      <c r="B635" s="7" t="n">
        <v>42.354</v>
      </c>
      <c r="C635" s="7" t="n">
        <v>-67.9263333333333</v>
      </c>
      <c r="D635" s="0" t="n">
        <v>33</v>
      </c>
      <c r="E635" s="0" t="s">
        <v>12</v>
      </c>
      <c r="F635" s="8" t="n">
        <v>175</v>
      </c>
      <c r="G635" s="9" t="n">
        <v>54</v>
      </c>
      <c r="H635" s="10" t="n">
        <v>5.8275</v>
      </c>
      <c r="I635" s="10" t="n">
        <v>32.3857</v>
      </c>
      <c r="J635" s="10" t="n">
        <v>0.924499931</v>
      </c>
      <c r="K635" s="10" t="n">
        <f aca="false">(999.842594+0.06793952*H635-0.00909529*H635^2+0.0001001685*H635^3-0.000001120083*H635^4+0.000000006536332*H635^5)+(I635*(0.824493-0.0040899*H635+0.000076438*H635^2-0.00000082467*H635^3+0.0000000053875*H635^4)+I635^(3/2)*(0.00010227*H635-0.00572466-0.0000016546*H635^2)+0.00048314*I635^2)-1000+0.25</f>
        <v>25.7582535953725</v>
      </c>
      <c r="L635" s="10" t="n">
        <v>0.128658794737651</v>
      </c>
    </row>
    <row r="636" customFormat="false" ht="12.75" hidden="false" customHeight="false" outlineLevel="0" collapsed="false">
      <c r="A636" s="6" t="n">
        <v>35588.33125</v>
      </c>
      <c r="B636" s="7" t="n">
        <v>42.354</v>
      </c>
      <c r="C636" s="7" t="n">
        <v>-67.9263333333333</v>
      </c>
      <c r="D636" s="0" t="n">
        <v>33</v>
      </c>
      <c r="E636" s="0" t="s">
        <v>12</v>
      </c>
      <c r="F636" s="8" t="n">
        <v>175</v>
      </c>
      <c r="G636" s="9" t="n">
        <v>55</v>
      </c>
      <c r="H636" s="10" t="n">
        <v>5.7784</v>
      </c>
      <c r="I636" s="10" t="n">
        <v>32.387</v>
      </c>
      <c r="J636" s="10" t="n">
        <v>0.933154682</v>
      </c>
      <c r="K636" s="10" t="n">
        <f aca="false">(999.842594+0.06793952*H636-0.00909529*H636^2+0.0001001685*H636^3-0.000001120083*H636^4+0.000000006536332*H636^5)+(I636*(0.824493-0.0040899*H636+0.000076438*H636^2-0.00000082467*H636^3+0.0000000053875*H636^4)+I636^(3/2)*(0.00010227*H636-0.00572466-0.0000016546*H636^2)+0.00048314*I636^2)-1000+0.25</f>
        <v>25.7651392889713</v>
      </c>
      <c r="L636" s="10" t="n">
        <v>0.11583553092353</v>
      </c>
    </row>
    <row r="637" customFormat="false" ht="12.75" hidden="false" customHeight="false" outlineLevel="0" collapsed="false">
      <c r="A637" s="6" t="n">
        <v>35588.33125</v>
      </c>
      <c r="B637" s="7" t="n">
        <v>42.354</v>
      </c>
      <c r="C637" s="7" t="n">
        <v>-67.9263333333333</v>
      </c>
      <c r="D637" s="0" t="n">
        <v>33</v>
      </c>
      <c r="E637" s="0" t="s">
        <v>12</v>
      </c>
      <c r="F637" s="8" t="n">
        <v>175</v>
      </c>
      <c r="G637" s="9" t="n">
        <v>56</v>
      </c>
      <c r="H637" s="10" t="n">
        <v>5.7594</v>
      </c>
      <c r="I637" s="10" t="n">
        <v>32.3924</v>
      </c>
      <c r="J637" s="10" t="n">
        <v>0.889880927</v>
      </c>
      <c r="K637" s="10" t="n">
        <f aca="false">(999.842594+0.06793952*H637-0.00909529*H637^2+0.0001001685*H637^3-0.000001120083*H637^4+0.000000006536332*H637^5)+(I637*(0.824493-0.0040899*H637+0.000076438*H637^2-0.00000082467*H637^3+0.0000000053875*H637^4)+I637^(3/2)*(0.00010227*H637-0.00572466-0.0000016546*H637^2)+0.00048314*I637^2)-1000+0.25</f>
        <v>25.7716664613326</v>
      </c>
      <c r="L637" s="10" t="n">
        <v>0.113275803873719</v>
      </c>
    </row>
    <row r="638" customFormat="false" ht="12.75" hidden="false" customHeight="false" outlineLevel="0" collapsed="false">
      <c r="A638" s="6" t="n">
        <v>35588.33125</v>
      </c>
      <c r="B638" s="7" t="n">
        <v>42.354</v>
      </c>
      <c r="C638" s="7" t="n">
        <v>-67.9263333333333</v>
      </c>
      <c r="D638" s="0" t="n">
        <v>33</v>
      </c>
      <c r="E638" s="0" t="s">
        <v>12</v>
      </c>
      <c r="F638" s="8" t="n">
        <v>175</v>
      </c>
      <c r="G638" s="9" t="n">
        <v>57</v>
      </c>
      <c r="H638" s="10" t="n">
        <v>5.721</v>
      </c>
      <c r="I638" s="10" t="n">
        <v>32.4</v>
      </c>
      <c r="J638" s="10" t="n">
        <v>0.881226176</v>
      </c>
      <c r="K638" s="10" t="n">
        <f aca="false">(999.842594+0.06793952*H638-0.00909529*H638^2+0.0001001685*H638^3-0.000001120083*H638^4+0.000000006536332*H638^5)+(I638*(0.824493-0.0040899*H638+0.000076438*H638^2-0.00000082467*H638^3+0.0000000053875*H638^4)+I638^(3/2)*(0.00010227*H638-0.00572466-0.0000016546*H638^2)+0.00048314*I638^2)-1000+0.25</f>
        <v>25.7822278335548</v>
      </c>
      <c r="L638" s="10" t="n">
        <v>0.113275803873719</v>
      </c>
    </row>
    <row r="639" customFormat="false" ht="12.75" hidden="false" customHeight="false" outlineLevel="0" collapsed="false">
      <c r="A639" s="6" t="n">
        <v>35588.33125</v>
      </c>
      <c r="B639" s="7" t="n">
        <v>42.354</v>
      </c>
      <c r="C639" s="7" t="n">
        <v>-67.9263333333333</v>
      </c>
      <c r="D639" s="0" t="n">
        <v>33</v>
      </c>
      <c r="E639" s="0" t="s">
        <v>12</v>
      </c>
      <c r="F639" s="8" t="n">
        <v>175</v>
      </c>
      <c r="G639" s="9" t="n">
        <v>58</v>
      </c>
      <c r="H639" s="10" t="n">
        <v>5.7224</v>
      </c>
      <c r="I639" s="10" t="n">
        <v>32.399</v>
      </c>
      <c r="J639" s="10" t="n">
        <v>0.863916674</v>
      </c>
      <c r="K639" s="10" t="n">
        <f aca="false">(999.842594+0.06793952*H639-0.00909529*H639^2+0.0001001685*H639^3-0.000001120083*H639^4+0.000000006536332*H639^5)+(I639*(0.824493-0.0040899*H639+0.000076438*H639^2-0.00000082467*H639^3+0.0000000053875*H639^4)+I639^(3/2)*(0.00010227*H639-0.00572466-0.0000016546*H639^2)+0.00048314*I639^2)-1000+0.25</f>
        <v>25.781271660861</v>
      </c>
      <c r="L639" s="10" t="n">
        <v>0.109013228875284</v>
      </c>
    </row>
    <row r="640" customFormat="false" ht="12.75" hidden="false" customHeight="false" outlineLevel="0" collapsed="false">
      <c r="A640" s="6" t="n">
        <v>35588.33125</v>
      </c>
      <c r="B640" s="7" t="n">
        <v>42.354</v>
      </c>
      <c r="C640" s="7" t="n">
        <v>-67.9263333333333</v>
      </c>
      <c r="D640" s="0" t="n">
        <v>33</v>
      </c>
      <c r="E640" s="0" t="s">
        <v>12</v>
      </c>
      <c r="F640" s="8" t="n">
        <v>175</v>
      </c>
      <c r="G640" s="9" t="n">
        <v>59</v>
      </c>
      <c r="H640" s="10" t="n">
        <v>5.7074</v>
      </c>
      <c r="I640" s="10" t="n">
        <v>32.4033</v>
      </c>
      <c r="J640" s="10" t="n">
        <v>0.872571425</v>
      </c>
      <c r="K640" s="10" t="n">
        <f aca="false">(999.842594+0.06793952*H640-0.00909529*H640^2+0.0001001685*H640^3-0.000001120083*H640^4+0.000000006536332*H640^5)+(I640*(0.824493-0.0040899*H640+0.000076438*H640^2-0.00000082467*H640^3+0.0000000053875*H640^4)+I640^(3/2)*(0.00010227*H640-0.00572466-0.0000016546*H640^2)+0.00048314*I640^2)-1000+0.25</f>
        <v>25.7864454126564</v>
      </c>
      <c r="L640" s="10" t="n">
        <v>0.109013228875284</v>
      </c>
    </row>
    <row r="641" customFormat="false" ht="12.75" hidden="false" customHeight="false" outlineLevel="0" collapsed="false">
      <c r="A641" s="6" t="n">
        <v>35588.33125</v>
      </c>
      <c r="B641" s="7" t="n">
        <v>42.354</v>
      </c>
      <c r="C641" s="7" t="n">
        <v>-67.9263333333333</v>
      </c>
      <c r="D641" s="0" t="n">
        <v>33</v>
      </c>
      <c r="E641" s="0" t="s">
        <v>12</v>
      </c>
      <c r="F641" s="8" t="n">
        <v>175</v>
      </c>
      <c r="G641" s="9" t="n">
        <v>60</v>
      </c>
      <c r="H641" s="10" t="n">
        <v>5.7002</v>
      </c>
      <c r="I641" s="10" t="n">
        <v>32.4069</v>
      </c>
      <c r="J641" s="10" t="n">
        <v>0.855261923</v>
      </c>
      <c r="K641" s="10" t="n">
        <f aca="false">(999.842594+0.06793952*H641-0.00909529*H641^2+0.0001001685*H641^3-0.000001120083*H641^4+0.000000006536332*H641^5)+(I641*(0.824493-0.0040899*H641+0.000076438*H641^2-0.00000082467*H641^3+0.0000000053875*H641^4)+I641^(3/2)*(0.00010227*H641-0.00572466-0.0000016546*H641^2)+0.00048314*I641^2)-1000+0.25</f>
        <v>25.790142156106</v>
      </c>
      <c r="L641" s="10" t="n">
        <v>0.107309469931412</v>
      </c>
    </row>
    <row r="642" customFormat="false" ht="12.75" hidden="false" customHeight="false" outlineLevel="0" collapsed="false">
      <c r="A642" s="6" t="n">
        <v>35588.33125</v>
      </c>
      <c r="B642" s="7" t="n">
        <v>42.354</v>
      </c>
      <c r="C642" s="7" t="n">
        <v>-67.9263333333333</v>
      </c>
      <c r="D642" s="0" t="n">
        <v>33</v>
      </c>
      <c r="E642" s="0" t="s">
        <v>12</v>
      </c>
      <c r="F642" s="8" t="n">
        <v>175</v>
      </c>
      <c r="G642" s="9" t="n">
        <v>61</v>
      </c>
      <c r="H642" s="10" t="n">
        <v>5.6688</v>
      </c>
      <c r="I642" s="10" t="n">
        <v>32.4169</v>
      </c>
      <c r="J642" s="10" t="n">
        <v>0.855261923</v>
      </c>
      <c r="K642" s="10" t="n">
        <f aca="false">(999.842594+0.06793952*H642-0.00909529*H642^2+0.0001001685*H642^3-0.000001120083*H642^4+0.000000006536332*H642^5)+(I642*(0.824493-0.0040899*H642+0.000076438*H642^2-0.00000082467*H642^3+0.0000000053875*H642^4)+I642^(3/2)*(0.00010227*H642-0.00572466-0.0000016546*H642^2)+0.00048314*I642^2)-1000+0.25</f>
        <v>25.8017524539487</v>
      </c>
      <c r="L642" s="10" t="n">
        <v>0.106457862519211</v>
      </c>
    </row>
    <row r="643" customFormat="false" ht="12.75" hidden="false" customHeight="false" outlineLevel="0" collapsed="false">
      <c r="A643" s="6" t="n">
        <v>35588.33125</v>
      </c>
      <c r="B643" s="7" t="n">
        <v>42.354</v>
      </c>
      <c r="C643" s="7" t="n">
        <v>-67.9263333333333</v>
      </c>
      <c r="D643" s="0" t="n">
        <v>33</v>
      </c>
      <c r="E643" s="0" t="s">
        <v>12</v>
      </c>
      <c r="F643" s="8" t="n">
        <v>175</v>
      </c>
      <c r="G643" s="9" t="n">
        <v>62</v>
      </c>
      <c r="H643" s="10" t="n">
        <v>5.6546</v>
      </c>
      <c r="I643" s="10" t="n">
        <v>32.4213</v>
      </c>
      <c r="J643" s="10" t="n">
        <v>0.751404911</v>
      </c>
      <c r="K643" s="10" t="n">
        <f aca="false">(999.842594+0.06793952*H643-0.00909529*H643^2+0.0001001685*H643^3-0.000001120083*H643^4+0.000000006536332*H643^5)+(I643*(0.824493-0.0040899*H643+0.000076438*H643^2-0.00000082467*H643^3+0.0000000053875*H643^4)+I643^(3/2)*(0.00010227*H643-0.00572466-0.0000016546*H643^2)+0.00048314*I643^2)-1000+0.25</f>
        <v>25.8069030459994</v>
      </c>
      <c r="L643" s="10" t="n">
        <v>0.10390412759527</v>
      </c>
    </row>
    <row r="644" customFormat="false" ht="12.75" hidden="false" customHeight="false" outlineLevel="0" collapsed="false">
      <c r="A644" s="6" t="n">
        <v>35588.33125</v>
      </c>
      <c r="B644" s="7" t="n">
        <v>42.354</v>
      </c>
      <c r="C644" s="7" t="n">
        <v>-67.9263333333333</v>
      </c>
      <c r="D644" s="0" t="n">
        <v>33</v>
      </c>
      <c r="E644" s="0" t="s">
        <v>12</v>
      </c>
      <c r="F644" s="8" t="n">
        <v>175</v>
      </c>
      <c r="G644" s="9" t="n">
        <v>63</v>
      </c>
      <c r="H644" s="10" t="n">
        <v>5.6365</v>
      </c>
      <c r="I644" s="10" t="n">
        <v>32.4243</v>
      </c>
      <c r="J644" s="10" t="n">
        <v>0.716785907</v>
      </c>
      <c r="K644" s="10" t="n">
        <f aca="false">(999.842594+0.06793952*H644-0.00909529*H644^2+0.0001001685*H644^3-0.000001120083*H644^4+0.000000006536332*H644^5)+(I644*(0.824493-0.0040899*H644+0.000076438*H644^2-0.00000082467*H644^3+0.0000000053875*H644^4)+I644^(3/2)*(0.00010227*H644-0.00572466-0.0000016546*H644^2)+0.00048314*I644^2)-1000+0.25</f>
        <v>25.8114029604503</v>
      </c>
      <c r="L644" s="10" t="n">
        <v>0.105606436377213</v>
      </c>
    </row>
    <row r="645" customFormat="false" ht="12.75" hidden="false" customHeight="false" outlineLevel="0" collapsed="false">
      <c r="A645" s="6" t="n">
        <v>35588.33125</v>
      </c>
      <c r="B645" s="7" t="n">
        <v>42.354</v>
      </c>
      <c r="C645" s="7" t="n">
        <v>-67.9263333333333</v>
      </c>
      <c r="D645" s="0" t="n">
        <v>33</v>
      </c>
      <c r="E645" s="0" t="s">
        <v>12</v>
      </c>
      <c r="F645" s="8" t="n">
        <v>175</v>
      </c>
      <c r="G645" s="9" t="n">
        <v>64</v>
      </c>
      <c r="H645" s="10" t="n">
        <v>5.5917</v>
      </c>
      <c r="I645" s="10" t="n">
        <v>32.443</v>
      </c>
      <c r="J645" s="10" t="n">
        <v>0.664857401</v>
      </c>
      <c r="K645" s="10" t="n">
        <f aca="false">(999.842594+0.06793952*H645-0.00909529*H645^2+0.0001001685*H645^3-0.000001120083*H645^4+0.000000006536332*H645^5)+(I645*(0.824493-0.0040899*H645+0.000076438*H645^2-0.00000082467*H645^3+0.0000000053875*H645^4)+I645^(3/2)*(0.00010227*H645-0.00572466-0.0000016546*H645^2)+0.00048314*I645^2)-1000+0.25</f>
        <v>25.831441044571</v>
      </c>
      <c r="L645" s="10" t="n">
        <v>0.101352022021668</v>
      </c>
    </row>
    <row r="646" customFormat="false" ht="12.75" hidden="false" customHeight="false" outlineLevel="0" collapsed="false">
      <c r="A646" s="6" t="n">
        <v>35588.33125</v>
      </c>
      <c r="B646" s="7" t="n">
        <v>42.354</v>
      </c>
      <c r="C646" s="7" t="n">
        <v>-67.9263333333333</v>
      </c>
      <c r="D646" s="0" t="n">
        <v>33</v>
      </c>
      <c r="E646" s="0" t="s">
        <v>12</v>
      </c>
      <c r="F646" s="8" t="n">
        <v>175</v>
      </c>
      <c r="G646" s="9" t="n">
        <v>65</v>
      </c>
      <c r="H646" s="10" t="n">
        <v>5.5569</v>
      </c>
      <c r="I646" s="10" t="n">
        <v>32.4587</v>
      </c>
      <c r="J646" s="10" t="n">
        <v>0.664857401</v>
      </c>
      <c r="K646" s="10" t="n">
        <f aca="false">(999.842594+0.06793952*H646-0.00909529*H646^2+0.0001001685*H646^3-0.000001120083*H646^4+0.000000006536332*H646^5)+(I646*(0.824493-0.0040899*H646+0.000076438*H646^2-0.00000082467*H646^3+0.0000000053875*H646^4)+I646^(3/2)*(0.00010227*H646-0.00572466-0.0000016546*H646^2)+0.00048314*I646^2)-1000+0.25</f>
        <v>25.847921733116</v>
      </c>
      <c r="L646" s="10" t="n">
        <v>0.0971021278692204</v>
      </c>
    </row>
    <row r="647" customFormat="false" ht="12.75" hidden="false" customHeight="false" outlineLevel="0" collapsed="false">
      <c r="A647" s="6" t="n">
        <v>35588.33125</v>
      </c>
      <c r="B647" s="7" t="n">
        <v>42.354</v>
      </c>
      <c r="C647" s="7" t="n">
        <v>-67.9263333333333</v>
      </c>
      <c r="D647" s="0" t="n">
        <v>33</v>
      </c>
      <c r="E647" s="0" t="s">
        <v>12</v>
      </c>
      <c r="F647" s="8" t="n">
        <v>175</v>
      </c>
      <c r="G647" s="9" t="n">
        <v>66</v>
      </c>
      <c r="H647" s="10" t="n">
        <v>5.5418</v>
      </c>
      <c r="I647" s="10" t="n">
        <v>32.4634</v>
      </c>
      <c r="J647" s="10" t="n">
        <v>0.716785907</v>
      </c>
      <c r="K647" s="10" t="n">
        <f aca="false">(999.842594+0.06793952*H647-0.00909529*H647^2+0.0001001685*H647^3-0.000001120083*H647^4+0.000000006536332*H647^5)+(I647*(0.824493-0.0040899*H647+0.000076438*H647^2-0.00000082467*H647^3+0.0000000053875*H647^4)+I647^(3/2)*(0.00010227*H647-0.00572466-0.0000016546*H647^2)+0.00048314*I647^2)-1000+0.25</f>
        <v>25.8533986782898</v>
      </c>
      <c r="L647" s="10" t="n">
        <v>0.0962526906182049</v>
      </c>
    </row>
    <row r="648" customFormat="false" ht="12.75" hidden="false" customHeight="false" outlineLevel="0" collapsed="false">
      <c r="A648" s="6" t="n">
        <v>35588.33125</v>
      </c>
      <c r="B648" s="7" t="n">
        <v>42.354</v>
      </c>
      <c r="C648" s="7" t="n">
        <v>-67.9263333333333</v>
      </c>
      <c r="D648" s="0" t="n">
        <v>33</v>
      </c>
      <c r="E648" s="0" t="s">
        <v>12</v>
      </c>
      <c r="F648" s="8" t="n">
        <v>175</v>
      </c>
      <c r="G648" s="9" t="n">
        <v>67</v>
      </c>
      <c r="H648" s="10" t="n">
        <v>5.5261</v>
      </c>
      <c r="I648" s="10" t="n">
        <v>32.4711</v>
      </c>
      <c r="J648" s="10" t="n">
        <v>0.612928895</v>
      </c>
      <c r="K648" s="10" t="n">
        <f aca="false">(999.842594+0.06793952*H648-0.00909529*H648^2+0.0001001685*H648^3-0.000001120083*H648^4+0.000000006536332*H648^5)+(I648*(0.824493-0.0040899*H648+0.000076438*H648^2-0.00000082467*H648^3+0.0000000053875*H648^4)+I648^(3/2)*(0.00010227*H648-0.00572466-0.0000016546*H648^2)+0.00048314*I648^2)-1000+0.25</f>
        <v>25.8613159065721</v>
      </c>
      <c r="L648" s="10" t="n">
        <v>0.0920082080467642</v>
      </c>
    </row>
    <row r="649" customFormat="false" ht="12.75" hidden="false" customHeight="false" outlineLevel="0" collapsed="false">
      <c r="A649" s="6" t="n">
        <v>35588.33125</v>
      </c>
      <c r="B649" s="7" t="n">
        <v>42.354</v>
      </c>
      <c r="C649" s="7" t="n">
        <v>-67.9263333333333</v>
      </c>
      <c r="D649" s="0" t="n">
        <v>33</v>
      </c>
      <c r="E649" s="0" t="s">
        <v>12</v>
      </c>
      <c r="F649" s="8" t="n">
        <v>175</v>
      </c>
      <c r="G649" s="9" t="n">
        <v>68</v>
      </c>
      <c r="H649" s="10" t="n">
        <v>5.5116</v>
      </c>
      <c r="I649" s="10" t="n">
        <v>32.4801</v>
      </c>
      <c r="J649" s="10" t="n">
        <v>0.612928895</v>
      </c>
      <c r="K649" s="10" t="n">
        <f aca="false">(999.842594+0.06793952*H649-0.00909529*H649^2+0.0001001685*H649^3-0.000001120083*H649^4+0.000000006536332*H649^5)+(I649*(0.824493-0.0040899*H649+0.000076438*H649^2-0.00000082467*H649^3+0.0000000053875*H649^4)+I649^(3/2)*(0.00010227*H649-0.00572466-0.0000016546*H649^2)+0.00048314*I649^2)-1000+0.25</f>
        <v>25.8701197855582</v>
      </c>
      <c r="L649" s="10" t="n">
        <v>0.0911598517339341</v>
      </c>
    </row>
    <row r="650" customFormat="false" ht="12.75" hidden="false" customHeight="false" outlineLevel="0" collapsed="false">
      <c r="A650" s="6" t="n">
        <v>35588.33125</v>
      </c>
      <c r="B650" s="7" t="n">
        <v>42.354</v>
      </c>
      <c r="C650" s="7" t="n">
        <v>-67.9263333333333</v>
      </c>
      <c r="D650" s="0" t="n">
        <v>33</v>
      </c>
      <c r="E650" s="0" t="s">
        <v>12</v>
      </c>
      <c r="F650" s="8" t="n">
        <v>175</v>
      </c>
      <c r="G650" s="9" t="n">
        <v>69</v>
      </c>
      <c r="H650" s="10" t="n">
        <v>5.4752</v>
      </c>
      <c r="I650" s="10" t="n">
        <v>32.4961</v>
      </c>
      <c r="J650" s="10" t="n">
        <v>0.526381385</v>
      </c>
      <c r="K650" s="10" t="n">
        <f aca="false">(999.842594+0.06793952*H650-0.00909529*H650^2+0.0001001685*H650^3-0.000001120083*H650^4+0.000000006536332*H650^5)+(I650*(0.824493-0.0040899*H650+0.000076438*H650^2-0.00000082467*H650^3+0.0000000053875*H650^4)+I650^(3/2)*(0.00010227*H650-0.00572466-0.0000016546*H650^2)+0.00048314*I650^2)-1000+0.25</f>
        <v>25.8869971341762</v>
      </c>
      <c r="L650" s="10" t="n">
        <v>0.089463678698871</v>
      </c>
    </row>
    <row r="651" customFormat="false" ht="12.75" hidden="false" customHeight="false" outlineLevel="0" collapsed="false">
      <c r="A651" s="6" t="n">
        <v>35588.33125</v>
      </c>
      <c r="B651" s="7" t="n">
        <v>42.354</v>
      </c>
      <c r="C651" s="7" t="n">
        <v>-67.9263333333333</v>
      </c>
      <c r="D651" s="0" t="n">
        <v>33</v>
      </c>
      <c r="E651" s="0" t="s">
        <v>12</v>
      </c>
      <c r="F651" s="8" t="n">
        <v>175</v>
      </c>
      <c r="G651" s="9" t="n">
        <v>70</v>
      </c>
      <c r="H651" s="10" t="n">
        <v>5.4305</v>
      </c>
      <c r="I651" s="10" t="n">
        <v>32.5209</v>
      </c>
      <c r="J651" s="10" t="n">
        <v>0.561000389</v>
      </c>
      <c r="K651" s="10" t="n">
        <f aca="false">(999.842594+0.06793952*H651-0.00909529*H651^2+0.0001001685*H651^3-0.000001120083*H651^4+0.000000006536332*H651^5)+(I651*(0.824493-0.0040899*H651+0.000076438*H651^2-0.00000082467*H651^3+0.0000000053875*H651^4)+I651^(3/2)*(0.00010227*H651-0.00572466-0.0000016546*H651^2)+0.00048314*I651^2)-1000+0.25</f>
        <v>25.9117818195787</v>
      </c>
      <c r="L651" s="10" t="n">
        <v>0.082686169929249</v>
      </c>
    </row>
    <row r="652" customFormat="false" ht="12.75" hidden="false" customHeight="false" outlineLevel="0" collapsed="false">
      <c r="A652" s="6" t="n">
        <v>35588.33125</v>
      </c>
      <c r="B652" s="7" t="n">
        <v>42.354</v>
      </c>
      <c r="C652" s="7" t="n">
        <v>-67.9263333333333</v>
      </c>
      <c r="D652" s="0" t="n">
        <v>33</v>
      </c>
      <c r="E652" s="0" t="s">
        <v>12</v>
      </c>
      <c r="F652" s="8" t="n">
        <v>175</v>
      </c>
      <c r="G652" s="9" t="n">
        <v>71</v>
      </c>
      <c r="H652" s="10" t="n">
        <v>5.3853</v>
      </c>
      <c r="I652" s="10" t="n">
        <v>32.5543</v>
      </c>
      <c r="J652" s="10" t="n">
        <v>0.474452879</v>
      </c>
      <c r="K652" s="10" t="n">
        <f aca="false">(999.842594+0.06793952*H652-0.00909529*H652^2+0.0001001685*H652^3-0.000001120083*H652^4+0.000000006536332*H652^5)+(I652*(0.824493-0.0040899*H652+0.000076438*H652^2-0.00000082467*H652^3+0.0000000053875*H652^4)+I652^(3/2)*(0.00010227*H652-0.00572466-0.0000016546*H652^2)+0.00048314*I652^2)-1000+0.25</f>
        <v>25.9434117797505</v>
      </c>
      <c r="L652" s="10" t="n">
        <v>0.0818397882079362</v>
      </c>
    </row>
    <row r="653" customFormat="false" ht="12.75" hidden="false" customHeight="false" outlineLevel="0" collapsed="false">
      <c r="A653" s="6" t="n">
        <v>35588.33125</v>
      </c>
      <c r="B653" s="7" t="n">
        <v>42.354</v>
      </c>
      <c r="C653" s="7" t="n">
        <v>-67.9263333333333</v>
      </c>
      <c r="D653" s="0" t="n">
        <v>33</v>
      </c>
      <c r="E653" s="0" t="s">
        <v>12</v>
      </c>
      <c r="F653" s="8" t="n">
        <v>175</v>
      </c>
      <c r="G653" s="9" t="n">
        <v>72</v>
      </c>
      <c r="H653" s="10" t="n">
        <v>5.3795</v>
      </c>
      <c r="I653" s="10" t="n">
        <v>32.5759</v>
      </c>
      <c r="J653" s="10" t="n">
        <v>0.474452879</v>
      </c>
      <c r="K653" s="10" t="n">
        <f aca="false">(999.842594+0.06793952*H653-0.00909529*H653^2+0.0001001685*H653^3-0.000001120083*H653^4+0.000000006536332*H653^5)+(I653*(0.824493-0.0040899*H653+0.000076438*H653^2-0.00000082467*H653^3+0.0000000053875*H653^4)+I653^(3/2)*(0.00010227*H653-0.00572466-0.0000016546*H653^2)+0.00048314*I653^2)-1000+0.25</f>
        <v>25.9611708047921</v>
      </c>
      <c r="L653" s="10" t="n">
        <v>0.0801475618474247</v>
      </c>
    </row>
    <row r="654" customFormat="false" ht="12.75" hidden="false" customHeight="false" outlineLevel="0" collapsed="false">
      <c r="A654" s="6" t="n">
        <v>35588.33125</v>
      </c>
      <c r="B654" s="7" t="n">
        <v>42.354</v>
      </c>
      <c r="C654" s="7" t="n">
        <v>-67.9263333333333</v>
      </c>
      <c r="D654" s="0" t="n">
        <v>33</v>
      </c>
      <c r="E654" s="0" t="s">
        <v>12</v>
      </c>
      <c r="F654" s="8" t="n">
        <v>175</v>
      </c>
      <c r="G654" s="9" t="n">
        <v>73</v>
      </c>
      <c r="H654" s="10" t="n">
        <v>5.377</v>
      </c>
      <c r="I654" s="10" t="n">
        <v>32.5932</v>
      </c>
      <c r="J654" s="10" t="n">
        <v>0.457143377</v>
      </c>
      <c r="K654" s="10" t="n">
        <f aca="false">(999.842594+0.06793952*H654-0.00909529*H654^2+0.0001001685*H654^3-0.000001120083*H654^4+0.000000006536332*H654^5)+(I654*(0.824493-0.0040899*H654+0.000076438*H654^2-0.00000082467*H654^3+0.0000000053875*H654^4)+I654^(3/2)*(0.00010227*H654-0.00572466-0.0000016546*H654^2)+0.00048314*I654^2)-1000+0.25</f>
        <v>25.9751483458538</v>
      </c>
      <c r="L654" s="10" t="n">
        <v>0.0793017170567913</v>
      </c>
    </row>
    <row r="655" customFormat="false" ht="12.75" hidden="false" customHeight="false" outlineLevel="0" collapsed="false">
      <c r="A655" s="6" t="n">
        <v>35588.33125</v>
      </c>
      <c r="B655" s="7" t="n">
        <v>42.354</v>
      </c>
      <c r="C655" s="7" t="n">
        <v>-67.9263333333333</v>
      </c>
      <c r="D655" s="0" t="n">
        <v>33</v>
      </c>
      <c r="E655" s="0" t="s">
        <v>12</v>
      </c>
      <c r="F655" s="8" t="n">
        <v>175</v>
      </c>
      <c r="G655" s="9" t="n">
        <v>74</v>
      </c>
      <c r="H655" s="10" t="n">
        <v>5.3747</v>
      </c>
      <c r="I655" s="10" t="n">
        <v>32.5971</v>
      </c>
      <c r="J655" s="10" t="n">
        <v>0.474452879</v>
      </c>
      <c r="K655" s="10" t="n">
        <f aca="false">(999.842594+0.06793952*H655-0.00909529*H655^2+0.0001001685*H655^3-0.000001120083*H655^4+0.000000006536332*H655^5)+(I655*(0.824493-0.0040899*H655+0.000076438*H655^2-0.00000082467*H655^3+0.0000000053875*H655^4)+I655^(3/2)*(0.00010227*H655-0.00572466-0.0000016546*H655^2)+0.00048314*I655^2)-1000+0.25</f>
        <v>25.9784988287322</v>
      </c>
      <c r="L655" s="10" t="n">
        <v>0.0776105638765426</v>
      </c>
    </row>
    <row r="656" customFormat="false" ht="12.75" hidden="false" customHeight="false" outlineLevel="0" collapsed="false">
      <c r="A656" s="6" t="n">
        <v>35588.33125</v>
      </c>
      <c r="B656" s="7" t="n">
        <v>42.354</v>
      </c>
      <c r="C656" s="7" t="n">
        <v>-67.9263333333333</v>
      </c>
      <c r="D656" s="0" t="n">
        <v>33</v>
      </c>
      <c r="E656" s="0" t="s">
        <v>12</v>
      </c>
      <c r="F656" s="8" t="n">
        <v>175</v>
      </c>
      <c r="G656" s="9" t="n">
        <v>75</v>
      </c>
      <c r="H656" s="10" t="n">
        <v>5.3735</v>
      </c>
      <c r="I656" s="10" t="n">
        <v>32.6002</v>
      </c>
      <c r="J656" s="10" t="n">
        <v>0.474452879</v>
      </c>
      <c r="K656" s="10" t="n">
        <f aca="false">(999.842594+0.06793952*H656-0.00909529*H656^2+0.0001001685*H656^3-0.000001120083*H656^4+0.000000006536332*H656^5)+(I656*(0.824493-0.0040899*H656+0.000076438*H656^2-0.00000082467*H656^3+0.0000000053875*H656^4)+I656^(3/2)*(0.00010227*H656-0.00572466-0.0000016546*H656^2)+0.00048314*I656^2)-1000+0.25</f>
        <v>25.9810898823484</v>
      </c>
      <c r="L656" s="10" t="n">
        <v>0.0767652553357805</v>
      </c>
    </row>
    <row r="657" customFormat="false" ht="12.75" hidden="false" customHeight="false" outlineLevel="0" collapsed="false">
      <c r="A657" s="6" t="n">
        <v>35588.8923611111</v>
      </c>
      <c r="B657" s="7" t="n">
        <v>42.7018333333333</v>
      </c>
      <c r="C657" s="7" t="n">
        <v>-68.3443333333333</v>
      </c>
      <c r="D657" s="0" t="n">
        <v>35</v>
      </c>
      <c r="E657" s="0" t="s">
        <v>12</v>
      </c>
      <c r="F657" s="8" t="n">
        <v>195</v>
      </c>
      <c r="G657" s="9" t="n">
        <v>2</v>
      </c>
      <c r="H657" s="10" t="n">
        <v>8.8673</v>
      </c>
      <c r="I657" s="10" t="n">
        <v>32.1448</v>
      </c>
      <c r="J657" s="10" t="n">
        <v>2.455938608</v>
      </c>
      <c r="K657" s="10" t="n">
        <f aca="false">(999.842594+0.06793952*H657-0.00909529*H657^2+0.0001001685*H657^3-0.000001120083*H657^4+0.000000006536332*H657^5)+(I657*(0.824493-0.0040899*H657+0.000076438*H657^2-0.00000082467*H657^3+0.0000000053875*H657^4)+I657^(3/2)*(0.00010227*H657-0.00572466-0.0000016546*H657^2)+0.00048314*I657^2)-1000+0.25</f>
        <v>25.1537984418233</v>
      </c>
      <c r="L657" s="10" t="n">
        <v>0.405150184198213</v>
      </c>
    </row>
    <row r="658" customFormat="false" ht="12.75" hidden="false" customHeight="false" outlineLevel="0" collapsed="false">
      <c r="A658" s="6" t="n">
        <v>35588.8923611111</v>
      </c>
      <c r="B658" s="7" t="n">
        <v>42.7018333333333</v>
      </c>
      <c r="C658" s="7" t="n">
        <v>-68.3443333333333</v>
      </c>
      <c r="D658" s="0" t="n">
        <v>35</v>
      </c>
      <c r="E658" s="0" t="s">
        <v>12</v>
      </c>
      <c r="F658" s="8" t="n">
        <v>195</v>
      </c>
      <c r="G658" s="9" t="n">
        <v>3</v>
      </c>
      <c r="H658" s="10" t="n">
        <v>8.8639</v>
      </c>
      <c r="I658" s="10" t="n">
        <v>32.1448</v>
      </c>
      <c r="J658" s="10" t="n">
        <v>2.449277014</v>
      </c>
      <c r="K658" s="10" t="n">
        <f aca="false">(999.842594+0.06793952*H658-0.00909529*H658^2+0.0001001685*H658^3-0.000001120083*H658^4+0.000000006536332*H658^5)+(I658*(0.824493-0.0040899*H658+0.000076438*H658^2-0.00000082467*H658^3+0.0000000053875*H658^4)+I658^(3/2)*(0.00010227*H658-0.00572466-0.0000016546*H658^2)+0.00048314*I658^2)-1000+0.25</f>
        <v>25.1543186750052</v>
      </c>
      <c r="L658" s="10" t="n">
        <v>0.402398521626962</v>
      </c>
    </row>
    <row r="659" customFormat="false" ht="12.75" hidden="false" customHeight="false" outlineLevel="0" collapsed="false">
      <c r="A659" s="6" t="n">
        <v>35588.8923611111</v>
      </c>
      <c r="B659" s="7" t="n">
        <v>42.7018333333333</v>
      </c>
      <c r="C659" s="7" t="n">
        <v>-68.3443333333333</v>
      </c>
      <c r="D659" s="0" t="n">
        <v>35</v>
      </c>
      <c r="E659" s="0" t="s">
        <v>12</v>
      </c>
      <c r="F659" s="8" t="n">
        <v>195</v>
      </c>
      <c r="G659" s="9" t="n">
        <v>4</v>
      </c>
      <c r="H659" s="10" t="n">
        <v>8.8578</v>
      </c>
      <c r="I659" s="10" t="n">
        <v>32.1434</v>
      </c>
      <c r="J659" s="10" t="n">
        <v>2.47592339</v>
      </c>
      <c r="K659" s="10" t="n">
        <f aca="false">(999.842594+0.06793952*H659-0.00909529*H659^2+0.0001001685*H659^3-0.000001120083*H659^4+0.000000006536332*H659^5)+(I659*(0.824493-0.0040899*H659+0.000076438*H659^2-0.00000082467*H659^3+0.0000000053875*H659^4)+I659^(3/2)*(0.00010227*H659-0.00572466-0.0000016546*H659^2)+0.00048314*I659^2)-1000+0.25</f>
        <v>25.1541559448351</v>
      </c>
      <c r="L659" s="10" t="n">
        <v>0.406985678092988</v>
      </c>
    </row>
    <row r="660" customFormat="false" ht="12.75" hidden="false" customHeight="false" outlineLevel="0" collapsed="false">
      <c r="A660" s="6" t="n">
        <v>35588.8923611111</v>
      </c>
      <c r="B660" s="7" t="n">
        <v>42.7018333333333</v>
      </c>
      <c r="C660" s="7" t="n">
        <v>-68.3443333333333</v>
      </c>
      <c r="D660" s="0" t="n">
        <v>35</v>
      </c>
      <c r="E660" s="0" t="s">
        <v>12</v>
      </c>
      <c r="F660" s="8" t="n">
        <v>195</v>
      </c>
      <c r="G660" s="9" t="n">
        <v>5</v>
      </c>
      <c r="H660" s="10" t="n">
        <v>8.8568</v>
      </c>
      <c r="I660" s="10" t="n">
        <v>32.1451</v>
      </c>
      <c r="J660" s="10" t="n">
        <v>2.502569766</v>
      </c>
      <c r="K660" s="10" t="n">
        <f aca="false">(999.842594+0.06793952*H660-0.00909529*H660^2+0.0001001685*H660^3-0.000001120083*H660^4+0.000000006536332*H660^5)+(I660*(0.824493-0.0040899*H660+0.000076438*H660^2-0.00000082467*H660^3+0.0000000053875*H660^4)+I660^(3/2)*(0.00010227*H660-0.00572466-0.0000016546*H660^2)+0.00048314*I660^2)-1000+0.25</f>
        <v>25.1556394533654</v>
      </c>
      <c r="L660" s="10" t="n">
        <v>0.407903740984326</v>
      </c>
    </row>
    <row r="661" customFormat="false" ht="12.75" hidden="false" customHeight="false" outlineLevel="0" collapsed="false">
      <c r="A661" s="6" t="n">
        <v>35588.8923611111</v>
      </c>
      <c r="B661" s="7" t="n">
        <v>42.7018333333333</v>
      </c>
      <c r="C661" s="7" t="n">
        <v>-68.3443333333333</v>
      </c>
      <c r="D661" s="0" t="n">
        <v>35</v>
      </c>
      <c r="E661" s="0" t="s">
        <v>12</v>
      </c>
      <c r="F661" s="8" t="n">
        <v>195</v>
      </c>
      <c r="G661" s="9" t="n">
        <v>6</v>
      </c>
      <c r="H661" s="10" t="n">
        <v>8.8437</v>
      </c>
      <c r="I661" s="10" t="n">
        <v>32.1408</v>
      </c>
      <c r="J661" s="10" t="n">
        <v>2.47592339</v>
      </c>
      <c r="K661" s="10" t="n">
        <f aca="false">(999.842594+0.06793952*H661-0.00909529*H661^2+0.0001001685*H661^3-0.000001120083*H661^4+0.000000006536332*H661^5)+(I661*(0.824493-0.0040899*H661+0.000076438*H661^2-0.00000082467*H661^3+0.0000000053875*H661^4)+I661^(3/2)*(0.00010227*H661-0.00572466-0.0000016546*H661^2)+0.00048314*I661^2)-1000+0.25</f>
        <v>25.1542759845543</v>
      </c>
      <c r="L661" s="10" t="n">
        <v>0.407903740984326</v>
      </c>
    </row>
    <row r="662" customFormat="false" ht="12.75" hidden="false" customHeight="false" outlineLevel="0" collapsed="false">
      <c r="A662" s="6" t="n">
        <v>35588.8923611111</v>
      </c>
      <c r="B662" s="7" t="n">
        <v>42.7018333333333</v>
      </c>
      <c r="C662" s="7" t="n">
        <v>-68.3443333333333</v>
      </c>
      <c r="D662" s="0" t="n">
        <v>35</v>
      </c>
      <c r="E662" s="0" t="s">
        <v>12</v>
      </c>
      <c r="F662" s="8" t="n">
        <v>195</v>
      </c>
      <c r="G662" s="9" t="n">
        <v>7</v>
      </c>
      <c r="H662" s="10" t="n">
        <v>8.7943</v>
      </c>
      <c r="I662" s="10" t="n">
        <v>32.1495</v>
      </c>
      <c r="J662" s="10" t="n">
        <v>2.549200924</v>
      </c>
      <c r="K662" s="10" t="n">
        <f aca="false">(999.842594+0.06793952*H662-0.00909529*H662^2+0.0001001685*H662^3-0.000001120083*H662^4+0.000000006536332*H662^5)+(I662*(0.824493-0.0040899*H662+0.000076438*H662^2-0.00000082467*H662^3+0.0000000053875*H662^4)+I662^(3/2)*(0.00010227*H662-0.00572466-0.0000016546*H662^2)+0.00048314*I662^2)-1000+0.25</f>
        <v>25.1686201674868</v>
      </c>
      <c r="L662" s="10" t="n">
        <v>0.418936962552649</v>
      </c>
    </row>
    <row r="663" customFormat="false" ht="12.75" hidden="false" customHeight="false" outlineLevel="0" collapsed="false">
      <c r="A663" s="6" t="n">
        <v>35588.8923611111</v>
      </c>
      <c r="B663" s="7" t="n">
        <v>42.7018333333333</v>
      </c>
      <c r="C663" s="7" t="n">
        <v>-68.3443333333333</v>
      </c>
      <c r="D663" s="0" t="n">
        <v>35</v>
      </c>
      <c r="E663" s="0" t="s">
        <v>12</v>
      </c>
      <c r="F663" s="8" t="n">
        <v>195</v>
      </c>
      <c r="G663" s="9" t="n">
        <v>8</v>
      </c>
      <c r="H663" s="10" t="n">
        <v>8.7879</v>
      </c>
      <c r="I663" s="10" t="n">
        <v>32.1239</v>
      </c>
      <c r="J663" s="10" t="n">
        <v>2.582508894</v>
      </c>
      <c r="K663" s="10" t="n">
        <f aca="false">(999.842594+0.06793952*H663-0.00909529*H663^2+0.0001001685*H663^3-0.000001120083*H663^4+0.000000006536332*H663^5)+(I663*(0.824493-0.0040899*H663+0.000076438*H663^2-0.00000082467*H663^3+0.0000000053875*H663^4)+I663^(3/2)*(0.00010227*H663-0.00572466-0.0000016546*H663^2)+0.00048314*I663^2)-1000+0.25</f>
        <v>25.1495532300789</v>
      </c>
      <c r="L663" s="10" t="n">
        <v>0.423543135332494</v>
      </c>
    </row>
    <row r="664" customFormat="false" ht="12.75" hidden="false" customHeight="false" outlineLevel="0" collapsed="false">
      <c r="A664" s="6" t="n">
        <v>35588.8923611111</v>
      </c>
      <c r="B664" s="7" t="n">
        <v>42.7018333333333</v>
      </c>
      <c r="C664" s="7" t="n">
        <v>-68.3443333333333</v>
      </c>
      <c r="D664" s="0" t="n">
        <v>35</v>
      </c>
      <c r="E664" s="0" t="s">
        <v>12</v>
      </c>
      <c r="F664" s="8" t="n">
        <v>195</v>
      </c>
      <c r="G664" s="9" t="n">
        <v>9</v>
      </c>
      <c r="H664" s="10" t="n">
        <v>8.7571</v>
      </c>
      <c r="I664" s="10" t="n">
        <v>32.1408</v>
      </c>
      <c r="J664" s="10" t="n">
        <v>2.569185706</v>
      </c>
      <c r="K664" s="10" t="n">
        <f aca="false">(999.842594+0.06793952*H664-0.00909529*H664^2+0.0001001685*H664^3-0.000001120083*H664^4+0.000000006536332*H664^5)+(I664*(0.824493-0.0040899*H664+0.000076438*H664^2-0.00000082467*H664^3+0.0000000053875*H664^4)+I664^(3/2)*(0.00010227*H664-0.00572466-0.0000016546*H664^2)+0.00048314*I664^2)-1000+0.25</f>
        <v>25.1674650028081</v>
      </c>
      <c r="L664" s="10" t="n">
        <v>0.41617580275594</v>
      </c>
    </row>
    <row r="665" customFormat="false" ht="12.75" hidden="false" customHeight="false" outlineLevel="0" collapsed="false">
      <c r="A665" s="6" t="n">
        <v>35588.8923611111</v>
      </c>
      <c r="B665" s="7" t="n">
        <v>42.7018333333333</v>
      </c>
      <c r="C665" s="7" t="n">
        <v>-68.3443333333333</v>
      </c>
      <c r="D665" s="0" t="n">
        <v>35</v>
      </c>
      <c r="E665" s="0" t="s">
        <v>12</v>
      </c>
      <c r="F665" s="8" t="n">
        <v>195</v>
      </c>
      <c r="G665" s="9" t="n">
        <v>10</v>
      </c>
      <c r="H665" s="10" t="n">
        <v>8.7499</v>
      </c>
      <c r="I665" s="10" t="n">
        <v>32.1392</v>
      </c>
      <c r="J665" s="10" t="n">
        <v>2.622478458</v>
      </c>
      <c r="K665" s="10" t="n">
        <f aca="false">(999.842594+0.06793952*H665-0.00909529*H665^2+0.0001001685*H665^3-0.000001120083*H665^4+0.000000006536332*H665^5)+(I665*(0.824493-0.0040899*H665+0.000076438*H665^2-0.00000082467*H665^3+0.0000000053875*H665^4)+I665^(3/2)*(0.00010227*H665-0.00572466-0.0000016546*H665^2)+0.00048314*I665^2)-1000+0.25</f>
        <v>25.1673051947789</v>
      </c>
      <c r="L665" s="10" t="n">
        <v>0.418016364159633</v>
      </c>
    </row>
    <row r="666" customFormat="false" ht="12.75" hidden="false" customHeight="false" outlineLevel="0" collapsed="false">
      <c r="A666" s="6" t="n">
        <v>35588.8923611111</v>
      </c>
      <c r="B666" s="7" t="n">
        <v>42.7018333333333</v>
      </c>
      <c r="C666" s="7" t="n">
        <v>-68.3443333333333</v>
      </c>
      <c r="D666" s="0" t="n">
        <v>35</v>
      </c>
      <c r="E666" s="0" t="s">
        <v>12</v>
      </c>
      <c r="F666" s="8" t="n">
        <v>195</v>
      </c>
      <c r="G666" s="9" t="n">
        <v>11</v>
      </c>
      <c r="H666" s="10" t="n">
        <v>8.7464</v>
      </c>
      <c r="I666" s="10" t="n">
        <v>32.1403</v>
      </c>
      <c r="J666" s="10" t="n">
        <v>2.595832082</v>
      </c>
      <c r="K666" s="10" t="n">
        <f aca="false">(999.842594+0.06793952*H666-0.00909529*H666^2+0.0001001685*H666^3-0.000001120083*H666^4+0.000000006536332*H666^5)+(I666*(0.824493-0.0040899*H666+0.000076438*H666^2-0.00000082467*H666^3+0.0000000053875*H666^4)+I666^(3/2)*(0.00010227*H666-0.00572466-0.0000016546*H666^2)+0.00048314*I666^2)-1000+0.25</f>
        <v>25.1686975012369</v>
      </c>
      <c r="L666" s="10" t="n">
        <v>0.429077553372094</v>
      </c>
    </row>
    <row r="667" customFormat="false" ht="12.75" hidden="false" customHeight="false" outlineLevel="0" collapsed="false">
      <c r="A667" s="6" t="n">
        <v>35588.8923611111</v>
      </c>
      <c r="B667" s="7" t="n">
        <v>42.7018333333333</v>
      </c>
      <c r="C667" s="7" t="n">
        <v>-68.3443333333333</v>
      </c>
      <c r="D667" s="0" t="n">
        <v>35</v>
      </c>
      <c r="E667" s="0" t="s">
        <v>12</v>
      </c>
      <c r="F667" s="8" t="n">
        <v>195</v>
      </c>
      <c r="G667" s="9" t="n">
        <v>12</v>
      </c>
      <c r="H667" s="10" t="n">
        <v>8.7472</v>
      </c>
      <c r="I667" s="10" t="n">
        <v>32.138</v>
      </c>
      <c r="J667" s="10" t="n">
        <v>2.522554548</v>
      </c>
      <c r="K667" s="10" t="n">
        <f aca="false">(999.842594+0.06793952*H667-0.00909529*H667^2+0.0001001685*H667^3-0.000001120083*H667^4+0.000000006536332*H667^5)+(I667*(0.824493-0.0040899*H667+0.000076438*H667^2-0.00000082467*H667^3+0.0000000053875*H667^4)+I667^(3/2)*(0.00010227*H667-0.00572466-0.0000016546*H667^2)+0.00048314*I667^2)-1000+0.25</f>
        <v>25.1667753384588</v>
      </c>
      <c r="L667" s="10" t="n">
        <v>0.418016364159633</v>
      </c>
    </row>
    <row r="668" customFormat="false" ht="12.75" hidden="false" customHeight="false" outlineLevel="0" collapsed="false">
      <c r="A668" s="6" t="n">
        <v>35588.8923611111</v>
      </c>
      <c r="B668" s="7" t="n">
        <v>42.7018333333333</v>
      </c>
      <c r="C668" s="7" t="n">
        <v>-68.3443333333333</v>
      </c>
      <c r="D668" s="0" t="n">
        <v>35</v>
      </c>
      <c r="E668" s="0" t="s">
        <v>12</v>
      </c>
      <c r="F668" s="8" t="n">
        <v>195</v>
      </c>
      <c r="G668" s="9" t="n">
        <v>13</v>
      </c>
      <c r="H668" s="10" t="n">
        <v>8.744</v>
      </c>
      <c r="I668" s="10" t="n">
        <v>32.1418</v>
      </c>
      <c r="J668" s="10" t="n">
        <v>2.64246324</v>
      </c>
      <c r="K668" s="10" t="n">
        <f aca="false">(999.842594+0.06793952*H668-0.00909529*H668^2+0.0001001685*H668^3-0.000001120083*H668^4+0.000000006536332*H668^5)+(I668*(0.824493-0.0040899*H668+0.000076438*H668^2-0.00000082467*H668^3+0.0000000053875*H668^4)+I668^(3/2)*(0.00010227*H668-0.00572466-0.0000016546*H668^2)+0.00048314*I668^2)-1000+0.25</f>
        <v>25.1702360236156</v>
      </c>
      <c r="L668" s="10" t="n">
        <v>0.418936962552649</v>
      </c>
    </row>
    <row r="669" customFormat="false" ht="12.75" hidden="false" customHeight="false" outlineLevel="0" collapsed="false">
      <c r="A669" s="6" t="n">
        <v>35588.8923611111</v>
      </c>
      <c r="B669" s="7" t="n">
        <v>42.7018333333333</v>
      </c>
      <c r="C669" s="7" t="n">
        <v>-68.3443333333333</v>
      </c>
      <c r="D669" s="0" t="n">
        <v>35</v>
      </c>
      <c r="E669" s="0" t="s">
        <v>12</v>
      </c>
      <c r="F669" s="8" t="n">
        <v>195</v>
      </c>
      <c r="G669" s="9" t="n">
        <v>14</v>
      </c>
      <c r="H669" s="10" t="n">
        <v>8.7393</v>
      </c>
      <c r="I669" s="10" t="n">
        <v>32.1302</v>
      </c>
      <c r="J669" s="10" t="n">
        <v>2.795679902</v>
      </c>
      <c r="K669" s="10" t="n">
        <f aca="false">(999.842594+0.06793952*H669-0.00909529*H669^2+0.0001001685*H669^3-0.000001120083*H669^4+0.000000006536332*H669^5)+(I669*(0.824493-0.0040899*H669+0.000076438*H669^2-0.00000082467*H669^3+0.0000000053875*H669^4)+I669^(3/2)*(0.00010227*H669-0.00572466-0.0000016546*H669^2)+0.00048314*I669^2)-1000+0.25</f>
        <v>25.1618664231812</v>
      </c>
      <c r="L669" s="10" t="n">
        <v>0.422621476342241</v>
      </c>
    </row>
    <row r="670" customFormat="false" ht="12.75" hidden="false" customHeight="false" outlineLevel="0" collapsed="false">
      <c r="A670" s="6" t="n">
        <v>35588.8923611111</v>
      </c>
      <c r="B670" s="7" t="n">
        <v>42.7018333333333</v>
      </c>
      <c r="C670" s="7" t="n">
        <v>-68.3443333333333</v>
      </c>
      <c r="D670" s="0" t="n">
        <v>35</v>
      </c>
      <c r="E670" s="0" t="s">
        <v>12</v>
      </c>
      <c r="F670" s="8" t="n">
        <v>195</v>
      </c>
      <c r="G670" s="9" t="n">
        <v>15</v>
      </c>
      <c r="H670" s="10" t="n">
        <v>8.7137</v>
      </c>
      <c r="I670" s="10" t="n">
        <v>32.1354</v>
      </c>
      <c r="J670" s="10" t="n">
        <v>2.735725556</v>
      </c>
      <c r="K670" s="10" t="n">
        <f aca="false">(999.842594+0.06793952*H670-0.00909529*H670^2+0.0001001685*H670^3-0.000001120083*H670^4+0.000000006536332*H670^5)+(I670*(0.824493-0.0040899*H670+0.000076438*H670^2-0.00000082467*H670^3+0.0000000053875*H670^4)+I670^(3/2)*(0.00010227*H670-0.00572466-0.0000016546*H670^2)+0.00048314*I670^2)-1000+0.25</f>
        <v>25.1698159535254</v>
      </c>
      <c r="L670" s="10" t="n">
        <v>0.41433608787931</v>
      </c>
    </row>
    <row r="671" customFormat="false" ht="12.75" hidden="false" customHeight="false" outlineLevel="0" collapsed="false">
      <c r="A671" s="6" t="n">
        <v>35588.8923611111</v>
      </c>
      <c r="B671" s="7" t="n">
        <v>42.7018333333333</v>
      </c>
      <c r="C671" s="7" t="n">
        <v>-68.3443333333333</v>
      </c>
      <c r="D671" s="0" t="n">
        <v>35</v>
      </c>
      <c r="E671" s="0" t="s">
        <v>12</v>
      </c>
      <c r="F671" s="8" t="n">
        <v>195</v>
      </c>
      <c r="G671" s="9" t="n">
        <v>16</v>
      </c>
      <c r="H671" s="10" t="n">
        <v>8.6527</v>
      </c>
      <c r="I671" s="10" t="n">
        <v>32.1516</v>
      </c>
      <c r="J671" s="10" t="n">
        <v>2.74238715</v>
      </c>
      <c r="K671" s="10" t="n">
        <f aca="false">(999.842594+0.06793952*H671-0.00909529*H671^2+0.0001001685*H671^3-0.000001120083*H671^4+0.000000006536332*H671^5)+(I671*(0.824493-0.0040899*H671+0.000076438*H671^2-0.00000082467*H671^3+0.0000000053875*H671^4)+I671^(3/2)*(0.00010227*H671-0.00572466-0.0000016546*H671^2)+0.00048314*I671^2)-1000+0.25</f>
        <v>25.1917155535205</v>
      </c>
      <c r="L671" s="10" t="n">
        <v>0.418016364159633</v>
      </c>
    </row>
    <row r="672" customFormat="false" ht="12.75" hidden="false" customHeight="false" outlineLevel="0" collapsed="false">
      <c r="A672" s="6" t="n">
        <v>35588.8923611111</v>
      </c>
      <c r="B672" s="7" t="n">
        <v>42.7018333333333</v>
      </c>
      <c r="C672" s="7" t="n">
        <v>-68.3443333333333</v>
      </c>
      <c r="D672" s="0" t="n">
        <v>35</v>
      </c>
      <c r="E672" s="0" t="s">
        <v>12</v>
      </c>
      <c r="F672" s="8" t="n">
        <v>195</v>
      </c>
      <c r="G672" s="9" t="n">
        <v>17</v>
      </c>
      <c r="H672" s="10" t="n">
        <v>8.6386</v>
      </c>
      <c r="I672" s="10" t="n">
        <v>32.169</v>
      </c>
      <c r="J672" s="10" t="n">
        <v>2.822326278</v>
      </c>
      <c r="K672" s="10" t="n">
        <f aca="false">(999.842594+0.06793952*H672-0.00909529*H672^2+0.0001001685*H672^3-0.000001120083*H672^4+0.000000006536332*H672^5)+(I672*(0.824493-0.0040899*H672+0.000076438*H672^2-0.00000082467*H672^3+0.0000000053875*H672^4)+I672^(3/2)*(0.00010227*H672-0.00572466-0.0000016546*H672^2)+0.00048314*I672^2)-1000+0.25</f>
        <v>25.2074675670651</v>
      </c>
      <c r="L672" s="10" t="n">
        <v>0.412497218751419</v>
      </c>
    </row>
    <row r="673" customFormat="false" ht="12.75" hidden="false" customHeight="false" outlineLevel="0" collapsed="false">
      <c r="A673" s="6" t="n">
        <v>35588.8923611111</v>
      </c>
      <c r="B673" s="7" t="n">
        <v>42.7018333333333</v>
      </c>
      <c r="C673" s="7" t="n">
        <v>-68.3443333333333</v>
      </c>
      <c r="D673" s="0" t="n">
        <v>35</v>
      </c>
      <c r="E673" s="0" t="s">
        <v>12</v>
      </c>
      <c r="F673" s="8" t="n">
        <v>195</v>
      </c>
      <c r="G673" s="9" t="n">
        <v>18</v>
      </c>
      <c r="H673" s="10" t="n">
        <v>8.5698</v>
      </c>
      <c r="I673" s="10" t="n">
        <v>32.1558</v>
      </c>
      <c r="J673" s="10" t="n">
        <v>2.77569512</v>
      </c>
      <c r="K673" s="10" t="n">
        <f aca="false">(999.842594+0.06793952*H673-0.00909529*H673^2+0.0001001685*H673^3-0.000001120083*H673^4+0.000000006536332*H673^5)+(I673*(0.824493-0.0040899*H673+0.000076438*H673^2-0.00000082467*H673^3+0.0000000053875*H673^4)+I673^(3/2)*(0.00010227*H673-0.00572466-0.0000016546*H673^2)+0.00048314*I673^2)-1000+0.25</f>
        <v>25.2074638157919</v>
      </c>
      <c r="L673" s="10" t="n">
        <v>0.421700029666893</v>
      </c>
    </row>
    <row r="674" customFormat="false" ht="12.75" hidden="false" customHeight="false" outlineLevel="0" collapsed="false">
      <c r="A674" s="6" t="n">
        <v>35588.8923611111</v>
      </c>
      <c r="B674" s="7" t="n">
        <v>42.7018333333333</v>
      </c>
      <c r="C674" s="7" t="n">
        <v>-68.3443333333333</v>
      </c>
      <c r="D674" s="0" t="n">
        <v>35</v>
      </c>
      <c r="E674" s="0" t="s">
        <v>12</v>
      </c>
      <c r="F674" s="8" t="n">
        <v>195</v>
      </c>
      <c r="G674" s="9" t="n">
        <v>19</v>
      </c>
      <c r="H674" s="10" t="n">
        <v>8.5505</v>
      </c>
      <c r="I674" s="10" t="n">
        <v>32.1688</v>
      </c>
      <c r="J674" s="10" t="n">
        <v>2.835649466</v>
      </c>
      <c r="K674" s="10" t="n">
        <f aca="false">(999.842594+0.06793952*H674-0.00909529*H674^2+0.0001001685*H674^3-0.000001120083*H674^4+0.000000006536332*H674^5)+(I674*(0.824493-0.0040899*H674+0.000076438*H674^2-0.00000082467*H674^3+0.0000000053875*H674^4)+I674^(3/2)*(0.00010227*H674-0.00572466-0.0000016546*H674^2)+0.00048314*I674^2)-1000+0.25</f>
        <v>25.2205380710643</v>
      </c>
      <c r="L674" s="10" t="n">
        <v>0.412497218751419</v>
      </c>
    </row>
    <row r="675" customFormat="false" ht="12.75" hidden="false" customHeight="false" outlineLevel="0" collapsed="false">
      <c r="A675" s="6" t="n">
        <v>35588.8923611111</v>
      </c>
      <c r="B675" s="7" t="n">
        <v>42.7018333333333</v>
      </c>
      <c r="C675" s="7" t="n">
        <v>-68.3443333333333</v>
      </c>
      <c r="D675" s="0" t="n">
        <v>35</v>
      </c>
      <c r="E675" s="0" t="s">
        <v>12</v>
      </c>
      <c r="F675" s="8" t="n">
        <v>195</v>
      </c>
      <c r="G675" s="9" t="n">
        <v>20</v>
      </c>
      <c r="H675" s="10" t="n">
        <v>8.4615</v>
      </c>
      <c r="I675" s="10" t="n">
        <v>32.1447</v>
      </c>
      <c r="J675" s="10" t="n">
        <v>3.255329888</v>
      </c>
      <c r="K675" s="10" t="n">
        <f aca="false">(999.842594+0.06793952*H675-0.00909529*H675^2+0.0001001685*H675^3-0.000001120083*H675^4+0.000000006536332*H675^5)+(I675*(0.824493-0.0040899*H675+0.000076438*H675^2-0.00000082467*H675^3+0.0000000053875*H675^4)+I675^(3/2)*(0.00010227*H675-0.00572466-0.0000016546*H675^2)+0.00048314*I675^2)-1000+0.25</f>
        <v>25.2149296485013</v>
      </c>
      <c r="L675" s="10" t="n">
        <v>0.413416547645376</v>
      </c>
    </row>
    <row r="676" customFormat="false" ht="12.75" hidden="false" customHeight="false" outlineLevel="0" collapsed="false">
      <c r="A676" s="6" t="n">
        <v>35588.8923611111</v>
      </c>
      <c r="B676" s="7" t="n">
        <v>42.7018333333333</v>
      </c>
      <c r="C676" s="7" t="n">
        <v>-68.3443333333333</v>
      </c>
      <c r="D676" s="0" t="n">
        <v>35</v>
      </c>
      <c r="E676" s="0" t="s">
        <v>12</v>
      </c>
      <c r="F676" s="8" t="n">
        <v>195</v>
      </c>
      <c r="G676" s="9" t="n">
        <v>21</v>
      </c>
      <c r="H676" s="10" t="n">
        <v>8.4144</v>
      </c>
      <c r="I676" s="10" t="n">
        <v>32.1638</v>
      </c>
      <c r="J676" s="10" t="n">
        <v>2.848972654</v>
      </c>
      <c r="K676" s="10" t="n">
        <f aca="false">(999.842594+0.06793952*H676-0.00909529*H676^2+0.0001001685*H676^3-0.000001120083*H676^4+0.000000006536332*H676^5)+(I676*(0.824493-0.0040899*H676+0.000076438*H676^2-0.00000082467*H676^3+0.0000000053875*H676^4)+I676^(3/2)*(0.00010227*H676-0.00572466-0.0000016546*H676^2)+0.00048314*I676^2)-1000+0.25</f>
        <v>25.236887613622</v>
      </c>
      <c r="L676" s="10" t="n">
        <v>0.412497218751419</v>
      </c>
    </row>
    <row r="677" customFormat="false" ht="12.75" hidden="false" customHeight="false" outlineLevel="0" collapsed="false">
      <c r="A677" s="6" t="n">
        <v>35588.8923611111</v>
      </c>
      <c r="B677" s="7" t="n">
        <v>42.7018333333333</v>
      </c>
      <c r="C677" s="7" t="n">
        <v>-68.3443333333333</v>
      </c>
      <c r="D677" s="0" t="n">
        <v>35</v>
      </c>
      <c r="E677" s="0" t="s">
        <v>12</v>
      </c>
      <c r="F677" s="8" t="n">
        <v>195</v>
      </c>
      <c r="G677" s="9" t="n">
        <v>22</v>
      </c>
      <c r="H677" s="10" t="n">
        <v>8.3802</v>
      </c>
      <c r="I677" s="10" t="n">
        <v>32.1634</v>
      </c>
      <c r="J677" s="10" t="n">
        <v>2.948896564</v>
      </c>
      <c r="K677" s="10" t="n">
        <f aca="false">(999.842594+0.06793952*H677-0.00909529*H677^2+0.0001001685*H677^3-0.000001120083*H677^4+0.000000006536332*H677^5)+(I677*(0.824493-0.0040899*H677+0.000076438*H677^2-0.00000082467*H677^3+0.0000000053875*H677^4)+I677^(3/2)*(0.00010227*H677-0.00572466-0.0000016546*H677^2)+0.00048314*I677^2)-1000+0.25</f>
        <v>25.2416351294853</v>
      </c>
      <c r="L677" s="10" t="n">
        <v>0.409740499138515</v>
      </c>
    </row>
    <row r="678" customFormat="false" ht="12.75" hidden="false" customHeight="false" outlineLevel="0" collapsed="false">
      <c r="A678" s="6" t="n">
        <v>35588.8923611111</v>
      </c>
      <c r="B678" s="7" t="n">
        <v>42.7018333333333</v>
      </c>
      <c r="C678" s="7" t="n">
        <v>-68.3443333333333</v>
      </c>
      <c r="D678" s="0" t="n">
        <v>35</v>
      </c>
      <c r="E678" s="0" t="s">
        <v>12</v>
      </c>
      <c r="F678" s="8" t="n">
        <v>195</v>
      </c>
      <c r="G678" s="9" t="n">
        <v>23</v>
      </c>
      <c r="H678" s="10" t="n">
        <v>8.3837</v>
      </c>
      <c r="I678" s="10" t="n">
        <v>32.1688</v>
      </c>
      <c r="J678" s="10" t="n">
        <v>2.822326278</v>
      </c>
      <c r="K678" s="10" t="n">
        <f aca="false">(999.842594+0.06793952*H678-0.00909529*H678^2+0.0001001685*H678^3-0.000001120083*H678^4+0.000000006536332*H678^5)+(I678*(0.824493-0.0040899*H678+0.000076438*H678^2-0.00000082467*H678^3+0.0000000053875*H678^4)+I678^(3/2)*(0.00010227*H678-0.00572466-0.0000016546*H678^2)+0.00048314*I678^2)-1000+0.25</f>
        <v>25.2453503099016</v>
      </c>
      <c r="L678" s="10" t="n">
        <v>0.400565130968074</v>
      </c>
    </row>
    <row r="679" customFormat="false" ht="12.75" hidden="false" customHeight="false" outlineLevel="0" collapsed="false">
      <c r="A679" s="6" t="n">
        <v>35588.8923611111</v>
      </c>
      <c r="B679" s="7" t="n">
        <v>42.7018333333333</v>
      </c>
      <c r="C679" s="7" t="n">
        <v>-68.3443333333333</v>
      </c>
      <c r="D679" s="0" t="n">
        <v>35</v>
      </c>
      <c r="E679" s="0" t="s">
        <v>12</v>
      </c>
      <c r="F679" s="8" t="n">
        <v>195</v>
      </c>
      <c r="G679" s="9" t="n">
        <v>24</v>
      </c>
      <c r="H679" s="10" t="n">
        <v>8.3693</v>
      </c>
      <c r="I679" s="10" t="n">
        <v>32.1681</v>
      </c>
      <c r="J679" s="10" t="n">
        <v>2.755710338</v>
      </c>
      <c r="K679" s="10" t="n">
        <f aca="false">(999.842594+0.06793952*H679-0.00909529*H679^2+0.0001001685*H679^3-0.000001120083*H679^4+0.000000006536332*H679^5)+(I679*(0.824493-0.0040899*H679+0.000076438*H679^2-0.00000082467*H679^3+0.0000000053875*H679^4)+I679^(3/2)*(0.00010227*H679-0.00572466-0.0000016546*H679^2)+0.00048314*I679^2)-1000+0.25</f>
        <v>25.2469294937064</v>
      </c>
      <c r="L679" s="10" t="n">
        <v>0.396900868717095</v>
      </c>
    </row>
    <row r="680" customFormat="false" ht="12.75" hidden="false" customHeight="false" outlineLevel="0" collapsed="false">
      <c r="A680" s="6" t="n">
        <v>35588.8923611111</v>
      </c>
      <c r="B680" s="7" t="n">
        <v>42.7018333333333</v>
      </c>
      <c r="C680" s="7" t="n">
        <v>-68.3443333333333</v>
      </c>
      <c r="D680" s="0" t="n">
        <v>35</v>
      </c>
      <c r="E680" s="0" t="s">
        <v>12</v>
      </c>
      <c r="F680" s="8" t="n">
        <v>195</v>
      </c>
      <c r="G680" s="9" t="n">
        <v>25</v>
      </c>
      <c r="H680" s="10" t="n">
        <v>8.3315</v>
      </c>
      <c r="I680" s="10" t="n">
        <v>32.1501</v>
      </c>
      <c r="J680" s="10" t="n">
        <v>2.922250188</v>
      </c>
      <c r="K680" s="10" t="n">
        <f aca="false">(999.842594+0.06793952*H680-0.00909529*H680^2+0.0001001685*H680^3-0.000001120083*H680^4+0.000000006536332*H680^5)+(I680*(0.824493-0.0040899*H680+0.000076438*H680^2-0.00000082467*H680^3+0.0000000053875*H680^4)+I680^(3/2)*(0.00010227*H680-0.00572466-0.0000016546*H680^2)+0.00048314*I680^2)-1000+0.25</f>
        <v>25.2383937294878</v>
      </c>
      <c r="L680" s="10" t="n">
        <v>0.418936962552649</v>
      </c>
    </row>
    <row r="681" customFormat="false" ht="12.75" hidden="false" customHeight="false" outlineLevel="0" collapsed="false">
      <c r="A681" s="6" t="n">
        <v>35588.8923611111</v>
      </c>
      <c r="B681" s="7" t="n">
        <v>42.7018333333333</v>
      </c>
      <c r="C681" s="7" t="n">
        <v>-68.3443333333333</v>
      </c>
      <c r="D681" s="0" t="n">
        <v>35</v>
      </c>
      <c r="E681" s="0" t="s">
        <v>12</v>
      </c>
      <c r="F681" s="8" t="n">
        <v>195</v>
      </c>
      <c r="G681" s="9" t="n">
        <v>26</v>
      </c>
      <c r="H681" s="10" t="n">
        <v>8.2681</v>
      </c>
      <c r="I681" s="10" t="n">
        <v>32.1845</v>
      </c>
      <c r="J681" s="10" t="n">
        <v>2.855634248</v>
      </c>
      <c r="K681" s="10" t="n">
        <f aca="false">(999.842594+0.06793952*H681-0.00909529*H681^2+0.0001001685*H681^3-0.000001120083*H681^4+0.000000006536332*H681^5)+(I681*(0.824493-0.0040899*H681+0.000076438*H681^2-0.00000082467*H681^3+0.0000000053875*H681^4)+I681^(3/2)*(0.00010227*H681-0.00572466-0.0000016546*H681^2)+0.00048314*I681^2)-1000+0.25</f>
        <v>25.2746785841628</v>
      </c>
      <c r="L681" s="10" t="n">
        <v>0.390496475766149</v>
      </c>
    </row>
    <row r="682" customFormat="false" ht="12.75" hidden="false" customHeight="false" outlineLevel="0" collapsed="false">
      <c r="A682" s="6" t="n">
        <v>35588.8923611111</v>
      </c>
      <c r="B682" s="7" t="n">
        <v>42.7018333333333</v>
      </c>
      <c r="C682" s="7" t="n">
        <v>-68.3443333333333</v>
      </c>
      <c r="D682" s="0" t="n">
        <v>35</v>
      </c>
      <c r="E682" s="0" t="s">
        <v>12</v>
      </c>
      <c r="F682" s="8" t="n">
        <v>195</v>
      </c>
      <c r="G682" s="9" t="n">
        <v>27</v>
      </c>
      <c r="H682" s="10" t="n">
        <v>8.3011</v>
      </c>
      <c r="I682" s="10" t="n">
        <v>32.1494</v>
      </c>
      <c r="J682" s="10" t="n">
        <v>2.695755992</v>
      </c>
      <c r="K682" s="10" t="n">
        <f aca="false">(999.842594+0.06793952*H682-0.00909529*H682^2+0.0001001685*H682^3-0.000001120083*H682^4+0.000000006536332*H682^5)+(I682*(0.824493-0.0040899*H682+0.000076438*H682^2-0.00000082467*H682^3+0.0000000053875*H682^4)+I682^(3/2)*(0.00010227*H682-0.00572466-0.0000016546*H682^2)+0.00048314*I682^2)-1000+0.25</f>
        <v>25.2423158184911</v>
      </c>
      <c r="L682" s="10" t="n">
        <v>0.393239960098664</v>
      </c>
    </row>
    <row r="683" customFormat="false" ht="12.75" hidden="false" customHeight="false" outlineLevel="0" collapsed="false">
      <c r="A683" s="6" t="n">
        <v>35588.8923611111</v>
      </c>
      <c r="B683" s="7" t="n">
        <v>42.7018333333333</v>
      </c>
      <c r="C683" s="7" t="n">
        <v>-68.3443333333333</v>
      </c>
      <c r="D683" s="0" t="n">
        <v>35</v>
      </c>
      <c r="E683" s="0" t="s">
        <v>12</v>
      </c>
      <c r="F683" s="8" t="n">
        <v>195</v>
      </c>
      <c r="G683" s="9" t="n">
        <v>28</v>
      </c>
      <c r="H683" s="10" t="n">
        <v>8.1542</v>
      </c>
      <c r="I683" s="10" t="n">
        <v>32.1509</v>
      </c>
      <c r="J683" s="10" t="n">
        <v>2.888942218</v>
      </c>
      <c r="K683" s="10" t="n">
        <f aca="false">(999.842594+0.06793952*H683-0.00909529*H683^2+0.0001001685*H683^3-0.000001120083*H683^4+0.000000006536332*H683^5)+(I683*(0.824493-0.0040899*H683+0.000076438*H683^2-0.00000082467*H683^3+0.0000000053875*H683^4)+I683^(3/2)*(0.00010227*H683-0.00572466-0.0000016546*H683^2)+0.00048314*I683^2)-1000+0.25</f>
        <v>25.2649541143865</v>
      </c>
      <c r="L683" s="10" t="n">
        <v>0.385015145686071</v>
      </c>
    </row>
    <row r="684" customFormat="false" ht="12.75" hidden="false" customHeight="false" outlineLevel="0" collapsed="false">
      <c r="A684" s="6" t="n">
        <v>35588.8923611111</v>
      </c>
      <c r="B684" s="7" t="n">
        <v>42.7018333333333</v>
      </c>
      <c r="C684" s="7" t="n">
        <v>-68.3443333333333</v>
      </c>
      <c r="D684" s="0" t="n">
        <v>35</v>
      </c>
      <c r="E684" s="0" t="s">
        <v>12</v>
      </c>
      <c r="F684" s="8" t="n">
        <v>195</v>
      </c>
      <c r="G684" s="9" t="n">
        <v>29</v>
      </c>
      <c r="H684" s="10" t="n">
        <v>7.9552</v>
      </c>
      <c r="I684" s="10" t="n">
        <v>32.2416</v>
      </c>
      <c r="J684" s="10" t="n">
        <v>2.729063962</v>
      </c>
      <c r="K684" s="10" t="n">
        <f aca="false">(999.842594+0.06793952*H684-0.00909529*H684^2+0.0001001685*H684^3-0.000001120083*H684^4+0.000000006536332*H684^5)+(I684*(0.824493-0.0040899*H684+0.000076438*H684^2-0.00000082467*H684^3+0.0000000053875*H684^4)+I684^(3/2)*(0.00010227*H684-0.00572466-0.0000016546*H684^2)+0.00048314*I684^2)-1000+0.25</f>
        <v>25.3648341735975</v>
      </c>
      <c r="L684" s="10" t="n">
        <v>0.377718370204638</v>
      </c>
    </row>
    <row r="685" customFormat="false" ht="12.75" hidden="false" customHeight="false" outlineLevel="0" collapsed="false">
      <c r="A685" s="6" t="n">
        <v>35588.8923611111</v>
      </c>
      <c r="B685" s="7" t="n">
        <v>42.7018333333333</v>
      </c>
      <c r="C685" s="7" t="n">
        <v>-68.3443333333333</v>
      </c>
      <c r="D685" s="0" t="n">
        <v>35</v>
      </c>
      <c r="E685" s="0" t="s">
        <v>12</v>
      </c>
      <c r="F685" s="8" t="n">
        <v>195</v>
      </c>
      <c r="G685" s="9" t="n">
        <v>30</v>
      </c>
      <c r="H685" s="10" t="n">
        <v>8.1253</v>
      </c>
      <c r="I685" s="10" t="n">
        <v>32.1535</v>
      </c>
      <c r="J685" s="10" t="n">
        <v>2.735725556</v>
      </c>
      <c r="K685" s="10" t="n">
        <f aca="false">(999.842594+0.06793952*H685-0.00909529*H685^2+0.0001001685*H685^3-0.000001120083*H685^4+0.000000006536332*H685^5)+(I685*(0.824493-0.0040899*H685+0.000076438*H685^2-0.00000082467*H685^3+0.0000000053875*H685^4)+I685^(3/2)*(0.00010227*H685-0.00572466-0.0000016546*H685^2)+0.00048314*I685^2)-1000+0.25</f>
        <v>25.2711880871409</v>
      </c>
      <c r="L685" s="10" t="n">
        <v>0.377718370204638</v>
      </c>
    </row>
    <row r="686" customFormat="false" ht="12.75" hidden="false" customHeight="false" outlineLevel="0" collapsed="false">
      <c r="A686" s="6" t="n">
        <v>35588.8923611111</v>
      </c>
      <c r="B686" s="7" t="n">
        <v>42.7018333333333</v>
      </c>
      <c r="C686" s="7" t="n">
        <v>-68.3443333333333</v>
      </c>
      <c r="D686" s="0" t="n">
        <v>35</v>
      </c>
      <c r="E686" s="0" t="s">
        <v>12</v>
      </c>
      <c r="F686" s="8" t="n">
        <v>195</v>
      </c>
      <c r="G686" s="9" t="n">
        <v>31</v>
      </c>
      <c r="H686" s="10" t="n">
        <v>7.9213</v>
      </c>
      <c r="I686" s="10" t="n">
        <v>32.2147</v>
      </c>
      <c r="J686" s="10" t="n">
        <v>2.782356714</v>
      </c>
      <c r="K686" s="10" t="n">
        <f aca="false">(999.842594+0.06793952*H686-0.00909529*H686^2+0.0001001685*H686^3-0.000001120083*H686^4+0.000000006536332*H686^5)+(I686*(0.824493-0.0040899*H686+0.000076438*H686^2-0.00000082467*H686^3+0.0000000053875*H686^4)+I686^(3/2)*(0.00010227*H686-0.00572466-0.0000016546*H686^2)+0.00048314*I686^2)-1000+0.25</f>
        <v>25.3485725000044</v>
      </c>
      <c r="L686" s="10" t="n">
        <v>0.396900868717095</v>
      </c>
    </row>
    <row r="687" customFormat="false" ht="12.75" hidden="false" customHeight="false" outlineLevel="0" collapsed="false">
      <c r="A687" s="6" t="n">
        <v>35588.8923611111</v>
      </c>
      <c r="B687" s="7" t="n">
        <v>42.7018333333333</v>
      </c>
      <c r="C687" s="7" t="n">
        <v>-68.3443333333333</v>
      </c>
      <c r="D687" s="0" t="n">
        <v>35</v>
      </c>
      <c r="E687" s="0" t="s">
        <v>12</v>
      </c>
      <c r="F687" s="8" t="n">
        <v>195</v>
      </c>
      <c r="G687" s="9" t="n">
        <v>32</v>
      </c>
      <c r="H687" s="10" t="n">
        <v>7.868</v>
      </c>
      <c r="I687" s="10" t="n">
        <v>32.1585</v>
      </c>
      <c r="J687" s="10" t="n">
        <v>3.00885091</v>
      </c>
      <c r="K687" s="10" t="n">
        <f aca="false">(999.842594+0.06793952*H687-0.00909529*H687^2+0.0001001685*H687^3-0.000001120083*H687^4+0.000000006536332*H687^5)+(I687*(0.824493-0.0040899*H687+0.000076438*H687^2-0.00000082467*H687^3+0.0000000053875*H687^4)+I687^(3/2)*(0.00010227*H687-0.00572466-0.0000016546*H687^2)+0.00048314*I687^2)-1000+0.25</f>
        <v>25.3120544084391</v>
      </c>
      <c r="L687" s="10" t="n">
        <v>0.390496475766149</v>
      </c>
    </row>
    <row r="688" customFormat="false" ht="12.75" hidden="false" customHeight="false" outlineLevel="0" collapsed="false">
      <c r="A688" s="6" t="n">
        <v>35588.8923611111</v>
      </c>
      <c r="B688" s="7" t="n">
        <v>42.7018333333333</v>
      </c>
      <c r="C688" s="7" t="n">
        <v>-68.3443333333333</v>
      </c>
      <c r="D688" s="0" t="n">
        <v>35</v>
      </c>
      <c r="E688" s="0" t="s">
        <v>12</v>
      </c>
      <c r="F688" s="8" t="n">
        <v>195</v>
      </c>
      <c r="G688" s="9" t="n">
        <v>33</v>
      </c>
      <c r="H688" s="10" t="n">
        <v>7.8757</v>
      </c>
      <c r="I688" s="10" t="n">
        <v>32.2125</v>
      </c>
      <c r="J688" s="10" t="n">
        <v>3.002189316</v>
      </c>
      <c r="K688" s="10" t="n">
        <f aca="false">(999.842594+0.06793952*H688-0.00909529*H688^2+0.0001001685*H688^3-0.000001120083*H688^4+0.000000006536332*H688^5)+(I688*(0.824493-0.0040899*H688+0.000076438*H688^2-0.00000082467*H688^3+0.0000000053875*H688^4)+I688^(3/2)*(0.00010227*H688-0.00572466-0.0000016546*H688^2)+0.00048314*I688^2)-1000+0.25</f>
        <v>25.3533497377293</v>
      </c>
      <c r="L688" s="10" t="n">
        <v>0.395069995587522</v>
      </c>
    </row>
    <row r="689" customFormat="false" ht="12.75" hidden="false" customHeight="false" outlineLevel="0" collapsed="false">
      <c r="A689" s="6" t="n">
        <v>35588.8923611111</v>
      </c>
      <c r="B689" s="7" t="n">
        <v>42.7018333333333</v>
      </c>
      <c r="C689" s="7" t="n">
        <v>-68.3443333333333</v>
      </c>
      <c r="D689" s="0" t="n">
        <v>35</v>
      </c>
      <c r="E689" s="0" t="s">
        <v>12</v>
      </c>
      <c r="F689" s="8" t="n">
        <v>195</v>
      </c>
      <c r="G689" s="9" t="n">
        <v>34</v>
      </c>
      <c r="H689" s="10" t="n">
        <v>7.7764</v>
      </c>
      <c r="I689" s="10" t="n">
        <v>32.0669</v>
      </c>
      <c r="J689" s="10" t="n">
        <v>3.048820474</v>
      </c>
      <c r="K689" s="10" t="n">
        <f aca="false">(999.842594+0.06793952*H689-0.00909529*H689^2+0.0001001685*H689^3-0.000001120083*H689^4+0.000000006536332*H689^5)+(I689*(0.824493-0.0040899*H689+0.000076438*H689^2-0.00000082467*H689^3+0.0000000053875*H689^4)+I689^(3/2)*(0.00010227*H689-0.00572466-0.0000016546*H689^2)+0.00048314*I689^2)-1000+0.25</f>
        <v>25.2531043056806</v>
      </c>
      <c r="L689" s="10" t="n">
        <v>0.409740499138515</v>
      </c>
    </row>
    <row r="690" customFormat="false" ht="12.75" hidden="false" customHeight="false" outlineLevel="0" collapsed="false">
      <c r="A690" s="6" t="n">
        <v>35588.8923611111</v>
      </c>
      <c r="B690" s="7" t="n">
        <v>42.7018333333333</v>
      </c>
      <c r="C690" s="7" t="n">
        <v>-68.3443333333333</v>
      </c>
      <c r="D690" s="0" t="n">
        <v>35</v>
      </c>
      <c r="E690" s="0" t="s">
        <v>12</v>
      </c>
      <c r="F690" s="8" t="n">
        <v>195</v>
      </c>
      <c r="G690" s="9" t="n">
        <v>35</v>
      </c>
      <c r="H690" s="10" t="n">
        <v>7.0439</v>
      </c>
      <c r="I690" s="10" t="n">
        <v>32.2645</v>
      </c>
      <c r="J690" s="10" t="n">
        <v>2.835649466</v>
      </c>
      <c r="K690" s="10" t="n">
        <f aca="false">(999.842594+0.06793952*H690-0.00909529*H690^2+0.0001001685*H690^3-0.000001120083*H690^4+0.000000006536332*H690^5)+(I690*(0.824493-0.0040899*H690+0.000076438*H690^2-0.00000082467*H690^3+0.0000000053875*H690^4)+I690^(3/2)*(0.00010227*H690-0.00572466-0.0000016546*H690^2)+0.00048314*I690^2)-1000+0.25</f>
        <v>25.5088629238126</v>
      </c>
      <c r="L690" s="10" t="n">
        <v>0.408822014633905</v>
      </c>
    </row>
    <row r="691" customFormat="false" ht="12.75" hidden="false" customHeight="false" outlineLevel="0" collapsed="false">
      <c r="A691" s="6" t="n">
        <v>35588.8923611111</v>
      </c>
      <c r="B691" s="7" t="n">
        <v>42.7018333333333</v>
      </c>
      <c r="C691" s="7" t="n">
        <v>-68.3443333333333</v>
      </c>
      <c r="D691" s="0" t="n">
        <v>35</v>
      </c>
      <c r="E691" s="0" t="s">
        <v>12</v>
      </c>
      <c r="F691" s="8" t="n">
        <v>195</v>
      </c>
      <c r="G691" s="9" t="n">
        <v>36</v>
      </c>
      <c r="H691" s="10" t="n">
        <v>6.9973</v>
      </c>
      <c r="I691" s="10" t="n">
        <v>32.247</v>
      </c>
      <c r="J691" s="10" t="n">
        <v>2.84231106</v>
      </c>
      <c r="K691" s="10" t="n">
        <f aca="false">(999.842594+0.06793952*H691-0.00909529*H691^2+0.0001001685*H691^3-0.000001120083*H691^4+0.000000006536332*H691^5)+(I691*(0.824493-0.0040899*H691+0.000076438*H691^2-0.00000082467*H691^3+0.0000000053875*H691^4)+I691^(3/2)*(0.00010227*H691-0.00572466-0.0000016546*H691^2)+0.00048314*I691^2)-1000+0.25</f>
        <v>25.5012840115401</v>
      </c>
      <c r="L691" s="10" t="n">
        <v>0.402398521626962</v>
      </c>
    </row>
    <row r="692" customFormat="false" ht="12.75" hidden="false" customHeight="false" outlineLevel="0" collapsed="false">
      <c r="A692" s="6" t="n">
        <v>35588.8923611111</v>
      </c>
      <c r="B692" s="7" t="n">
        <v>42.7018333333333</v>
      </c>
      <c r="C692" s="7" t="n">
        <v>-68.3443333333333</v>
      </c>
      <c r="D692" s="0" t="n">
        <v>35</v>
      </c>
      <c r="E692" s="0" t="s">
        <v>12</v>
      </c>
      <c r="F692" s="8" t="n">
        <v>195</v>
      </c>
      <c r="G692" s="9" t="n">
        <v>37</v>
      </c>
      <c r="H692" s="10" t="n">
        <v>7.0141</v>
      </c>
      <c r="I692" s="10" t="n">
        <v>32.2081</v>
      </c>
      <c r="J692" s="10" t="n">
        <v>3.401884956</v>
      </c>
      <c r="K692" s="10" t="n">
        <f aca="false">(999.842594+0.06793952*H692-0.00909529*H692^2+0.0001001685*H692^3-0.000001120083*H692^4+0.000000006536332*H692^5)+(I692*(0.824493-0.0040899*H692+0.000076438*H692^2-0.00000082467*H692^3+0.0000000053875*H692^4)+I692^(3/2)*(0.00010227*H692-0.00572466-0.0000016546*H692^2)+0.00048314*I692^2)-1000+0.25</f>
        <v>25.4684353920197</v>
      </c>
      <c r="L692" s="10" t="n">
        <v>0.380453101395938</v>
      </c>
    </row>
    <row r="693" customFormat="false" ht="12.75" hidden="false" customHeight="false" outlineLevel="0" collapsed="false">
      <c r="A693" s="6" t="n">
        <v>35588.8923611111</v>
      </c>
      <c r="B693" s="7" t="n">
        <v>42.7018333333333</v>
      </c>
      <c r="C693" s="7" t="n">
        <v>-68.3443333333333</v>
      </c>
      <c r="D693" s="0" t="n">
        <v>35</v>
      </c>
      <c r="E693" s="0" t="s">
        <v>12</v>
      </c>
      <c r="F693" s="8" t="n">
        <v>195</v>
      </c>
      <c r="G693" s="9" t="n">
        <v>38</v>
      </c>
      <c r="H693" s="10" t="n">
        <v>6.7338</v>
      </c>
      <c r="I693" s="10" t="n">
        <v>32.327</v>
      </c>
      <c r="J693" s="10" t="n">
        <v>2.988866128</v>
      </c>
      <c r="K693" s="10" t="n">
        <f aca="false">(999.842594+0.06793952*H693-0.00909529*H693^2+0.0001001685*H693^3-0.000001120083*H693^4+0.000000006536332*H693^5)+(I693*(0.824493-0.0040899*H693+0.000076438*H693^2-0.00000082467*H693^3+0.0000000053875*H693^4)+I693^(3/2)*(0.00010227*H693-0.00572466-0.0000016546*H693^2)+0.00048314*I693^2)-1000+0.25</f>
        <v>25.5988724595843</v>
      </c>
      <c r="L693" s="10" t="n">
        <v>0.367706988414226</v>
      </c>
    </row>
    <row r="694" customFormat="false" ht="12.75" hidden="false" customHeight="false" outlineLevel="0" collapsed="false">
      <c r="A694" s="6" t="n">
        <v>35588.8923611111</v>
      </c>
      <c r="B694" s="7" t="n">
        <v>42.7018333333333</v>
      </c>
      <c r="C694" s="7" t="n">
        <v>-68.3443333333333</v>
      </c>
      <c r="D694" s="0" t="n">
        <v>35</v>
      </c>
      <c r="E694" s="0" t="s">
        <v>12</v>
      </c>
      <c r="F694" s="8" t="n">
        <v>195</v>
      </c>
      <c r="G694" s="9" t="n">
        <v>39</v>
      </c>
      <c r="H694" s="10" t="n">
        <v>6.6355</v>
      </c>
      <c r="I694" s="10" t="n">
        <v>32.3148</v>
      </c>
      <c r="J694" s="10" t="n">
        <v>2.862295842</v>
      </c>
      <c r="K694" s="10" t="n">
        <f aca="false">(999.842594+0.06793952*H694-0.00909529*H694^2+0.0001001685*H694^3-0.000001120083*H694^4+0.000000006536332*H694^5)+(I694*(0.824493-0.0040899*H694+0.000076438*H694^2-0.00000082467*H694^3+0.0000000053875*H694^4)+I694^(3/2)*(0.00010227*H694-0.00572466-0.0000016546*H694^2)+0.00048314*I694^2)-1000+0.25</f>
        <v>25.6019697681347</v>
      </c>
      <c r="L694" s="10" t="n">
        <v>0.363164630442554</v>
      </c>
    </row>
    <row r="695" customFormat="false" ht="12.75" hidden="false" customHeight="false" outlineLevel="0" collapsed="false">
      <c r="A695" s="6" t="n">
        <v>35588.8923611111</v>
      </c>
      <c r="B695" s="7" t="n">
        <v>42.7018333333333</v>
      </c>
      <c r="C695" s="7" t="n">
        <v>-68.3443333333333</v>
      </c>
      <c r="D695" s="0" t="n">
        <v>35</v>
      </c>
      <c r="E695" s="0" t="s">
        <v>12</v>
      </c>
      <c r="F695" s="8" t="n">
        <v>195</v>
      </c>
      <c r="G695" s="9" t="n">
        <v>40</v>
      </c>
      <c r="H695" s="10" t="n">
        <v>6.7072</v>
      </c>
      <c r="I695" s="10" t="n">
        <v>32.1566</v>
      </c>
      <c r="J695" s="10" t="n">
        <v>2.216121224</v>
      </c>
      <c r="K695" s="10" t="n">
        <f aca="false">(999.842594+0.06793952*H695-0.00909529*H695^2+0.0001001685*H695^3-0.000001120083*H695^4+0.000000006536332*H695^5)+(I695*(0.824493-0.0040899*H695+0.000076438*H695^2-0.00000082467*H695^3+0.0000000053875*H695^4)+I695^(3/2)*(0.00010227*H695-0.00572466-0.0000016546*H695^2)+0.00048314*I695^2)-1000+0.25</f>
        <v>25.4680706583711</v>
      </c>
      <c r="L695" s="10" t="n">
        <v>0.389582398979721</v>
      </c>
    </row>
    <row r="696" customFormat="false" ht="12.75" hidden="false" customHeight="false" outlineLevel="0" collapsed="false">
      <c r="A696" s="6" t="n">
        <v>35588.8923611111</v>
      </c>
      <c r="B696" s="7" t="n">
        <v>42.7018333333333</v>
      </c>
      <c r="C696" s="7" t="n">
        <v>-68.3443333333333</v>
      </c>
      <c r="D696" s="0" t="n">
        <v>35</v>
      </c>
      <c r="E696" s="0" t="s">
        <v>12</v>
      </c>
      <c r="F696" s="8" t="n">
        <v>195</v>
      </c>
      <c r="G696" s="9" t="n">
        <v>41</v>
      </c>
      <c r="H696" s="10" t="n">
        <v>6.2385</v>
      </c>
      <c r="I696" s="10" t="n">
        <v>32.3507</v>
      </c>
      <c r="J696" s="10" t="n">
        <v>2.289398758</v>
      </c>
      <c r="K696" s="10" t="n">
        <f aca="false">(999.842594+0.06793952*H696-0.00909529*H696^2+0.0001001685*H696^3-0.000001120083*H696^4+0.000000006536332*H696^5)+(I696*(0.824493-0.0040899*H696+0.000076438*H696^2-0.00000082467*H696^3+0.0000000053875*H696^4)+I696^(3/2)*(0.00010227*H696-0.00572466-0.0000016546*H696^2)+0.00048314*I696^2)-1000+0.25</f>
        <v>25.680500488502</v>
      </c>
      <c r="L696" s="10" t="n">
        <v>0.355001362303144</v>
      </c>
    </row>
    <row r="697" customFormat="false" ht="12.75" hidden="false" customHeight="false" outlineLevel="0" collapsed="false">
      <c r="A697" s="6" t="n">
        <v>35588.8923611111</v>
      </c>
      <c r="B697" s="7" t="n">
        <v>42.7018333333333</v>
      </c>
      <c r="C697" s="7" t="n">
        <v>-68.3443333333333</v>
      </c>
      <c r="D697" s="0" t="n">
        <v>35</v>
      </c>
      <c r="E697" s="0" t="s">
        <v>12</v>
      </c>
      <c r="F697" s="8" t="n">
        <v>195</v>
      </c>
      <c r="G697" s="9" t="n">
        <v>42</v>
      </c>
      <c r="H697" s="10" t="n">
        <v>6.191</v>
      </c>
      <c r="I697" s="10" t="n">
        <v>32.3597</v>
      </c>
      <c r="J697" s="10" t="n">
        <v>2.289398758</v>
      </c>
      <c r="K697" s="10" t="n">
        <f aca="false">(999.842594+0.06793952*H697-0.00909529*H697^2+0.0001001685*H697^3-0.000001120083*H697^4+0.000000006536332*H697^5)+(I697*(0.824493-0.0040899*H697+0.000076438*H697^2-0.00000082467*H697^3+0.0000000053875*H697^4)+I697^(3/2)*(0.00010227*H697-0.00572466-0.0000016546*H697^2)+0.00048314*I697^2)-1000+0.25</f>
        <v>25.6934930494283</v>
      </c>
      <c r="L697" s="10" t="n">
        <v>0.318022519458594</v>
      </c>
    </row>
    <row r="698" customFormat="false" ht="12.75" hidden="false" customHeight="false" outlineLevel="0" collapsed="false">
      <c r="A698" s="6" t="n">
        <v>35588.8923611111</v>
      </c>
      <c r="B698" s="7" t="n">
        <v>42.7018333333333</v>
      </c>
      <c r="C698" s="7" t="n">
        <v>-68.3443333333333</v>
      </c>
      <c r="D698" s="0" t="n">
        <v>35</v>
      </c>
      <c r="E698" s="0" t="s">
        <v>12</v>
      </c>
      <c r="F698" s="8" t="n">
        <v>195</v>
      </c>
      <c r="G698" s="9" t="n">
        <v>43</v>
      </c>
      <c r="H698" s="10" t="n">
        <v>6.1371</v>
      </c>
      <c r="I698" s="10" t="n">
        <v>32.3659</v>
      </c>
      <c r="J698" s="10" t="n">
        <v>2.10953572</v>
      </c>
      <c r="K698" s="10" t="n">
        <f aca="false">(999.842594+0.06793952*H698-0.00909529*H698^2+0.0001001685*H698^3-0.000001120083*H698^4+0.000000006536332*H698^5)+(I698*(0.824493-0.0040899*H698+0.000076438*H698^2-0.00000082467*H698^3+0.0000000053875*H698^4)+I698^(3/2)*(0.00010227*H698-0.00572466-0.0000016546*H698^2)+0.00048314*I698^2)-1000+0.25</f>
        <v>25.7050400242463</v>
      </c>
      <c r="L698" s="10" t="n">
        <v>0.327010277424917</v>
      </c>
    </row>
    <row r="699" customFormat="false" ht="12.75" hidden="false" customHeight="false" outlineLevel="0" collapsed="false">
      <c r="A699" s="6" t="n">
        <v>35588.8923611111</v>
      </c>
      <c r="B699" s="7" t="n">
        <v>42.7018333333333</v>
      </c>
      <c r="C699" s="7" t="n">
        <v>-68.3443333333333</v>
      </c>
      <c r="D699" s="0" t="n">
        <v>35</v>
      </c>
      <c r="E699" s="0" t="s">
        <v>12</v>
      </c>
      <c r="F699" s="8" t="n">
        <v>195</v>
      </c>
      <c r="G699" s="9" t="n">
        <v>44</v>
      </c>
      <c r="H699" s="10" t="n">
        <v>6.0089</v>
      </c>
      <c r="I699" s="10" t="n">
        <v>32.2805</v>
      </c>
      <c r="J699" s="10" t="n">
        <v>2.182813254</v>
      </c>
      <c r="K699" s="10" t="n">
        <f aca="false">(999.842594+0.06793952*H699-0.00909529*H699^2+0.0001001685*H699^3-0.000001120083*H699^4+0.000000006536332*H699^5)+(I699*(0.824493-0.0040899*H699+0.000076438*H699^2-0.00000082467*H699^3+0.0000000053875*H699^4)+I699^(3/2)*(0.00010227*H699-0.00572466-0.0000016546*H699^2)+0.00048314*I699^2)-1000+0.25</f>
        <v>25.6532953805049</v>
      </c>
      <c r="L699" s="10" t="n">
        <v>0.320716727014425</v>
      </c>
    </row>
    <row r="700" customFormat="false" ht="12.75" hidden="false" customHeight="false" outlineLevel="0" collapsed="false">
      <c r="A700" s="6" t="n">
        <v>35588.8923611111</v>
      </c>
      <c r="B700" s="7" t="n">
        <v>42.7018333333333</v>
      </c>
      <c r="C700" s="7" t="n">
        <v>-68.3443333333333</v>
      </c>
      <c r="D700" s="0" t="n">
        <v>35</v>
      </c>
      <c r="E700" s="0" t="s">
        <v>12</v>
      </c>
      <c r="F700" s="8" t="n">
        <v>195</v>
      </c>
      <c r="G700" s="9" t="n">
        <v>45</v>
      </c>
      <c r="H700" s="10" t="n">
        <v>5.9129</v>
      </c>
      <c r="I700" s="10" t="n">
        <v>32.3869</v>
      </c>
      <c r="J700" s="10" t="n">
        <v>2.002950216</v>
      </c>
      <c r="K700" s="10" t="n">
        <f aca="false">(999.842594+0.06793952*H700-0.00909529*H700^2+0.0001001685*H700^3-0.000001120083*H700^4+0.000000006536332*H700^5)+(I700*(0.824493-0.0040899*H700+0.000076438*H700^2-0.00000082467*H700^3+0.0000000053875*H700^4)+I700^(3/2)*(0.00010227*H700-0.00572466-0.0000016546*H700^2)+0.00048314*I700^2)-1000+0.25</f>
        <v>25.7489451759013</v>
      </c>
      <c r="L700" s="10" t="n">
        <v>0.297426996008692</v>
      </c>
    </row>
    <row r="701" customFormat="false" ht="12.75" hidden="false" customHeight="false" outlineLevel="0" collapsed="false">
      <c r="A701" s="6" t="n">
        <v>35588.8923611111</v>
      </c>
      <c r="B701" s="7" t="n">
        <v>42.7018333333333</v>
      </c>
      <c r="C701" s="7" t="n">
        <v>-68.3443333333333</v>
      </c>
      <c r="D701" s="0" t="n">
        <v>35</v>
      </c>
      <c r="E701" s="0" t="s">
        <v>12</v>
      </c>
      <c r="F701" s="8" t="n">
        <v>195</v>
      </c>
      <c r="G701" s="9" t="n">
        <v>46</v>
      </c>
      <c r="H701" s="10" t="n">
        <v>5.5836</v>
      </c>
      <c r="I701" s="10" t="n">
        <v>32.4132</v>
      </c>
      <c r="J701" s="10" t="n">
        <v>1.616577764</v>
      </c>
      <c r="K701" s="10" t="n">
        <f aca="false">(999.842594+0.06793952*H701-0.00909529*H701^2+0.0001001685*H701^3-0.000001120083*H701^4+0.000000006536332*H701^5)+(I701*(0.824493-0.0040899*H701+0.000076438*H701^2-0.00000082467*H701^3+0.0000000053875*H701^4)+I701^(3/2)*(0.00010227*H701-0.00572466-0.0000016546*H701^2)+0.00048314*I701^2)-1000+0.25</f>
        <v>25.8088232622872</v>
      </c>
      <c r="L701" s="10" t="n">
        <v>0.299213707372849</v>
      </c>
    </row>
    <row r="702" customFormat="false" ht="12.75" hidden="false" customHeight="false" outlineLevel="0" collapsed="false">
      <c r="A702" s="6" t="n">
        <v>35588.8923611111</v>
      </c>
      <c r="B702" s="7" t="n">
        <v>42.7018333333333</v>
      </c>
      <c r="C702" s="7" t="n">
        <v>-68.3443333333333</v>
      </c>
      <c r="D702" s="0" t="n">
        <v>35</v>
      </c>
      <c r="E702" s="0" t="s">
        <v>12</v>
      </c>
      <c r="F702" s="8" t="n">
        <v>195</v>
      </c>
      <c r="G702" s="9" t="n">
        <v>47</v>
      </c>
      <c r="H702" s="10" t="n">
        <v>5.5162</v>
      </c>
      <c r="I702" s="10" t="n">
        <v>32.3244</v>
      </c>
      <c r="J702" s="10" t="n">
        <v>1.270174876</v>
      </c>
      <c r="K702" s="10" t="n">
        <f aca="false">(999.842594+0.06793952*H702-0.00909529*H702^2+0.0001001685*H702^3-0.000001120083*H702^4+0.000000006536332*H702^5)+(I702*(0.824493-0.0040899*H702+0.000076438*H702^2-0.00000082467*H702^3+0.0000000053875*H702^4)+I702^(3/2)*(0.00010227*H702-0.00572466-0.0000016546*H702^2)+0.00048314*I702^2)-1000+0.25</f>
        <v>25.746435732671</v>
      </c>
      <c r="L702" s="10" t="n">
        <v>0.258319918591891</v>
      </c>
    </row>
    <row r="703" customFormat="false" ht="12.75" hidden="false" customHeight="false" outlineLevel="0" collapsed="false">
      <c r="A703" s="6" t="n">
        <v>35588.8923611111</v>
      </c>
      <c r="B703" s="7" t="n">
        <v>42.7018333333333</v>
      </c>
      <c r="C703" s="7" t="n">
        <v>-68.3443333333333</v>
      </c>
      <c r="D703" s="0" t="n">
        <v>35</v>
      </c>
      <c r="E703" s="0" t="s">
        <v>12</v>
      </c>
      <c r="F703" s="8" t="n">
        <v>195</v>
      </c>
      <c r="G703" s="9" t="n">
        <v>48</v>
      </c>
      <c r="H703" s="10" t="n">
        <v>5.3404</v>
      </c>
      <c r="I703" s="10" t="n">
        <v>32.4322</v>
      </c>
      <c r="J703" s="10" t="n">
        <v>1.350114004</v>
      </c>
      <c r="K703" s="10" t="n">
        <f aca="false">(999.842594+0.06793952*H703-0.00909529*H703^2+0.0001001685*H703^3-0.000001120083*H703^4+0.000000006536332*H703^5)+(I703*(0.824493-0.0040899*H703+0.000076438*H703^2-0.00000082467*H703^3+0.0000000053875*H703^4)+I703^(3/2)*(0.00010227*H703-0.00572466-0.0000016546*H703^2)+0.00048314*I703^2)-1000+0.25</f>
        <v>25.8519241336935</v>
      </c>
      <c r="L703" s="10" t="n">
        <v>0.219591483142758</v>
      </c>
    </row>
    <row r="704" customFormat="false" ht="12.75" hidden="false" customHeight="false" outlineLevel="0" collapsed="false">
      <c r="A704" s="6" t="n">
        <v>35588.8923611111</v>
      </c>
      <c r="B704" s="7" t="n">
        <v>42.7018333333333</v>
      </c>
      <c r="C704" s="7" t="n">
        <v>-68.3443333333333</v>
      </c>
      <c r="D704" s="0" t="n">
        <v>35</v>
      </c>
      <c r="E704" s="0" t="s">
        <v>12</v>
      </c>
      <c r="F704" s="8" t="n">
        <v>195</v>
      </c>
      <c r="G704" s="9" t="n">
        <v>49</v>
      </c>
      <c r="H704" s="10" t="n">
        <v>5.2826</v>
      </c>
      <c r="I704" s="10" t="n">
        <v>32.4481</v>
      </c>
      <c r="J704" s="10" t="n">
        <v>1.196897342</v>
      </c>
      <c r="K704" s="10" t="n">
        <f aca="false">(999.842594+0.06793952*H704-0.00909529*H704^2+0.0001001685*H704^3-0.000001120083*H704^4+0.000000006536332*H704^5)+(I704*(0.824493-0.0040899*H704+0.000076438*H704^2-0.00000082467*H704^3+0.0000000053875*H704^4)+I704^(3/2)*(0.00010227*H704-0.00572466-0.0000016546*H704^2)+0.00048314*I704^2)-1000+0.25</f>
        <v>25.8710802683936</v>
      </c>
      <c r="L704" s="10" t="n">
        <v>0.214339266609609</v>
      </c>
    </row>
    <row r="705" customFormat="false" ht="12.75" hidden="false" customHeight="false" outlineLevel="0" collapsed="false">
      <c r="A705" s="6" t="n">
        <v>35588.8923611111</v>
      </c>
      <c r="B705" s="7" t="n">
        <v>42.7018333333333</v>
      </c>
      <c r="C705" s="7" t="n">
        <v>-68.3443333333333</v>
      </c>
      <c r="D705" s="0" t="n">
        <v>35</v>
      </c>
      <c r="E705" s="0" t="s">
        <v>12</v>
      </c>
      <c r="F705" s="8" t="n">
        <v>195</v>
      </c>
      <c r="G705" s="9" t="n">
        <v>50</v>
      </c>
      <c r="H705" s="10" t="n">
        <v>5.2586</v>
      </c>
      <c r="I705" s="10" t="n">
        <v>32.4271</v>
      </c>
      <c r="J705" s="10" t="n">
        <v>1.023695898</v>
      </c>
      <c r="K705" s="10" t="n">
        <f aca="false">(999.842594+0.06793952*H705-0.00909529*H705^2+0.0001001685*H705^3-0.000001120083*H705^4+0.000000006536332*H705^5)+(I705*(0.824493-0.0040899*H705+0.000076438*H705^2-0.00000082467*H705^3+0.0000000053875*H705^4)+I705^(3/2)*(0.00010227*H705-0.00572466-0.0000016546*H705^2)+0.00048314*I705^2)-1000+0.25</f>
        <v>25.8571737049776</v>
      </c>
      <c r="L705" s="10" t="n">
        <v>0.20385547770987</v>
      </c>
    </row>
    <row r="706" customFormat="false" ht="12.75" hidden="false" customHeight="false" outlineLevel="0" collapsed="false">
      <c r="A706" s="6" t="n">
        <v>35588.8923611111</v>
      </c>
      <c r="B706" s="7" t="n">
        <v>42.7018333333333</v>
      </c>
      <c r="C706" s="7" t="n">
        <v>-68.3443333333333</v>
      </c>
      <c r="D706" s="0" t="n">
        <v>35</v>
      </c>
      <c r="E706" s="0" t="s">
        <v>12</v>
      </c>
      <c r="F706" s="8" t="n">
        <v>195</v>
      </c>
      <c r="G706" s="9" t="n">
        <v>51</v>
      </c>
      <c r="H706" s="10" t="n">
        <v>5.1785</v>
      </c>
      <c r="I706" s="10" t="n">
        <v>32.4596</v>
      </c>
      <c r="J706" s="10" t="n">
        <v>1.04368068</v>
      </c>
      <c r="K706" s="10" t="n">
        <f aca="false">(999.842594+0.06793952*H706-0.00909529*H706^2+0.0001001685*H706^3-0.000001120083*H706^4+0.000000006536332*H706^5)+(I706*(0.824493-0.0040899*H706+0.000076438*H706^2-0.00000082467*H706^3+0.0000000053875*H706^4)+I706^(3/2)*(0.00010227*H706-0.00572466-0.0000016546*H706^2)+0.00048314*I706^2)-1000+0.25</f>
        <v>25.8919245265731</v>
      </c>
      <c r="L706" s="10" t="n">
        <v>0.184706273473745</v>
      </c>
    </row>
    <row r="707" customFormat="false" ht="12.75" hidden="false" customHeight="false" outlineLevel="0" collapsed="false">
      <c r="A707" s="6" t="n">
        <v>35588.8923611111</v>
      </c>
      <c r="B707" s="7" t="n">
        <v>42.7018333333333</v>
      </c>
      <c r="C707" s="7" t="n">
        <v>-68.3443333333333</v>
      </c>
      <c r="D707" s="0" t="n">
        <v>35</v>
      </c>
      <c r="E707" s="0" t="s">
        <v>12</v>
      </c>
      <c r="F707" s="8" t="n">
        <v>195</v>
      </c>
      <c r="G707" s="9" t="n">
        <v>52</v>
      </c>
      <c r="H707" s="10" t="n">
        <v>5.2093</v>
      </c>
      <c r="I707" s="10" t="n">
        <v>32.4439</v>
      </c>
      <c r="J707" s="10" t="n">
        <v>1.063665462</v>
      </c>
      <c r="K707" s="10" t="n">
        <f aca="false">(999.842594+0.06793952*H707-0.00909529*H707^2+0.0001001685*H707^3-0.000001120083*H707^4+0.000000006536332*H707^5)+(I707*(0.824493-0.0040899*H707+0.000076438*H707^2-0.00000082467*H707^3+0.0000000053875*H707^4)+I707^(3/2)*(0.00010227*H707-0.00572466-0.0000016546*H707^2)+0.00048314*I707^2)-1000+0.25</f>
        <v>25.8760334010415</v>
      </c>
      <c r="L707" s="10" t="n">
        <v>0.182969973934816</v>
      </c>
    </row>
    <row r="708" customFormat="false" ht="12.75" hidden="false" customHeight="false" outlineLevel="0" collapsed="false">
      <c r="A708" s="6" t="n">
        <v>35588.8923611111</v>
      </c>
      <c r="B708" s="7" t="n">
        <v>42.7018333333333</v>
      </c>
      <c r="C708" s="7" t="n">
        <v>-68.3443333333333</v>
      </c>
      <c r="D708" s="0" t="n">
        <v>35</v>
      </c>
      <c r="E708" s="0" t="s">
        <v>12</v>
      </c>
      <c r="F708" s="8" t="n">
        <v>195</v>
      </c>
      <c r="G708" s="9" t="n">
        <v>53</v>
      </c>
      <c r="H708" s="10" t="n">
        <v>5.1747</v>
      </c>
      <c r="I708" s="10" t="n">
        <v>32.4463</v>
      </c>
      <c r="J708" s="10" t="n">
        <v>0.937095176</v>
      </c>
      <c r="K708" s="10" t="n">
        <f aca="false">(999.842594+0.06793952*H708-0.00909529*H708^2+0.0001001685*H708^3-0.000001120083*H708^4+0.000000006536332*H708^5)+(I708*(0.824493-0.0040899*H708+0.000076438*H708^2-0.00000082467*H708^3+0.0000000053875*H708^4)+I708^(3/2)*(0.00010227*H708-0.00572466-0.0000016546*H708^2)+0.00048314*I708^2)-1000+0.25</f>
        <v>25.8818190938271</v>
      </c>
      <c r="L708" s="10" t="n">
        <v>0.173433775226493</v>
      </c>
    </row>
    <row r="709" customFormat="false" ht="12.75" hidden="false" customHeight="false" outlineLevel="0" collapsed="false">
      <c r="A709" s="6" t="n">
        <v>35588.8923611111</v>
      </c>
      <c r="B709" s="7" t="n">
        <v>42.7018333333333</v>
      </c>
      <c r="C709" s="7" t="n">
        <v>-68.3443333333333</v>
      </c>
      <c r="D709" s="0" t="n">
        <v>35</v>
      </c>
      <c r="E709" s="0" t="s">
        <v>12</v>
      </c>
      <c r="F709" s="8" t="n">
        <v>195</v>
      </c>
      <c r="G709" s="9" t="n">
        <v>54</v>
      </c>
      <c r="H709" s="10" t="n">
        <v>5.1462</v>
      </c>
      <c r="I709" s="10" t="n">
        <v>32.4508</v>
      </c>
      <c r="J709" s="10" t="n">
        <v>0.870479236</v>
      </c>
      <c r="K709" s="10" t="n">
        <f aca="false">(999.842594+0.06793952*H709-0.00909529*H709^2+0.0001001685*H709^3-0.000001120083*H709^4+0.000000006536332*H709^5)+(I709*(0.824493-0.0040899*H709+0.000076438*H709^2-0.00000082467*H709^3+0.0000000053875*H709^4)+I709^(3/2)*(0.00010227*H709-0.00572466-0.0000016546*H709^2)+0.00048314*I709^2)-1000+0.25</f>
        <v>25.8885725625348</v>
      </c>
      <c r="L709" s="10" t="n">
        <v>0.167377100913352</v>
      </c>
    </row>
    <row r="710" customFormat="false" ht="12.75" hidden="false" customHeight="false" outlineLevel="0" collapsed="false">
      <c r="A710" s="6" t="n">
        <v>35588.8923611111</v>
      </c>
      <c r="B710" s="7" t="n">
        <v>42.7018333333333</v>
      </c>
      <c r="C710" s="7" t="n">
        <v>-68.3443333333333</v>
      </c>
      <c r="D710" s="0" t="n">
        <v>35</v>
      </c>
      <c r="E710" s="0" t="s">
        <v>12</v>
      </c>
      <c r="F710" s="8" t="n">
        <v>195</v>
      </c>
      <c r="G710" s="9" t="n">
        <v>55</v>
      </c>
      <c r="H710" s="10" t="n">
        <v>5.1226</v>
      </c>
      <c r="I710" s="10" t="n">
        <v>32.4655</v>
      </c>
      <c r="J710" s="10" t="n">
        <v>0.983726334</v>
      </c>
      <c r="K710" s="10" t="n">
        <f aca="false">(999.842594+0.06793952*H710-0.00909529*H710^2+0.0001001685*H710^3-0.000001120083*H710^4+0.000000006536332*H710^5)+(I710*(0.824493-0.0040899*H710+0.000076438*H710^2-0.00000082467*H710^3+0.0000000053875*H710^4)+I710^(3/2)*(0.00010227*H710-0.00572466-0.0000016546*H710^2)+0.00048314*I710^2)-1000+0.25</f>
        <v>25.9028491734896</v>
      </c>
      <c r="L710" s="10" t="n">
        <v>0.150122679680116</v>
      </c>
    </row>
    <row r="711" customFormat="false" ht="12.75" hidden="false" customHeight="false" outlineLevel="0" collapsed="false">
      <c r="A711" s="6" t="n">
        <v>35588.8923611111</v>
      </c>
      <c r="B711" s="7" t="n">
        <v>42.7018333333333</v>
      </c>
      <c r="C711" s="7" t="n">
        <v>-68.3443333333333</v>
      </c>
      <c r="D711" s="0" t="n">
        <v>35</v>
      </c>
      <c r="E711" s="0" t="s">
        <v>12</v>
      </c>
      <c r="F711" s="8" t="n">
        <v>195</v>
      </c>
      <c r="G711" s="9" t="n">
        <v>56</v>
      </c>
      <c r="H711" s="10" t="n">
        <v>5.1198</v>
      </c>
      <c r="I711" s="10" t="n">
        <v>32.4646</v>
      </c>
      <c r="J711" s="10" t="n">
        <v>0.830509672</v>
      </c>
      <c r="K711" s="10" t="n">
        <f aca="false">(999.842594+0.06793952*H711-0.00909529*H711^2+0.0001001685*H711^3-0.000001120083*H711^4+0.000000006536332*H711^5)+(I711*(0.824493-0.0040899*H711+0.000076438*H711^2-0.00000082467*H711^3+0.0000000053875*H711^4)+I711^(3/2)*(0.00010227*H711-0.00572466-0.0000016546*H711^2)+0.00048314*I711^2)-1000+0.25</f>
        <v>25.9024485990656</v>
      </c>
      <c r="L711" s="10" t="n">
        <v>0.160466398406143</v>
      </c>
    </row>
    <row r="712" customFormat="false" ht="12.75" hidden="false" customHeight="false" outlineLevel="0" collapsed="false">
      <c r="A712" s="6" t="n">
        <v>35588.8923611111</v>
      </c>
      <c r="B712" s="7" t="n">
        <v>42.7018333333333</v>
      </c>
      <c r="C712" s="7" t="n">
        <v>-68.3443333333333</v>
      </c>
      <c r="D712" s="0" t="n">
        <v>35</v>
      </c>
      <c r="E712" s="0" t="s">
        <v>12</v>
      </c>
      <c r="F712" s="8" t="n">
        <v>195</v>
      </c>
      <c r="G712" s="9" t="n">
        <v>57</v>
      </c>
      <c r="H712" s="10" t="n">
        <v>5.0847</v>
      </c>
      <c r="I712" s="10" t="n">
        <v>32.4647</v>
      </c>
      <c r="J712" s="10" t="n">
        <v>0.917110394</v>
      </c>
      <c r="K712" s="10" t="n">
        <f aca="false">(999.842594+0.06793952*H712-0.00909529*H712^2+0.0001001685*H712^3-0.000001120083*H712^4+0.000000006536332*H712^5)+(I712*(0.824493-0.0040899*H712+0.000076438*H712^2-0.00000082467*H712^3+0.0000000053875*H712^4)+I712^(3/2)*(0.00010227*H712-0.00572466-0.0000016546*H712^2)+0.00048314*I712^2)-1000+0.25</f>
        <v>25.9064337769998</v>
      </c>
      <c r="L712" s="10" t="n">
        <v>0.150122679680116</v>
      </c>
    </row>
    <row r="713" customFormat="false" ht="12.75" hidden="false" customHeight="false" outlineLevel="0" collapsed="false">
      <c r="A713" s="6" t="n">
        <v>35588.8923611111</v>
      </c>
      <c r="B713" s="7" t="n">
        <v>42.7018333333333</v>
      </c>
      <c r="C713" s="7" t="n">
        <v>-68.3443333333333</v>
      </c>
      <c r="D713" s="0" t="n">
        <v>35</v>
      </c>
      <c r="E713" s="0" t="s">
        <v>12</v>
      </c>
      <c r="F713" s="8" t="n">
        <v>195</v>
      </c>
      <c r="G713" s="9" t="n">
        <v>58</v>
      </c>
      <c r="H713" s="10" t="n">
        <v>5.0595</v>
      </c>
      <c r="I713" s="10" t="n">
        <v>32.4783</v>
      </c>
      <c r="J713" s="10" t="n">
        <v>0.770555326</v>
      </c>
      <c r="K713" s="10" t="n">
        <f aca="false">(999.842594+0.06793952*H713-0.00909529*H713^2+0.0001001685*H713^3-0.000001120083*H713^4+0.000000006536332*H713^5)+(I713*(0.824493-0.0040899*H713+0.000076438*H713^2-0.00000082467*H713^3+0.0000000053875*H713^4)+I713^(3/2)*(0.00010227*H713-0.00572466-0.0000016546*H713^2)+0.00048314*I713^2)-1000+0.25</f>
        <v>25.9200024087791</v>
      </c>
      <c r="L713" s="10" t="n">
        <v>0.149261909287296</v>
      </c>
    </row>
    <row r="714" customFormat="false" ht="12.75" hidden="false" customHeight="false" outlineLevel="0" collapsed="false">
      <c r="A714" s="6" t="n">
        <v>35588.8923611111</v>
      </c>
      <c r="B714" s="7" t="n">
        <v>42.7018333333333</v>
      </c>
      <c r="C714" s="7" t="n">
        <v>-68.3443333333333</v>
      </c>
      <c r="D714" s="0" t="n">
        <v>35</v>
      </c>
      <c r="E714" s="0" t="s">
        <v>12</v>
      </c>
      <c r="F714" s="8" t="n">
        <v>195</v>
      </c>
      <c r="G714" s="9" t="n">
        <v>59</v>
      </c>
      <c r="H714" s="10" t="n">
        <v>5.0564</v>
      </c>
      <c r="I714" s="10" t="n">
        <v>32.4801</v>
      </c>
      <c r="J714" s="10" t="n">
        <v>0.663969822</v>
      </c>
      <c r="K714" s="10" t="n">
        <f aca="false">(999.842594+0.06793952*H714-0.00909529*H714^2+0.0001001685*H714^3-0.000001120083*H714^4+0.000000006536332*H714^5)+(I714*(0.824493-0.0040899*H714+0.000076438*H714^2-0.00000082467*H714^3+0.0000000053875*H714^4)+I714^(3/2)*(0.00010227*H714-0.00572466-0.0000016546*H714^2)+0.00048314*I714^2)-1000+0.25</f>
        <v>25.9217717663969</v>
      </c>
      <c r="L714" s="10" t="n">
        <v>0.138088717664845</v>
      </c>
    </row>
    <row r="715" customFormat="false" ht="12.75" hidden="false" customHeight="false" outlineLevel="0" collapsed="false">
      <c r="A715" s="6" t="n">
        <v>35588.8923611111</v>
      </c>
      <c r="B715" s="7" t="n">
        <v>42.7018333333333</v>
      </c>
      <c r="C715" s="7" t="n">
        <v>-68.3443333333333</v>
      </c>
      <c r="D715" s="0" t="n">
        <v>35</v>
      </c>
      <c r="E715" s="0" t="s">
        <v>12</v>
      </c>
      <c r="F715" s="8" t="n">
        <v>195</v>
      </c>
      <c r="G715" s="9" t="n">
        <v>60</v>
      </c>
      <c r="H715" s="10" t="n">
        <v>5.0568</v>
      </c>
      <c r="I715" s="10" t="n">
        <v>32.4794</v>
      </c>
      <c r="J715" s="10" t="n">
        <v>0.637323446</v>
      </c>
      <c r="K715" s="10" t="n">
        <f aca="false">(999.842594+0.06793952*H715-0.00909529*H715^2+0.0001001685*H715^3-0.000001120083*H715^4+0.000000006536332*H715^5)+(I715*(0.824493-0.0040899*H715+0.000076438*H715^2-0.00000082467*H715^3+0.0000000053875*H715^4)+I715^(3/2)*(0.00010227*H715-0.00572466-0.0000016546*H715^2)+0.00048314*I715^2)-1000+0.25</f>
        <v>25.9211729365206</v>
      </c>
      <c r="L715" s="10" t="n">
        <v>0.137230532722699</v>
      </c>
    </row>
    <row r="716" customFormat="false" ht="12.75" hidden="false" customHeight="false" outlineLevel="0" collapsed="false">
      <c r="A716" s="6" t="n">
        <v>35588.8923611111</v>
      </c>
      <c r="B716" s="7" t="n">
        <v>42.7018333333333</v>
      </c>
      <c r="C716" s="7" t="n">
        <v>-68.3443333333333</v>
      </c>
      <c r="D716" s="0" t="n">
        <v>35</v>
      </c>
      <c r="E716" s="0" t="s">
        <v>12</v>
      </c>
      <c r="F716" s="8" t="n">
        <v>195</v>
      </c>
      <c r="G716" s="9" t="n">
        <v>61</v>
      </c>
      <c r="H716" s="10" t="n">
        <v>5.0575</v>
      </c>
      <c r="I716" s="10" t="n">
        <v>32.4786</v>
      </c>
      <c r="J716" s="10" t="n">
        <v>0.663969822</v>
      </c>
      <c r="K716" s="10" t="n">
        <f aca="false">(999.842594+0.06793952*H716-0.00909529*H716^2+0.0001001685*H716^3-0.000001120083*H716^4+0.000000006536332*H716^5)+(I716*(0.824493-0.0040899*H716+0.000076438*H716^2-0.00000082467*H716^3+0.0000000053875*H716^4)+I716^(3/2)*(0.00010227*H716-0.00572466-0.0000016546*H716^2)+0.00048314*I716^2)-1000+0.25</f>
        <v>25.9204616541845</v>
      </c>
      <c r="L716" s="10" t="n">
        <v>0.132942367646487</v>
      </c>
    </row>
    <row r="717" customFormat="false" ht="12.75" hidden="false" customHeight="false" outlineLevel="0" collapsed="false">
      <c r="A717" s="6" t="n">
        <v>35588.8923611111</v>
      </c>
      <c r="B717" s="7" t="n">
        <v>42.7018333333333</v>
      </c>
      <c r="C717" s="7" t="n">
        <v>-68.3443333333333</v>
      </c>
      <c r="D717" s="0" t="n">
        <v>35</v>
      </c>
      <c r="E717" s="0" t="s">
        <v>12</v>
      </c>
      <c r="F717" s="8" t="n">
        <v>195</v>
      </c>
      <c r="G717" s="9" t="n">
        <v>62</v>
      </c>
      <c r="H717" s="10" t="n">
        <v>5.0505</v>
      </c>
      <c r="I717" s="10" t="n">
        <v>32.4869</v>
      </c>
      <c r="J717" s="10" t="n">
        <v>0.5773691</v>
      </c>
      <c r="K717" s="10" t="n">
        <f aca="false">(999.842594+0.06793952*H717-0.00909529*H717^2+0.0001001685*H717^3-0.000001120083*H717^4+0.000000006536332*H717^5)+(I717*(0.824493-0.0040899*H717+0.000076438*H717^2-0.00000082467*H717^3+0.0000000053875*H717^4)+I717^(3/2)*(0.00010227*H717-0.00572466-0.0000016546*H717^2)+0.00048314*I717^2)-1000+0.25</f>
        <v>25.9278120128977</v>
      </c>
      <c r="L717" s="10" t="n">
        <v>0.132085286006181</v>
      </c>
    </row>
    <row r="718" customFormat="false" ht="12.75" hidden="false" customHeight="false" outlineLevel="0" collapsed="false">
      <c r="A718" s="6" t="n">
        <v>35588.8923611111</v>
      </c>
      <c r="B718" s="7" t="n">
        <v>42.7018333333333</v>
      </c>
      <c r="C718" s="7" t="n">
        <v>-68.3443333333333</v>
      </c>
      <c r="D718" s="0" t="n">
        <v>35</v>
      </c>
      <c r="E718" s="0" t="s">
        <v>12</v>
      </c>
      <c r="F718" s="8" t="n">
        <v>195</v>
      </c>
      <c r="G718" s="9" t="n">
        <v>63</v>
      </c>
      <c r="H718" s="10" t="n">
        <v>5.0494</v>
      </c>
      <c r="I718" s="10" t="n">
        <v>32.4907</v>
      </c>
      <c r="J718" s="10" t="n">
        <v>0.624000258</v>
      </c>
      <c r="K718" s="10" t="n">
        <f aca="false">(999.842594+0.06793952*H718-0.00909529*H718^2+0.0001001685*H718^3-0.000001120083*H718^4+0.000000006536332*H718^5)+(I718*(0.824493-0.0040899*H718+0.000076438*H718^2-0.00000082467*H718^3+0.0000000053875*H718^4)+I718^(3/2)*(0.00010227*H718-0.00572466-0.0000016546*H718^2)+0.00048314*I718^2)-1000+0.25</f>
        <v>25.9309441275902</v>
      </c>
      <c r="L718" s="10" t="n">
        <v>0.125235236167686</v>
      </c>
    </row>
    <row r="719" customFormat="false" ht="12.75" hidden="false" customHeight="false" outlineLevel="0" collapsed="false">
      <c r="A719" s="6" t="n">
        <v>35588.8923611111</v>
      </c>
      <c r="B719" s="7" t="n">
        <v>42.7018333333333</v>
      </c>
      <c r="C719" s="7" t="n">
        <v>-68.3443333333333</v>
      </c>
      <c r="D719" s="0" t="n">
        <v>35</v>
      </c>
      <c r="E719" s="0" t="s">
        <v>12</v>
      </c>
      <c r="F719" s="8" t="n">
        <v>195</v>
      </c>
      <c r="G719" s="9" t="n">
        <v>64</v>
      </c>
      <c r="H719" s="10" t="n">
        <v>5.0418</v>
      </c>
      <c r="I719" s="10" t="n">
        <v>32.4958</v>
      </c>
      <c r="J719" s="10" t="n">
        <v>0.584030694</v>
      </c>
      <c r="K719" s="10" t="n">
        <f aca="false">(999.842594+0.06793952*H719-0.00909529*H719^2+0.0001001685*H719^3-0.000001120083*H719^4+0.000000006536332*H719^5)+(I719*(0.824493-0.0040899*H719+0.000076438*H719^2-0.00000082467*H719^3+0.0000000053875*H719^4)+I719^(3/2)*(0.00010227*H719-0.00572466-0.0000016546*H719^2)+0.00048314*I719^2)-1000+0.25</f>
        <v>25.9358255551881</v>
      </c>
      <c r="L719" s="10" t="n">
        <v>0.13122838797377</v>
      </c>
    </row>
    <row r="720" customFormat="false" ht="12.75" hidden="false" customHeight="false" outlineLevel="0" collapsed="false">
      <c r="A720" s="6" t="n">
        <v>35588.8923611111</v>
      </c>
      <c r="B720" s="7" t="n">
        <v>42.7018333333333</v>
      </c>
      <c r="C720" s="7" t="n">
        <v>-68.3443333333333</v>
      </c>
      <c r="D720" s="0" t="n">
        <v>35</v>
      </c>
      <c r="E720" s="0" t="s">
        <v>12</v>
      </c>
      <c r="F720" s="8" t="n">
        <v>195</v>
      </c>
      <c r="G720" s="9" t="n">
        <v>65</v>
      </c>
      <c r="H720" s="10" t="n">
        <v>5.036</v>
      </c>
      <c r="I720" s="10" t="n">
        <v>32.5009</v>
      </c>
      <c r="J720" s="10" t="n">
        <v>0.54406113</v>
      </c>
      <c r="K720" s="10" t="n">
        <f aca="false">(999.842594+0.06793952*H720-0.00909529*H720^2+0.0001001685*H720^3-0.000001120083*H720^4+0.000000006536332*H720^5)+(I720*(0.824493-0.0040899*H720+0.000076438*H720^2-0.00000082467*H720^3+0.0000000053875*H720^4)+I720^(3/2)*(0.00010227*H720-0.00572466-0.0000016546*H720^2)+0.00048314*I720^2)-1000+0.25</f>
        <v>25.9405074655415</v>
      </c>
      <c r="L720" s="10" t="n">
        <v>0.127802630350821</v>
      </c>
    </row>
    <row r="721" customFormat="false" ht="12.75" hidden="false" customHeight="false" outlineLevel="0" collapsed="false">
      <c r="A721" s="6" t="n">
        <v>35588.8923611111</v>
      </c>
      <c r="B721" s="7" t="n">
        <v>42.7018333333333</v>
      </c>
      <c r="C721" s="7" t="n">
        <v>-68.3443333333333</v>
      </c>
      <c r="D721" s="0" t="n">
        <v>35</v>
      </c>
      <c r="E721" s="0" t="s">
        <v>12</v>
      </c>
      <c r="F721" s="8" t="n">
        <v>195</v>
      </c>
      <c r="G721" s="9" t="n">
        <v>66</v>
      </c>
      <c r="H721" s="10" t="n">
        <v>5.0487</v>
      </c>
      <c r="I721" s="10" t="n">
        <v>32.4951</v>
      </c>
      <c r="J721" s="10" t="n">
        <v>0.504091566</v>
      </c>
      <c r="K721" s="10" t="n">
        <f aca="false">(999.842594+0.06793952*H721-0.00909529*H721^2+0.0001001685*H721^3-0.000001120083*H721^4+0.000000006536332*H721^5)+(I721*(0.824493-0.0040899*H721+0.000076438*H721^2-0.00000082467*H721^3+0.0000000053875*H721^4)+I721^(3/2)*(0.00010227*H721-0.00572466-0.0000016546*H721^2)+0.00048314*I721^2)-1000+0.25</f>
        <v>25.9345072816889</v>
      </c>
      <c r="L721" s="10" t="n">
        <v>0.116689137414179</v>
      </c>
    </row>
    <row r="722" customFormat="false" ht="12.75" hidden="false" customHeight="false" outlineLevel="0" collapsed="false">
      <c r="A722" s="6" t="n">
        <v>35588.8923611111</v>
      </c>
      <c r="B722" s="7" t="n">
        <v>42.7018333333333</v>
      </c>
      <c r="C722" s="7" t="n">
        <v>-68.3443333333333</v>
      </c>
      <c r="D722" s="0" t="n">
        <v>35</v>
      </c>
      <c r="E722" s="0" t="s">
        <v>12</v>
      </c>
      <c r="F722" s="8" t="n">
        <v>195</v>
      </c>
      <c r="G722" s="9" t="n">
        <v>67</v>
      </c>
      <c r="H722" s="10" t="n">
        <v>5.0273</v>
      </c>
      <c r="I722" s="10" t="n">
        <v>32.5083</v>
      </c>
      <c r="J722" s="10" t="n">
        <v>0.490768378</v>
      </c>
      <c r="K722" s="10" t="n">
        <f aca="false">(999.842594+0.06793952*H722-0.00909529*H722^2+0.0001001685*H722^3-0.000001120083*H722^4+0.000000006536332*H722^5)+(I722*(0.824493-0.0040899*H722+0.000076438*H722^2-0.00000082467*H722^3+0.0000000053875*H722^4)+I722^(3/2)*(0.00010227*H722-0.00572466-0.0000016546*H722^2)+0.00048314*I722^2)-1000+0.25</f>
        <v>25.9473318247076</v>
      </c>
      <c r="L722" s="10" t="n">
        <v>0.11754292610472</v>
      </c>
    </row>
    <row r="723" customFormat="false" ht="12.75" hidden="false" customHeight="false" outlineLevel="0" collapsed="false">
      <c r="A723" s="6" t="n">
        <v>35588.8923611111</v>
      </c>
      <c r="B723" s="7" t="n">
        <v>42.7018333333333</v>
      </c>
      <c r="C723" s="7" t="n">
        <v>-68.3443333333333</v>
      </c>
      <c r="D723" s="0" t="n">
        <v>35</v>
      </c>
      <c r="E723" s="0" t="s">
        <v>12</v>
      </c>
      <c r="F723" s="8" t="n">
        <v>195</v>
      </c>
      <c r="G723" s="9" t="n">
        <v>68</v>
      </c>
      <c r="H723" s="10" t="n">
        <v>5.0073</v>
      </c>
      <c r="I723" s="10" t="n">
        <v>32.497</v>
      </c>
      <c r="J723" s="10" t="n">
        <v>0.450798814</v>
      </c>
      <c r="K723" s="10" t="n">
        <f aca="false">(999.842594+0.06793952*H723-0.00909529*H723^2+0.0001001685*H723^3-0.000001120083*H723^4+0.000000006536332*H723^5)+(I723*(0.824493-0.0040899*H723+0.000076438*H723^2-0.00000082467*H723^3+0.0000000053875*H723^4)+I723^(3/2)*(0.00010227*H723-0.00572466-0.0000016546*H723^2)+0.00048314*I723^2)-1000+0.25</f>
        <v>25.9405865161234</v>
      </c>
      <c r="L723" s="10" t="n">
        <v>0.11583553092353</v>
      </c>
    </row>
    <row r="724" customFormat="false" ht="12.75" hidden="false" customHeight="false" outlineLevel="0" collapsed="false">
      <c r="A724" s="6" t="n">
        <v>35588.8923611111</v>
      </c>
      <c r="B724" s="7" t="n">
        <v>42.7018333333333</v>
      </c>
      <c r="C724" s="7" t="n">
        <v>-68.3443333333333</v>
      </c>
      <c r="D724" s="0" t="n">
        <v>35</v>
      </c>
      <c r="E724" s="0" t="s">
        <v>12</v>
      </c>
      <c r="F724" s="8" t="n">
        <v>195</v>
      </c>
      <c r="G724" s="9" t="n">
        <v>69</v>
      </c>
      <c r="H724" s="10" t="n">
        <v>4.9928</v>
      </c>
      <c r="I724" s="10" t="n">
        <v>32.5107</v>
      </c>
      <c r="J724" s="10" t="n">
        <v>0.450798814</v>
      </c>
      <c r="K724" s="10" t="n">
        <f aca="false">(999.842594+0.06793952*H724-0.00909529*H724^2+0.0001001685*H724^3-0.000001120083*H724^4+0.000000006536332*H724^5)+(I724*(0.824493-0.0040899*H724+0.000076438*H724^2-0.00000082467*H724^3+0.0000000053875*H724^4)+I724^(3/2)*(0.00010227*H724-0.00572466-0.0000016546*H724^2)+0.00048314*I724^2)-1000+0.25</f>
        <v>25.9530388435817</v>
      </c>
      <c r="L724" s="10" t="n">
        <v>0.112422925405669</v>
      </c>
    </row>
    <row r="725" customFormat="false" ht="12.75" hidden="false" customHeight="false" outlineLevel="0" collapsed="false">
      <c r="A725" s="6" t="n">
        <v>35588.8923611111</v>
      </c>
      <c r="B725" s="7" t="n">
        <v>42.7018333333333</v>
      </c>
      <c r="C725" s="7" t="n">
        <v>-68.3443333333333</v>
      </c>
      <c r="D725" s="0" t="n">
        <v>35</v>
      </c>
      <c r="E725" s="0" t="s">
        <v>12</v>
      </c>
      <c r="F725" s="8" t="n">
        <v>195</v>
      </c>
      <c r="G725" s="9" t="n">
        <v>70</v>
      </c>
      <c r="H725" s="10" t="n">
        <v>4.9635</v>
      </c>
      <c r="I725" s="10" t="n">
        <v>32.5083</v>
      </c>
      <c r="J725" s="10" t="n">
        <v>0.464122002</v>
      </c>
      <c r="K725" s="10" t="n">
        <f aca="false">(999.842594+0.06793952*H725-0.00909529*H725^2+0.0001001685*H725^3-0.000001120083*H725^4+0.000000006536332*H725^5)+(I725*(0.824493-0.0040899*H725+0.000076438*H725^2-0.00000082467*H725^3+0.0000000053875*H725^4)+I725^(3/2)*(0.00010227*H725-0.00572466-0.0000016546*H725^2)+0.00048314*I725^2)-1000+0.25</f>
        <v>25.9543579103643</v>
      </c>
      <c r="L725" s="10" t="n">
        <v>0.112422925405669</v>
      </c>
    </row>
    <row r="726" customFormat="false" ht="12.75" hidden="false" customHeight="false" outlineLevel="0" collapsed="false">
      <c r="A726" s="6" t="n">
        <v>35588.8923611111</v>
      </c>
      <c r="B726" s="7" t="n">
        <v>42.7018333333333</v>
      </c>
      <c r="C726" s="7" t="n">
        <v>-68.3443333333333</v>
      </c>
      <c r="D726" s="0" t="n">
        <v>35</v>
      </c>
      <c r="E726" s="0" t="s">
        <v>12</v>
      </c>
      <c r="F726" s="8" t="n">
        <v>195</v>
      </c>
      <c r="G726" s="9" t="n">
        <v>71</v>
      </c>
      <c r="H726" s="10" t="n">
        <v>4.9523</v>
      </c>
      <c r="I726" s="10" t="n">
        <v>32.493</v>
      </c>
      <c r="J726" s="10" t="n">
        <v>0.41082925</v>
      </c>
      <c r="K726" s="10" t="n">
        <f aca="false">(999.842594+0.06793952*H726-0.00909529*H726^2+0.0001001685*H726^3-0.000001120083*H726^4+0.000000006536332*H726^5)+(I726*(0.824493-0.0040899*H726+0.000076438*H726^2-0.00000082467*H726^3+0.0000000053875*H726^4)+I726^(3/2)*(0.00010227*H726-0.00572466-0.0000016546*H726^2)+0.00048314*I726^2)-1000+0.25</f>
        <v>25.943461825133</v>
      </c>
      <c r="L726" s="10" t="n">
        <v>0.109865380561506</v>
      </c>
    </row>
    <row r="727" customFormat="false" ht="12.75" hidden="false" customHeight="false" outlineLevel="0" collapsed="false">
      <c r="A727" s="6" t="n">
        <v>35588.8923611111</v>
      </c>
      <c r="B727" s="7" t="n">
        <v>42.7018333333333</v>
      </c>
      <c r="C727" s="7" t="n">
        <v>-68.3443333333333</v>
      </c>
      <c r="D727" s="0" t="n">
        <v>35</v>
      </c>
      <c r="E727" s="0" t="s">
        <v>12</v>
      </c>
      <c r="F727" s="8" t="n">
        <v>195</v>
      </c>
      <c r="G727" s="9" t="n">
        <v>72</v>
      </c>
      <c r="H727" s="10" t="n">
        <v>4.9149</v>
      </c>
      <c r="I727" s="10" t="n">
        <v>32.5068</v>
      </c>
      <c r="J727" s="10" t="n">
        <v>0.430814032</v>
      </c>
      <c r="K727" s="10" t="n">
        <f aca="false">(999.842594+0.06793952*H727-0.00909529*H727^2+0.0001001685*H727^3-0.000001120083*H727^4+0.000000006536332*H727^5)+(I727*(0.824493-0.0040899*H727+0.000076438*H727^2-0.00000082467*H727^3+0.0000000053875*H727^4)+I727^(3/2)*(0.00010227*H727-0.00572466-0.0000016546*H727^2)+0.00048314*I727^2)-1000+0.25</f>
        <v>25.9584887077158</v>
      </c>
      <c r="L727" s="10" t="n">
        <v>0.107309469931412</v>
      </c>
    </row>
    <row r="728" customFormat="false" ht="12.75" hidden="false" customHeight="false" outlineLevel="0" collapsed="false">
      <c r="A728" s="6" t="n">
        <v>35588.8923611111</v>
      </c>
      <c r="B728" s="7" t="n">
        <v>42.7018333333333</v>
      </c>
      <c r="C728" s="7" t="n">
        <v>-68.3443333333333</v>
      </c>
      <c r="D728" s="0" t="n">
        <v>35</v>
      </c>
      <c r="E728" s="0" t="s">
        <v>12</v>
      </c>
      <c r="F728" s="8" t="n">
        <v>195</v>
      </c>
      <c r="G728" s="9" t="n">
        <v>73</v>
      </c>
      <c r="H728" s="10" t="n">
        <v>4.8977</v>
      </c>
      <c r="I728" s="10" t="n">
        <v>32.5082</v>
      </c>
      <c r="J728" s="10" t="n">
        <v>0.44413722</v>
      </c>
      <c r="K728" s="10" t="n">
        <f aca="false">(999.842594+0.06793952*H728-0.00909529*H728^2+0.0001001685*H728^3-0.000001120083*H728^4+0.000000006536332*H728^5)+(I728*(0.824493-0.0040899*H728+0.000076438*H728^2-0.00000082467*H728^3+0.0000000053875*H728^4)+I728^(3/2)*(0.00010227*H728-0.00572466-0.0000016546*H728^2)+0.00048314*I728^2)-1000+0.25</f>
        <v>25.9614741941962</v>
      </c>
      <c r="L728" s="10" t="n">
        <v>0.108161258691019</v>
      </c>
    </row>
    <row r="729" customFormat="false" ht="12.75" hidden="false" customHeight="false" outlineLevel="0" collapsed="false">
      <c r="A729" s="6" t="n">
        <v>35588.8923611111</v>
      </c>
      <c r="B729" s="7" t="n">
        <v>42.7018333333333</v>
      </c>
      <c r="C729" s="7" t="n">
        <v>-68.3443333333333</v>
      </c>
      <c r="D729" s="0" t="n">
        <v>35</v>
      </c>
      <c r="E729" s="0" t="s">
        <v>12</v>
      </c>
      <c r="F729" s="8" t="n">
        <v>195</v>
      </c>
      <c r="G729" s="9" t="n">
        <v>74</v>
      </c>
      <c r="H729" s="10" t="n">
        <v>4.8497</v>
      </c>
      <c r="I729" s="10" t="n">
        <v>32.5129</v>
      </c>
      <c r="J729" s="10" t="n">
        <v>0.390844468</v>
      </c>
      <c r="K729" s="10" t="n">
        <f aca="false">(999.842594+0.06793952*H729-0.00909529*H729^2+0.0001001685*H729^3-0.000001120083*H729^4+0.000000006536332*H729^5)+(I729*(0.824493-0.0040899*H729+0.000076438*H729^2-0.00000082467*H729^3+0.0000000053875*H729^4)+I729^(3/2)*(0.00010227*H729-0.00572466-0.0000016546*H729^2)+0.00048314*I729^2)-1000+0.25</f>
        <v>25.970416435619</v>
      </c>
      <c r="L729" s="10" t="n">
        <v>0.105606436377213</v>
      </c>
    </row>
    <row r="730" customFormat="false" ht="12.75" hidden="false" customHeight="false" outlineLevel="0" collapsed="false">
      <c r="A730" s="6" t="n">
        <v>35588.8923611111</v>
      </c>
      <c r="B730" s="7" t="n">
        <v>42.7018333333333</v>
      </c>
      <c r="C730" s="7" t="n">
        <v>-68.3443333333333</v>
      </c>
      <c r="D730" s="0" t="n">
        <v>35</v>
      </c>
      <c r="E730" s="0" t="s">
        <v>12</v>
      </c>
      <c r="F730" s="8" t="n">
        <v>195</v>
      </c>
      <c r="G730" s="9" t="n">
        <v>75</v>
      </c>
      <c r="H730" s="10" t="n">
        <v>4.8419</v>
      </c>
      <c r="I730" s="10" t="n">
        <v>32.5161</v>
      </c>
      <c r="J730" s="10" t="n">
        <v>0.497429972</v>
      </c>
      <c r="K730" s="10" t="n">
        <f aca="false">(999.842594+0.06793952*H730-0.00909529*H730^2+0.0001001685*H730^3-0.000001120083*H730^4+0.000000006536332*H730^5)+(I730*(0.824493-0.0040899*H730+0.000076438*H730^2-0.00000082467*H730^3+0.0000000053875*H730^4)+I730^(3/2)*(0.00010227*H730-0.00572466-0.0000016546*H730^2)+0.00048314*I730^2)-1000+0.25</f>
        <v>25.9737983989949</v>
      </c>
      <c r="L730" s="10" t="n">
        <v>0.106457862519211</v>
      </c>
    </row>
    <row r="731" customFormat="false" ht="12.75" hidden="false" customHeight="false" outlineLevel="0" collapsed="false">
      <c r="A731" s="6" t="n">
        <v>35588.8923611111</v>
      </c>
      <c r="B731" s="7" t="n">
        <v>42.7018333333333</v>
      </c>
      <c r="C731" s="7" t="n">
        <v>-68.3443333333333</v>
      </c>
      <c r="D731" s="0" t="n">
        <v>35</v>
      </c>
      <c r="E731" s="0" t="s">
        <v>12</v>
      </c>
      <c r="F731" s="8" t="n">
        <v>195</v>
      </c>
      <c r="G731" s="9" t="n">
        <v>76</v>
      </c>
      <c r="H731" s="10" t="n">
        <v>4.8317</v>
      </c>
      <c r="I731" s="10" t="n">
        <v>32.5131</v>
      </c>
      <c r="J731" s="10" t="n">
        <v>0.397506062</v>
      </c>
      <c r="K731" s="10" t="n">
        <f aca="false">(999.842594+0.06793952*H731-0.00909529*H731^2+0.0001001685*H731^3-0.000001120083*H731^4+0.000000006536332*H731^5)+(I731*(0.824493-0.0040899*H731+0.000076438*H731^2-0.00000082467*H731^3+0.0000000053875*H731^4)+I731^(3/2)*(0.00010227*H731-0.00572466-0.0000016546*H731^2)+0.00048314*I731^2)-1000+0.25</f>
        <v>25.9725242785205</v>
      </c>
      <c r="L731" s="10" t="n">
        <v>0.101352022021668</v>
      </c>
    </row>
    <row r="732" customFormat="false" ht="12.75" hidden="false" customHeight="false" outlineLevel="0" collapsed="false">
      <c r="A732" s="6" t="n">
        <v>35588.8923611111</v>
      </c>
      <c r="B732" s="7" t="n">
        <v>42.7018333333333</v>
      </c>
      <c r="C732" s="7" t="n">
        <v>-68.3443333333333</v>
      </c>
      <c r="D732" s="0" t="n">
        <v>35</v>
      </c>
      <c r="E732" s="0" t="s">
        <v>12</v>
      </c>
      <c r="F732" s="8" t="n">
        <v>195</v>
      </c>
      <c r="G732" s="9" t="n">
        <v>77</v>
      </c>
      <c r="H732" s="10" t="n">
        <v>4.8257</v>
      </c>
      <c r="I732" s="10" t="n">
        <v>32.513</v>
      </c>
      <c r="J732" s="10" t="n">
        <v>0.390844468</v>
      </c>
      <c r="K732" s="10" t="n">
        <f aca="false">(999.842594+0.06793952*H732-0.00909529*H732^2+0.0001001685*H732^3-0.000001120083*H732^4+0.000000006536332*H732^5)+(I732*(0.824493-0.0040899*H732+0.000076438*H732^2-0.00000082467*H732^3+0.0000000053875*H732^4)+I732^(3/2)*(0.00010227*H732-0.00572466-0.0000016546*H732^2)+0.00048314*I732^2)-1000+0.25</f>
        <v>25.9730939043311</v>
      </c>
      <c r="L732" s="10" t="n">
        <v>0.103053244801166</v>
      </c>
    </row>
    <row r="733" customFormat="false" ht="12.75" hidden="false" customHeight="false" outlineLevel="0" collapsed="false">
      <c r="A733" s="6" t="n">
        <v>35588.8923611111</v>
      </c>
      <c r="B733" s="7" t="n">
        <v>42.7018333333333</v>
      </c>
      <c r="C733" s="7" t="n">
        <v>-68.3443333333333</v>
      </c>
      <c r="D733" s="0" t="n">
        <v>35</v>
      </c>
      <c r="E733" s="0" t="s">
        <v>12</v>
      </c>
      <c r="F733" s="8" t="n">
        <v>195</v>
      </c>
      <c r="G733" s="9" t="n">
        <v>78</v>
      </c>
      <c r="H733" s="10" t="n">
        <v>4.8115</v>
      </c>
      <c r="I733" s="10" t="n">
        <v>32.5121</v>
      </c>
      <c r="J733" s="10" t="n">
        <v>0.390844468</v>
      </c>
      <c r="K733" s="10" t="n">
        <f aca="false">(999.842594+0.06793952*H733-0.00909529*H733^2+0.0001001685*H733^3-0.000001120083*H733^4+0.000000006536332*H733^5)+(I733*(0.824493-0.0040899*H733+0.000076438*H733^2-0.00000082467*H733^3+0.0000000053875*H733^4)+I733^(3/2)*(0.00010227*H733-0.00572466-0.0000016546*H733^2)+0.00048314*I733^2)-1000+0.25</f>
        <v>25.9739143804809</v>
      </c>
      <c r="L733" s="10" t="n">
        <v>0.10220254296895</v>
      </c>
    </row>
    <row r="734" customFormat="false" ht="12.75" hidden="false" customHeight="false" outlineLevel="0" collapsed="false">
      <c r="A734" s="6" t="n">
        <v>35588.8923611111</v>
      </c>
      <c r="B734" s="7" t="n">
        <v>42.7018333333333</v>
      </c>
      <c r="C734" s="7" t="n">
        <v>-68.3443333333333</v>
      </c>
      <c r="D734" s="0" t="n">
        <v>35</v>
      </c>
      <c r="E734" s="0" t="s">
        <v>12</v>
      </c>
      <c r="F734" s="8" t="n">
        <v>195</v>
      </c>
      <c r="G734" s="9" t="n">
        <v>79</v>
      </c>
      <c r="H734" s="10" t="n">
        <v>4.8037</v>
      </c>
      <c r="I734" s="10" t="n">
        <v>32.5135</v>
      </c>
      <c r="J734" s="10" t="n">
        <v>0.37752128</v>
      </c>
      <c r="K734" s="10" t="n">
        <f aca="false">(999.842594+0.06793952*H734-0.00909529*H734^2+0.0001001685*H734^3-0.000001120083*H734^4+0.000000006536332*H734^5)+(I734*(0.824493-0.0040899*H734+0.000076438*H734^2-0.00000082467*H734^3+0.0000000053875*H734^4)+I734^(3/2)*(0.00010227*H734-0.00572466-0.0000016546*H734^2)+0.00048314*I734^2)-1000+0.25</f>
        <v>25.975865958068</v>
      </c>
      <c r="L734" s="10" t="n">
        <v>0.10220254296895</v>
      </c>
    </row>
    <row r="735" customFormat="false" ht="12.75" hidden="false" customHeight="false" outlineLevel="0" collapsed="false">
      <c r="A735" s="6" t="n">
        <v>35588.8923611111</v>
      </c>
      <c r="B735" s="7" t="n">
        <v>42.7018333333333</v>
      </c>
      <c r="C735" s="7" t="n">
        <v>-68.3443333333333</v>
      </c>
      <c r="D735" s="0" t="n">
        <v>35</v>
      </c>
      <c r="E735" s="0" t="s">
        <v>12</v>
      </c>
      <c r="F735" s="8" t="n">
        <v>195</v>
      </c>
      <c r="G735" s="9" t="n">
        <v>80</v>
      </c>
      <c r="H735" s="10" t="n">
        <v>4.8037</v>
      </c>
      <c r="I735" s="10" t="n">
        <v>32.5135</v>
      </c>
      <c r="J735" s="10" t="n">
        <v>0.37752128</v>
      </c>
      <c r="K735" s="10" t="n">
        <f aca="false">(999.842594+0.06793952*H735-0.00909529*H735^2+0.0001001685*H735^3-0.000001120083*H735^4+0.000000006536332*H735^5)+(I735*(0.824493-0.0040899*H735+0.000076438*H735^2-0.00000082467*H735^3+0.0000000053875*H735^4)+I735^(3/2)*(0.00010227*H735-0.00572466-0.0000016546*H735^2)+0.00048314*I735^2)-1000+0.25</f>
        <v>25.975865958068</v>
      </c>
      <c r="L735" s="10" t="n">
        <v>0.10220254296895</v>
      </c>
    </row>
    <row r="736" customFormat="false" ht="12.75" hidden="false" customHeight="false" outlineLevel="0" collapsed="false">
      <c r="A736" s="6" t="n">
        <v>35589.1743055556</v>
      </c>
      <c r="B736" s="7" t="n">
        <v>43.5188333333333</v>
      </c>
      <c r="C736" s="7" t="n">
        <v>-67.7176666666667</v>
      </c>
      <c r="D736" s="0" t="n">
        <v>37</v>
      </c>
      <c r="E736" s="0" t="s">
        <v>12</v>
      </c>
      <c r="F736" s="8" t="n">
        <v>230</v>
      </c>
      <c r="G736" s="9" t="n">
        <v>2</v>
      </c>
      <c r="H736" s="10" t="n">
        <v>8.203</v>
      </c>
      <c r="I736" s="10" t="n">
        <v>31.7494</v>
      </c>
      <c r="J736" s="10" t="n">
        <v>1.0626933</v>
      </c>
      <c r="K736" s="10" t="n">
        <f aca="false">(999.842594+0.06793952*H736-0.00909529*H736^2+0.0001001685*H736^3-0.000001120083*H736^4+0.000000006536332*H736^5)+(I736*(0.824493-0.0040899*H736+0.000076438*H736^2-0.00000082467*H736^3+0.0000000053875*H736^4)+I736^(3/2)*(0.00010227*H736-0.00572466-0.0000016546*H736^2)+0.00048314*I736^2)-1000+0.25</f>
        <v>24.9430101081975</v>
      </c>
      <c r="L736" s="10" t="n">
        <v>0.167377100913352</v>
      </c>
    </row>
    <row r="737" customFormat="false" ht="12.75" hidden="false" customHeight="false" outlineLevel="0" collapsed="false">
      <c r="A737" s="6" t="n">
        <v>35589.1743055556</v>
      </c>
      <c r="B737" s="7" t="n">
        <v>43.5188333333333</v>
      </c>
      <c r="C737" s="7" t="n">
        <v>-67.7176666666667</v>
      </c>
      <c r="D737" s="0" t="n">
        <v>37</v>
      </c>
      <c r="E737" s="0" t="s">
        <v>12</v>
      </c>
      <c r="F737" s="8" t="n">
        <v>230</v>
      </c>
      <c r="G737" s="9" t="n">
        <v>3</v>
      </c>
      <c r="H737" s="10" t="n">
        <v>8.1962</v>
      </c>
      <c r="I737" s="10" t="n">
        <v>31.7521</v>
      </c>
      <c r="J737" s="10" t="n">
        <v>1.04214094</v>
      </c>
      <c r="K737" s="10" t="n">
        <f aca="false">(999.842594+0.06793952*H737-0.00909529*H737^2+0.0001001685*H737^3-0.000001120083*H737^4+0.000000006536332*H737^5)+(I737*(0.824493-0.0040899*H737+0.000076438*H737^2-0.00000082467*H737^3+0.0000000053875*H737^4)+I737^(3/2)*(0.00010227*H737-0.00572466-0.0000016546*H737^2)+0.00048314*I737^2)-1000+0.25</f>
        <v>24.9461122002274</v>
      </c>
      <c r="L737" s="10" t="n">
        <v>0.160466398406143</v>
      </c>
    </row>
    <row r="738" customFormat="false" ht="12.75" hidden="false" customHeight="false" outlineLevel="0" collapsed="false">
      <c r="A738" s="6" t="n">
        <v>35589.1743055556</v>
      </c>
      <c r="B738" s="7" t="n">
        <v>43.5188333333333</v>
      </c>
      <c r="C738" s="7" t="n">
        <v>-67.7176666666667</v>
      </c>
      <c r="D738" s="0" t="n">
        <v>37</v>
      </c>
      <c r="E738" s="0" t="s">
        <v>12</v>
      </c>
      <c r="F738" s="8" t="n">
        <v>230</v>
      </c>
      <c r="G738" s="9" t="n">
        <v>4</v>
      </c>
      <c r="H738" s="10" t="n">
        <v>8.1951</v>
      </c>
      <c r="I738" s="10" t="n">
        <v>31.7524</v>
      </c>
      <c r="J738" s="10" t="n">
        <v>0.97020768</v>
      </c>
      <c r="K738" s="10" t="n">
        <f aca="false">(999.842594+0.06793952*H738-0.00909529*H738^2+0.0001001685*H738^3-0.000001120083*H738^4+0.000000006536332*H738^5)+(I738*(0.824493-0.0040899*H738+0.000076438*H738^2-0.00000082467*H738^3+0.0000000053875*H738^4)+I738^(3/2)*(0.00010227*H738-0.00572466-0.0000016546*H738^2)+0.00048314*I738^2)-1000+0.25</f>
        <v>24.9465067300009</v>
      </c>
      <c r="L738" s="10" t="n">
        <v>0.160466398406143</v>
      </c>
    </row>
    <row r="739" customFormat="false" ht="12.75" hidden="false" customHeight="false" outlineLevel="0" collapsed="false">
      <c r="A739" s="6" t="n">
        <v>35589.1743055556</v>
      </c>
      <c r="B739" s="7" t="n">
        <v>43.5188333333333</v>
      </c>
      <c r="C739" s="7" t="n">
        <v>-67.7176666666667</v>
      </c>
      <c r="D739" s="0" t="n">
        <v>37</v>
      </c>
      <c r="E739" s="0" t="s">
        <v>12</v>
      </c>
      <c r="F739" s="8" t="n">
        <v>230</v>
      </c>
      <c r="G739" s="9" t="n">
        <v>5</v>
      </c>
      <c r="H739" s="10" t="n">
        <v>8.1881</v>
      </c>
      <c r="I739" s="10" t="n">
        <v>31.7522</v>
      </c>
      <c r="J739" s="10" t="n">
        <v>0.93937914</v>
      </c>
      <c r="K739" s="10" t="n">
        <f aca="false">(999.842594+0.06793952*H739-0.00909529*H739^2+0.0001001685*H739^3-0.000001120083*H739^4+0.000000006536332*H739^5)+(I739*(0.824493-0.0040899*H739+0.000076438*H739^2-0.00000082467*H739^3+0.0000000053875*H739^4)+I739^(3/2)*(0.00010227*H739-0.00572466-0.0000016546*H739^2)+0.00048314*I739^2)-1000+0.25</f>
        <v>24.9473632854988</v>
      </c>
      <c r="L739" s="10" t="n">
        <v>0.159603399481544</v>
      </c>
    </row>
    <row r="740" customFormat="false" ht="12.75" hidden="false" customHeight="false" outlineLevel="0" collapsed="false">
      <c r="A740" s="6" t="n">
        <v>35589.1743055556</v>
      </c>
      <c r="B740" s="7" t="n">
        <v>43.5188333333333</v>
      </c>
      <c r="C740" s="7" t="n">
        <v>-67.7176666666667</v>
      </c>
      <c r="D740" s="0" t="n">
        <v>37</v>
      </c>
      <c r="E740" s="0" t="s">
        <v>12</v>
      </c>
      <c r="F740" s="8" t="n">
        <v>230</v>
      </c>
      <c r="G740" s="9" t="n">
        <v>6</v>
      </c>
      <c r="H740" s="10" t="n">
        <v>8.1878</v>
      </c>
      <c r="I740" s="10" t="n">
        <v>31.7494</v>
      </c>
      <c r="J740" s="10" t="n">
        <v>1.02158858</v>
      </c>
      <c r="K740" s="10" t="n">
        <f aca="false">(999.842594+0.06793952*H740-0.00909529*H740^2+0.0001001685*H740^3-0.000001120083*H740^4+0.000000006536332*H740^5)+(I740*(0.824493-0.0040899*H740+0.000076438*H740^2-0.00000082467*H740^3+0.0000000053875*H740^4)+I740^(3/2)*(0.00010227*H740-0.00572466-0.0000016546*H740^2)+0.00048314*I740^2)-1000+0.25</f>
        <v>24.9452111231974</v>
      </c>
      <c r="L740" s="10" t="n">
        <v>0.157015519296387</v>
      </c>
    </row>
    <row r="741" customFormat="false" ht="12.75" hidden="false" customHeight="false" outlineLevel="0" collapsed="false">
      <c r="A741" s="6" t="n">
        <v>35589.1743055556</v>
      </c>
      <c r="B741" s="7" t="n">
        <v>43.5188333333333</v>
      </c>
      <c r="C741" s="7" t="n">
        <v>-67.7176666666667</v>
      </c>
      <c r="D741" s="0" t="n">
        <v>37</v>
      </c>
      <c r="E741" s="0" t="s">
        <v>12</v>
      </c>
      <c r="F741" s="8" t="n">
        <v>230</v>
      </c>
      <c r="G741" s="9" t="n">
        <v>7</v>
      </c>
      <c r="H741" s="10" t="n">
        <v>8.1901</v>
      </c>
      <c r="I741" s="10" t="n">
        <v>31.7447</v>
      </c>
      <c r="J741" s="10" t="n">
        <v>1.08324566</v>
      </c>
      <c r="K741" s="10" t="n">
        <f aca="false">(999.842594+0.06793952*H741-0.00909529*H741^2+0.0001001685*H741^3-0.000001120083*H741^4+0.000000006536332*H741^5)+(I741*(0.824493-0.0040899*H741+0.000076438*H741^2-0.00000082467*H741^3+0.0000000053875*H741^4)+I741^(3/2)*(0.00010227*H741-0.00572466-0.0000016546*H741^2)+0.00048314*I741^2)-1000+0.25</f>
        <v>24.9411928293805</v>
      </c>
      <c r="L741" s="10" t="n">
        <v>0.162192955031633</v>
      </c>
    </row>
    <row r="742" customFormat="false" ht="12.75" hidden="false" customHeight="false" outlineLevel="0" collapsed="false">
      <c r="A742" s="6" t="n">
        <v>35589.1743055556</v>
      </c>
      <c r="B742" s="7" t="n">
        <v>43.5188333333333</v>
      </c>
      <c r="C742" s="7" t="n">
        <v>-67.7176666666667</v>
      </c>
      <c r="D742" s="0" t="n">
        <v>37</v>
      </c>
      <c r="E742" s="0" t="s">
        <v>12</v>
      </c>
      <c r="F742" s="8" t="n">
        <v>230</v>
      </c>
      <c r="G742" s="9" t="n">
        <v>8</v>
      </c>
      <c r="H742" s="10" t="n">
        <v>8.1575</v>
      </c>
      <c r="I742" s="10" t="n">
        <v>31.7432</v>
      </c>
      <c r="J742" s="10" t="n">
        <v>0.9599315</v>
      </c>
      <c r="K742" s="10" t="n">
        <f aca="false">(999.842594+0.06793952*H742-0.00909529*H742^2+0.0001001685*H742^3-0.000001120083*H742^4+0.000000006536332*H742^5)+(I742*(0.824493-0.0040899*H742+0.000076438*H742^2-0.00000082467*H742^3+0.0000000053875*H742^4)+I742^(3/2)*(0.00010227*H742-0.00572466-0.0000016546*H742^2)+0.00048314*I742^2)-1000+0.25</f>
        <v>24.9447290211394</v>
      </c>
      <c r="L742" s="10" t="n">
        <v>0.163056512893363</v>
      </c>
    </row>
    <row r="743" customFormat="false" ht="12.75" hidden="false" customHeight="false" outlineLevel="0" collapsed="false">
      <c r="A743" s="6" t="n">
        <v>35589.1743055556</v>
      </c>
      <c r="B743" s="7" t="n">
        <v>43.5188333333333</v>
      </c>
      <c r="C743" s="7" t="n">
        <v>-67.7176666666667</v>
      </c>
      <c r="D743" s="0" t="n">
        <v>37</v>
      </c>
      <c r="E743" s="0" t="s">
        <v>12</v>
      </c>
      <c r="F743" s="8" t="n">
        <v>230</v>
      </c>
      <c r="G743" s="9" t="n">
        <v>9</v>
      </c>
      <c r="H743" s="10" t="n">
        <v>8.1421</v>
      </c>
      <c r="I743" s="10" t="n">
        <v>31.7383</v>
      </c>
      <c r="J743" s="10" t="n">
        <v>1.03186476</v>
      </c>
      <c r="K743" s="10" t="n">
        <f aca="false">(999.842594+0.06793952*H743-0.00909529*H743^2+0.0001001685*H743^3-0.000001120083*H743^4+0.000000006536332*H743^5)+(I743*(0.824493-0.0040899*H743+0.000076438*H743^2-0.00000082467*H743^3+0.0000000053875*H743^4)+I743^(3/2)*(0.00010227*H743-0.00572466-0.0000016546*H743^2)+0.00048314*I743^2)-1000+0.25</f>
        <v>24.9431082738863</v>
      </c>
      <c r="L743" s="10" t="n">
        <v>0.161329583562708</v>
      </c>
    </row>
    <row r="744" customFormat="false" ht="12.75" hidden="false" customHeight="false" outlineLevel="0" collapsed="false">
      <c r="A744" s="6" t="n">
        <v>35589.1743055556</v>
      </c>
      <c r="B744" s="7" t="n">
        <v>43.5188333333333</v>
      </c>
      <c r="C744" s="7" t="n">
        <v>-67.7176666666667</v>
      </c>
      <c r="D744" s="0" t="n">
        <v>37</v>
      </c>
      <c r="E744" s="0" t="s">
        <v>12</v>
      </c>
      <c r="F744" s="8" t="n">
        <v>230</v>
      </c>
      <c r="G744" s="9" t="n">
        <v>10</v>
      </c>
      <c r="H744" s="10" t="n">
        <v>8.0921</v>
      </c>
      <c r="I744" s="10" t="n">
        <v>31.7518</v>
      </c>
      <c r="J744" s="10" t="n">
        <v>0.81606498</v>
      </c>
      <c r="K744" s="10" t="n">
        <f aca="false">(999.842594+0.06793952*H744-0.00909529*H744^2+0.0001001685*H744^3-0.000001120083*H744^4+0.000000006536332*H744^5)+(I744*(0.824493-0.0040899*H744+0.000076438*H744^2-0.00000082467*H744^3+0.0000000053875*H744^4)+I744^(3/2)*(0.00010227*H744-0.00572466-0.0000016546*H744^2)+0.00048314*I744^2)-1000+0.25</f>
        <v>24.9608929601652</v>
      </c>
      <c r="L744" s="10" t="n">
        <v>0.158740586708569</v>
      </c>
    </row>
    <row r="745" customFormat="false" ht="12.75" hidden="false" customHeight="false" outlineLevel="0" collapsed="false">
      <c r="A745" s="6" t="n">
        <v>35589.1743055556</v>
      </c>
      <c r="B745" s="7" t="n">
        <v>43.5188333333333</v>
      </c>
      <c r="C745" s="7" t="n">
        <v>-67.7176666666667</v>
      </c>
      <c r="D745" s="0" t="n">
        <v>37</v>
      </c>
      <c r="E745" s="0" t="s">
        <v>12</v>
      </c>
      <c r="F745" s="8" t="n">
        <v>230</v>
      </c>
      <c r="G745" s="9" t="n">
        <v>11</v>
      </c>
      <c r="H745" s="10" t="n">
        <v>8.0666</v>
      </c>
      <c r="I745" s="10" t="n">
        <v>31.7289</v>
      </c>
      <c r="J745" s="10" t="n">
        <v>1.07296948</v>
      </c>
      <c r="K745" s="10" t="n">
        <f aca="false">(999.842594+0.06793952*H745-0.00909529*H745^2+0.0001001685*H745^3-0.000001120083*H745^4+0.000000006536332*H745^5)+(I745*(0.824493-0.0040899*H745+0.000076438*H745^2-0.00000082467*H745^3+0.0000000053875*H745^4)+I745^(3/2)*(0.00010227*H745-0.00572466-0.0000016546*H745^2)+0.00048314*I745^2)-1000+0.25</f>
        <v>24.9465898453327</v>
      </c>
      <c r="L745" s="10" t="n">
        <v>0.158740586708569</v>
      </c>
    </row>
    <row r="746" customFormat="false" ht="12.75" hidden="false" customHeight="false" outlineLevel="0" collapsed="false">
      <c r="A746" s="6" t="n">
        <v>35589.1743055556</v>
      </c>
      <c r="B746" s="7" t="n">
        <v>43.5188333333333</v>
      </c>
      <c r="C746" s="7" t="n">
        <v>-67.7176666666667</v>
      </c>
      <c r="D746" s="0" t="n">
        <v>37</v>
      </c>
      <c r="E746" s="0" t="s">
        <v>12</v>
      </c>
      <c r="F746" s="8" t="n">
        <v>230</v>
      </c>
      <c r="G746" s="9" t="n">
        <v>12</v>
      </c>
      <c r="H746" s="10" t="n">
        <v>8.0357</v>
      </c>
      <c r="I746" s="10" t="n">
        <v>31.7265</v>
      </c>
      <c r="J746" s="10" t="n">
        <v>0.91882678</v>
      </c>
      <c r="K746" s="10" t="n">
        <f aca="false">(999.842594+0.06793952*H746-0.00909529*H746^2+0.0001001685*H746^3-0.000001120083*H746^4+0.000000006536332*H746^5)+(I746*(0.824493-0.0040899*H746+0.000076438*H746^2-0.00000082467*H746^3+0.0000000053875*H746^4)+I746^(3/2)*(0.00010227*H746-0.00572466-0.0000016546*H746^2)+0.00048314*I746^2)-1000+0.25</f>
        <v>24.9491309539878</v>
      </c>
      <c r="L746" s="10" t="n">
        <v>0.163920257228397</v>
      </c>
    </row>
    <row r="747" customFormat="false" ht="12.75" hidden="false" customHeight="false" outlineLevel="0" collapsed="false">
      <c r="A747" s="6" t="n">
        <v>35589.1743055556</v>
      </c>
      <c r="B747" s="7" t="n">
        <v>43.5188333333333</v>
      </c>
      <c r="C747" s="7" t="n">
        <v>-67.7176666666667</v>
      </c>
      <c r="D747" s="0" t="n">
        <v>37</v>
      </c>
      <c r="E747" s="0" t="s">
        <v>12</v>
      </c>
      <c r="F747" s="8" t="n">
        <v>230</v>
      </c>
      <c r="G747" s="9" t="n">
        <v>13</v>
      </c>
      <c r="H747" s="10" t="n">
        <v>7.8417</v>
      </c>
      <c r="I747" s="10" t="n">
        <v>31.7746</v>
      </c>
      <c r="J747" s="10" t="n">
        <v>0.89827442</v>
      </c>
      <c r="K747" s="10" t="n">
        <f aca="false">(999.842594+0.06793952*H747-0.00909529*H747^2+0.0001001685*H747^3-0.000001120083*H747^4+0.000000006536332*H747^5)+(I747*(0.824493-0.0040899*H747+0.000076438*H747^2-0.00000082467*H747^3+0.0000000053875*H747^4)+I747^(3/2)*(0.00010227*H747-0.00572466-0.0000016546*H747^2)+0.00048314*I747^2)-1000+0.25</f>
        <v>25.0144198192472</v>
      </c>
      <c r="L747" s="10" t="n">
        <v>0.157015519296387</v>
      </c>
    </row>
    <row r="748" customFormat="false" ht="12.75" hidden="false" customHeight="false" outlineLevel="0" collapsed="false">
      <c r="A748" s="6" t="n">
        <v>35589.1743055556</v>
      </c>
      <c r="B748" s="7" t="n">
        <v>43.5188333333333</v>
      </c>
      <c r="C748" s="7" t="n">
        <v>-67.7176666666667</v>
      </c>
      <c r="D748" s="0" t="n">
        <v>37</v>
      </c>
      <c r="E748" s="0" t="s">
        <v>12</v>
      </c>
      <c r="F748" s="8" t="n">
        <v>230</v>
      </c>
      <c r="G748" s="9" t="n">
        <v>14</v>
      </c>
      <c r="H748" s="10" t="n">
        <v>7.6838</v>
      </c>
      <c r="I748" s="10" t="n">
        <v>31.7194</v>
      </c>
      <c r="J748" s="10" t="n">
        <v>0.91882678</v>
      </c>
      <c r="K748" s="10" t="n">
        <f aca="false">(999.842594+0.06793952*H748-0.00909529*H748^2+0.0001001685*H748^3-0.000001120083*H748^4+0.000000006536332*H748^5)+(I748*(0.824493-0.0040899*H748+0.000076438*H748^2-0.00000082467*H748^3+0.0000000053875*H748^4)+I748^(3/2)*(0.00010227*H748-0.00572466-0.0000016546*H748^2)+0.00048314*I748^2)-1000+0.25</f>
        <v>24.9931887659584</v>
      </c>
      <c r="L748" s="10" t="n">
        <v>0.157015519296387</v>
      </c>
    </row>
    <row r="749" customFormat="false" ht="12.75" hidden="false" customHeight="false" outlineLevel="0" collapsed="false">
      <c r="A749" s="6" t="n">
        <v>35589.1743055556</v>
      </c>
      <c r="B749" s="7" t="n">
        <v>43.5188333333333</v>
      </c>
      <c r="C749" s="7" t="n">
        <v>-67.7176666666667</v>
      </c>
      <c r="D749" s="0" t="n">
        <v>37</v>
      </c>
      <c r="E749" s="0" t="s">
        <v>12</v>
      </c>
      <c r="F749" s="8" t="n">
        <v>230</v>
      </c>
      <c r="G749" s="9" t="n">
        <v>15</v>
      </c>
      <c r="H749" s="10" t="n">
        <v>7.5542</v>
      </c>
      <c r="I749" s="10" t="n">
        <v>31.7423</v>
      </c>
      <c r="J749" s="10" t="n">
        <v>1.20655982</v>
      </c>
      <c r="K749" s="10" t="n">
        <f aca="false">(999.842594+0.06793952*H749-0.00909529*H749^2+0.0001001685*H749^3-0.000001120083*H749^4+0.000000006536332*H749^5)+(I749*(0.824493-0.0040899*H749+0.000076438*H749^2-0.00000082467*H749^3+0.0000000053875*H749^4)+I749^(3/2)*(0.00010227*H749-0.00572466-0.0000016546*H749^2)+0.00048314*I749^2)-1000+0.25</f>
        <v>25.0291104384116</v>
      </c>
      <c r="L749" s="10" t="n">
        <v>0.160466398406143</v>
      </c>
    </row>
    <row r="750" customFormat="false" ht="12.75" hidden="false" customHeight="false" outlineLevel="0" collapsed="false">
      <c r="A750" s="6" t="n">
        <v>35589.1743055556</v>
      </c>
      <c r="B750" s="7" t="n">
        <v>43.5188333333333</v>
      </c>
      <c r="C750" s="7" t="n">
        <v>-67.7176666666667</v>
      </c>
      <c r="D750" s="0" t="n">
        <v>37</v>
      </c>
      <c r="E750" s="0" t="s">
        <v>12</v>
      </c>
      <c r="F750" s="8" t="n">
        <v>230</v>
      </c>
      <c r="G750" s="9" t="n">
        <v>16</v>
      </c>
      <c r="H750" s="10" t="n">
        <v>7.5146</v>
      </c>
      <c r="I750" s="10" t="n">
        <v>31.759</v>
      </c>
      <c r="J750" s="10" t="n">
        <v>1.3709787</v>
      </c>
      <c r="K750" s="10" t="n">
        <f aca="false">(999.842594+0.06793952*H750-0.00909529*H750^2+0.0001001685*H750^3-0.000001120083*H750^4+0.000000006536332*H750^5)+(I750*(0.824493-0.0040899*H750+0.000076438*H750^2-0.00000082467*H750^3+0.0000000053875*H750^4)+I750^(3/2)*(0.00010227*H750-0.00572466-0.0000016546*H750^2)+0.00048314*I750^2)-1000+0.25</f>
        <v>25.0476758969116</v>
      </c>
      <c r="L750" s="10" t="n">
        <v>0.172567974357312</v>
      </c>
    </row>
    <row r="751" customFormat="false" ht="12.75" hidden="false" customHeight="false" outlineLevel="0" collapsed="false">
      <c r="A751" s="6" t="n">
        <v>35589.1743055556</v>
      </c>
      <c r="B751" s="7" t="n">
        <v>43.5188333333333</v>
      </c>
      <c r="C751" s="7" t="n">
        <v>-67.7176666666667</v>
      </c>
      <c r="D751" s="0" t="n">
        <v>37</v>
      </c>
      <c r="E751" s="0" t="s">
        <v>12</v>
      </c>
      <c r="F751" s="8" t="n">
        <v>230</v>
      </c>
      <c r="G751" s="9" t="n">
        <v>17</v>
      </c>
      <c r="H751" s="10" t="n">
        <v>7.197</v>
      </c>
      <c r="I751" s="10" t="n">
        <v>31.8485</v>
      </c>
      <c r="J751" s="10" t="n">
        <v>2.46025378</v>
      </c>
      <c r="K751" s="10" t="n">
        <f aca="false">(999.842594+0.06793952*H751-0.00909529*H751^2+0.0001001685*H751^3-0.000001120083*H751^4+0.000000006536332*H751^5)+(I751*(0.824493-0.0040899*H751+0.000076438*H751^2-0.00000082467*H751^3+0.0000000053875*H751^4)+I751^(3/2)*(0.00010227*H751-0.00572466-0.0000016546*H751^2)+0.00048314*I751^2)-1000+0.25</f>
        <v>25.1611058904816</v>
      </c>
      <c r="L751" s="10" t="n">
        <v>0.175165939376112</v>
      </c>
    </row>
    <row r="752" customFormat="false" ht="12.75" hidden="false" customHeight="false" outlineLevel="0" collapsed="false">
      <c r="A752" s="6" t="n">
        <v>35589.1743055556</v>
      </c>
      <c r="B752" s="7" t="n">
        <v>43.5188333333333</v>
      </c>
      <c r="C752" s="7" t="n">
        <v>-67.7176666666667</v>
      </c>
      <c r="D752" s="0" t="n">
        <v>37</v>
      </c>
      <c r="E752" s="0" t="s">
        <v>12</v>
      </c>
      <c r="F752" s="8" t="n">
        <v>230</v>
      </c>
      <c r="G752" s="9" t="n">
        <v>18</v>
      </c>
      <c r="H752" s="10" t="n">
        <v>7.0188</v>
      </c>
      <c r="I752" s="10" t="n">
        <v>31.8358</v>
      </c>
      <c r="J752" s="10" t="n">
        <v>3.272072</v>
      </c>
      <c r="K752" s="10" t="n">
        <f aca="false">(999.842594+0.06793952*H752-0.00909529*H752^2+0.0001001685*H752^3-0.000001120083*H752^4+0.000000006536332*H752^5)+(I752*(0.824493-0.0040899*H752+0.000076438*H752^2-0.00000082467*H752^3+0.0000000053875*H752^4)+I752^(3/2)*(0.00010227*H752-0.00572466-0.0000016546*H752^2)+0.00048314*I752^2)-1000+0.25</f>
        <v>25.1747994484799</v>
      </c>
      <c r="L752" s="10" t="n">
        <v>0.207347021848639</v>
      </c>
    </row>
    <row r="753" customFormat="false" ht="12.75" hidden="false" customHeight="false" outlineLevel="0" collapsed="false">
      <c r="A753" s="6" t="n">
        <v>35589.1743055556</v>
      </c>
      <c r="B753" s="7" t="n">
        <v>43.5188333333333</v>
      </c>
      <c r="C753" s="7" t="n">
        <v>-67.7176666666667</v>
      </c>
      <c r="D753" s="0" t="n">
        <v>37</v>
      </c>
      <c r="E753" s="0" t="s">
        <v>12</v>
      </c>
      <c r="F753" s="8" t="n">
        <v>230</v>
      </c>
      <c r="G753" s="9" t="n">
        <v>19</v>
      </c>
      <c r="H753" s="10" t="n">
        <v>6.5978</v>
      </c>
      <c r="I753" s="10" t="n">
        <v>32.0261</v>
      </c>
      <c r="J753" s="10" t="n">
        <v>3.30290054</v>
      </c>
      <c r="K753" s="10" t="n">
        <f aca="false">(999.842594+0.06793952*H753-0.00909529*H753^2+0.0001001685*H753^3-0.000001120083*H753^4+0.000000006536332*H753^5)+(I753*(0.824493-0.0040899*H753+0.000076438*H753^2-0.00000082467*H753^3+0.0000000053875*H753^4)+I753^(3/2)*(0.00010227*H753-0.00572466-0.0000016546*H753^2)+0.00048314*I753^2)-1000+0.25</f>
        <v>25.3792848177986</v>
      </c>
      <c r="L753" s="10" t="n">
        <v>0.222220179841964</v>
      </c>
    </row>
    <row r="754" customFormat="false" ht="12.75" hidden="false" customHeight="false" outlineLevel="0" collapsed="false">
      <c r="A754" s="6" t="n">
        <v>35589.1743055556</v>
      </c>
      <c r="B754" s="7" t="n">
        <v>43.5188333333333</v>
      </c>
      <c r="C754" s="7" t="n">
        <v>-67.7176666666667</v>
      </c>
      <c r="D754" s="0" t="n">
        <v>37</v>
      </c>
      <c r="E754" s="0" t="s">
        <v>12</v>
      </c>
      <c r="F754" s="8" t="n">
        <v>230</v>
      </c>
      <c r="G754" s="9" t="n">
        <v>20</v>
      </c>
      <c r="H754" s="10" t="n">
        <v>6.3999</v>
      </c>
      <c r="I754" s="10" t="n">
        <v>32.0701</v>
      </c>
      <c r="J754" s="10" t="n">
        <v>2.00810186</v>
      </c>
      <c r="K754" s="10" t="n">
        <f aca="false">(999.842594+0.06793952*H754-0.00909529*H754^2+0.0001001685*H754^3-0.000001120083*H754^4+0.000000006536332*H754^5)+(I754*(0.824493-0.0040899*H754+0.000076438*H754^2-0.00000082467*H754^3+0.0000000053875*H754^4)+I754^(3/2)*(0.00010227*H754-0.00572466-0.0000016546*H754^2)+0.00048314*I754^2)-1000+0.25</f>
        <v>25.4390051371072</v>
      </c>
      <c r="L754" s="10" t="n">
        <v>0.210841616370356</v>
      </c>
    </row>
    <row r="755" customFormat="false" ht="12.75" hidden="false" customHeight="false" outlineLevel="0" collapsed="false">
      <c r="A755" s="6" t="n">
        <v>35589.1743055556</v>
      </c>
      <c r="B755" s="7" t="n">
        <v>43.5188333333333</v>
      </c>
      <c r="C755" s="7" t="n">
        <v>-67.7176666666667</v>
      </c>
      <c r="D755" s="0" t="n">
        <v>37</v>
      </c>
      <c r="E755" s="0" t="s">
        <v>12</v>
      </c>
      <c r="F755" s="8" t="n">
        <v>230</v>
      </c>
      <c r="G755" s="9" t="n">
        <v>21</v>
      </c>
      <c r="H755" s="10" t="n">
        <v>6.2729</v>
      </c>
      <c r="I755" s="10" t="n">
        <v>32.0636</v>
      </c>
      <c r="J755" s="10" t="n">
        <v>2.01837804</v>
      </c>
      <c r="K755" s="10" t="n">
        <f aca="false">(999.842594+0.06793952*H755-0.00909529*H755^2+0.0001001685*H755^3-0.000001120083*H755^4+0.000000006536332*H755^5)+(I755*(0.824493-0.0040899*H755+0.000076438*H755^2-0.00000082467*H755^3+0.0000000053875*H755^4)+I755^(3/2)*(0.00010227*H755-0.00572466-0.0000016546*H755^2)+0.00048314*I755^2)-1000+0.25</f>
        <v>25.4497124787499</v>
      </c>
      <c r="L755" s="10" t="n">
        <v>0.189919698780028</v>
      </c>
    </row>
    <row r="756" customFormat="false" ht="12.75" hidden="false" customHeight="false" outlineLevel="0" collapsed="false">
      <c r="A756" s="6" t="n">
        <v>35589.1743055556</v>
      </c>
      <c r="B756" s="7" t="n">
        <v>43.5188333333333</v>
      </c>
      <c r="C756" s="7" t="n">
        <v>-67.7176666666667</v>
      </c>
      <c r="D756" s="0" t="n">
        <v>37</v>
      </c>
      <c r="E756" s="0" t="s">
        <v>12</v>
      </c>
      <c r="F756" s="8" t="n">
        <v>230</v>
      </c>
      <c r="G756" s="9" t="n">
        <v>22</v>
      </c>
      <c r="H756" s="10" t="n">
        <v>6.1535</v>
      </c>
      <c r="I756" s="10" t="n">
        <v>32.0288</v>
      </c>
      <c r="J756" s="10" t="n">
        <v>1.9875495</v>
      </c>
      <c r="K756" s="10" t="n">
        <f aca="false">(999.842594+0.06793952*H756-0.00909529*H756^2+0.0001001685*H756^3-0.000001120083*H756^4+0.000000006536332*H756^5)+(I756*(0.824493-0.0040899*H756+0.000076438*H756^2-0.00000082467*H756^3+0.0000000053875*H756^4)+I756^(3/2)*(0.00010227*H756-0.00572466-0.0000016546*H756^2)+0.00048314*I756^2)-1000+0.25</f>
        <v>25.4369642802371</v>
      </c>
      <c r="L756" s="10" t="n">
        <v>0.189919698780028</v>
      </c>
    </row>
    <row r="757" customFormat="false" ht="12.75" hidden="false" customHeight="false" outlineLevel="0" collapsed="false">
      <c r="A757" s="6" t="n">
        <v>35589.1743055556</v>
      </c>
      <c r="B757" s="7" t="n">
        <v>43.5188333333333</v>
      </c>
      <c r="C757" s="7" t="n">
        <v>-67.7176666666667</v>
      </c>
      <c r="D757" s="0" t="n">
        <v>37</v>
      </c>
      <c r="E757" s="0" t="s">
        <v>12</v>
      </c>
      <c r="F757" s="8" t="n">
        <v>230</v>
      </c>
      <c r="G757" s="9" t="n">
        <v>23</v>
      </c>
      <c r="H757" s="10" t="n">
        <v>6.0244</v>
      </c>
      <c r="I757" s="10" t="n">
        <v>32.0569</v>
      </c>
      <c r="J757" s="10" t="n">
        <v>1.97727332</v>
      </c>
      <c r="K757" s="10" t="n">
        <f aca="false">(999.842594+0.06793952*H757-0.00909529*H757^2+0.0001001685*H757^3-0.000001120083*H757^4+0.000000006536332*H757^5)+(I757*(0.824493-0.0040899*H757+0.000076438*H757^2-0.00000082467*H757^3+0.0000000053875*H757^4)+I757^(3/2)*(0.00010227*H757-0.00572466-0.0000016546*H757^2)+0.00048314*I757^2)-1000+0.25</f>
        <v>25.4748646593982</v>
      </c>
      <c r="L757" s="10" t="n">
        <v>0.182102106715096</v>
      </c>
    </row>
    <row r="758" customFormat="false" ht="12.75" hidden="false" customHeight="false" outlineLevel="0" collapsed="false">
      <c r="A758" s="6" t="n">
        <v>35589.1743055556</v>
      </c>
      <c r="B758" s="7" t="n">
        <v>43.5188333333333</v>
      </c>
      <c r="C758" s="7" t="n">
        <v>-67.7176666666667</v>
      </c>
      <c r="D758" s="0" t="n">
        <v>37</v>
      </c>
      <c r="E758" s="0" t="s">
        <v>12</v>
      </c>
      <c r="F758" s="8" t="n">
        <v>230</v>
      </c>
      <c r="G758" s="9" t="n">
        <v>24</v>
      </c>
      <c r="H758" s="10" t="n">
        <v>5.8853</v>
      </c>
      <c r="I758" s="10" t="n">
        <v>32.0823</v>
      </c>
      <c r="J758" s="10" t="n">
        <v>1.94644478</v>
      </c>
      <c r="K758" s="10" t="n">
        <f aca="false">(999.842594+0.06793952*H758-0.00909529*H758^2+0.0001001685*H758^3-0.000001120083*H758^4+0.000000006536332*H758^5)+(I758*(0.824493-0.0040899*H758+0.000076438*H758^2-0.00000082467*H758^3+0.0000000053875*H758^4)+I758^(3/2)*(0.00010227*H758-0.00572466-0.0000016546*H758^2)+0.00048314*I758^2)-1000+0.25</f>
        <v>25.5116531748165</v>
      </c>
      <c r="L758" s="10" t="n">
        <v>0.181234427752908</v>
      </c>
    </row>
    <row r="759" customFormat="false" ht="12.75" hidden="false" customHeight="false" outlineLevel="0" collapsed="false">
      <c r="A759" s="6" t="n">
        <v>35589.1743055556</v>
      </c>
      <c r="B759" s="7" t="n">
        <v>43.5188333333333</v>
      </c>
      <c r="C759" s="7" t="n">
        <v>-67.7176666666667</v>
      </c>
      <c r="D759" s="0" t="n">
        <v>37</v>
      </c>
      <c r="E759" s="0" t="s">
        <v>12</v>
      </c>
      <c r="F759" s="8" t="n">
        <v>230</v>
      </c>
      <c r="G759" s="9" t="n">
        <v>25</v>
      </c>
      <c r="H759" s="10" t="n">
        <v>5.8412</v>
      </c>
      <c r="I759" s="10" t="n">
        <v>32.0853</v>
      </c>
      <c r="J759" s="10" t="n">
        <v>1.95672096</v>
      </c>
      <c r="K759" s="10" t="n">
        <f aca="false">(999.842594+0.06793952*H759-0.00909529*H759^2+0.0001001685*H759^3-0.000001120083*H759^4+0.000000006536332*H759^5)+(I759*(0.824493-0.0040899*H759+0.000076438*H759^2-0.00000082467*H759^3+0.0000000053875*H759^4)+I759^(3/2)*(0.00010227*H759-0.00572466-0.0000016546*H759^2)+0.00048314*I759^2)-1000+0.25</f>
        <v>25.5192815770404</v>
      </c>
      <c r="L759" s="10" t="n">
        <v>0.181234427752908</v>
      </c>
    </row>
    <row r="760" customFormat="false" ht="12.75" hidden="false" customHeight="false" outlineLevel="0" collapsed="false">
      <c r="A760" s="6" t="n">
        <v>35589.1743055556</v>
      </c>
      <c r="B760" s="7" t="n">
        <v>43.5188333333333</v>
      </c>
      <c r="C760" s="7" t="n">
        <v>-67.7176666666667</v>
      </c>
      <c r="D760" s="0" t="n">
        <v>37</v>
      </c>
      <c r="E760" s="0" t="s">
        <v>12</v>
      </c>
      <c r="F760" s="8" t="n">
        <v>230</v>
      </c>
      <c r="G760" s="9" t="n">
        <v>26</v>
      </c>
      <c r="H760" s="10" t="n">
        <v>5.7748</v>
      </c>
      <c r="I760" s="10" t="n">
        <v>32.0917</v>
      </c>
      <c r="J760" s="10" t="n">
        <v>2.01837804</v>
      </c>
      <c r="K760" s="10" t="n">
        <f aca="false">(999.842594+0.06793952*H760-0.00909529*H760^2+0.0001001685*H760^3-0.000001120083*H760^4+0.000000006536332*H760^5)+(I760*(0.824493-0.0040899*H760+0.000076438*H760^2-0.00000082467*H760^3+0.0000000053875*H760^4)+I760^(3/2)*(0.00010227*H760-0.00572466-0.0000016546*H760^2)+0.00048314*I760^2)-1000+0.25</f>
        <v>25.5322138227432</v>
      </c>
      <c r="L760" s="10" t="n">
        <v>0.172567974357312</v>
      </c>
    </row>
    <row r="761" customFormat="false" ht="12.75" hidden="false" customHeight="false" outlineLevel="0" collapsed="false">
      <c r="A761" s="6" t="n">
        <v>35589.1743055556</v>
      </c>
      <c r="B761" s="7" t="n">
        <v>43.5188333333333</v>
      </c>
      <c r="C761" s="7" t="n">
        <v>-67.7176666666667</v>
      </c>
      <c r="D761" s="0" t="n">
        <v>37</v>
      </c>
      <c r="E761" s="0" t="s">
        <v>12</v>
      </c>
      <c r="F761" s="8" t="n">
        <v>230</v>
      </c>
      <c r="G761" s="9" t="n">
        <v>27</v>
      </c>
      <c r="H761" s="10" t="n">
        <v>5.7086</v>
      </c>
      <c r="I761" s="10" t="n">
        <v>32.1006</v>
      </c>
      <c r="J761" s="10" t="n">
        <v>1.85395916</v>
      </c>
      <c r="K761" s="10" t="n">
        <f aca="false">(999.842594+0.06793952*H761-0.00909529*H761^2+0.0001001685*H761^3-0.000001120083*H761^4+0.000000006536332*H761^5)+(I761*(0.824493-0.0040899*H761+0.000076438*H761^2-0.00000082467*H761^3+0.0000000053875*H761^4)+I761^(3/2)*(0.00010227*H761-0.00572466-0.0000016546*H761^2)+0.00048314*I761^2)-1000+0.25</f>
        <v>25.5470491488959</v>
      </c>
      <c r="L761" s="10" t="n">
        <v>0.166512609879082</v>
      </c>
    </row>
    <row r="762" customFormat="false" ht="12.75" hidden="false" customHeight="false" outlineLevel="0" collapsed="false">
      <c r="A762" s="6" t="n">
        <v>35589.1743055556</v>
      </c>
      <c r="B762" s="7" t="n">
        <v>43.5188333333333</v>
      </c>
      <c r="C762" s="7" t="n">
        <v>-67.7176666666667</v>
      </c>
      <c r="D762" s="0" t="n">
        <v>37</v>
      </c>
      <c r="E762" s="0" t="s">
        <v>12</v>
      </c>
      <c r="F762" s="8" t="n">
        <v>230</v>
      </c>
      <c r="G762" s="9" t="n">
        <v>28</v>
      </c>
      <c r="H762" s="10" t="n">
        <v>5.6544</v>
      </c>
      <c r="I762" s="10" t="n">
        <v>32.113</v>
      </c>
      <c r="J762" s="10" t="n">
        <v>1.82313062</v>
      </c>
      <c r="K762" s="10" t="n">
        <f aca="false">(999.842594+0.06793952*H762-0.00909529*H762^2+0.0001001685*H762^3-0.000001120083*H762^4+0.000000006536332*H762^5)+(I762*(0.824493-0.0040899*H762+0.000076438*H762^2-0.00000082467*H762^3+0.0000000053875*H762^4)+I762^(3/2)*(0.00010227*H762-0.00572466-0.0000016546*H762^2)+0.00048314*I762^2)-1000+0.25</f>
        <v>25.5632014488738</v>
      </c>
      <c r="L762" s="10" t="n">
        <v>0.164784188117285</v>
      </c>
    </row>
    <row r="763" customFormat="false" ht="12.75" hidden="false" customHeight="false" outlineLevel="0" collapsed="false">
      <c r="A763" s="6" t="n">
        <v>35589.1743055556</v>
      </c>
      <c r="B763" s="7" t="n">
        <v>43.5188333333333</v>
      </c>
      <c r="C763" s="7" t="n">
        <v>-67.7176666666667</v>
      </c>
      <c r="D763" s="0" t="n">
        <v>37</v>
      </c>
      <c r="E763" s="0" t="s">
        <v>12</v>
      </c>
      <c r="F763" s="8" t="n">
        <v>230</v>
      </c>
      <c r="G763" s="9" t="n">
        <v>29</v>
      </c>
      <c r="H763" s="10" t="n">
        <v>5.6331</v>
      </c>
      <c r="I763" s="10" t="n">
        <v>32.0995</v>
      </c>
      <c r="J763" s="10" t="n">
        <v>1.730645</v>
      </c>
      <c r="K763" s="10" t="n">
        <f aca="false">(999.842594+0.06793952*H763-0.00909529*H763^2+0.0001001685*H763^3-0.000001120083*H763^4+0.000000006536332*H763^5)+(I763*(0.824493-0.0040899*H763+0.000076438*H763^2-0.00000082467*H763^3+0.0000000053875*H763^4)+I763^(3/2)*(0.00010227*H763-0.00572466-0.0000016546*H763^2)+0.00048314*I763^2)-1000+0.25</f>
        <v>25.5550157240216</v>
      </c>
      <c r="L763" s="10" t="n">
        <v>0.162192955031633</v>
      </c>
    </row>
    <row r="764" customFormat="false" ht="12.75" hidden="false" customHeight="false" outlineLevel="0" collapsed="false">
      <c r="A764" s="6" t="n">
        <v>35589.1743055556</v>
      </c>
      <c r="B764" s="7" t="n">
        <v>43.5188333333333</v>
      </c>
      <c r="C764" s="7" t="n">
        <v>-67.7176666666667</v>
      </c>
      <c r="D764" s="0" t="n">
        <v>37</v>
      </c>
      <c r="E764" s="0" t="s">
        <v>12</v>
      </c>
      <c r="F764" s="8" t="n">
        <v>230</v>
      </c>
      <c r="G764" s="9" t="n">
        <v>30</v>
      </c>
      <c r="H764" s="10" t="n">
        <v>5.6137</v>
      </c>
      <c r="I764" s="10" t="n">
        <v>32.1085</v>
      </c>
      <c r="J764" s="10" t="n">
        <v>1.7820259</v>
      </c>
      <c r="K764" s="10" t="n">
        <f aca="false">(999.842594+0.06793952*H764-0.00909529*H764^2+0.0001001685*H764^3-0.000001120083*H764^4+0.000000006536332*H764^5)+(I764*(0.824493-0.0040899*H764+0.000076438*H764^2-0.00000082467*H764^3+0.0000000053875*H764^4)+I764^(3/2)*(0.00010227*H764-0.00572466-0.0000016546*H764^2)+0.00048314*I764^2)-1000+0.25</f>
        <v>25.5643908127304</v>
      </c>
      <c r="L764" s="10" t="n">
        <v>0.156153264496756</v>
      </c>
    </row>
    <row r="765" customFormat="false" ht="12.75" hidden="false" customHeight="false" outlineLevel="0" collapsed="false">
      <c r="A765" s="6" t="n">
        <v>35589.1743055556</v>
      </c>
      <c r="B765" s="7" t="n">
        <v>43.5188333333333</v>
      </c>
      <c r="C765" s="7" t="n">
        <v>-67.7176666666667</v>
      </c>
      <c r="D765" s="0" t="n">
        <v>37</v>
      </c>
      <c r="E765" s="0" t="s">
        <v>12</v>
      </c>
      <c r="F765" s="8" t="n">
        <v>230</v>
      </c>
      <c r="G765" s="9" t="n">
        <v>31</v>
      </c>
      <c r="H765" s="10" t="n">
        <v>5.5953</v>
      </c>
      <c r="I765" s="10" t="n">
        <v>32.1125</v>
      </c>
      <c r="J765" s="10" t="n">
        <v>1.68954028</v>
      </c>
      <c r="K765" s="10" t="n">
        <f aca="false">(999.842594+0.06793952*H765-0.00909529*H765^2+0.0001001685*H765^3-0.000001120083*H765^4+0.000000006536332*H765^5)+(I765*(0.824493-0.0040899*H765+0.000076438*H765^2-0.00000082467*H765^3+0.0000000053875*H765^4)+I765^(3/2)*(0.00010227*H765-0.00572466-0.0000016546*H765^2)+0.00048314*I765^2)-1000+0.25</f>
        <v>25.569692944619</v>
      </c>
      <c r="L765" s="10" t="n">
        <v>0.157015519296387</v>
      </c>
    </row>
    <row r="766" customFormat="false" ht="12.75" hidden="false" customHeight="false" outlineLevel="0" collapsed="false">
      <c r="A766" s="6" t="n">
        <v>35589.1743055556</v>
      </c>
      <c r="B766" s="7" t="n">
        <v>43.5188333333333</v>
      </c>
      <c r="C766" s="7" t="n">
        <v>-67.7176666666667</v>
      </c>
      <c r="D766" s="0" t="n">
        <v>37</v>
      </c>
      <c r="E766" s="0" t="s">
        <v>12</v>
      </c>
      <c r="F766" s="8" t="n">
        <v>230</v>
      </c>
      <c r="G766" s="9" t="n">
        <v>32</v>
      </c>
      <c r="H766" s="10" t="n">
        <v>5.5816</v>
      </c>
      <c r="I766" s="10" t="n">
        <v>32.1181</v>
      </c>
      <c r="J766" s="10" t="n">
        <v>1.68954028</v>
      </c>
      <c r="K766" s="10" t="n">
        <f aca="false">(999.842594+0.06793952*H766-0.00909529*H766^2+0.0001001685*H766^3-0.000001120083*H766^4+0.000000006536332*H766^5)+(I766*(0.824493-0.0040899*H766+0.000076438*H766^2-0.00000082467*H766^3+0.0000000053875*H766^4)+I766^(3/2)*(0.00010227*H766-0.00572466-0.0000016546*H766^2)+0.00048314*I766^2)-1000+0.25</f>
        <v>25.5757113854286</v>
      </c>
      <c r="L766" s="10" t="n">
        <v>0.155291195527902</v>
      </c>
    </row>
    <row r="767" customFormat="false" ht="12.75" hidden="false" customHeight="false" outlineLevel="0" collapsed="false">
      <c r="A767" s="6" t="n">
        <v>35589.1743055556</v>
      </c>
      <c r="B767" s="7" t="n">
        <v>43.5188333333333</v>
      </c>
      <c r="C767" s="7" t="n">
        <v>-67.7176666666667</v>
      </c>
      <c r="D767" s="0" t="n">
        <v>37</v>
      </c>
      <c r="E767" s="0" t="s">
        <v>12</v>
      </c>
      <c r="F767" s="8" t="n">
        <v>230</v>
      </c>
      <c r="G767" s="9" t="n">
        <v>33</v>
      </c>
      <c r="H767" s="10" t="n">
        <v>5.5499</v>
      </c>
      <c r="I767" s="10" t="n">
        <v>32.1311</v>
      </c>
      <c r="J767" s="10" t="n">
        <v>1.68954028</v>
      </c>
      <c r="K767" s="10" t="n">
        <f aca="false">(999.842594+0.06793952*H767-0.00909529*H767^2+0.0001001685*H767^3-0.000001120083*H767^4+0.000000006536332*H767^5)+(I767*(0.824493-0.0040899*H767+0.000076438*H767^2-0.00000082467*H767^3+0.0000000053875*H767^4)+I767^(3/2)*(0.00010227*H767-0.00572466-0.0000016546*H767^2)+0.00048314*I767^2)-1000+0.25</f>
        <v>25.5896638527354</v>
      </c>
      <c r="L767" s="10" t="n">
        <v>0.149261909287296</v>
      </c>
    </row>
    <row r="768" customFormat="false" ht="12.75" hidden="false" customHeight="false" outlineLevel="0" collapsed="false">
      <c r="A768" s="6" t="n">
        <v>35589.1743055556</v>
      </c>
      <c r="B768" s="7" t="n">
        <v>43.5188333333333</v>
      </c>
      <c r="C768" s="7" t="n">
        <v>-67.7176666666667</v>
      </c>
      <c r="D768" s="0" t="n">
        <v>37</v>
      </c>
      <c r="E768" s="0" t="s">
        <v>12</v>
      </c>
      <c r="F768" s="8" t="n">
        <v>230</v>
      </c>
      <c r="G768" s="9" t="n">
        <v>34</v>
      </c>
      <c r="H768" s="10" t="n">
        <v>5.4702</v>
      </c>
      <c r="I768" s="10" t="n">
        <v>32.1578</v>
      </c>
      <c r="J768" s="10" t="n">
        <v>1.44291196</v>
      </c>
      <c r="K768" s="10" t="n">
        <f aca="false">(999.842594+0.06793952*H768-0.00909529*H768^2+0.0001001685*H768^3-0.000001120083*H768^4+0.000000006536332*H768^5)+(I768*(0.824493-0.0040899*H768+0.000076438*H768^2-0.00000082467*H768^3+0.0000000053875*H768^4)+I768^(3/2)*(0.00010227*H768-0.00572466-0.0000016546*H768^2)+0.00048314*I768^2)-1000+0.25</f>
        <v>25.6199668188935</v>
      </c>
      <c r="L768" s="10" t="n">
        <v>0.148401324086042</v>
      </c>
    </row>
    <row r="769" customFormat="false" ht="12.75" hidden="false" customHeight="false" outlineLevel="0" collapsed="false">
      <c r="A769" s="6" t="n">
        <v>35589.1743055556</v>
      </c>
      <c r="B769" s="7" t="n">
        <v>43.5188333333333</v>
      </c>
      <c r="C769" s="7" t="n">
        <v>-67.7176666666667</v>
      </c>
      <c r="D769" s="0" t="n">
        <v>37</v>
      </c>
      <c r="E769" s="0" t="s">
        <v>12</v>
      </c>
      <c r="F769" s="8" t="n">
        <v>230</v>
      </c>
      <c r="G769" s="9" t="n">
        <v>35</v>
      </c>
      <c r="H769" s="10" t="n">
        <v>5.3795</v>
      </c>
      <c r="I769" s="10" t="n">
        <v>32.1886</v>
      </c>
      <c r="J769" s="10" t="n">
        <v>1.35042634</v>
      </c>
      <c r="K769" s="10" t="n">
        <f aca="false">(999.842594+0.06793952*H769-0.00909529*H769^2+0.0001001685*H769^3-0.000001120083*H769^4+0.000000006536332*H769^5)+(I769*(0.824493-0.0040899*H769+0.000076438*H769^2-0.00000082467*H769^3+0.0000000053875*H769^4)+I769^(3/2)*(0.00010227*H769-0.00572466-0.0000016546*H769^2)+0.00048314*I769^2)-1000+0.25</f>
        <v>25.6547031480209</v>
      </c>
      <c r="L769" s="10" t="n">
        <v>0.142382406355354</v>
      </c>
    </row>
    <row r="770" customFormat="false" ht="12.75" hidden="false" customHeight="false" outlineLevel="0" collapsed="false">
      <c r="A770" s="6" t="n">
        <v>35589.1743055556</v>
      </c>
      <c r="B770" s="7" t="n">
        <v>43.5188333333333</v>
      </c>
      <c r="C770" s="7" t="n">
        <v>-67.7176666666667</v>
      </c>
      <c r="D770" s="0" t="n">
        <v>37</v>
      </c>
      <c r="E770" s="0" t="s">
        <v>12</v>
      </c>
      <c r="F770" s="8" t="n">
        <v>230</v>
      </c>
      <c r="G770" s="9" t="n">
        <v>36</v>
      </c>
      <c r="H770" s="10" t="n">
        <v>5.3289</v>
      </c>
      <c r="I770" s="10" t="n">
        <v>32.2139</v>
      </c>
      <c r="J770" s="10" t="n">
        <v>1.27849308</v>
      </c>
      <c r="K770" s="10" t="n">
        <f aca="false">(999.842594+0.06793952*H770-0.00909529*H770^2+0.0001001685*H770^3-0.000001120083*H770^4+0.000000006536332*H770^5)+(I770*(0.824493-0.0040899*H770+0.000076438*H770^2-0.00000082467*H770^3+0.0000000053875*H770^4)+I770^(3/2)*(0.00010227*H770-0.00572466-0.0000016546*H770^2)+0.00048314*I770^2)-1000+0.25</f>
        <v>25.680470001184</v>
      </c>
      <c r="L770" s="10" t="n">
        <v>0.137230532722699</v>
      </c>
    </row>
    <row r="771" customFormat="false" ht="12.75" hidden="false" customHeight="false" outlineLevel="0" collapsed="false">
      <c r="A771" s="6" t="n">
        <v>35589.1743055556</v>
      </c>
      <c r="B771" s="7" t="n">
        <v>43.5188333333333</v>
      </c>
      <c r="C771" s="7" t="n">
        <v>-67.7176666666667</v>
      </c>
      <c r="D771" s="0" t="n">
        <v>37</v>
      </c>
      <c r="E771" s="0" t="s">
        <v>12</v>
      </c>
      <c r="F771" s="8" t="n">
        <v>230</v>
      </c>
      <c r="G771" s="9" t="n">
        <v>37</v>
      </c>
      <c r="H771" s="10" t="n">
        <v>5.2868</v>
      </c>
      <c r="I771" s="10" t="n">
        <v>32.2252</v>
      </c>
      <c r="J771" s="10" t="n">
        <v>1.18600746</v>
      </c>
      <c r="K771" s="10" t="n">
        <f aca="false">(999.842594+0.06793952*H771-0.00909529*H771^2+0.0001001685*H771^3-0.000001120083*H771^4+0.000000006536332*H771^5)+(I771*(0.824493-0.0040899*H771+0.000076438*H771^2-0.00000082467*H771^3+0.0000000053875*H771^4)+I771^(3/2)*(0.00010227*H771-0.00572466-0.0000016546*H771^2)+0.00048314*I771^2)-1000+0.25</f>
        <v>25.6941735554658</v>
      </c>
      <c r="L771" s="10" t="n">
        <v>0.13122838797377</v>
      </c>
    </row>
    <row r="772" customFormat="false" ht="12.75" hidden="false" customHeight="false" outlineLevel="0" collapsed="false">
      <c r="A772" s="6" t="n">
        <v>35589.1743055556</v>
      </c>
      <c r="B772" s="7" t="n">
        <v>43.5188333333333</v>
      </c>
      <c r="C772" s="7" t="n">
        <v>-67.7176666666667</v>
      </c>
      <c r="D772" s="0" t="n">
        <v>37</v>
      </c>
      <c r="E772" s="0" t="s">
        <v>12</v>
      </c>
      <c r="F772" s="8" t="n">
        <v>230</v>
      </c>
      <c r="G772" s="9" t="n">
        <v>38</v>
      </c>
      <c r="H772" s="10" t="n">
        <v>5.2731</v>
      </c>
      <c r="I772" s="10" t="n">
        <v>32.2284</v>
      </c>
      <c r="J772" s="10" t="n">
        <v>1.18600746</v>
      </c>
      <c r="K772" s="10" t="n">
        <f aca="false">(999.842594+0.06793952*H772-0.00909529*H772^2+0.0001001685*H772^3-0.000001120083*H772^4+0.000000006536332*H772^5)+(I772*(0.824493-0.0040899*H772+0.000076438*H772^2-0.00000082467*H772^3+0.0000000053875*H772^4)+I772^(3/2)*(0.00010227*H772-0.00572466-0.0000016546*H772^2)+0.00048314*I772^2)-1000+0.25</f>
        <v>25.698251215756</v>
      </c>
      <c r="L772" s="10" t="n">
        <v>0.132085286006181</v>
      </c>
    </row>
    <row r="773" customFormat="false" ht="12.75" hidden="false" customHeight="false" outlineLevel="0" collapsed="false">
      <c r="A773" s="6" t="n">
        <v>35589.1743055556</v>
      </c>
      <c r="B773" s="7" t="n">
        <v>43.5188333333333</v>
      </c>
      <c r="C773" s="7" t="n">
        <v>-67.7176666666667</v>
      </c>
      <c r="D773" s="0" t="n">
        <v>37</v>
      </c>
      <c r="E773" s="0" t="s">
        <v>12</v>
      </c>
      <c r="F773" s="8" t="n">
        <v>230</v>
      </c>
      <c r="G773" s="9" t="n">
        <v>39</v>
      </c>
      <c r="H773" s="10" t="n">
        <v>5.2669</v>
      </c>
      <c r="I773" s="10" t="n">
        <v>32.2319</v>
      </c>
      <c r="J773" s="10" t="n">
        <v>1.1654551</v>
      </c>
      <c r="K773" s="10" t="n">
        <f aca="false">(999.842594+0.06793952*H773-0.00909529*H773^2+0.0001001685*H773^3-0.000001120083*H773^4+0.000000006536332*H773^5)+(I773*(0.824493-0.0040899*H773+0.000076438*H773^2-0.00000082467*H773^3+0.0000000053875*H773^4)+I773^(3/2)*(0.00010227*H773-0.00572466-0.0000016546*H773^2)+0.00048314*I773^2)-1000+0.25</f>
        <v>25.7017200402258</v>
      </c>
      <c r="L773" s="10" t="n">
        <v>0.13122838797377</v>
      </c>
    </row>
    <row r="774" customFormat="false" ht="12.75" hidden="false" customHeight="false" outlineLevel="0" collapsed="false">
      <c r="A774" s="6" t="n">
        <v>35589.1743055556</v>
      </c>
      <c r="B774" s="7" t="n">
        <v>43.5188333333333</v>
      </c>
      <c r="C774" s="7" t="n">
        <v>-67.7176666666667</v>
      </c>
      <c r="D774" s="0" t="n">
        <v>37</v>
      </c>
      <c r="E774" s="0" t="s">
        <v>12</v>
      </c>
      <c r="F774" s="8" t="n">
        <v>230</v>
      </c>
      <c r="G774" s="9" t="n">
        <v>40</v>
      </c>
      <c r="H774" s="10" t="n">
        <v>5.239</v>
      </c>
      <c r="I774" s="10" t="n">
        <v>32.2495</v>
      </c>
      <c r="J774" s="10" t="n">
        <v>1.0113124</v>
      </c>
      <c r="K774" s="10" t="n">
        <f aca="false">(999.842594+0.06793952*H774-0.00909529*H774^2+0.0001001685*H774^3-0.000001120083*H774^4+0.000000006536332*H774^5)+(I774*(0.824493-0.0040899*H774+0.000076438*H774^2-0.00000082467*H774^3+0.0000000053875*H774^4)+I774^(3/2)*(0.00010227*H774-0.00572466-0.0000016546*H774^2)+0.00048314*I774^2)-1000+0.25</f>
        <v>25.7187900755405</v>
      </c>
      <c r="L774" s="10" t="n">
        <v>0.132085286006181</v>
      </c>
    </row>
    <row r="775" customFormat="false" ht="12.75" hidden="false" customHeight="false" outlineLevel="0" collapsed="false">
      <c r="A775" s="6" t="n">
        <v>35589.1743055556</v>
      </c>
      <c r="B775" s="7" t="n">
        <v>43.5188333333333</v>
      </c>
      <c r="C775" s="7" t="n">
        <v>-67.7176666666667</v>
      </c>
      <c r="D775" s="0" t="n">
        <v>37</v>
      </c>
      <c r="E775" s="0" t="s">
        <v>12</v>
      </c>
      <c r="F775" s="8" t="n">
        <v>230</v>
      </c>
      <c r="G775" s="9" t="n">
        <v>41</v>
      </c>
      <c r="H775" s="10" t="n">
        <v>5.2225</v>
      </c>
      <c r="I775" s="10" t="n">
        <v>32.264</v>
      </c>
      <c r="J775" s="10" t="n">
        <v>1.00103622</v>
      </c>
      <c r="K775" s="10" t="n">
        <f aca="false">(999.842594+0.06793952*H775-0.00909529*H775^2+0.0001001685*H775^3-0.000001120083*H775^4+0.000000006536332*H775^5)+(I775*(0.824493-0.0040899*H775+0.000076438*H775^2-0.00000082467*H775^3+0.0000000053875*H775^4)+I775^(3/2)*(0.00010227*H775-0.00572466-0.0000016546*H775^2)+0.00048314*I775^2)-1000+0.25</f>
        <v>25.7321212160653</v>
      </c>
      <c r="L775" s="10" t="n">
        <v>0.133799632973385</v>
      </c>
    </row>
    <row r="776" customFormat="false" ht="12.75" hidden="false" customHeight="false" outlineLevel="0" collapsed="false">
      <c r="A776" s="6" t="n">
        <v>35589.1743055556</v>
      </c>
      <c r="B776" s="7" t="n">
        <v>43.5188333333333</v>
      </c>
      <c r="C776" s="7" t="n">
        <v>-67.7176666666667</v>
      </c>
      <c r="D776" s="0" t="n">
        <v>37</v>
      </c>
      <c r="E776" s="0" t="s">
        <v>12</v>
      </c>
      <c r="F776" s="8" t="n">
        <v>230</v>
      </c>
      <c r="G776" s="9" t="n">
        <v>42</v>
      </c>
      <c r="H776" s="10" t="n">
        <v>5.2069</v>
      </c>
      <c r="I776" s="10" t="n">
        <v>32.2799</v>
      </c>
      <c r="J776" s="10" t="n">
        <v>0.89827442</v>
      </c>
      <c r="K776" s="10" t="n">
        <f aca="false">(999.842594+0.06793952*H776-0.00909529*H776^2+0.0001001685*H776^3-0.000001120083*H776^4+0.000000006536332*H776^5)+(I776*(0.824493-0.0040899*H776+0.000076438*H776^2-0.00000082467*H776^3+0.0000000053875*H776^4)+I776^(3/2)*(0.00010227*H776-0.00572466-0.0000016546*H776^2)+0.00048314*I776^2)-1000+0.25</f>
        <v>25.7464580274093</v>
      </c>
      <c r="L776" s="10" t="n">
        <v>0.141523299822842</v>
      </c>
    </row>
    <row r="777" customFormat="false" ht="12.75" hidden="false" customHeight="false" outlineLevel="0" collapsed="false">
      <c r="A777" s="6" t="n">
        <v>35589.1743055556</v>
      </c>
      <c r="B777" s="7" t="n">
        <v>43.5188333333333</v>
      </c>
      <c r="C777" s="7" t="n">
        <v>-67.7176666666667</v>
      </c>
      <c r="D777" s="0" t="n">
        <v>37</v>
      </c>
      <c r="E777" s="0" t="s">
        <v>12</v>
      </c>
      <c r="F777" s="8" t="n">
        <v>230</v>
      </c>
      <c r="G777" s="9" t="n">
        <v>43</v>
      </c>
      <c r="H777" s="10" t="n">
        <v>5.178</v>
      </c>
      <c r="I777" s="10" t="n">
        <v>32.3093</v>
      </c>
      <c r="J777" s="10" t="n">
        <v>0.66192228</v>
      </c>
      <c r="K777" s="10" t="n">
        <f aca="false">(999.842594+0.06793952*H777-0.00909529*H777^2+0.0001001685*H777^3-0.000001120083*H777^4+0.000000006536332*H777^5)+(I777*(0.824493-0.0040899*H777+0.000076438*H777^2-0.00000082467*H777^3+0.0000000053875*H777^4)+I777^(3/2)*(0.00010227*H777-0.00572466-0.0000016546*H777^2)+0.00048314*I777^2)-1000+0.25</f>
        <v>25.7729697437587</v>
      </c>
      <c r="L777" s="10" t="n">
        <v>0.144101173166631</v>
      </c>
    </row>
    <row r="778" customFormat="false" ht="12.75" hidden="false" customHeight="false" outlineLevel="0" collapsed="false">
      <c r="A778" s="6" t="n">
        <v>35589.1743055556</v>
      </c>
      <c r="B778" s="7" t="n">
        <v>43.5188333333333</v>
      </c>
      <c r="C778" s="7" t="n">
        <v>-67.7176666666667</v>
      </c>
      <c r="D778" s="0" t="n">
        <v>37</v>
      </c>
      <c r="E778" s="0" t="s">
        <v>12</v>
      </c>
      <c r="F778" s="8" t="n">
        <v>230</v>
      </c>
      <c r="G778" s="9" t="n">
        <v>44</v>
      </c>
      <c r="H778" s="10" t="n">
        <v>5.1703</v>
      </c>
      <c r="I778" s="10" t="n">
        <v>32.3407</v>
      </c>
      <c r="J778" s="10" t="n">
        <v>0.71330318</v>
      </c>
      <c r="K778" s="10" t="n">
        <f aca="false">(999.842594+0.06793952*H778-0.00909529*H778^2+0.0001001685*H778^3-0.000001120083*H778^4+0.000000006536332*H778^5)+(I778*(0.824493-0.0040899*H778+0.000076438*H778^2-0.00000082467*H778^3+0.0000000053875*H778^4)+I778^(3/2)*(0.00010227*H778-0.00572466-0.0000016546*H778^2)+0.00048314*I778^2)-1000+0.25</f>
        <v>25.7986933608506</v>
      </c>
      <c r="L778" s="10" t="n">
        <v>0.154429312309743</v>
      </c>
    </row>
    <row r="779" customFormat="false" ht="12.75" hidden="false" customHeight="false" outlineLevel="0" collapsed="false">
      <c r="A779" s="6" t="n">
        <v>35589.1743055556</v>
      </c>
      <c r="B779" s="7" t="n">
        <v>43.5188333333333</v>
      </c>
      <c r="C779" s="7" t="n">
        <v>-67.7176666666667</v>
      </c>
      <c r="D779" s="0" t="n">
        <v>37</v>
      </c>
      <c r="E779" s="0" t="s">
        <v>12</v>
      </c>
      <c r="F779" s="8" t="n">
        <v>230</v>
      </c>
      <c r="G779" s="9" t="n">
        <v>45</v>
      </c>
      <c r="H779" s="10" t="n">
        <v>5.1647</v>
      </c>
      <c r="I779" s="10" t="n">
        <v>32.3716</v>
      </c>
      <c r="J779" s="10" t="n">
        <v>0.6002652</v>
      </c>
      <c r="K779" s="10" t="n">
        <f aca="false">(999.842594+0.06793952*H779-0.00909529*H779^2+0.0001001685*H779^3-0.000001120083*H779^4+0.000000006536332*H779^5)+(I779*(0.824493-0.0040899*H779+0.000076438*H779^2-0.00000082467*H779^3+0.0000000053875*H779^4)+I779^(3/2)*(0.00010227*H779-0.00572466-0.0000016546*H779^2)+0.00048314*I779^2)-1000+0.25</f>
        <v>25.823787186263</v>
      </c>
      <c r="L779" s="10" t="n">
        <v>0.156153264496756</v>
      </c>
    </row>
    <row r="780" customFormat="false" ht="12.75" hidden="false" customHeight="false" outlineLevel="0" collapsed="false">
      <c r="A780" s="6" t="n">
        <v>35589.1743055556</v>
      </c>
      <c r="B780" s="7" t="n">
        <v>43.5188333333333</v>
      </c>
      <c r="C780" s="7" t="n">
        <v>-67.7176666666667</v>
      </c>
      <c r="D780" s="0" t="n">
        <v>37</v>
      </c>
      <c r="E780" s="0" t="s">
        <v>12</v>
      </c>
      <c r="F780" s="8" t="n">
        <v>230</v>
      </c>
      <c r="G780" s="9" t="n">
        <v>46</v>
      </c>
      <c r="H780" s="10" t="n">
        <v>5.1696</v>
      </c>
      <c r="I780" s="10" t="n">
        <v>32.3833</v>
      </c>
      <c r="J780" s="10" t="n">
        <v>0.6002652</v>
      </c>
      <c r="K780" s="10" t="n">
        <f aca="false">(999.842594+0.06793952*H780-0.00909529*H780^2+0.0001001685*H780^3-0.000001120083*H780^4+0.000000006536332*H780^5)+(I780*(0.824493-0.0040899*H780+0.000076438*H780^2-0.00000082467*H780^3+0.0000000053875*H780^4)+I780^(3/2)*(0.00010227*H780-0.00572466-0.0000016546*H780^2)+0.00048314*I780^2)-1000+0.25</f>
        <v>25.8325038933363</v>
      </c>
      <c r="L780" s="10" t="n">
        <v>0.167377100913352</v>
      </c>
    </row>
    <row r="781" customFormat="false" ht="12.75" hidden="false" customHeight="false" outlineLevel="0" collapsed="false">
      <c r="A781" s="6" t="n">
        <v>35589.1743055556</v>
      </c>
      <c r="B781" s="7" t="n">
        <v>43.5188333333333</v>
      </c>
      <c r="C781" s="7" t="n">
        <v>-67.7176666666667</v>
      </c>
      <c r="D781" s="0" t="n">
        <v>37</v>
      </c>
      <c r="E781" s="0" t="s">
        <v>12</v>
      </c>
      <c r="F781" s="8" t="n">
        <v>230</v>
      </c>
      <c r="G781" s="9" t="n">
        <v>47</v>
      </c>
      <c r="H781" s="10" t="n">
        <v>5.1712</v>
      </c>
      <c r="I781" s="10" t="n">
        <v>32.3977</v>
      </c>
      <c r="J781" s="10" t="n">
        <v>0.52833194</v>
      </c>
      <c r="K781" s="10" t="n">
        <f aca="false">(999.842594+0.06793952*H781-0.00909529*H781^2+0.0001001685*H781^3-0.000001120083*H781^4+0.000000006536332*H781^5)+(I781*(0.824493-0.0040899*H781+0.000076438*H781^2-0.00000082467*H781^3+0.0000000053875*H781^4)+I781^(3/2)*(0.00010227*H781-0.00572466-0.0000016546*H781^2)+0.00048314*I781^2)-1000+0.25</f>
        <v>25.8437274138232</v>
      </c>
      <c r="L781" s="10" t="n">
        <v>0.167377100913352</v>
      </c>
    </row>
    <row r="782" customFormat="false" ht="12.75" hidden="false" customHeight="false" outlineLevel="0" collapsed="false">
      <c r="A782" s="6" t="n">
        <v>35589.1743055556</v>
      </c>
      <c r="B782" s="7" t="n">
        <v>43.5188333333333</v>
      </c>
      <c r="C782" s="7" t="n">
        <v>-67.7176666666667</v>
      </c>
      <c r="D782" s="0" t="n">
        <v>37</v>
      </c>
      <c r="E782" s="0" t="s">
        <v>12</v>
      </c>
      <c r="F782" s="8" t="n">
        <v>230</v>
      </c>
      <c r="G782" s="9" t="n">
        <v>48</v>
      </c>
      <c r="H782" s="10" t="n">
        <v>5.1749</v>
      </c>
      <c r="I782" s="10" t="n">
        <v>32.4121</v>
      </c>
      <c r="J782" s="10" t="n">
        <v>0.55916048</v>
      </c>
      <c r="K782" s="10" t="n">
        <f aca="false">(999.842594+0.06793952*H782-0.00909529*H782^2+0.0001001685*H782^3-0.000001120083*H782^4+0.000000006536332*H782^5)+(I782*(0.824493-0.0040899*H782+0.000076438*H782^2-0.00000082467*H782^3+0.0000000053875*H782^4)+I782^(3/2)*(0.00010227*H782-0.00572466-0.0000016546*H782^2)+0.00048314*I782^2)-1000+0.25</f>
        <v>25.8547156566426</v>
      </c>
      <c r="L782" s="10" t="n">
        <v>0.173433775226493</v>
      </c>
    </row>
    <row r="783" customFormat="false" ht="12.75" hidden="false" customHeight="false" outlineLevel="0" collapsed="false">
      <c r="A783" s="6" t="n">
        <v>35589.1743055556</v>
      </c>
      <c r="B783" s="7" t="n">
        <v>43.5188333333333</v>
      </c>
      <c r="C783" s="7" t="n">
        <v>-67.7176666666667</v>
      </c>
      <c r="D783" s="0" t="n">
        <v>37</v>
      </c>
      <c r="E783" s="0" t="s">
        <v>12</v>
      </c>
      <c r="F783" s="8" t="n">
        <v>230</v>
      </c>
      <c r="G783" s="9" t="n">
        <v>49</v>
      </c>
      <c r="H783" s="10" t="n">
        <v>5.1759</v>
      </c>
      <c r="I783" s="10" t="n">
        <v>32.4222</v>
      </c>
      <c r="J783" s="10" t="n">
        <v>0.5488843</v>
      </c>
      <c r="K783" s="10" t="n">
        <f aca="false">(999.842594+0.06793952*H783-0.00909529*H783^2+0.0001001685*H783^3-0.000001120083*H783^4+0.000000006536332*H783^5)+(I783*(0.824493-0.0040899*H783+0.000076438*H783^2-0.00000082467*H783^3+0.0000000053875*H783^4)+I783^(3/2)*(0.00010227*H783-0.00572466-0.0000016546*H783^2)+0.00048314*I783^2)-1000+0.25</f>
        <v>25.8626011968438</v>
      </c>
      <c r="L783" s="10" t="n">
        <v>0.176898853948867</v>
      </c>
    </row>
    <row r="784" customFormat="false" ht="12.75" hidden="false" customHeight="false" outlineLevel="0" collapsed="false">
      <c r="A784" s="6" t="n">
        <v>35589.1743055556</v>
      </c>
      <c r="B784" s="7" t="n">
        <v>43.5188333333333</v>
      </c>
      <c r="C784" s="7" t="n">
        <v>-67.7176666666667</v>
      </c>
      <c r="D784" s="0" t="n">
        <v>37</v>
      </c>
      <c r="E784" s="0" t="s">
        <v>12</v>
      </c>
      <c r="F784" s="8" t="n">
        <v>230</v>
      </c>
      <c r="G784" s="9" t="n">
        <v>50</v>
      </c>
      <c r="H784" s="10" t="n">
        <v>5.1815</v>
      </c>
      <c r="I784" s="10" t="n">
        <v>32.4224</v>
      </c>
      <c r="J784" s="10" t="n">
        <v>0.56943666</v>
      </c>
      <c r="K784" s="10" t="n">
        <f aca="false">(999.842594+0.06793952*H784-0.00909529*H784^2+0.0001001685*H784^3-0.000001120083*H784^4+0.000000006536332*H784^5)+(I784*(0.824493-0.0040899*H784+0.000076438*H784^2-0.00000082467*H784^3+0.0000000053875*H784^4)+I784^(3/2)*(0.00010227*H784-0.00572466-0.0000016546*H784^2)+0.00048314*I784^2)-1000+0.25</f>
        <v>25.8621319357726</v>
      </c>
      <c r="L784" s="10" t="n">
        <v>0.177765592847166</v>
      </c>
    </row>
    <row r="785" customFormat="false" ht="12.75" hidden="false" customHeight="false" outlineLevel="0" collapsed="false">
      <c r="A785" s="6" t="n">
        <v>35589.1743055556</v>
      </c>
      <c r="B785" s="7" t="n">
        <v>43.5188333333333</v>
      </c>
      <c r="C785" s="7" t="n">
        <v>-67.7176666666667</v>
      </c>
      <c r="D785" s="0" t="n">
        <v>37</v>
      </c>
      <c r="E785" s="0" t="s">
        <v>12</v>
      </c>
      <c r="F785" s="8" t="n">
        <v>230</v>
      </c>
      <c r="G785" s="9" t="n">
        <v>51</v>
      </c>
      <c r="H785" s="10" t="n">
        <v>5.1809</v>
      </c>
      <c r="I785" s="10" t="n">
        <v>32.4276</v>
      </c>
      <c r="J785" s="10" t="n">
        <v>0.56943666</v>
      </c>
      <c r="K785" s="10" t="n">
        <f aca="false">(999.842594+0.06793952*H785-0.00909529*H785^2+0.0001001685*H785^3-0.000001120083*H785^4+0.000000006536332*H785^5)+(I785*(0.824493-0.0040899*H785+0.000076438*H785^2-0.00000082467*H785^3+0.0000000053875*H785^4)+I785^(3/2)*(0.00010227*H785-0.00572466-0.0000016546*H785^2)+0.00048314*I785^2)-1000+0.25</f>
        <v>25.8663166930112</v>
      </c>
      <c r="L785" s="10" t="n">
        <v>0.176898853948867</v>
      </c>
    </row>
    <row r="786" customFormat="false" ht="12.75" hidden="false" customHeight="false" outlineLevel="0" collapsed="false">
      <c r="A786" s="6" t="n">
        <v>35589.1743055556</v>
      </c>
      <c r="B786" s="7" t="n">
        <v>43.5188333333333</v>
      </c>
      <c r="C786" s="7" t="n">
        <v>-67.7176666666667</v>
      </c>
      <c r="D786" s="0" t="n">
        <v>37</v>
      </c>
      <c r="E786" s="0" t="s">
        <v>12</v>
      </c>
      <c r="F786" s="8" t="n">
        <v>230</v>
      </c>
      <c r="G786" s="9" t="n">
        <v>52</v>
      </c>
      <c r="H786" s="10" t="n">
        <v>5.1864</v>
      </c>
      <c r="I786" s="10" t="n">
        <v>32.4361</v>
      </c>
      <c r="J786" s="10" t="n">
        <v>0.53860812</v>
      </c>
      <c r="K786" s="10" t="n">
        <f aca="false">(999.842594+0.06793952*H786-0.00909529*H786^2+0.0001001685*H786^3-0.000001120083*H786^4+0.000000006536332*H786^5)+(I786*(0.824493-0.0040899*H786+0.000076438*H786^2-0.00000082467*H786^3+0.0000000053875*H786^4)+I786^(3/2)*(0.00010227*H786-0.00572466-0.0000016546*H786^2)+0.00048314*I786^2)-1000+0.25</f>
        <v>25.8724302852982</v>
      </c>
      <c r="L786" s="10" t="n">
        <v>0.175165939376112</v>
      </c>
    </row>
    <row r="787" customFormat="false" ht="12.75" hidden="false" customHeight="false" outlineLevel="0" collapsed="false">
      <c r="A787" s="6" t="n">
        <v>35589.1743055556</v>
      </c>
      <c r="B787" s="7" t="n">
        <v>43.5188333333333</v>
      </c>
      <c r="C787" s="7" t="n">
        <v>-67.7176666666667</v>
      </c>
      <c r="D787" s="0" t="n">
        <v>37</v>
      </c>
      <c r="E787" s="0" t="s">
        <v>12</v>
      </c>
      <c r="F787" s="8" t="n">
        <v>230</v>
      </c>
      <c r="G787" s="9" t="n">
        <v>53</v>
      </c>
      <c r="H787" s="10" t="n">
        <v>5.1968</v>
      </c>
      <c r="I787" s="10" t="n">
        <v>32.4657</v>
      </c>
      <c r="J787" s="10" t="n">
        <v>0.5488843</v>
      </c>
      <c r="K787" s="10" t="n">
        <f aca="false">(999.842594+0.06793952*H787-0.00909529*H787^2+0.0001001685*H787^3-0.000001120083*H787^4+0.000000006536332*H787^5)+(I787*(0.824493-0.0040899*H787+0.000076438*H787^2-0.00000082467*H787^3+0.0000000053875*H787^4)+I787^(3/2)*(0.00010227*H787-0.00572466-0.0000016546*H787^2)+0.00048314*I787^2)-1000+0.25</f>
        <v>25.8946997373416</v>
      </c>
      <c r="L787" s="10" t="n">
        <v>0.173433775226493</v>
      </c>
    </row>
    <row r="788" customFormat="false" ht="12.75" hidden="false" customHeight="false" outlineLevel="0" collapsed="false">
      <c r="A788" s="6" t="n">
        <v>35589.1743055556</v>
      </c>
      <c r="B788" s="7" t="n">
        <v>43.5188333333333</v>
      </c>
      <c r="C788" s="7" t="n">
        <v>-67.7176666666667</v>
      </c>
      <c r="D788" s="0" t="n">
        <v>37</v>
      </c>
      <c r="E788" s="0" t="s">
        <v>12</v>
      </c>
      <c r="F788" s="8" t="n">
        <v>230</v>
      </c>
      <c r="G788" s="9" t="n">
        <v>54</v>
      </c>
      <c r="H788" s="10" t="n">
        <v>5.2088</v>
      </c>
      <c r="I788" s="10" t="n">
        <v>32.4842</v>
      </c>
      <c r="J788" s="10" t="n">
        <v>0.4975034</v>
      </c>
      <c r="K788" s="10" t="n">
        <f aca="false">(999.842594+0.06793952*H788-0.00909529*H788^2+0.0001001685*H788^3-0.000001120083*H788^4+0.000000006536332*H788^5)+(I788*(0.824493-0.0040899*H788+0.000076438*H788^2-0.00000082467*H788^3+0.0000000053875*H788^4)+I788^(3/2)*(0.00010227*H788-0.00572466-0.0000016546*H788^2)+0.00048314*I788^2)-1000+0.25</f>
        <v>25.9079976975465</v>
      </c>
      <c r="L788" s="10" t="n">
        <v>0.164784188117285</v>
      </c>
    </row>
    <row r="789" customFormat="false" ht="12.75" hidden="false" customHeight="false" outlineLevel="0" collapsed="false">
      <c r="A789" s="6" t="n">
        <v>35589.1743055556</v>
      </c>
      <c r="B789" s="7" t="n">
        <v>43.5188333333333</v>
      </c>
      <c r="C789" s="7" t="n">
        <v>-67.7176666666667</v>
      </c>
      <c r="D789" s="0" t="n">
        <v>37</v>
      </c>
      <c r="E789" s="0" t="s">
        <v>12</v>
      </c>
      <c r="F789" s="8" t="n">
        <v>230</v>
      </c>
      <c r="G789" s="9" t="n">
        <v>55</v>
      </c>
      <c r="H789" s="10" t="n">
        <v>5.2076</v>
      </c>
      <c r="I789" s="10" t="n">
        <v>32.5138</v>
      </c>
      <c r="J789" s="10" t="n">
        <v>0.51805576</v>
      </c>
      <c r="K789" s="10" t="n">
        <f aca="false">(999.842594+0.06793952*H789-0.00909529*H789^2+0.0001001685*H789^3-0.000001120083*H789^4+0.000000006536332*H789^5)+(I789*(0.824493-0.0040899*H789+0.000076438*H789^2-0.00000082467*H789^3+0.0000000053875*H789^4)+I789^(3/2)*(0.00010227*H789-0.00572466-0.0000016546*H789^2)+0.00048314*I789^2)-1000+0.25</f>
        <v>25.9315693697124</v>
      </c>
      <c r="L789" s="10" t="n">
        <v>0.157015519296387</v>
      </c>
    </row>
    <row r="790" customFormat="false" ht="12.75" hidden="false" customHeight="false" outlineLevel="0" collapsed="false">
      <c r="A790" s="6" t="n">
        <v>35589.1743055556</v>
      </c>
      <c r="B790" s="7" t="n">
        <v>43.5188333333333</v>
      </c>
      <c r="C790" s="7" t="n">
        <v>-67.7176666666667</v>
      </c>
      <c r="D790" s="0" t="n">
        <v>37</v>
      </c>
      <c r="E790" s="0" t="s">
        <v>12</v>
      </c>
      <c r="F790" s="8" t="n">
        <v>230</v>
      </c>
      <c r="G790" s="9" t="n">
        <v>56</v>
      </c>
      <c r="H790" s="10" t="n">
        <v>5.2023</v>
      </c>
      <c r="I790" s="10" t="n">
        <v>32.5377</v>
      </c>
      <c r="J790" s="10" t="n">
        <v>0.52833194</v>
      </c>
      <c r="K790" s="10" t="n">
        <f aca="false">(999.842594+0.06793952*H790-0.00909529*H790^2+0.0001001685*H790^3-0.000001120083*H790^4+0.000000006536332*H790^5)+(I790*(0.824493-0.0040899*H790+0.000076438*H790^2-0.00000082467*H790^3+0.0000000053875*H790^4)+I790^(3/2)*(0.00010227*H790-0.00572466-0.0000016546*H790^2)+0.00048314*I790^2)-1000+0.25</f>
        <v>25.9510902520121</v>
      </c>
      <c r="L790" s="10" t="n">
        <v>0.147540923996684</v>
      </c>
    </row>
    <row r="791" customFormat="false" ht="12.75" hidden="false" customHeight="false" outlineLevel="0" collapsed="false">
      <c r="A791" s="6" t="n">
        <v>35589.1743055556</v>
      </c>
      <c r="B791" s="7" t="n">
        <v>43.5188333333333</v>
      </c>
      <c r="C791" s="7" t="n">
        <v>-67.7176666666667</v>
      </c>
      <c r="D791" s="0" t="n">
        <v>37</v>
      </c>
      <c r="E791" s="0" t="s">
        <v>12</v>
      </c>
      <c r="F791" s="8" t="n">
        <v>230</v>
      </c>
      <c r="G791" s="9" t="n">
        <v>57</v>
      </c>
      <c r="H791" s="10" t="n">
        <v>5.2092</v>
      </c>
      <c r="I791" s="10" t="n">
        <v>32.559</v>
      </c>
      <c r="J791" s="10" t="n">
        <v>0.5488843</v>
      </c>
      <c r="K791" s="10" t="n">
        <f aca="false">(999.842594+0.06793952*H791-0.00909529*H791^2+0.0001001685*H791^3-0.000001120083*H791^4+0.000000006536332*H791^5)+(I791*(0.824493-0.0040899*H791+0.000076438*H791^2-0.00000082467*H791^3+0.0000000053875*H791^4)+I791^(3/2)*(0.00010227*H791-0.00572466-0.0000016546*H791^2)+0.00048314*I791^2)-1000+0.25</f>
        <v>25.9671776480834</v>
      </c>
      <c r="L791" s="10" t="n">
        <v>0.132942367646487</v>
      </c>
    </row>
    <row r="792" customFormat="false" ht="12.75" hidden="false" customHeight="false" outlineLevel="0" collapsed="false">
      <c r="A792" s="6" t="n">
        <v>35589.1743055556</v>
      </c>
      <c r="B792" s="7" t="n">
        <v>43.5188333333333</v>
      </c>
      <c r="C792" s="7" t="n">
        <v>-67.7176666666667</v>
      </c>
      <c r="D792" s="0" t="n">
        <v>37</v>
      </c>
      <c r="E792" s="0" t="s">
        <v>12</v>
      </c>
      <c r="F792" s="8" t="n">
        <v>230</v>
      </c>
      <c r="G792" s="9" t="n">
        <v>58</v>
      </c>
      <c r="H792" s="10" t="n">
        <v>5.2189</v>
      </c>
      <c r="I792" s="10" t="n">
        <v>32.5931</v>
      </c>
      <c r="J792" s="10" t="n">
        <v>0.4461225</v>
      </c>
      <c r="K792" s="10" t="n">
        <f aca="false">(999.842594+0.06793952*H792-0.00909529*H792^2+0.0001001685*H792^3-0.000001120083*H792^4+0.000000006536332*H792^5)+(I792*(0.824493-0.0040899*H792+0.000076438*H792^2-0.00000082467*H792^3+0.0000000053875*H792^4)+I792^(3/2)*(0.00010227*H792-0.00572466-0.0000016546*H792^2)+0.00048314*I792^2)-1000+0.25</f>
        <v>25.9930822333865</v>
      </c>
      <c r="L792" s="10" t="n">
        <v>0.12694664917914</v>
      </c>
    </row>
    <row r="793" customFormat="false" ht="12.75" hidden="false" customHeight="false" outlineLevel="0" collapsed="false">
      <c r="A793" s="6" t="n">
        <v>35589.1743055556</v>
      </c>
      <c r="B793" s="7" t="n">
        <v>43.5188333333333</v>
      </c>
      <c r="C793" s="7" t="n">
        <v>-67.7176666666667</v>
      </c>
      <c r="D793" s="0" t="n">
        <v>37</v>
      </c>
      <c r="E793" s="0" t="s">
        <v>12</v>
      </c>
      <c r="F793" s="8" t="n">
        <v>230</v>
      </c>
      <c r="G793" s="9" t="n">
        <v>59</v>
      </c>
      <c r="H793" s="10" t="n">
        <v>5.2229</v>
      </c>
      <c r="I793" s="10" t="n">
        <v>32.6053</v>
      </c>
      <c r="J793" s="10" t="n">
        <v>0.4461225</v>
      </c>
      <c r="K793" s="10" t="n">
        <f aca="false">(999.842594+0.06793952*H793-0.00909529*H793^2+0.0001001685*H793^3-0.000001120083*H793^4+0.000000006536332*H793^5)+(I793*(0.824493-0.0040899*H793+0.000076438*H793^2-0.00000082467*H793^3+0.0000000053875*H793^4)+I793^(3/2)*(0.00010227*H793-0.00572466-0.0000016546*H793^2)+0.00048314*I793^2)-1000+0.25</f>
        <v>26.0022896475678</v>
      </c>
      <c r="L793" s="10" t="n">
        <v>0.125235236167686</v>
      </c>
    </row>
    <row r="794" customFormat="false" ht="12.75" hidden="false" customHeight="false" outlineLevel="0" collapsed="false">
      <c r="A794" s="6" t="n">
        <v>35589.1743055556</v>
      </c>
      <c r="B794" s="7" t="n">
        <v>43.5188333333333</v>
      </c>
      <c r="C794" s="7" t="n">
        <v>-67.7176666666667</v>
      </c>
      <c r="D794" s="0" t="n">
        <v>37</v>
      </c>
      <c r="E794" s="0" t="s">
        <v>12</v>
      </c>
      <c r="F794" s="8" t="n">
        <v>230</v>
      </c>
      <c r="G794" s="9" t="n">
        <v>60</v>
      </c>
      <c r="H794" s="10" t="n">
        <v>5.234</v>
      </c>
      <c r="I794" s="10" t="n">
        <v>32.6169</v>
      </c>
      <c r="J794" s="10" t="n">
        <v>0.46667486</v>
      </c>
      <c r="K794" s="10" t="n">
        <f aca="false">(999.842594+0.06793952*H794-0.00909529*H794^2+0.0001001685*H794^3-0.000001120083*H794^4+0.000000006536332*H794^5)+(I794*(0.824493-0.0040899*H794+0.000076438*H794^2-0.00000082467*H794^3+0.0000000053875*H794^4)+I794^(3/2)*(0.00010227*H794-0.00572466-0.0000016546*H794^2)+0.00048314*I794^2)-1000+0.25</f>
        <v>26.0102178794455</v>
      </c>
      <c r="L794" s="10" t="n">
        <v>0.122669488805822</v>
      </c>
    </row>
    <row r="795" customFormat="false" ht="12.75" hidden="false" customHeight="false" outlineLevel="0" collapsed="false">
      <c r="A795" s="6" t="n">
        <v>35589.1743055556</v>
      </c>
      <c r="B795" s="7" t="n">
        <v>43.5188333333333</v>
      </c>
      <c r="C795" s="7" t="n">
        <v>-67.7176666666667</v>
      </c>
      <c r="D795" s="0" t="n">
        <v>37</v>
      </c>
      <c r="E795" s="0" t="s">
        <v>12</v>
      </c>
      <c r="F795" s="8" t="n">
        <v>230</v>
      </c>
      <c r="G795" s="9" t="n">
        <v>61</v>
      </c>
      <c r="H795" s="10" t="n">
        <v>5.2401</v>
      </c>
      <c r="I795" s="10" t="n">
        <v>32.6448</v>
      </c>
      <c r="J795" s="10" t="n">
        <v>0.43584632</v>
      </c>
      <c r="K795" s="10" t="n">
        <f aca="false">(999.842594+0.06793952*H795-0.00909529*H795^2+0.0001001685*H795^3-0.000001120083*H795^4+0.000000006536332*H795^5)+(I795*(0.824493-0.0040899*H795+0.000076438*H795^2-0.00000082467*H795^3+0.0000000053875*H795^4)+I795^(3/2)*(0.00010227*H795-0.00572466-0.0000016546*H795^2)+0.00048314*I795^2)-1000+0.25</f>
        <v>26.0316160679874</v>
      </c>
      <c r="L795" s="10" t="n">
        <v>0.120959904422495</v>
      </c>
    </row>
    <row r="796" customFormat="false" ht="12.75" hidden="false" customHeight="false" outlineLevel="0" collapsed="false">
      <c r="A796" s="6" t="n">
        <v>35589.1743055556</v>
      </c>
      <c r="B796" s="7" t="n">
        <v>43.5188333333333</v>
      </c>
      <c r="C796" s="7" t="n">
        <v>-67.7176666666667</v>
      </c>
      <c r="D796" s="0" t="n">
        <v>37</v>
      </c>
      <c r="E796" s="0" t="s">
        <v>12</v>
      </c>
      <c r="F796" s="8" t="n">
        <v>230</v>
      </c>
      <c r="G796" s="9" t="n">
        <v>62</v>
      </c>
      <c r="H796" s="10" t="n">
        <v>5.2782</v>
      </c>
      <c r="I796" s="10" t="n">
        <v>32.6772</v>
      </c>
      <c r="J796" s="10" t="n">
        <v>0.42557014</v>
      </c>
      <c r="K796" s="10" t="n">
        <f aca="false">(999.842594+0.06793952*H796-0.00909529*H796^2+0.0001001685*H796^3-0.000001120083*H796^4+0.000000006536332*H796^5)+(I796*(0.824493-0.0040899*H796+0.000076438*H796^2-0.00000082467*H796^3+0.0000000053875*H796^4)+I796^(3/2)*(0.00010227*H796-0.00572466-0.0000016546*H796^2)+0.00048314*I796^2)-1000+0.25</f>
        <v>26.0529364226522</v>
      </c>
      <c r="L796" s="10" t="n">
        <v>0.113275803873719</v>
      </c>
    </row>
    <row r="797" customFormat="false" ht="12.75" hidden="false" customHeight="false" outlineLevel="0" collapsed="false">
      <c r="A797" s="6" t="n">
        <v>35589.1743055556</v>
      </c>
      <c r="B797" s="7" t="n">
        <v>43.5188333333333</v>
      </c>
      <c r="C797" s="7" t="n">
        <v>-67.7176666666667</v>
      </c>
      <c r="D797" s="0" t="n">
        <v>37</v>
      </c>
      <c r="E797" s="0" t="s">
        <v>12</v>
      </c>
      <c r="F797" s="8" t="n">
        <v>230</v>
      </c>
      <c r="G797" s="9" t="n">
        <v>63</v>
      </c>
      <c r="H797" s="10" t="n">
        <v>5.2887</v>
      </c>
      <c r="I797" s="10" t="n">
        <v>32.6901</v>
      </c>
      <c r="J797" s="10" t="n">
        <v>0.47695104</v>
      </c>
      <c r="K797" s="10" t="n">
        <f aca="false">(999.842594+0.06793952*H797-0.00909529*H797^2+0.0001001685*H797^3-0.000001120083*H797^4+0.000000006536332*H797^5)+(I797*(0.824493-0.0040899*H797+0.000076438*H797^2-0.00000082467*H797^3+0.0000000053875*H797^4)+I797^(3/2)*(0.00010227*H797-0.00572466-0.0000016546*H797^2)+0.00048314*I797^2)-1000+0.25</f>
        <v>26.0619514149225</v>
      </c>
      <c r="L797" s="10" t="n">
        <v>0.109013228875284</v>
      </c>
    </row>
    <row r="798" customFormat="false" ht="12.75" hidden="false" customHeight="false" outlineLevel="0" collapsed="false">
      <c r="A798" s="6" t="n">
        <v>35589.1743055556</v>
      </c>
      <c r="B798" s="7" t="n">
        <v>43.5188333333333</v>
      </c>
      <c r="C798" s="7" t="n">
        <v>-67.7176666666667</v>
      </c>
      <c r="D798" s="0" t="n">
        <v>37</v>
      </c>
      <c r="E798" s="0" t="s">
        <v>12</v>
      </c>
      <c r="F798" s="8" t="n">
        <v>230</v>
      </c>
      <c r="G798" s="9" t="n">
        <v>64</v>
      </c>
      <c r="H798" s="10" t="n">
        <v>5.3031</v>
      </c>
      <c r="I798" s="10" t="n">
        <v>32.6997</v>
      </c>
      <c r="J798" s="10" t="n">
        <v>0.41529396</v>
      </c>
      <c r="K798" s="10" t="n">
        <f aca="false">(999.842594+0.06793952*H798-0.00909529*H798^2+0.0001001685*H798^3-0.000001120083*H798^4+0.000000006536332*H798^5)+(I798*(0.824493-0.0040899*H798+0.000076438*H798^2-0.00000082467*H798^3+0.0000000053875*H798^4)+I798^(3/2)*(0.00010227*H798-0.00572466-0.0000016546*H798^2)+0.00048314*I798^2)-1000+0.25</f>
        <v>26.0679066097916</v>
      </c>
      <c r="L798" s="10" t="n">
        <v>0.107309469931412</v>
      </c>
    </row>
    <row r="799" customFormat="false" ht="12.75" hidden="false" customHeight="false" outlineLevel="0" collapsed="false">
      <c r="A799" s="6" t="n">
        <v>35589.1743055556</v>
      </c>
      <c r="B799" s="7" t="n">
        <v>43.5188333333333</v>
      </c>
      <c r="C799" s="7" t="n">
        <v>-67.7176666666667</v>
      </c>
      <c r="D799" s="0" t="n">
        <v>37</v>
      </c>
      <c r="E799" s="0" t="s">
        <v>12</v>
      </c>
      <c r="F799" s="8" t="n">
        <v>230</v>
      </c>
      <c r="G799" s="9" t="n">
        <v>65</v>
      </c>
      <c r="H799" s="10" t="n">
        <v>5.3206</v>
      </c>
      <c r="I799" s="10" t="n">
        <v>32.7194</v>
      </c>
      <c r="J799" s="10" t="n">
        <v>0.40501778</v>
      </c>
      <c r="K799" s="10" t="n">
        <f aca="false">(999.842594+0.06793952*H799-0.00909529*H799^2+0.0001001685*H799^3-0.000001120083*H799^4+0.000000006536332*H799^5)+(I799*(0.824493-0.0040899*H799+0.000076438*H799^2-0.00000082467*H799^3+0.0000000053875*H799^4)+I799^(3/2)*(0.00010227*H799-0.00572466-0.0000016546*H799^2)+0.00048314*I799^2)-1000+0.25</f>
        <v>26.081498300776</v>
      </c>
      <c r="L799" s="10" t="n">
        <v>0.107309469931412</v>
      </c>
    </row>
    <row r="800" customFormat="false" ht="12.75" hidden="false" customHeight="false" outlineLevel="0" collapsed="false">
      <c r="A800" s="6" t="n">
        <v>35589.1743055556</v>
      </c>
      <c r="B800" s="7" t="n">
        <v>43.5188333333333</v>
      </c>
      <c r="C800" s="7" t="n">
        <v>-67.7176666666667</v>
      </c>
      <c r="D800" s="0" t="n">
        <v>37</v>
      </c>
      <c r="E800" s="0" t="s">
        <v>12</v>
      </c>
      <c r="F800" s="8" t="n">
        <v>230</v>
      </c>
      <c r="G800" s="9" t="n">
        <v>66</v>
      </c>
      <c r="H800" s="10" t="n">
        <v>5.359</v>
      </c>
      <c r="I800" s="10" t="n">
        <v>32.7537</v>
      </c>
      <c r="J800" s="10" t="n">
        <v>0.3947416</v>
      </c>
      <c r="K800" s="10" t="n">
        <f aca="false">(999.842594+0.06793952*H800-0.00909529*H800^2+0.0001001685*H800^3-0.000001120083*H800^4+0.000000006536332*H800^5)+(I800*(0.824493-0.0040899*H800+0.000076438*H800^2-0.00000082467*H800^3+0.0000000053875*H800^4)+I800^(3/2)*(0.00010227*H800-0.00572466-0.0000016546*H800^2)+0.00048314*I800^2)-1000+0.25</f>
        <v>26.1042381571087</v>
      </c>
      <c r="L800" s="10" t="n">
        <v>0.107309469931412</v>
      </c>
    </row>
    <row r="801" customFormat="false" ht="12.75" hidden="false" customHeight="false" outlineLevel="0" collapsed="false">
      <c r="A801" s="6" t="n">
        <v>35589.1743055556</v>
      </c>
      <c r="B801" s="7" t="n">
        <v>43.5188333333333</v>
      </c>
      <c r="C801" s="7" t="n">
        <v>-67.7176666666667</v>
      </c>
      <c r="D801" s="0" t="n">
        <v>37</v>
      </c>
      <c r="E801" s="0" t="s">
        <v>12</v>
      </c>
      <c r="F801" s="8" t="n">
        <v>230</v>
      </c>
      <c r="G801" s="9" t="n">
        <v>67</v>
      </c>
      <c r="H801" s="10" t="n">
        <v>5.391</v>
      </c>
      <c r="I801" s="10" t="n">
        <v>32.7982</v>
      </c>
      <c r="J801" s="10" t="n">
        <v>0.4461225</v>
      </c>
      <c r="K801" s="10" t="n">
        <f aca="false">(999.842594+0.06793952*H801-0.00909529*H801^2+0.0001001685*H801^3-0.000001120083*H801^4+0.000000006536332*H801^5)+(I801*(0.824493-0.0040899*H801+0.000076438*H801^2-0.00000082467*H801^3+0.0000000053875*H801^4)+I801^(3/2)*(0.00010227*H801-0.00572466-0.0000016546*H801^2)+0.00048314*I801^2)-1000+0.25</f>
        <v>26.1357658715497</v>
      </c>
      <c r="L801" s="10" t="n">
        <v>0.108161258691019</v>
      </c>
    </row>
    <row r="802" customFormat="false" ht="12.75" hidden="false" customHeight="false" outlineLevel="0" collapsed="false">
      <c r="A802" s="6" t="n">
        <v>35589.1743055556</v>
      </c>
      <c r="B802" s="7" t="n">
        <v>43.5188333333333</v>
      </c>
      <c r="C802" s="7" t="n">
        <v>-67.7176666666667</v>
      </c>
      <c r="D802" s="0" t="n">
        <v>37</v>
      </c>
      <c r="E802" s="0" t="s">
        <v>12</v>
      </c>
      <c r="F802" s="8" t="n">
        <v>230</v>
      </c>
      <c r="G802" s="9" t="n">
        <v>68</v>
      </c>
      <c r="H802" s="10" t="n">
        <v>5.4046</v>
      </c>
      <c r="I802" s="10" t="n">
        <v>32.8208</v>
      </c>
      <c r="J802" s="10" t="n">
        <v>0.42557014</v>
      </c>
      <c r="K802" s="10" t="n">
        <f aca="false">(999.842594+0.06793952*H802-0.00909529*H802^2+0.0001001685*H802^3-0.000001120083*H802^4+0.000000006536332*H802^5)+(I802*(0.824493-0.0040899*H802+0.000076438*H802^2-0.00000082467*H802^3+0.0000000053875*H802^4)+I802^(3/2)*(0.00010227*H802-0.00572466-0.0000016546*H802^2)+0.00048314*I802^2)-1000+0.25</f>
        <v>26.1520775286319</v>
      </c>
      <c r="L802" s="10" t="n">
        <v>0.112422925405669</v>
      </c>
    </row>
    <row r="803" customFormat="false" ht="12.75" hidden="false" customHeight="false" outlineLevel="0" collapsed="false">
      <c r="A803" s="6" t="n">
        <v>35589.1743055556</v>
      </c>
      <c r="B803" s="7" t="n">
        <v>43.5188333333333</v>
      </c>
      <c r="C803" s="7" t="n">
        <v>-67.7176666666667</v>
      </c>
      <c r="D803" s="0" t="n">
        <v>37</v>
      </c>
      <c r="E803" s="0" t="s">
        <v>12</v>
      </c>
      <c r="F803" s="8" t="n">
        <v>230</v>
      </c>
      <c r="G803" s="9" t="n">
        <v>69</v>
      </c>
      <c r="H803" s="10" t="n">
        <v>5.4068</v>
      </c>
      <c r="I803" s="10" t="n">
        <v>32.851</v>
      </c>
      <c r="J803" s="10" t="n">
        <v>0.35363688</v>
      </c>
      <c r="K803" s="10" t="n">
        <f aca="false">(999.842594+0.06793952*H803-0.00909529*H803^2+0.0001001685*H803^3-0.000001120083*H803^4+0.000000006536332*H803^5)+(I803*(0.824493-0.0040899*H803+0.000076438*H803^2-0.00000082467*H803^3+0.0000000053875*H803^4)+I803^(3/2)*(0.00010227*H803-0.00572466-0.0000016546*H803^2)+0.00048314*I803^2)-1000+0.25</f>
        <v>26.1757215021571</v>
      </c>
      <c r="L803" s="10" t="n">
        <v>0.121814605280447</v>
      </c>
    </row>
    <row r="804" customFormat="false" ht="12.75" hidden="false" customHeight="false" outlineLevel="0" collapsed="false">
      <c r="A804" s="6" t="n">
        <v>35589.1743055556</v>
      </c>
      <c r="B804" s="7" t="n">
        <v>43.5188333333333</v>
      </c>
      <c r="C804" s="7" t="n">
        <v>-67.7176666666667</v>
      </c>
      <c r="D804" s="0" t="n">
        <v>37</v>
      </c>
      <c r="E804" s="0" t="s">
        <v>12</v>
      </c>
      <c r="F804" s="8" t="n">
        <v>230</v>
      </c>
      <c r="G804" s="9" t="n">
        <v>70</v>
      </c>
      <c r="H804" s="10" t="n">
        <v>5.4045</v>
      </c>
      <c r="I804" s="10" t="n">
        <v>32.8601</v>
      </c>
      <c r="J804" s="10" t="n">
        <v>0.37418924</v>
      </c>
      <c r="K804" s="10" t="n">
        <f aca="false">(999.842594+0.06793952*H804-0.00909529*H804^2+0.0001001685*H804^3-0.000001120083*H804^4+0.000000006536332*H804^5)+(I804*(0.824493-0.0040899*H804+0.000076438*H804^2-0.00000082467*H804^3+0.0000000053875*H804^4)+I804^(3/2)*(0.00010227*H804-0.00572466-0.0000016546*H804^2)+0.00048314*I804^2)-1000+0.25</f>
        <v>26.1831893934193</v>
      </c>
      <c r="L804" s="10" t="n">
        <v>0.127802630350821</v>
      </c>
    </row>
    <row r="805" customFormat="false" ht="12.75" hidden="false" customHeight="false" outlineLevel="0" collapsed="false">
      <c r="A805" s="6" t="n">
        <v>35589.1743055556</v>
      </c>
      <c r="B805" s="7" t="n">
        <v>43.5188333333333</v>
      </c>
      <c r="C805" s="7" t="n">
        <v>-67.7176666666667</v>
      </c>
      <c r="D805" s="0" t="n">
        <v>37</v>
      </c>
      <c r="E805" s="0" t="s">
        <v>12</v>
      </c>
      <c r="F805" s="8" t="n">
        <v>230</v>
      </c>
      <c r="G805" s="9" t="n">
        <v>71</v>
      </c>
      <c r="H805" s="10" t="n">
        <v>5.4072</v>
      </c>
      <c r="I805" s="10" t="n">
        <v>32.8638</v>
      </c>
      <c r="J805" s="10" t="n">
        <v>0.37418924</v>
      </c>
      <c r="K805" s="10" t="n">
        <f aca="false">(999.842594+0.06793952*H805-0.00909529*H805^2+0.0001001685*H805^3-0.000001120083*H805^4+0.000000006536332*H805^5)+(I805*(0.824493-0.0040899*H805+0.000076438*H805^2-0.00000082467*H805^3+0.0000000053875*H805^4)+I805^(3/2)*(0.00010227*H805-0.00572466-0.0000016546*H805^2)+0.00048314*I805^2)-1000+0.25</f>
        <v>26.1858044723003</v>
      </c>
      <c r="L805" s="10" t="n">
        <v>0.132085286006181</v>
      </c>
    </row>
    <row r="806" customFormat="false" ht="12.75" hidden="false" customHeight="false" outlineLevel="0" collapsed="false">
      <c r="A806" s="6" t="n">
        <v>35589.1743055556</v>
      </c>
      <c r="B806" s="7" t="n">
        <v>43.5188333333333</v>
      </c>
      <c r="C806" s="7" t="n">
        <v>-67.7176666666667</v>
      </c>
      <c r="D806" s="0" t="n">
        <v>37</v>
      </c>
      <c r="E806" s="0" t="s">
        <v>12</v>
      </c>
      <c r="F806" s="8" t="n">
        <v>230</v>
      </c>
      <c r="G806" s="9" t="n">
        <v>72</v>
      </c>
      <c r="H806" s="10" t="n">
        <v>5.4116</v>
      </c>
      <c r="I806" s="10" t="n">
        <v>32.8667</v>
      </c>
      <c r="J806" s="10" t="n">
        <v>0.3947416</v>
      </c>
      <c r="K806" s="10" t="n">
        <f aca="false">(999.842594+0.06793952*H806-0.00909529*H806^2+0.0001001685*H806^3-0.000001120083*H806^4+0.000000006536332*H806^5)+(I806*(0.824493-0.0040899*H806+0.000076438*H806^2-0.00000082467*H806^3+0.0000000053875*H806^4)+I806^(3/2)*(0.00010227*H806-0.00572466-0.0000016546*H806^2)+0.00048314*I806^2)-1000+0.25</f>
        <v>26.1875891782711</v>
      </c>
      <c r="L806" s="10" t="n">
        <v>0.134657082065629</v>
      </c>
    </row>
    <row r="807" customFormat="false" ht="12.75" hidden="false" customHeight="false" outlineLevel="0" collapsed="false">
      <c r="A807" s="6" t="n">
        <v>35589.1743055556</v>
      </c>
      <c r="B807" s="7" t="n">
        <v>43.5188333333333</v>
      </c>
      <c r="C807" s="7" t="n">
        <v>-67.7176666666667</v>
      </c>
      <c r="D807" s="0" t="n">
        <v>37</v>
      </c>
      <c r="E807" s="0" t="s">
        <v>12</v>
      </c>
      <c r="F807" s="8" t="n">
        <v>230</v>
      </c>
      <c r="G807" s="9" t="n">
        <v>73</v>
      </c>
      <c r="H807" s="10" t="n">
        <v>5.4519</v>
      </c>
      <c r="I807" s="10" t="n">
        <v>32.9079</v>
      </c>
      <c r="J807" s="10" t="n">
        <v>0.37418924</v>
      </c>
      <c r="K807" s="10" t="n">
        <f aca="false">(999.842594+0.06793952*H807-0.00909529*H807^2+0.0001001685*H807^3-0.000001120083*H807^4+0.000000006536332*H807^5)+(I807*(0.824493-0.0040899*H807+0.000076438*H807^2-0.00000082467*H807^3+0.0000000053875*H807^4)+I807^(3/2)*(0.00010227*H807-0.00572466-0.0000016546*H807^2)+0.00048314*I807^2)-1000+0.25</f>
        <v>26.2155047351494</v>
      </c>
      <c r="L807" s="10" t="n">
        <v>0.128658794737651</v>
      </c>
    </row>
    <row r="808" customFormat="false" ht="12.75" hidden="false" customHeight="false" outlineLevel="0" collapsed="false">
      <c r="A808" s="6" t="n">
        <v>35589.4166666667</v>
      </c>
      <c r="B808" s="7" t="n">
        <v>42.7493333333333</v>
      </c>
      <c r="C808" s="7" t="n">
        <v>-67.404</v>
      </c>
      <c r="D808" s="0" t="n">
        <v>39</v>
      </c>
      <c r="E808" s="0" t="s">
        <v>12</v>
      </c>
      <c r="F808" s="8" t="n">
        <v>194</v>
      </c>
      <c r="G808" s="9" t="n">
        <v>2</v>
      </c>
      <c r="H808" s="10" t="n">
        <v>8.1243</v>
      </c>
      <c r="I808" s="10" t="n">
        <v>32.0188</v>
      </c>
      <c r="J808" s="10" t="n">
        <v>0.86385255</v>
      </c>
      <c r="K808" s="10" t="n">
        <f aca="false">(999.842594+0.06793952*H808-0.00909529*H808^2+0.0001001685*H808^3-0.000001120083*H808^4+0.000000006536332*H808^5)+(I808*(0.824493-0.0040899*H808+0.000076438*H808^2-0.00000082467*H808^3+0.0000000053875*H808^4)+I808^(3/2)*(0.00010227*H808-0.00572466-0.0000016546*H808^2)+0.00048314*I808^2)-1000+0.25</f>
        <v>25.1656761170536</v>
      </c>
      <c r="L808" s="10" t="n">
        <v>0.28850539088272</v>
      </c>
    </row>
    <row r="809" customFormat="false" ht="12.75" hidden="false" customHeight="false" outlineLevel="0" collapsed="false">
      <c r="A809" s="6" t="n">
        <v>35589.4166666667</v>
      </c>
      <c r="B809" s="7" t="n">
        <v>42.7493333333333</v>
      </c>
      <c r="C809" s="7" t="n">
        <v>-67.404</v>
      </c>
      <c r="D809" s="0" t="n">
        <v>39</v>
      </c>
      <c r="E809" s="0" t="s">
        <v>12</v>
      </c>
      <c r="F809" s="8" t="n">
        <v>194</v>
      </c>
      <c r="G809" s="9" t="n">
        <v>3</v>
      </c>
      <c r="H809" s="10" t="n">
        <v>8.1254</v>
      </c>
      <c r="I809" s="10" t="n">
        <v>32.019</v>
      </c>
      <c r="J809" s="10" t="n">
        <v>0.8979594</v>
      </c>
      <c r="K809" s="10" t="n">
        <f aca="false">(999.842594+0.06793952*H809-0.00909529*H809^2+0.0001001685*H809^3-0.000001120083*H809^4+0.000000006536332*H809^5)+(I809*(0.824493-0.0040899*H809+0.000076438*H809^2-0.00000082467*H809^3+0.0000000053875*H809^4)+I809^(3/2)*(0.00010227*H809-0.00572466-0.0000016546*H809^2)+0.00048314*I809^2)-1000+0.25</f>
        <v>25.1656738593908</v>
      </c>
      <c r="L809" s="10" t="n">
        <v>0.28405203927598</v>
      </c>
    </row>
    <row r="810" customFormat="false" ht="12.75" hidden="false" customHeight="false" outlineLevel="0" collapsed="false">
      <c r="A810" s="6" t="n">
        <v>35589.4166666667</v>
      </c>
      <c r="B810" s="7" t="n">
        <v>42.7493333333333</v>
      </c>
      <c r="C810" s="7" t="n">
        <v>-67.404</v>
      </c>
      <c r="D810" s="0" t="n">
        <v>39</v>
      </c>
      <c r="E810" s="0" t="s">
        <v>12</v>
      </c>
      <c r="F810" s="8" t="n">
        <v>194</v>
      </c>
      <c r="G810" s="9" t="n">
        <v>4</v>
      </c>
      <c r="H810" s="10" t="n">
        <v>8.1258</v>
      </c>
      <c r="I810" s="10" t="n">
        <v>32.0194</v>
      </c>
      <c r="J810" s="10" t="n">
        <v>0.8979594</v>
      </c>
      <c r="K810" s="10" t="n">
        <f aca="false">(999.842594+0.06793952*H810-0.00909529*H810^2+0.0001001685*H810^3-0.000001120083*H810^4+0.000000006536332*H810^5)+(I810*(0.824493-0.0040899*H810+0.000076438*H810^2-0.00000082467*H810^3+0.0000000053875*H810^4)+I810^(3/2)*(0.00010227*H810-0.00572466-0.0000016546*H810^2)+0.00048314*I810^2)-1000+0.25</f>
        <v>25.1659297355939</v>
      </c>
      <c r="L810" s="10" t="n">
        <v>0.28405203927598</v>
      </c>
    </row>
    <row r="811" customFormat="false" ht="12.75" hidden="false" customHeight="false" outlineLevel="0" collapsed="false">
      <c r="A811" s="6" t="n">
        <v>35589.4166666667</v>
      </c>
      <c r="B811" s="7" t="n">
        <v>42.7493333333333</v>
      </c>
      <c r="C811" s="7" t="n">
        <v>-67.404</v>
      </c>
      <c r="D811" s="0" t="n">
        <v>39</v>
      </c>
      <c r="E811" s="0" t="s">
        <v>12</v>
      </c>
      <c r="F811" s="8" t="n">
        <v>194</v>
      </c>
      <c r="G811" s="9" t="n">
        <v>5</v>
      </c>
      <c r="H811" s="10" t="n">
        <v>8.1263</v>
      </c>
      <c r="I811" s="10" t="n">
        <v>32.0206</v>
      </c>
      <c r="J811" s="10" t="n">
        <v>0.9434352</v>
      </c>
      <c r="K811" s="10" t="n">
        <f aca="false">(999.842594+0.06793952*H811-0.00909529*H811^2+0.0001001685*H811^3-0.000001120083*H811^4+0.000000006536332*H811^5)+(I811*(0.824493-0.0040899*H811+0.000076438*H811^2-0.00000082467*H811^3+0.0000000053875*H811^4)+I811^(3/2)*(0.00010227*H811-0.00572466-0.0000016546*H811^2)+0.00048314*I811^2)-1000+0.25</f>
        <v>25.1667986310902</v>
      </c>
      <c r="L811" s="10" t="n">
        <v>0.28405203927598</v>
      </c>
    </row>
    <row r="812" customFormat="false" ht="12.75" hidden="false" customHeight="false" outlineLevel="0" collapsed="false">
      <c r="A812" s="6" t="n">
        <v>35589.4166666667</v>
      </c>
      <c r="B812" s="7" t="n">
        <v>42.7493333333333</v>
      </c>
      <c r="C812" s="7" t="n">
        <v>-67.404</v>
      </c>
      <c r="D812" s="0" t="n">
        <v>39</v>
      </c>
      <c r="E812" s="0" t="s">
        <v>12</v>
      </c>
      <c r="F812" s="8" t="n">
        <v>194</v>
      </c>
      <c r="G812" s="9" t="n">
        <v>6</v>
      </c>
      <c r="H812" s="10" t="n">
        <v>8.117</v>
      </c>
      <c r="I812" s="10" t="n">
        <v>32.0189</v>
      </c>
      <c r="J812" s="10" t="n">
        <v>1.0116489</v>
      </c>
      <c r="K812" s="10" t="n">
        <f aca="false">(999.842594+0.06793952*H812-0.00909529*H812^2+0.0001001685*H812^3-0.000001120083*H812^4+0.000000006536332*H812^5)+(I812*(0.824493-0.0040899*H812+0.000076438*H812^2-0.00000082467*H812^3+0.0000000053875*H812^4)+I812^(3/2)*(0.00010227*H812-0.00572466-0.0000016546*H812^2)+0.00048314*I812^2)-1000+0.25</f>
        <v>25.1668102666044</v>
      </c>
      <c r="L812" s="10" t="n">
        <v>0.287614323826239</v>
      </c>
    </row>
    <row r="813" customFormat="false" ht="12.75" hidden="false" customHeight="false" outlineLevel="0" collapsed="false">
      <c r="A813" s="6" t="n">
        <v>35589.4166666667</v>
      </c>
      <c r="B813" s="7" t="n">
        <v>42.7493333333333</v>
      </c>
      <c r="C813" s="7" t="n">
        <v>-67.404</v>
      </c>
      <c r="D813" s="0" t="n">
        <v>39</v>
      </c>
      <c r="E813" s="0" t="s">
        <v>12</v>
      </c>
      <c r="F813" s="8" t="n">
        <v>194</v>
      </c>
      <c r="G813" s="9" t="n">
        <v>7</v>
      </c>
      <c r="H813" s="10" t="n">
        <v>8.105</v>
      </c>
      <c r="I813" s="10" t="n">
        <v>32.0214</v>
      </c>
      <c r="J813" s="10" t="n">
        <v>1.1480763</v>
      </c>
      <c r="K813" s="10" t="n">
        <f aca="false">(999.842594+0.06793952*H813-0.00909529*H813^2+0.0001001685*H813^3-0.000001120083*H813^4+0.000000006536332*H813^5)+(I813*(0.824493-0.0040899*H813+0.000076438*H813^2-0.00000082467*H813^3+0.0000000053875*H813^4)+I813^(3/2)*(0.00010227*H813-0.00572466-0.0000016546*H813^2)+0.00048314*I813^2)-1000+0.25</f>
        <v>25.1705054449762</v>
      </c>
      <c r="L813" s="10" t="n">
        <v>0.286723455225674</v>
      </c>
    </row>
    <row r="814" customFormat="false" ht="12.75" hidden="false" customHeight="false" outlineLevel="0" collapsed="false">
      <c r="A814" s="6" t="n">
        <v>35589.4166666667</v>
      </c>
      <c r="B814" s="7" t="n">
        <v>42.7493333333333</v>
      </c>
      <c r="C814" s="7" t="n">
        <v>-67.404</v>
      </c>
      <c r="D814" s="0" t="n">
        <v>39</v>
      </c>
      <c r="E814" s="0" t="s">
        <v>12</v>
      </c>
      <c r="F814" s="8" t="n">
        <v>194</v>
      </c>
      <c r="G814" s="9" t="n">
        <v>8</v>
      </c>
      <c r="H814" s="10" t="n">
        <v>8.0717</v>
      </c>
      <c r="I814" s="10" t="n">
        <v>32.0235</v>
      </c>
      <c r="J814" s="10" t="n">
        <v>1.2390279</v>
      </c>
      <c r="K814" s="10" t="n">
        <f aca="false">(999.842594+0.06793952*H814-0.00909529*H814^2+0.0001001685*H814^3-0.000001120083*H814^4+0.000000006536332*H814^5)+(I814*(0.824493-0.0040899*H814+0.000076438*H814^2-0.00000082467*H814^3+0.0000000053875*H814^4)+I814^(3/2)*(0.00010227*H814-0.00572466-0.0000016546*H814^2)+0.00048314*I814^2)-1000+0.25</f>
        <v>25.1769570447475</v>
      </c>
      <c r="L814" s="10" t="n">
        <v>0.290288120717243</v>
      </c>
    </row>
    <row r="815" customFormat="false" ht="12.75" hidden="false" customHeight="false" outlineLevel="0" collapsed="false">
      <c r="A815" s="6" t="n">
        <v>35589.4166666667</v>
      </c>
      <c r="B815" s="7" t="n">
        <v>42.7493333333333</v>
      </c>
      <c r="C815" s="7" t="n">
        <v>-67.404</v>
      </c>
      <c r="D815" s="0" t="n">
        <v>39</v>
      </c>
      <c r="E815" s="0" t="s">
        <v>12</v>
      </c>
      <c r="F815" s="8" t="n">
        <v>194</v>
      </c>
      <c r="G815" s="9" t="n">
        <v>9</v>
      </c>
      <c r="H815" s="10" t="n">
        <v>8.03</v>
      </c>
      <c r="I815" s="10" t="n">
        <v>32.0388</v>
      </c>
      <c r="J815" s="10" t="n">
        <v>1.5346206</v>
      </c>
      <c r="K815" s="10" t="n">
        <f aca="false">(999.842594+0.06793952*H815-0.00909529*H815^2+0.0001001685*H815^3-0.000001120083*H815^4+0.000000006536332*H815^5)+(I815*(0.824493-0.0040899*H815+0.000076438*H815^2-0.00000082467*H815^3+0.0000000053875*H815^4)+I815^(3/2)*(0.00010227*H815-0.00572466-0.0000016546*H815^2)+0.00048314*I815^2)-1000+0.25</f>
        <v>25.1949603645703</v>
      </c>
      <c r="L815" s="10" t="n">
        <v>0.29385596575254</v>
      </c>
    </row>
    <row r="816" customFormat="false" ht="12.75" hidden="false" customHeight="false" outlineLevel="0" collapsed="false">
      <c r="A816" s="6" t="n">
        <v>35589.4166666667</v>
      </c>
      <c r="B816" s="7" t="n">
        <v>42.7493333333333</v>
      </c>
      <c r="C816" s="7" t="n">
        <v>-67.404</v>
      </c>
      <c r="D816" s="0" t="n">
        <v>39</v>
      </c>
      <c r="E816" s="0" t="s">
        <v>12</v>
      </c>
      <c r="F816" s="8" t="n">
        <v>194</v>
      </c>
      <c r="G816" s="9" t="n">
        <v>10</v>
      </c>
      <c r="H816" s="10" t="n">
        <v>7.9775</v>
      </c>
      <c r="I816" s="10" t="n">
        <v>32.0258</v>
      </c>
      <c r="J816" s="10" t="n">
        <v>1.671048</v>
      </c>
      <c r="K816" s="10" t="n">
        <f aca="false">(999.842594+0.06793952*H816-0.00909529*H816^2+0.0001001685*H816^3-0.000001120083*H816^4+0.000000006536332*H816^5)+(I816*(0.824493-0.0040899*H816+0.000076438*H816^2-0.00000082467*H816^3+0.0000000053875*H816^4)+I816^(3/2)*(0.00010227*H816-0.00572466-0.0000016546*H816^2)+0.00048314*I816^2)-1000+0.25</f>
        <v>25.1922864635114</v>
      </c>
      <c r="L816" s="10" t="n">
        <v>0.295641082372595</v>
      </c>
    </row>
    <row r="817" customFormat="false" ht="12.75" hidden="false" customHeight="false" outlineLevel="0" collapsed="false">
      <c r="A817" s="6" t="n">
        <v>35589.4166666667</v>
      </c>
      <c r="B817" s="7" t="n">
        <v>42.7493333333333</v>
      </c>
      <c r="C817" s="7" t="n">
        <v>-67.404</v>
      </c>
      <c r="D817" s="0" t="n">
        <v>39</v>
      </c>
      <c r="E817" s="0" t="s">
        <v>12</v>
      </c>
      <c r="F817" s="8" t="n">
        <v>194</v>
      </c>
      <c r="G817" s="9" t="n">
        <v>11</v>
      </c>
      <c r="H817" s="10" t="n">
        <v>7.9411</v>
      </c>
      <c r="I817" s="10" t="n">
        <v>32.0372</v>
      </c>
      <c r="J817" s="10" t="n">
        <v>1.7619996</v>
      </c>
      <c r="K817" s="10" t="n">
        <f aca="false">(999.842594+0.06793952*H817-0.00909529*H817^2+0.0001001685*H817^3-0.000001120083*H817^4+0.000000006536332*H817^5)+(I817*(0.824493-0.0040899*H817+0.000076438*H817^2-0.00000082467*H817^3+0.0000000053875*H817^4)+I817^(3/2)*(0.00010227*H817-0.00572466-0.0000016546*H817^2)+0.00048314*I817^2)-1000+0.25</f>
        <v>25.2064333035264</v>
      </c>
      <c r="L817" s="10" t="n">
        <v>0.294748424480027</v>
      </c>
    </row>
    <row r="818" customFormat="false" ht="12.75" hidden="false" customHeight="false" outlineLevel="0" collapsed="false">
      <c r="A818" s="6" t="n">
        <v>35589.4166666667</v>
      </c>
      <c r="B818" s="7" t="n">
        <v>42.7493333333333</v>
      </c>
      <c r="C818" s="7" t="n">
        <v>-67.404</v>
      </c>
      <c r="D818" s="0" t="n">
        <v>39</v>
      </c>
      <c r="E818" s="0" t="s">
        <v>12</v>
      </c>
      <c r="F818" s="8" t="n">
        <v>194</v>
      </c>
      <c r="G818" s="9" t="n">
        <v>12</v>
      </c>
      <c r="H818" s="10" t="n">
        <v>7.9156</v>
      </c>
      <c r="I818" s="10" t="n">
        <v>32.0317</v>
      </c>
      <c r="J818" s="10" t="n">
        <v>1.86432015</v>
      </c>
      <c r="K818" s="10" t="n">
        <f aca="false">(999.842594+0.06793952*H818-0.00909529*H818^2+0.0001001685*H818^3-0.000001120083*H818^4+0.000000006536332*H818^5)+(I818*(0.824493-0.0040899*H818+0.000076438*H818^2-0.00000082467*H818^3+0.0000000053875*H818^4)+I818^(3/2)*(0.00010227*H818-0.00572466-0.0000016546*H818^2)+0.00048314*I818^2)-1000+0.25</f>
        <v>25.2057514332</v>
      </c>
      <c r="L818" s="10" t="n">
        <v>0.28850539088272</v>
      </c>
    </row>
    <row r="819" customFormat="false" ht="12.75" hidden="false" customHeight="false" outlineLevel="0" collapsed="false">
      <c r="A819" s="6" t="n">
        <v>35589.4166666667</v>
      </c>
      <c r="B819" s="7" t="n">
        <v>42.7493333333333</v>
      </c>
      <c r="C819" s="7" t="n">
        <v>-67.404</v>
      </c>
      <c r="D819" s="0" t="n">
        <v>39</v>
      </c>
      <c r="E819" s="0" t="s">
        <v>12</v>
      </c>
      <c r="F819" s="8" t="n">
        <v>194</v>
      </c>
      <c r="G819" s="9" t="n">
        <v>13</v>
      </c>
      <c r="H819" s="10" t="n">
        <v>7.873</v>
      </c>
      <c r="I819" s="10" t="n">
        <v>32.0477</v>
      </c>
      <c r="J819" s="10" t="n">
        <v>2.06896125</v>
      </c>
      <c r="K819" s="10" t="n">
        <f aca="false">(999.842594+0.06793952*H819-0.00909529*H819^2+0.0001001685*H819^3-0.000001120083*H819^4+0.000000006536332*H819^5)+(I819*(0.824493-0.0040899*H819+0.000076438*H819^2-0.00000082467*H819^3+0.0000000053875*H819^4)+I819^(3/2)*(0.00010227*H819-0.00572466-0.0000016546*H819^2)+0.00048314*I819^2)-1000+0.25</f>
        <v>25.2243667712492</v>
      </c>
      <c r="L819" s="10" t="n">
        <v>0.283161963615876</v>
      </c>
    </row>
    <row r="820" customFormat="false" ht="12.75" hidden="false" customHeight="false" outlineLevel="0" collapsed="false">
      <c r="A820" s="6" t="n">
        <v>35589.4166666667</v>
      </c>
      <c r="B820" s="7" t="n">
        <v>42.7493333333333</v>
      </c>
      <c r="C820" s="7" t="n">
        <v>-67.404</v>
      </c>
      <c r="D820" s="0" t="n">
        <v>39</v>
      </c>
      <c r="E820" s="0" t="s">
        <v>12</v>
      </c>
      <c r="F820" s="8" t="n">
        <v>194</v>
      </c>
      <c r="G820" s="9" t="n">
        <v>14</v>
      </c>
      <c r="H820" s="10" t="n">
        <v>7.8497</v>
      </c>
      <c r="I820" s="10" t="n">
        <v>32.037</v>
      </c>
      <c r="J820" s="10" t="n">
        <v>2.34181605</v>
      </c>
      <c r="K820" s="10" t="n">
        <f aca="false">(999.842594+0.06793952*H820-0.00909529*H820^2+0.0001001685*H820^3-0.000001120083*H820^4+0.000000006536332*H820^5)+(I820*(0.824493-0.0040899*H820+0.000076438*H820^2-0.00000082467*H820^3+0.0000000053875*H820^4)+I820^(3/2)*(0.00010227*H820-0.00572466-0.0000016546*H820^2)+0.00048314*I820^2)-1000+0.25</f>
        <v>25.2192716379177</v>
      </c>
      <c r="L820" s="10" t="n">
        <v>0.275160182774502</v>
      </c>
    </row>
    <row r="821" customFormat="false" ht="12.75" hidden="false" customHeight="false" outlineLevel="0" collapsed="false">
      <c r="A821" s="6" t="n">
        <v>35589.4166666667</v>
      </c>
      <c r="B821" s="7" t="n">
        <v>42.7493333333333</v>
      </c>
      <c r="C821" s="7" t="n">
        <v>-67.404</v>
      </c>
      <c r="D821" s="0" t="n">
        <v>39</v>
      </c>
      <c r="E821" s="0" t="s">
        <v>12</v>
      </c>
      <c r="F821" s="8" t="n">
        <v>194</v>
      </c>
      <c r="G821" s="9" t="n">
        <v>15</v>
      </c>
      <c r="H821" s="10" t="n">
        <v>7.8401</v>
      </c>
      <c r="I821" s="10" t="n">
        <v>32.0389</v>
      </c>
      <c r="J821" s="10" t="n">
        <v>2.29634025</v>
      </c>
      <c r="K821" s="10" t="n">
        <f aca="false">(999.842594+0.06793952*H821-0.00909529*H821^2+0.0001001685*H821^3-0.000001120083*H821^4+0.000000006536332*H821^5)+(I821*(0.824493-0.0040899*H821+0.000076438*H821^2-0.00000082467*H821^3+0.0000000053875*H821^4)+I821^(3/2)*(0.00010227*H821-0.00572466-0.0000016546*H821^2)+0.00048314*I821^2)-1000+0.25</f>
        <v>25.2221228026942</v>
      </c>
      <c r="L821" s="10" t="n">
        <v>0.272496475683834</v>
      </c>
    </row>
    <row r="822" customFormat="false" ht="12.75" hidden="false" customHeight="false" outlineLevel="0" collapsed="false">
      <c r="A822" s="6" t="n">
        <v>35589.4166666667</v>
      </c>
      <c r="B822" s="7" t="n">
        <v>42.7493333333333</v>
      </c>
      <c r="C822" s="7" t="n">
        <v>-67.404</v>
      </c>
      <c r="D822" s="0" t="n">
        <v>39</v>
      </c>
      <c r="E822" s="0" t="s">
        <v>12</v>
      </c>
      <c r="F822" s="8" t="n">
        <v>194</v>
      </c>
      <c r="G822" s="9" t="n">
        <v>16</v>
      </c>
      <c r="H822" s="10" t="n">
        <v>7.8305</v>
      </c>
      <c r="I822" s="10" t="n">
        <v>32.0425</v>
      </c>
      <c r="J822" s="10" t="n">
        <v>2.27360235</v>
      </c>
      <c r="K822" s="10" t="n">
        <f aca="false">(999.842594+0.06793952*H822-0.00909529*H822^2+0.0001001685*H822^3-0.000001120083*H822^4+0.000000006536332*H822^5)+(I822*(0.824493-0.0040899*H822+0.000076438*H822^2-0.00000082467*H822^3+0.0000000053875*H822^4)+I822^(3/2)*(0.00010227*H822-0.00572466-0.0000016546*H822^2)+0.00048314*I822^2)-1000+0.25</f>
        <v>25.2263076565657</v>
      </c>
      <c r="L822" s="10" t="n">
        <v>0.263630241310099</v>
      </c>
    </row>
    <row r="823" customFormat="false" ht="12.75" hidden="false" customHeight="false" outlineLevel="0" collapsed="false">
      <c r="A823" s="6" t="n">
        <v>35589.4166666667</v>
      </c>
      <c r="B823" s="7" t="n">
        <v>42.7493333333333</v>
      </c>
      <c r="C823" s="7" t="n">
        <v>-67.404</v>
      </c>
      <c r="D823" s="0" t="n">
        <v>39</v>
      </c>
      <c r="E823" s="0" t="s">
        <v>12</v>
      </c>
      <c r="F823" s="8" t="n">
        <v>194</v>
      </c>
      <c r="G823" s="9" t="n">
        <v>17</v>
      </c>
      <c r="H823" s="10" t="n">
        <v>7.7883</v>
      </c>
      <c r="I823" s="10" t="n">
        <v>32.0451</v>
      </c>
      <c r="J823" s="10" t="n">
        <v>2.50098135</v>
      </c>
      <c r="K823" s="10" t="n">
        <f aca="false">(999.842594+0.06793952*H823-0.00909529*H823^2+0.0001001685*H823^3-0.000001120083*H823^4+0.000000006536332*H823^5)+(I823*(0.824493-0.0040899*H823+0.000076438*H823^2-0.00000082467*H823^3+0.0000000053875*H823^4)+I823^(3/2)*(0.00010227*H823-0.00572466-0.0000016546*H823^2)+0.00048314*I823^2)-1000+0.25</f>
        <v>25.23430955292</v>
      </c>
      <c r="L823" s="10" t="n">
        <v>0.262744697804158</v>
      </c>
    </row>
    <row r="824" customFormat="false" ht="12.75" hidden="false" customHeight="false" outlineLevel="0" collapsed="false">
      <c r="A824" s="6" t="n">
        <v>35589.4166666667</v>
      </c>
      <c r="B824" s="7" t="n">
        <v>42.7493333333333</v>
      </c>
      <c r="C824" s="7" t="n">
        <v>-67.404</v>
      </c>
      <c r="D824" s="0" t="n">
        <v>39</v>
      </c>
      <c r="E824" s="0" t="s">
        <v>12</v>
      </c>
      <c r="F824" s="8" t="n">
        <v>194</v>
      </c>
      <c r="G824" s="9" t="n">
        <v>18</v>
      </c>
      <c r="H824" s="10" t="n">
        <v>7.7571</v>
      </c>
      <c r="I824" s="10" t="n">
        <v>32.0476</v>
      </c>
      <c r="J824" s="10" t="n">
        <v>2.6487777</v>
      </c>
      <c r="K824" s="10" t="n">
        <f aca="false">(999.842594+0.06793952*H824-0.00909529*H824^2+0.0001001685*H824^3-0.000001120083*H824^4+0.000000006536332*H824^5)+(I824*(0.824493-0.0040899*H824+0.000076438*H824^2-0.00000082467*H824^3+0.0000000053875*H824^4)+I824^(3/2)*(0.00010227*H824-0.00572466-0.0000016546*H824^2)+0.00048314*I824^2)-1000+0.25</f>
        <v>25.2406669638483</v>
      </c>
      <c r="L824" s="10" t="n">
        <v>0.26097419871583</v>
      </c>
    </row>
    <row r="825" customFormat="false" ht="12.75" hidden="false" customHeight="false" outlineLevel="0" collapsed="false">
      <c r="A825" s="6" t="n">
        <v>35589.4166666667</v>
      </c>
      <c r="B825" s="7" t="n">
        <v>42.7493333333333</v>
      </c>
      <c r="C825" s="7" t="n">
        <v>-67.404</v>
      </c>
      <c r="D825" s="0" t="n">
        <v>39</v>
      </c>
      <c r="E825" s="0" t="s">
        <v>12</v>
      </c>
      <c r="F825" s="8" t="n">
        <v>194</v>
      </c>
      <c r="G825" s="9" t="n">
        <v>19</v>
      </c>
      <c r="H825" s="10" t="n">
        <v>7.7284</v>
      </c>
      <c r="I825" s="10" t="n">
        <v>32.0423</v>
      </c>
      <c r="J825" s="10" t="n">
        <v>2.79657405</v>
      </c>
      <c r="K825" s="10" t="n">
        <f aca="false">(999.842594+0.06793952*H825-0.00909529*H825^2+0.0001001685*H825^3-0.000001120083*H825^4+0.000000006536332*H825^5)+(I825*(0.824493-0.0040899*H825+0.000076438*H825^2-0.00000082467*H825^3+0.0000000053875*H825^4)+I825^(3/2)*(0.00010227*H825-0.00572466-0.0000016546*H825^2)+0.00048314*I825^2)-1000+0.25</f>
        <v>25.2405376210836</v>
      </c>
      <c r="L825" s="10" t="n">
        <v>0.265401916679557</v>
      </c>
    </row>
    <row r="826" customFormat="false" ht="12.75" hidden="false" customHeight="false" outlineLevel="0" collapsed="false">
      <c r="A826" s="6" t="n">
        <v>35589.4166666667</v>
      </c>
      <c r="B826" s="7" t="n">
        <v>42.7493333333333</v>
      </c>
      <c r="C826" s="7" t="n">
        <v>-67.404</v>
      </c>
      <c r="D826" s="0" t="n">
        <v>39</v>
      </c>
      <c r="E826" s="0" t="s">
        <v>12</v>
      </c>
      <c r="F826" s="8" t="n">
        <v>194</v>
      </c>
      <c r="G826" s="9" t="n">
        <v>20</v>
      </c>
      <c r="H826" s="10" t="n">
        <v>7.6199</v>
      </c>
      <c r="I826" s="10" t="n">
        <v>32.0887</v>
      </c>
      <c r="J826" s="10" t="n">
        <v>2.61467085</v>
      </c>
      <c r="K826" s="10" t="n">
        <f aca="false">(999.842594+0.06793952*H826-0.00909529*H826^2+0.0001001685*H826^3-0.000001120083*H826^4+0.000000006536332*H826^5)+(I826*(0.824493-0.0040899*H826+0.000076438*H826^2-0.00000082467*H826^3+0.0000000053875*H826^4)+I826^(3/2)*(0.00010227*H826-0.00572466-0.0000016546*H826^2)+0.00048314*I826^2)-1000+0.25</f>
        <v>25.2921507191315</v>
      </c>
      <c r="L826" s="10" t="n">
        <v>0.259204482947553</v>
      </c>
    </row>
    <row r="827" customFormat="false" ht="12.75" hidden="false" customHeight="false" outlineLevel="0" collapsed="false">
      <c r="A827" s="6" t="n">
        <v>35589.4166666667</v>
      </c>
      <c r="B827" s="7" t="n">
        <v>42.7493333333333</v>
      </c>
      <c r="C827" s="7" t="n">
        <v>-67.404</v>
      </c>
      <c r="D827" s="0" t="n">
        <v>39</v>
      </c>
      <c r="E827" s="0" t="s">
        <v>12</v>
      </c>
      <c r="F827" s="8" t="n">
        <v>194</v>
      </c>
      <c r="G827" s="9" t="n">
        <v>21</v>
      </c>
      <c r="H827" s="10" t="n">
        <v>7.4272</v>
      </c>
      <c r="I827" s="10" t="n">
        <v>32.1111</v>
      </c>
      <c r="J827" s="10" t="n">
        <v>2.75109825</v>
      </c>
      <c r="K827" s="10" t="n">
        <f aca="false">(999.842594+0.06793952*H827-0.00909529*H827^2+0.0001001685*H827^3-0.000001120083*H827^4+0.000000006536332*H827^5)+(I827*(0.824493-0.0040899*H827+0.000076438*H827^2-0.00000082467*H827^3+0.0000000053875*H827^4)+I827^(3/2)*(0.00010227*H827-0.00572466-0.0000016546*H827^2)+0.00048314*I827^2)-1000+0.25</f>
        <v>25.3363853616531</v>
      </c>
      <c r="L827" s="10" t="n">
        <v>0.263630241310099</v>
      </c>
    </row>
    <row r="828" customFormat="false" ht="12.75" hidden="false" customHeight="false" outlineLevel="0" collapsed="false">
      <c r="A828" s="6" t="n">
        <v>35589.4166666667</v>
      </c>
      <c r="B828" s="7" t="n">
        <v>42.7493333333333</v>
      </c>
      <c r="C828" s="7" t="n">
        <v>-67.404</v>
      </c>
      <c r="D828" s="0" t="n">
        <v>39</v>
      </c>
      <c r="E828" s="0" t="s">
        <v>12</v>
      </c>
      <c r="F828" s="8" t="n">
        <v>194</v>
      </c>
      <c r="G828" s="9" t="n">
        <v>22</v>
      </c>
      <c r="H828" s="10" t="n">
        <v>7.3024</v>
      </c>
      <c r="I828" s="10" t="n">
        <v>32.1101</v>
      </c>
      <c r="J828" s="10" t="n">
        <v>2.6942535</v>
      </c>
      <c r="K828" s="10" t="n">
        <f aca="false">(999.842594+0.06793952*H828-0.00909529*H828^2+0.0001001685*H828^3-0.000001120083*H828^4+0.000000006536332*H828^5)+(I828*(0.824493-0.0040899*H828+0.000076438*H828^2-0.00000082467*H828^3+0.0000000053875*H828^4)+I828^(3/2)*(0.00010227*H828-0.00572466-0.0000016546*H828^2)+0.00048314*I828^2)-1000+0.25</f>
        <v>25.3526291571266</v>
      </c>
      <c r="L828" s="10" t="n">
        <v>0.246838347449697</v>
      </c>
    </row>
    <row r="829" customFormat="false" ht="12.75" hidden="false" customHeight="false" outlineLevel="0" collapsed="false">
      <c r="A829" s="6" t="n">
        <v>35589.4166666667</v>
      </c>
      <c r="B829" s="7" t="n">
        <v>42.7493333333333</v>
      </c>
      <c r="C829" s="7" t="n">
        <v>-67.404</v>
      </c>
      <c r="D829" s="0" t="n">
        <v>39</v>
      </c>
      <c r="E829" s="0" t="s">
        <v>12</v>
      </c>
      <c r="F829" s="8" t="n">
        <v>194</v>
      </c>
      <c r="G829" s="9" t="n">
        <v>23</v>
      </c>
      <c r="H829" s="10" t="n">
        <v>7.2889</v>
      </c>
      <c r="I829" s="10" t="n">
        <v>32.0973</v>
      </c>
      <c r="J829" s="10" t="n">
        <v>2.6715156</v>
      </c>
      <c r="K829" s="10" t="n">
        <f aca="false">(999.842594+0.06793952*H829-0.00909529*H829^2+0.0001001685*H829^3-0.000001120083*H829^4+0.000000006536332*H829^5)+(I829*(0.824493-0.0040899*H829+0.000076438*H829^2-0.00000082467*H829^3+0.0000000053875*H829^4)+I829^(3/2)*(0.00010227*H829-0.00572466-0.0000016546*H829^2)+0.00048314*I829^2)-1000+0.25</f>
        <v>25.3443950243545</v>
      </c>
      <c r="L829" s="10" t="n">
        <v>0.244193427802964</v>
      </c>
    </row>
    <row r="830" customFormat="false" ht="12.75" hidden="false" customHeight="false" outlineLevel="0" collapsed="false">
      <c r="A830" s="6" t="n">
        <v>35589.4166666667</v>
      </c>
      <c r="B830" s="7" t="n">
        <v>42.7493333333333</v>
      </c>
      <c r="C830" s="7" t="n">
        <v>-67.404</v>
      </c>
      <c r="D830" s="0" t="n">
        <v>39</v>
      </c>
      <c r="E830" s="0" t="s">
        <v>12</v>
      </c>
      <c r="F830" s="8" t="n">
        <v>194</v>
      </c>
      <c r="G830" s="9" t="n">
        <v>24</v>
      </c>
      <c r="H830" s="10" t="n">
        <v>7.2308</v>
      </c>
      <c r="I830" s="10" t="n">
        <v>32.1149</v>
      </c>
      <c r="J830" s="10" t="n">
        <v>2.54645715</v>
      </c>
      <c r="K830" s="10" t="n">
        <f aca="false">(999.842594+0.06793952*H830-0.00909529*H830^2+0.0001001685*H830^3-0.000001120083*H830^4+0.000000006536332*H830^5)+(I830*(0.824493-0.0040899*H830+0.000076438*H830^2-0.00000082467*H830^3+0.0000000053875*H830^4)+I830^(3/2)*(0.00010227*H830-0.00572466-0.0000016546*H830^2)+0.00048314*I830^2)-1000+0.25</f>
        <v>25.366096092594</v>
      </c>
      <c r="L830" s="10" t="n">
        <v>0.237148847005822</v>
      </c>
    </row>
    <row r="831" customFormat="false" ht="12.75" hidden="false" customHeight="false" outlineLevel="0" collapsed="false">
      <c r="A831" s="6" t="n">
        <v>35589.4166666667</v>
      </c>
      <c r="B831" s="7" t="n">
        <v>42.7493333333333</v>
      </c>
      <c r="C831" s="7" t="n">
        <v>-67.404</v>
      </c>
      <c r="D831" s="0" t="n">
        <v>39</v>
      </c>
      <c r="E831" s="0" t="s">
        <v>12</v>
      </c>
      <c r="F831" s="8" t="n">
        <v>194</v>
      </c>
      <c r="G831" s="9" t="n">
        <v>25</v>
      </c>
      <c r="H831" s="10" t="n">
        <v>7.1954</v>
      </c>
      <c r="I831" s="10" t="n">
        <v>32.1132</v>
      </c>
      <c r="J831" s="10" t="n">
        <v>2.50098135</v>
      </c>
      <c r="K831" s="10" t="n">
        <f aca="false">(999.842594+0.06793952*H831-0.00909529*H831^2+0.0001001685*H831^3-0.000001120083*H831^4+0.000000006536332*H831^5)+(I831*(0.824493-0.0040899*H831+0.000076438*H831^2-0.00000082467*H831^3+0.0000000053875*H831^4)+I831^(3/2)*(0.00010227*H831-0.00572466-0.0000016546*H831^2)+0.00048314*I831^2)-1000+0.25</f>
        <v>25.3695296111287</v>
      </c>
      <c r="L831" s="10" t="n">
        <v>0.236269146100583</v>
      </c>
    </row>
    <row r="832" customFormat="false" ht="12.75" hidden="false" customHeight="false" outlineLevel="0" collapsed="false">
      <c r="A832" s="6" t="n">
        <v>35589.4166666667</v>
      </c>
      <c r="B832" s="7" t="n">
        <v>42.7493333333333</v>
      </c>
      <c r="C832" s="7" t="n">
        <v>-67.404</v>
      </c>
      <c r="D832" s="0" t="n">
        <v>39</v>
      </c>
      <c r="E832" s="0" t="s">
        <v>12</v>
      </c>
      <c r="F832" s="8" t="n">
        <v>194</v>
      </c>
      <c r="G832" s="9" t="n">
        <v>26</v>
      </c>
      <c r="H832" s="10" t="n">
        <v>7.1508</v>
      </c>
      <c r="I832" s="10" t="n">
        <v>32.1248</v>
      </c>
      <c r="J832" s="10" t="n">
        <v>2.5123503</v>
      </c>
      <c r="K832" s="10" t="n">
        <f aca="false">(999.842594+0.06793952*H832-0.00909529*H832^2+0.0001001685*H832^3-0.000001120083*H832^4+0.000000006536332*H832^5)+(I832*(0.824493-0.0040899*H832+0.000076438*H832^2-0.00000082467*H832^3+0.0000000053875*H832^4)+I832^(3/2)*(0.00010227*H832-0.00572466-0.0000016546*H832^2)+0.00048314*I832^2)-1000+0.25</f>
        <v>25.3846461538299</v>
      </c>
      <c r="L832" s="10" t="n">
        <v>0.230994999638199</v>
      </c>
    </row>
    <row r="833" customFormat="false" ht="12.75" hidden="false" customHeight="false" outlineLevel="0" collapsed="false">
      <c r="A833" s="6" t="n">
        <v>35589.4166666667</v>
      </c>
      <c r="B833" s="7" t="n">
        <v>42.7493333333333</v>
      </c>
      <c r="C833" s="7" t="n">
        <v>-67.404</v>
      </c>
      <c r="D833" s="0" t="n">
        <v>39</v>
      </c>
      <c r="E833" s="0" t="s">
        <v>12</v>
      </c>
      <c r="F833" s="8" t="n">
        <v>194</v>
      </c>
      <c r="G833" s="9" t="n">
        <v>27</v>
      </c>
      <c r="H833" s="10" t="n">
        <v>7.0494</v>
      </c>
      <c r="I833" s="10" t="n">
        <v>32.1567</v>
      </c>
      <c r="J833" s="10" t="n">
        <v>2.3759229</v>
      </c>
      <c r="K833" s="10" t="n">
        <f aca="false">(999.842594+0.06793952*H833-0.00909529*H833^2+0.0001001685*H833^3-0.000001120083*H833^4+0.000000006536332*H833^5)+(I833*(0.824493-0.0040899*H833+0.000076438*H833^2-0.00000082467*H833^3+0.0000000053875*H833^4)+I833^(3/2)*(0.00010227*H833-0.00572466-0.0000016546*H833^2)+0.00048314*I833^2)-1000+0.25</f>
        <v>25.4232901360583</v>
      </c>
      <c r="L833" s="10" t="n">
        <v>0.230116650930234</v>
      </c>
    </row>
    <row r="834" customFormat="false" ht="12.75" hidden="false" customHeight="false" outlineLevel="0" collapsed="false">
      <c r="A834" s="6" t="n">
        <v>35589.4166666667</v>
      </c>
      <c r="B834" s="7" t="n">
        <v>42.7493333333333</v>
      </c>
      <c r="C834" s="7" t="n">
        <v>-67.404</v>
      </c>
      <c r="D834" s="0" t="n">
        <v>39</v>
      </c>
      <c r="E834" s="0" t="s">
        <v>12</v>
      </c>
      <c r="F834" s="8" t="n">
        <v>194</v>
      </c>
      <c r="G834" s="9" t="n">
        <v>28</v>
      </c>
      <c r="H834" s="10" t="n">
        <v>6.9096</v>
      </c>
      <c r="I834" s="10" t="n">
        <v>32.1696</v>
      </c>
      <c r="J834" s="10" t="n">
        <v>2.2622334</v>
      </c>
      <c r="K834" s="10" t="n">
        <f aca="false">(999.842594+0.06793952*H834-0.00909529*H834^2+0.0001001685*H834^3-0.000001120083*H834^4+0.000000006536332*H834^5)+(I834*(0.824493-0.0040899*H834+0.000076438*H834^2-0.00000082467*H834^3+0.0000000053875*H834^4)+I834^(3/2)*(0.00010227*H834-0.00572466-0.0000016546*H834^2)+0.00048314*I834^2)-1000+0.25</f>
        <v>25.4519336548142</v>
      </c>
      <c r="L834" s="10" t="n">
        <v>0.219591483142758</v>
      </c>
    </row>
    <row r="835" customFormat="false" ht="12.75" hidden="false" customHeight="false" outlineLevel="0" collapsed="false">
      <c r="A835" s="6" t="n">
        <v>35589.4166666667</v>
      </c>
      <c r="B835" s="7" t="n">
        <v>42.7493333333333</v>
      </c>
      <c r="C835" s="7" t="n">
        <v>-67.404</v>
      </c>
      <c r="D835" s="0" t="n">
        <v>39</v>
      </c>
      <c r="E835" s="0" t="s">
        <v>12</v>
      </c>
      <c r="F835" s="8" t="n">
        <v>194</v>
      </c>
      <c r="G835" s="9" t="n">
        <v>29</v>
      </c>
      <c r="H835" s="10" t="n">
        <v>6.8768</v>
      </c>
      <c r="I835" s="10" t="n">
        <v>32.1749</v>
      </c>
      <c r="J835" s="10" t="n">
        <v>2.1030681</v>
      </c>
      <c r="K835" s="10" t="n">
        <f aca="false">(999.842594+0.06793952*H835-0.00909529*H835^2+0.0001001685*H835^3-0.000001120083*H835^4+0.000000006536332*H835^5)+(I835*(0.824493-0.0040899*H835+0.000076438*H835^2-0.00000082467*H835^3+0.0000000053875*H835^4)+I835^(3/2)*(0.00010227*H835-0.00572466-0.0000016546*H835^2)+0.00048314*I835^2)-1000+0.25</f>
        <v>25.4604134236681</v>
      </c>
      <c r="L835" s="10" t="n">
        <v>0.211715742247961</v>
      </c>
    </row>
    <row r="836" customFormat="false" ht="12.75" hidden="false" customHeight="false" outlineLevel="0" collapsed="false">
      <c r="A836" s="6" t="n">
        <v>35589.4166666667</v>
      </c>
      <c r="B836" s="7" t="n">
        <v>42.7493333333333</v>
      </c>
      <c r="C836" s="7" t="n">
        <v>-67.404</v>
      </c>
      <c r="D836" s="0" t="n">
        <v>39</v>
      </c>
      <c r="E836" s="0" t="s">
        <v>12</v>
      </c>
      <c r="F836" s="8" t="n">
        <v>194</v>
      </c>
      <c r="G836" s="9" t="n">
        <v>30</v>
      </c>
      <c r="H836" s="10" t="n">
        <v>6.8524</v>
      </c>
      <c r="I836" s="10" t="n">
        <v>32.1817</v>
      </c>
      <c r="J836" s="10" t="n">
        <v>2.15991285</v>
      </c>
      <c r="K836" s="10" t="n">
        <f aca="false">(999.842594+0.06793952*H836-0.00909529*H836^2+0.0001001685*H836^3-0.000001120083*H836^4+0.000000006536332*H836^5)+(I836*(0.824493-0.0040899*H836+0.000076438*H836^2-0.00000082467*H836^3+0.0000000053875*H836^4)+I836^(3/2)*(0.00010227*H836-0.00572466-0.0000016546*H836^2)+0.00048314*I836^2)-1000+0.25</f>
        <v>25.4689643034442</v>
      </c>
      <c r="L836" s="10" t="n">
        <v>0.20385547770987</v>
      </c>
    </row>
    <row r="837" customFormat="false" ht="12.75" hidden="false" customHeight="false" outlineLevel="0" collapsed="false">
      <c r="A837" s="6" t="n">
        <v>35589.4166666667</v>
      </c>
      <c r="B837" s="7" t="n">
        <v>42.7493333333333</v>
      </c>
      <c r="C837" s="7" t="n">
        <v>-67.404</v>
      </c>
      <c r="D837" s="0" t="n">
        <v>39</v>
      </c>
      <c r="E837" s="0" t="s">
        <v>12</v>
      </c>
      <c r="F837" s="8" t="n">
        <v>194</v>
      </c>
      <c r="G837" s="9" t="n">
        <v>31</v>
      </c>
      <c r="H837" s="10" t="n">
        <v>6.8191</v>
      </c>
      <c r="I837" s="10" t="n">
        <v>32.1963</v>
      </c>
      <c r="J837" s="10" t="n">
        <v>2.125806</v>
      </c>
      <c r="K837" s="10" t="n">
        <f aca="false">(999.842594+0.06793952*H837-0.00909529*H837^2+0.0001001685*H837^3-0.000001120083*H837^4+0.000000006536332*H837^5)+(I837*(0.824493-0.0040899*H837+0.000076438*H837^2-0.00000082467*H837^3+0.0000000053875*H837^4)+I837^(3/2)*(0.00010227*H837-0.00572466-0.0000016546*H837^2)+0.00048314*I837^2)-1000+0.25</f>
        <v>25.4848142432033</v>
      </c>
      <c r="L837" s="10" t="n">
        <v>0.201238818218389</v>
      </c>
    </row>
    <row r="838" customFormat="false" ht="12.75" hidden="false" customHeight="false" outlineLevel="0" collapsed="false">
      <c r="A838" s="6" t="n">
        <v>35589.4166666667</v>
      </c>
      <c r="B838" s="7" t="n">
        <v>42.7493333333333</v>
      </c>
      <c r="C838" s="7" t="n">
        <v>-67.404</v>
      </c>
      <c r="D838" s="0" t="n">
        <v>39</v>
      </c>
      <c r="E838" s="0" t="s">
        <v>12</v>
      </c>
      <c r="F838" s="8" t="n">
        <v>194</v>
      </c>
      <c r="G838" s="9" t="n">
        <v>32</v>
      </c>
      <c r="H838" s="10" t="n">
        <v>6.7982</v>
      </c>
      <c r="I838" s="10" t="n">
        <v>32.1923</v>
      </c>
      <c r="J838" s="10" t="n">
        <v>2.06896125</v>
      </c>
      <c r="K838" s="10" t="n">
        <f aca="false">(999.842594+0.06793952*H838-0.00909529*H838^2+0.0001001685*H838^3-0.000001120083*H838^4+0.000000006536332*H838^5)+(I838*(0.824493-0.0040899*H838+0.000076438*H838^2-0.00000082467*H838^3+0.0000000053875*H838^4)+I838^(3/2)*(0.00010227*H838-0.00572466-0.0000016546*H838^2)+0.00048314*I838^2)-1000+0.25</f>
        <v>25.4843891051082</v>
      </c>
      <c r="L838" s="10" t="n">
        <v>0.199495329033109</v>
      </c>
    </row>
    <row r="839" customFormat="false" ht="12.75" hidden="false" customHeight="false" outlineLevel="0" collapsed="false">
      <c r="A839" s="6" t="n">
        <v>35589.4166666667</v>
      </c>
      <c r="B839" s="7" t="n">
        <v>42.7493333333333</v>
      </c>
      <c r="C839" s="7" t="n">
        <v>-67.404</v>
      </c>
      <c r="D839" s="0" t="n">
        <v>39</v>
      </c>
      <c r="E839" s="0" t="s">
        <v>12</v>
      </c>
      <c r="F839" s="8" t="n">
        <v>194</v>
      </c>
      <c r="G839" s="9" t="n">
        <v>33</v>
      </c>
      <c r="H839" s="10" t="n">
        <v>6.7267</v>
      </c>
      <c r="I839" s="10" t="n">
        <v>32.223</v>
      </c>
      <c r="J839" s="10" t="n">
        <v>2.00074755</v>
      </c>
      <c r="K839" s="10" t="n">
        <f aca="false">(999.842594+0.06793952*H839-0.00909529*H839^2+0.0001001685*H839^3-0.000001120083*H839^4+0.000000006536332*H839^5)+(I839*(0.824493-0.0040899*H839+0.000076438*H839^2-0.00000082467*H839^3+0.0000000053875*H839^4)+I839^(3/2)*(0.00010227*H839-0.00572466-0.0000016546*H839^2)+0.00048314*I839^2)-1000+0.25</f>
        <v>25.5178602076417</v>
      </c>
      <c r="L839" s="10" t="n">
        <v>0.189050322554046</v>
      </c>
    </row>
    <row r="840" customFormat="false" ht="12.75" hidden="false" customHeight="false" outlineLevel="0" collapsed="false">
      <c r="A840" s="6" t="n">
        <v>35589.4166666667</v>
      </c>
      <c r="B840" s="7" t="n">
        <v>42.7493333333333</v>
      </c>
      <c r="C840" s="7" t="n">
        <v>-67.404</v>
      </c>
      <c r="D840" s="0" t="n">
        <v>39</v>
      </c>
      <c r="E840" s="0" t="s">
        <v>12</v>
      </c>
      <c r="F840" s="8" t="n">
        <v>194</v>
      </c>
      <c r="G840" s="9" t="n">
        <v>34</v>
      </c>
      <c r="H840" s="10" t="n">
        <v>6.5808</v>
      </c>
      <c r="I840" s="10" t="n">
        <v>32.2833</v>
      </c>
      <c r="J840" s="10" t="n">
        <v>1.6937859</v>
      </c>
      <c r="K840" s="10" t="n">
        <f aca="false">(999.842594+0.06793952*H840-0.00909529*H840^2+0.0001001685*H840^3-0.000001120083*H840^4+0.000000006536332*H840^5)+(I840*(0.824493-0.0040899*H840+0.000076438*H840^2-0.00000082467*H840^3+0.0000000053875*H840^4)+I840^(3/2)*(0.00010227*H840-0.00572466-0.0000016546*H840^2)+0.00048314*I840^2)-1000+0.25</f>
        <v>25.5841657800111</v>
      </c>
      <c r="L840" s="10" t="n">
        <v>0.185574705956531</v>
      </c>
    </row>
    <row r="841" customFormat="false" ht="12.75" hidden="false" customHeight="false" outlineLevel="0" collapsed="false">
      <c r="A841" s="6" t="n">
        <v>35589.4166666667</v>
      </c>
      <c r="B841" s="7" t="n">
        <v>42.7493333333333</v>
      </c>
      <c r="C841" s="7" t="n">
        <v>-67.404</v>
      </c>
      <c r="D841" s="0" t="n">
        <v>39</v>
      </c>
      <c r="E841" s="0" t="s">
        <v>12</v>
      </c>
      <c r="F841" s="8" t="n">
        <v>194</v>
      </c>
      <c r="G841" s="9" t="n">
        <v>35</v>
      </c>
      <c r="H841" s="10" t="n">
        <v>6.4312</v>
      </c>
      <c r="I841" s="10" t="n">
        <v>32.3498</v>
      </c>
      <c r="J841" s="10" t="n">
        <v>1.56872745</v>
      </c>
      <c r="K841" s="10" t="n">
        <f aca="false">(999.842594+0.06793952*H841-0.00909529*H841^2+0.0001001685*H841^3-0.000001120083*H841^4+0.000000006536332*H841^5)+(I841*(0.824493-0.0040899*H841+0.000076438*H841^2-0.00000082467*H841^3+0.0000000053875*H841^4)+I841^(3/2)*(0.00010227*H841-0.00572466-0.0000016546*H841^2)+0.00048314*I841^2)-1000+0.25</f>
        <v>25.6556306680989</v>
      </c>
      <c r="L841" s="10" t="n">
        <v>0.171702360850363</v>
      </c>
    </row>
    <row r="842" customFormat="false" ht="12.75" hidden="false" customHeight="false" outlineLevel="0" collapsed="false">
      <c r="A842" s="6" t="n">
        <v>35589.4166666667</v>
      </c>
      <c r="B842" s="7" t="n">
        <v>42.7493333333333</v>
      </c>
      <c r="C842" s="7" t="n">
        <v>-67.404</v>
      </c>
      <c r="D842" s="0" t="n">
        <v>39</v>
      </c>
      <c r="E842" s="0" t="s">
        <v>12</v>
      </c>
      <c r="F842" s="8" t="n">
        <v>194</v>
      </c>
      <c r="G842" s="9" t="n">
        <v>36</v>
      </c>
      <c r="H842" s="10" t="n">
        <v>6.4178</v>
      </c>
      <c r="I842" s="10" t="n">
        <v>32.3287</v>
      </c>
      <c r="J842" s="10" t="n">
        <v>1.5800964</v>
      </c>
      <c r="K842" s="10" t="n">
        <f aca="false">(999.842594+0.06793952*H842-0.00909529*H842^2+0.0001001685*H842^3-0.000001120083*H842^4+0.000000006536332*H842^5)+(I842*(0.824493-0.0040899*H842+0.000076438*H842^2-0.00000082467*H842^3+0.0000000053875*H842^4)+I842^(3/2)*(0.00010227*H842-0.00572466-0.0000016546*H842^2)+0.00048314*I842^2)-1000+0.25</f>
        <v>25.6406846223567</v>
      </c>
      <c r="L842" s="10" t="n">
        <v>0.160466398406143</v>
      </c>
    </row>
    <row r="843" customFormat="false" ht="12.75" hidden="false" customHeight="false" outlineLevel="0" collapsed="false">
      <c r="A843" s="6" t="n">
        <v>35589.4166666667</v>
      </c>
      <c r="B843" s="7" t="n">
        <v>42.7493333333333</v>
      </c>
      <c r="C843" s="7" t="n">
        <v>-67.404</v>
      </c>
      <c r="D843" s="0" t="n">
        <v>39</v>
      </c>
      <c r="E843" s="0" t="s">
        <v>12</v>
      </c>
      <c r="F843" s="8" t="n">
        <v>194</v>
      </c>
      <c r="G843" s="9" t="n">
        <v>37</v>
      </c>
      <c r="H843" s="10" t="n">
        <v>6.3592</v>
      </c>
      <c r="I843" s="10" t="n">
        <v>32.3511</v>
      </c>
      <c r="J843" s="10" t="n">
        <v>1.45503795</v>
      </c>
      <c r="K843" s="10" t="n">
        <f aca="false">(999.842594+0.06793952*H843-0.00909529*H843^2+0.0001001685*H843^3-0.000001120083*H843^4+0.000000006536332*H843^5)+(I843*(0.824493-0.0040899*H843+0.000076438*H843^2-0.00000082467*H843^3+0.0000000053875*H843^4)+I843^(3/2)*(0.00010227*H843-0.00572466-0.0000016546*H843^2)+0.00048314*I843^2)-1000+0.25</f>
        <v>25.6657329117218</v>
      </c>
      <c r="L843" s="10" t="n">
        <v>0.157015519296387</v>
      </c>
    </row>
    <row r="844" customFormat="false" ht="12.75" hidden="false" customHeight="false" outlineLevel="0" collapsed="false">
      <c r="A844" s="6" t="n">
        <v>35589.4166666667</v>
      </c>
      <c r="B844" s="7" t="n">
        <v>42.7493333333333</v>
      </c>
      <c r="C844" s="7" t="n">
        <v>-67.404</v>
      </c>
      <c r="D844" s="0" t="n">
        <v>39</v>
      </c>
      <c r="E844" s="0" t="s">
        <v>12</v>
      </c>
      <c r="F844" s="8" t="n">
        <v>194</v>
      </c>
      <c r="G844" s="9" t="n">
        <v>38</v>
      </c>
      <c r="H844" s="10" t="n">
        <v>6.3289</v>
      </c>
      <c r="I844" s="10" t="n">
        <v>32.3499</v>
      </c>
      <c r="J844" s="10" t="n">
        <v>1.3981932</v>
      </c>
      <c r="K844" s="10" t="n">
        <f aca="false">(999.842594+0.06793952*H844-0.00909529*H844^2+0.0001001685*H844^3-0.000001120083*H844^4+0.000000006536332*H844^5)+(I844*(0.824493-0.0040899*H844+0.000076438*H844^2-0.00000082467*H844^3+0.0000000053875*H844^4)+I844^(3/2)*(0.00010227*H844-0.00572466-0.0000016546*H844^2)+0.00048314*I844^2)-1000+0.25</f>
        <v>25.668588456786</v>
      </c>
      <c r="L844" s="10" t="n">
        <v>0.154429312309743</v>
      </c>
    </row>
    <row r="845" customFormat="false" ht="12.75" hidden="false" customHeight="false" outlineLevel="0" collapsed="false">
      <c r="A845" s="6" t="n">
        <v>35589.4166666667</v>
      </c>
      <c r="B845" s="7" t="n">
        <v>42.7493333333333</v>
      </c>
      <c r="C845" s="7" t="n">
        <v>-67.404</v>
      </c>
      <c r="D845" s="0" t="n">
        <v>39</v>
      </c>
      <c r="E845" s="0" t="s">
        <v>12</v>
      </c>
      <c r="F845" s="8" t="n">
        <v>194</v>
      </c>
      <c r="G845" s="9" t="n">
        <v>39</v>
      </c>
      <c r="H845" s="10" t="n">
        <v>6.3079</v>
      </c>
      <c r="I845" s="10" t="n">
        <v>32.3535</v>
      </c>
      <c r="J845" s="10" t="n">
        <v>1.4891448</v>
      </c>
      <c r="K845" s="10" t="n">
        <f aca="false">(999.842594+0.06793952*H845-0.00909529*H845^2+0.0001001685*H845^3-0.000001120083*H845^4+0.000000006536332*H845^5)+(I845*(0.824493-0.0040899*H845+0.000076438*H845^2-0.00000082467*H845^3+0.0000000053875*H845^4)+I845^(3/2)*(0.00010227*H845-0.00572466-0.0000016546*H845^2)+0.00048314*I845^2)-1000+0.25</f>
        <v>25.6740574032642</v>
      </c>
      <c r="L845" s="10" t="n">
        <v>0.146680708939606</v>
      </c>
    </row>
    <row r="846" customFormat="false" ht="12.75" hidden="false" customHeight="false" outlineLevel="0" collapsed="false">
      <c r="A846" s="6" t="n">
        <v>35589.4166666667</v>
      </c>
      <c r="B846" s="7" t="n">
        <v>42.7493333333333</v>
      </c>
      <c r="C846" s="7" t="n">
        <v>-67.404</v>
      </c>
      <c r="D846" s="0" t="n">
        <v>39</v>
      </c>
      <c r="E846" s="0" t="s">
        <v>12</v>
      </c>
      <c r="F846" s="8" t="n">
        <v>194</v>
      </c>
      <c r="G846" s="9" t="n">
        <v>40</v>
      </c>
      <c r="H846" s="10" t="n">
        <v>6.2861</v>
      </c>
      <c r="I846" s="10" t="n">
        <v>32.3643</v>
      </c>
      <c r="J846" s="10" t="n">
        <v>1.38682425</v>
      </c>
      <c r="K846" s="10" t="n">
        <f aca="false">(999.842594+0.06793952*H846-0.00909529*H846^2+0.0001001685*H846^3-0.000001120083*H846^4+0.000000006536332*H846^5)+(I846*(0.824493-0.0040899*H846+0.000076438*H846^2-0.00000082467*H846^3+0.0000000053875*H846^4)+I846^(3/2)*(0.00010227*H846-0.00572466-0.0000016546*H846^2)+0.00048314*I846^2)-1000+0.25</f>
        <v>25.6853020240512</v>
      </c>
      <c r="L846" s="10" t="n">
        <v>0.147540923996684</v>
      </c>
    </row>
    <row r="847" customFormat="false" ht="12.75" hidden="false" customHeight="false" outlineLevel="0" collapsed="false">
      <c r="A847" s="6" t="n">
        <v>35589.4166666667</v>
      </c>
      <c r="B847" s="7" t="n">
        <v>42.7493333333333</v>
      </c>
      <c r="C847" s="7" t="n">
        <v>-67.404</v>
      </c>
      <c r="D847" s="0" t="n">
        <v>39</v>
      </c>
      <c r="E847" s="0" t="s">
        <v>12</v>
      </c>
      <c r="F847" s="8" t="n">
        <v>194</v>
      </c>
      <c r="G847" s="9" t="n">
        <v>41</v>
      </c>
      <c r="H847" s="10" t="n">
        <v>6.2776</v>
      </c>
      <c r="I847" s="10" t="n">
        <v>32.3643</v>
      </c>
      <c r="J847" s="10" t="n">
        <v>1.4209311</v>
      </c>
      <c r="K847" s="10" t="n">
        <f aca="false">(999.842594+0.06793952*H847-0.00909529*H847^2+0.0001001685*H847^3-0.000001120083*H847^4+0.000000006536332*H847^5)+(I847*(0.824493-0.0040899*H847+0.000076438*H847^2-0.00000082467*H847^3+0.0000000053875*H847^4)+I847^(3/2)*(0.00010227*H847-0.00572466-0.0000016546*H847^2)+0.00048314*I847^2)-1000+0.25</f>
        <v>25.6863628455044</v>
      </c>
      <c r="L847" s="10" t="n">
        <v>0.146680708939606</v>
      </c>
    </row>
    <row r="848" customFormat="false" ht="12.75" hidden="false" customHeight="false" outlineLevel="0" collapsed="false">
      <c r="A848" s="6" t="n">
        <v>35589.4166666667</v>
      </c>
      <c r="B848" s="7" t="n">
        <v>42.7493333333333</v>
      </c>
      <c r="C848" s="7" t="n">
        <v>-67.404</v>
      </c>
      <c r="D848" s="0" t="n">
        <v>39</v>
      </c>
      <c r="E848" s="0" t="s">
        <v>12</v>
      </c>
      <c r="F848" s="8" t="n">
        <v>194</v>
      </c>
      <c r="G848" s="9" t="n">
        <v>42</v>
      </c>
      <c r="H848" s="10" t="n">
        <v>6.2622</v>
      </c>
      <c r="I848" s="10" t="n">
        <v>32.3722</v>
      </c>
      <c r="J848" s="10" t="n">
        <v>1.3754553</v>
      </c>
      <c r="K848" s="10" t="n">
        <f aca="false">(999.842594+0.06793952*H848-0.00909529*H848^2+0.0001001685*H848^3-0.000001120083*H848^4+0.000000006536332*H848^5)+(I848*(0.824493-0.0040899*H848+0.000076438*H848^2-0.00000082467*H848^3+0.0000000053875*H848^4)+I848^(3/2)*(0.00010227*H848-0.00572466-0.0000016546*H848^2)+0.00048314*I848^2)-1000+0.25</f>
        <v>25.6945159380184</v>
      </c>
      <c r="L848" s="10" t="n">
        <v>0.146680708939606</v>
      </c>
    </row>
    <row r="849" customFormat="false" ht="12.75" hidden="false" customHeight="false" outlineLevel="0" collapsed="false">
      <c r="A849" s="6" t="n">
        <v>35589.4166666667</v>
      </c>
      <c r="B849" s="7" t="n">
        <v>42.7493333333333</v>
      </c>
      <c r="C849" s="7" t="n">
        <v>-67.404</v>
      </c>
      <c r="D849" s="0" t="n">
        <v>39</v>
      </c>
      <c r="E849" s="0" t="s">
        <v>12</v>
      </c>
      <c r="F849" s="8" t="n">
        <v>194</v>
      </c>
      <c r="G849" s="9" t="n">
        <v>43</v>
      </c>
      <c r="H849" s="10" t="n">
        <v>6.2064</v>
      </c>
      <c r="I849" s="10" t="n">
        <v>32.4003</v>
      </c>
      <c r="J849" s="10" t="n">
        <v>1.3527174</v>
      </c>
      <c r="K849" s="10" t="n">
        <f aca="false">(999.842594+0.06793952*H849-0.00909529*H849^2+0.0001001685*H849^3-0.000001120083*H849^4+0.000000006536332*H849^5)+(I849*(0.824493-0.0040899*H849+0.000076438*H849^2-0.00000082467*H849^3+0.0000000053875*H849^4)+I849^(3/2)*(0.00010227*H849-0.00572466-0.0000016546*H849^2)+0.00048314*I849^2)-1000+0.25</f>
        <v>25.7236260522152</v>
      </c>
      <c r="L849" s="10" t="n">
        <v>0.143241697443514</v>
      </c>
    </row>
    <row r="850" customFormat="false" ht="12.75" hidden="false" customHeight="false" outlineLevel="0" collapsed="false">
      <c r="A850" s="6" t="n">
        <v>35589.4166666667</v>
      </c>
      <c r="B850" s="7" t="n">
        <v>42.7493333333333</v>
      </c>
      <c r="C850" s="7" t="n">
        <v>-67.404</v>
      </c>
      <c r="D850" s="0" t="n">
        <v>39</v>
      </c>
      <c r="E850" s="0" t="s">
        <v>12</v>
      </c>
      <c r="F850" s="8" t="n">
        <v>194</v>
      </c>
      <c r="G850" s="9" t="n">
        <v>44</v>
      </c>
      <c r="H850" s="10" t="n">
        <v>6.1762</v>
      </c>
      <c r="I850" s="10" t="n">
        <v>32.4079</v>
      </c>
      <c r="J850" s="10" t="n">
        <v>1.2617658</v>
      </c>
      <c r="K850" s="10" t="n">
        <f aca="false">(999.842594+0.06793952*H850-0.00909529*H850^2+0.0001001685*H850^3-0.000001120083*H850^4+0.000000006536332*H850^5)+(I850*(0.824493-0.0040899*H850+0.000076438*H850^2-0.00000082467*H850^3+0.0000000053875*H850^4)+I850^(3/2)*(0.00010227*H850-0.00572466-0.0000016546*H850^2)+0.00048314*I850^2)-1000+0.25</f>
        <v>25.7333646402151</v>
      </c>
      <c r="L850" s="10" t="n">
        <v>0.138088717664845</v>
      </c>
    </row>
    <row r="851" customFormat="false" ht="12.75" hidden="false" customHeight="false" outlineLevel="0" collapsed="false">
      <c r="A851" s="6" t="n">
        <v>35589.4166666667</v>
      </c>
      <c r="B851" s="7" t="n">
        <v>42.7493333333333</v>
      </c>
      <c r="C851" s="7" t="n">
        <v>-67.404</v>
      </c>
      <c r="D851" s="0" t="n">
        <v>39</v>
      </c>
      <c r="E851" s="0" t="s">
        <v>12</v>
      </c>
      <c r="F851" s="8" t="n">
        <v>194</v>
      </c>
      <c r="G851" s="9" t="n">
        <v>45</v>
      </c>
      <c r="H851" s="10" t="n">
        <v>6.1566</v>
      </c>
      <c r="I851" s="10" t="n">
        <v>32.4168</v>
      </c>
      <c r="J851" s="10" t="n">
        <v>1.2617658</v>
      </c>
      <c r="K851" s="10" t="n">
        <f aca="false">(999.842594+0.06793952*H851-0.00909529*H851^2+0.0001001685*H851^3-0.000001120083*H851^4+0.000000006536332*H851^5)+(I851*(0.824493-0.0040899*H851+0.000076438*H851^2-0.00000082467*H851^3+0.0000000053875*H851^4)+I851^(3/2)*(0.00010227*H851-0.00572466-0.0000016546*H851^2)+0.00048314*I851^2)-1000+0.25</f>
        <v>25.7428116413325</v>
      </c>
      <c r="L851" s="10" t="n">
        <v>0.138088717664845</v>
      </c>
    </row>
    <row r="852" customFormat="false" ht="12.75" hidden="false" customHeight="false" outlineLevel="0" collapsed="false">
      <c r="A852" s="6" t="n">
        <v>35589.4166666667</v>
      </c>
      <c r="B852" s="7" t="n">
        <v>42.7493333333333</v>
      </c>
      <c r="C852" s="7" t="n">
        <v>-67.404</v>
      </c>
      <c r="D852" s="0" t="n">
        <v>39</v>
      </c>
      <c r="E852" s="0" t="s">
        <v>12</v>
      </c>
      <c r="F852" s="8" t="n">
        <v>194</v>
      </c>
      <c r="G852" s="9" t="n">
        <v>46</v>
      </c>
      <c r="H852" s="10" t="n">
        <v>6.1443</v>
      </c>
      <c r="I852" s="10" t="n">
        <v>32.4239</v>
      </c>
      <c r="J852" s="10" t="n">
        <v>1.27313475</v>
      </c>
      <c r="K852" s="10" t="n">
        <f aca="false">(999.842594+0.06793952*H852-0.00909529*H852^2+0.0001001685*H852^3-0.000001120083*H852^4+0.000000006536332*H852^5)+(I852*(0.824493-0.0040899*H852+0.000076438*H852^2-0.00000082467*H852^3+0.0000000053875*H852^4)+I852^(3/2)*(0.00010227*H852-0.00572466-0.0000016546*H852^2)+0.00048314*I852^2)-1000+0.25</f>
        <v>25.7499339970541</v>
      </c>
      <c r="L852" s="10" t="n">
        <v>0.136372531861408</v>
      </c>
    </row>
    <row r="853" customFormat="false" ht="12.75" hidden="false" customHeight="false" outlineLevel="0" collapsed="false">
      <c r="A853" s="6" t="n">
        <v>35589.4166666667</v>
      </c>
      <c r="B853" s="7" t="n">
        <v>42.7493333333333</v>
      </c>
      <c r="C853" s="7" t="n">
        <v>-67.404</v>
      </c>
      <c r="D853" s="0" t="n">
        <v>39</v>
      </c>
      <c r="E853" s="0" t="s">
        <v>12</v>
      </c>
      <c r="F853" s="8" t="n">
        <v>194</v>
      </c>
      <c r="G853" s="9" t="n">
        <v>47</v>
      </c>
      <c r="H853" s="10" t="n">
        <v>6.131</v>
      </c>
      <c r="I853" s="10" t="n">
        <v>32.4321</v>
      </c>
      <c r="J853" s="10" t="n">
        <v>1.21629</v>
      </c>
      <c r="K853" s="10" t="n">
        <f aca="false">(999.842594+0.06793952*H853-0.00909529*H853^2+0.0001001685*H853^3-0.000001120083*H853^4+0.000000006536332*H853^5)+(I853*(0.824493-0.0040899*H853+0.000076438*H853^2-0.00000082467*H853^3+0.0000000053875*H853^4)+I853^(3/2)*(0.00010227*H853-0.00572466-0.0000016546*H853^2)+0.00048314*I853^2)-1000+0.25</f>
        <v>25.7580466118206</v>
      </c>
      <c r="L853" s="10" t="n">
        <v>0.133799632973385</v>
      </c>
    </row>
    <row r="854" customFormat="false" ht="12.75" hidden="false" customHeight="false" outlineLevel="0" collapsed="false">
      <c r="A854" s="6" t="n">
        <v>35589.4166666667</v>
      </c>
      <c r="B854" s="7" t="n">
        <v>42.7493333333333</v>
      </c>
      <c r="C854" s="7" t="n">
        <v>-67.404</v>
      </c>
      <c r="D854" s="0" t="n">
        <v>39</v>
      </c>
      <c r="E854" s="0" t="s">
        <v>12</v>
      </c>
      <c r="F854" s="8" t="n">
        <v>194</v>
      </c>
      <c r="G854" s="9" t="n">
        <v>48</v>
      </c>
      <c r="H854" s="10" t="n">
        <v>6.1132</v>
      </c>
      <c r="I854" s="10" t="n">
        <v>32.4426</v>
      </c>
      <c r="J854" s="10" t="n">
        <v>1.1935521</v>
      </c>
      <c r="K854" s="10" t="n">
        <f aca="false">(999.842594+0.06793952*H854-0.00909529*H854^2+0.0001001685*H854^3-0.000001120083*H854^4+0.000000006536332*H854^5)+(I854*(0.824493-0.0040899*H854+0.000076438*H854^2-0.00000082467*H854^3+0.0000000053875*H854^4)+I854^(3/2)*(0.00010227*H854-0.00572466-0.0000016546*H854^2)+0.00048314*I854^2)-1000+0.25</f>
        <v>25.7685272710307</v>
      </c>
      <c r="L854" s="10" t="n">
        <v>0.132085286006181</v>
      </c>
    </row>
    <row r="855" customFormat="false" ht="12.75" hidden="false" customHeight="false" outlineLevel="0" collapsed="false">
      <c r="A855" s="6" t="n">
        <v>35589.4166666667</v>
      </c>
      <c r="B855" s="7" t="n">
        <v>42.7493333333333</v>
      </c>
      <c r="C855" s="7" t="n">
        <v>-67.404</v>
      </c>
      <c r="D855" s="0" t="n">
        <v>39</v>
      </c>
      <c r="E855" s="0" t="s">
        <v>12</v>
      </c>
      <c r="F855" s="8" t="n">
        <v>194</v>
      </c>
      <c r="G855" s="9" t="n">
        <v>49</v>
      </c>
      <c r="H855" s="10" t="n">
        <v>6.1017</v>
      </c>
      <c r="I855" s="10" t="n">
        <v>32.4448</v>
      </c>
      <c r="J855" s="10" t="n">
        <v>1.1935521</v>
      </c>
      <c r="K855" s="10" t="n">
        <f aca="false">(999.842594+0.06793952*H855-0.00909529*H855^2+0.0001001685*H855^3-0.000001120083*H855^4+0.000000006536332*H855^5)+(I855*(0.824493-0.0040899*H855+0.000076438*H855^2-0.00000082467*H855^3+0.0000000053875*H855^4)+I855^(3/2)*(0.00010227*H855-0.00572466-0.0000016546*H855^2)+0.00048314*I855^2)-1000+0.25</f>
        <v>25.7716784589834</v>
      </c>
      <c r="L855" s="10" t="n">
        <v>0.132942367646487</v>
      </c>
    </row>
    <row r="856" customFormat="false" ht="12.75" hidden="false" customHeight="false" outlineLevel="0" collapsed="false">
      <c r="A856" s="6" t="n">
        <v>35589.4166666667</v>
      </c>
      <c r="B856" s="7" t="n">
        <v>42.7493333333333</v>
      </c>
      <c r="C856" s="7" t="n">
        <v>-67.404</v>
      </c>
      <c r="D856" s="0" t="n">
        <v>39</v>
      </c>
      <c r="E856" s="0" t="s">
        <v>12</v>
      </c>
      <c r="F856" s="8" t="n">
        <v>194</v>
      </c>
      <c r="G856" s="9" t="n">
        <v>50</v>
      </c>
      <c r="H856" s="10" t="n">
        <v>6.086</v>
      </c>
      <c r="I856" s="10" t="n">
        <v>32.4525</v>
      </c>
      <c r="J856" s="10" t="n">
        <v>1.1708142</v>
      </c>
      <c r="K856" s="10" t="n">
        <f aca="false">(999.842594+0.06793952*H856-0.00909529*H856^2+0.0001001685*H856^3-0.000001120083*H856^4+0.000000006536332*H856^5)+(I856*(0.824493-0.0040899*H856+0.000076438*H856^2-0.00000082467*H856^3+0.0000000053875*H856^4)+I856^(3/2)*(0.00010227*H856-0.00572466-0.0000016546*H856^2)+0.00048314*I856^2)-1000+0.25</f>
        <v>25.7796861141319</v>
      </c>
      <c r="L856" s="10" t="n">
        <v>0.130371673470602</v>
      </c>
    </row>
    <row r="857" customFormat="false" ht="12.75" hidden="false" customHeight="false" outlineLevel="0" collapsed="false">
      <c r="A857" s="6" t="n">
        <v>35589.4166666667</v>
      </c>
      <c r="B857" s="7" t="n">
        <v>42.7493333333333</v>
      </c>
      <c r="C857" s="7" t="n">
        <v>-67.404</v>
      </c>
      <c r="D857" s="0" t="n">
        <v>39</v>
      </c>
      <c r="E857" s="0" t="s">
        <v>12</v>
      </c>
      <c r="F857" s="8" t="n">
        <v>194</v>
      </c>
      <c r="G857" s="9" t="n">
        <v>51</v>
      </c>
      <c r="H857" s="10" t="n">
        <v>6.0548</v>
      </c>
      <c r="I857" s="10" t="n">
        <v>32.4692</v>
      </c>
      <c r="J857" s="10" t="n">
        <v>1.11396945</v>
      </c>
      <c r="K857" s="10" t="n">
        <f aca="false">(999.842594+0.06793952*H857-0.00909529*H857^2+0.0001001685*H857^3-0.000001120083*H857^4+0.000000006536332*H857^5)+(I857*(0.824493-0.0040899*H857+0.000076438*H857^2-0.00000082467*H857^3+0.0000000053875*H857^4)+I857^(3/2)*(0.00010227*H857-0.00572466-0.0000016546*H857^2)+0.00048314*I857^2)-1000+0.25</f>
        <v>25.7966967354571</v>
      </c>
      <c r="L857" s="10" t="n">
        <v>0.128658794737651</v>
      </c>
    </row>
    <row r="858" customFormat="false" ht="12.75" hidden="false" customHeight="false" outlineLevel="0" collapsed="false">
      <c r="A858" s="6" t="n">
        <v>35589.4166666667</v>
      </c>
      <c r="B858" s="7" t="n">
        <v>42.7493333333333</v>
      </c>
      <c r="C858" s="7" t="n">
        <v>-67.404</v>
      </c>
      <c r="D858" s="0" t="n">
        <v>39</v>
      </c>
      <c r="E858" s="0" t="s">
        <v>12</v>
      </c>
      <c r="F858" s="8" t="n">
        <v>194</v>
      </c>
      <c r="G858" s="9" t="n">
        <v>52</v>
      </c>
      <c r="H858" s="10" t="n">
        <v>6.0327</v>
      </c>
      <c r="I858" s="10" t="n">
        <v>32.4745</v>
      </c>
      <c r="J858" s="10" t="n">
        <v>1.15944525</v>
      </c>
      <c r="K858" s="10" t="n">
        <f aca="false">(999.842594+0.06793952*H858-0.00909529*H858^2+0.0001001685*H858^3-0.000001120083*H858^4+0.000000006536332*H858^5)+(I858*(0.824493-0.0040899*H858+0.000076438*H858^2-0.00000082467*H858^3+0.0000000053875*H858^4)+I858^(3/2)*(0.00010227*H858-0.00572466-0.0000016546*H858^2)+0.00048314*I858^2)-1000+0.25</f>
        <v>25.8035851261395</v>
      </c>
      <c r="L858" s="10" t="n">
        <v>0.12694664917914</v>
      </c>
    </row>
    <row r="859" customFormat="false" ht="12.75" hidden="false" customHeight="false" outlineLevel="0" collapsed="false">
      <c r="A859" s="6" t="n">
        <v>35589.4166666667</v>
      </c>
      <c r="B859" s="7" t="n">
        <v>42.7493333333333</v>
      </c>
      <c r="C859" s="7" t="n">
        <v>-67.404</v>
      </c>
      <c r="D859" s="0" t="n">
        <v>39</v>
      </c>
      <c r="E859" s="0" t="s">
        <v>12</v>
      </c>
      <c r="F859" s="8" t="n">
        <v>194</v>
      </c>
      <c r="G859" s="9" t="n">
        <v>53</v>
      </c>
      <c r="H859" s="10" t="n">
        <v>6.0319</v>
      </c>
      <c r="I859" s="10" t="n">
        <v>32.4686</v>
      </c>
      <c r="J859" s="10" t="n">
        <v>1.1026005</v>
      </c>
      <c r="K859" s="10" t="n">
        <f aca="false">(999.842594+0.06793952*H859-0.00909529*H859^2+0.0001001685*H859^3-0.000001120083*H859^4+0.000000006536332*H859^5)+(I859*(0.824493-0.0040899*H859+0.000076438*H859^2-0.00000082467*H859^3+0.0000000053875*H859^4)+I859^(3/2)*(0.00010227*H859-0.00572466-0.0000016546*H859^2)+0.00048314*I859^2)-1000+0.25</f>
        <v>25.7990240530032</v>
      </c>
      <c r="L859" s="10" t="n">
        <v>0.126090851144211</v>
      </c>
    </row>
    <row r="860" customFormat="false" ht="12.75" hidden="false" customHeight="false" outlineLevel="0" collapsed="false">
      <c r="A860" s="6" t="n">
        <v>35589.4166666667</v>
      </c>
      <c r="B860" s="7" t="n">
        <v>42.7493333333333</v>
      </c>
      <c r="C860" s="7" t="n">
        <v>-67.404</v>
      </c>
      <c r="D860" s="0" t="n">
        <v>39</v>
      </c>
      <c r="E860" s="0" t="s">
        <v>12</v>
      </c>
      <c r="F860" s="8" t="n">
        <v>194</v>
      </c>
      <c r="G860" s="9" t="n">
        <v>54</v>
      </c>
      <c r="H860" s="10" t="n">
        <v>6.0229</v>
      </c>
      <c r="I860" s="10" t="n">
        <v>32.4795</v>
      </c>
      <c r="J860" s="10" t="n">
        <v>1.1253384</v>
      </c>
      <c r="K860" s="10" t="n">
        <f aca="false">(999.842594+0.06793952*H860-0.00909529*H860^2+0.0001001685*H860^3-0.000001120083*H860^4+0.000000006536332*H860^5)+(I860*(0.824493-0.0040899*H860+0.000076438*H860^2-0.00000082467*H860^3+0.0000000053875*H860^4)+I860^(3/2)*(0.00010227*H860-0.00572466-0.0000016546*H860^2)+0.00048314*I860^2)-1000+0.25</f>
        <v>25.8087305080931</v>
      </c>
      <c r="L860" s="10" t="n">
        <v>0.126090851144211</v>
      </c>
    </row>
    <row r="861" customFormat="false" ht="12.75" hidden="false" customHeight="false" outlineLevel="0" collapsed="false">
      <c r="A861" s="6" t="n">
        <v>35589.4166666667</v>
      </c>
      <c r="B861" s="7" t="n">
        <v>42.7493333333333</v>
      </c>
      <c r="C861" s="7" t="n">
        <v>-67.404</v>
      </c>
      <c r="D861" s="0" t="n">
        <v>39</v>
      </c>
      <c r="E861" s="0" t="s">
        <v>12</v>
      </c>
      <c r="F861" s="8" t="n">
        <v>194</v>
      </c>
      <c r="G861" s="9" t="n">
        <v>55</v>
      </c>
      <c r="H861" s="10" t="n">
        <v>5.9883</v>
      </c>
      <c r="I861" s="10" t="n">
        <v>32.4905</v>
      </c>
      <c r="J861" s="10" t="n">
        <v>1.04575575</v>
      </c>
      <c r="K861" s="10" t="n">
        <f aca="false">(999.842594+0.06793952*H861-0.00909529*H861^2+0.0001001685*H861^3-0.000001120083*H861^4+0.000000006536332*H861^5)+(I861*(0.824493-0.0040899*H861+0.000076438*H861^2-0.00000082467*H861^3+0.0000000053875*H861^4)+I861^(3/2)*(0.00010227*H861-0.00572466-0.0000016546*H861^2)+0.00048314*I861^2)-1000+0.25</f>
        <v>25.8216357640506</v>
      </c>
      <c r="L861" s="10" t="n">
        <v>0.122669488805822</v>
      </c>
    </row>
    <row r="862" customFormat="false" ht="12.75" hidden="false" customHeight="false" outlineLevel="0" collapsed="false">
      <c r="A862" s="6" t="n">
        <v>35589.4166666667</v>
      </c>
      <c r="B862" s="7" t="n">
        <v>42.7493333333333</v>
      </c>
      <c r="C862" s="7" t="n">
        <v>-67.404</v>
      </c>
      <c r="D862" s="0" t="n">
        <v>39</v>
      </c>
      <c r="E862" s="0" t="s">
        <v>12</v>
      </c>
      <c r="F862" s="8" t="n">
        <v>194</v>
      </c>
      <c r="G862" s="9" t="n">
        <v>56</v>
      </c>
      <c r="H862" s="10" t="n">
        <v>5.9821</v>
      </c>
      <c r="I862" s="10" t="n">
        <v>32.4924</v>
      </c>
      <c r="J862" s="10" t="n">
        <v>1.06849365</v>
      </c>
      <c r="K862" s="10" t="n">
        <f aca="false">(999.842594+0.06793952*H862-0.00909529*H862^2+0.0001001685*H862^3-0.000001120083*H862^4+0.000000006536332*H862^5)+(I862*(0.824493-0.0040899*H862+0.000076438*H862^2-0.00000082467*H862^3+0.0000000053875*H862^4)+I862^(3/2)*(0.00010227*H862-0.00572466-0.0000016546*H862^2)+0.00048314*I862^2)-1000+0.25</f>
        <v>25.8238908603566</v>
      </c>
      <c r="L862" s="10" t="n">
        <v>0.120959904422495</v>
      </c>
    </row>
    <row r="863" customFormat="false" ht="12.75" hidden="false" customHeight="false" outlineLevel="0" collapsed="false">
      <c r="A863" s="6" t="n">
        <v>35589.4166666667</v>
      </c>
      <c r="B863" s="7" t="n">
        <v>42.7493333333333</v>
      </c>
      <c r="C863" s="7" t="n">
        <v>-67.404</v>
      </c>
      <c r="D863" s="0" t="n">
        <v>39</v>
      </c>
      <c r="E863" s="0" t="s">
        <v>12</v>
      </c>
      <c r="F863" s="8" t="n">
        <v>194</v>
      </c>
      <c r="G863" s="9" t="n">
        <v>57</v>
      </c>
      <c r="H863" s="10" t="n">
        <v>5.974</v>
      </c>
      <c r="I863" s="10" t="n">
        <v>32.498</v>
      </c>
      <c r="J863" s="10" t="n">
        <v>1.00027995</v>
      </c>
      <c r="K863" s="10" t="n">
        <f aca="false">(999.842594+0.06793952*H863-0.00909529*H863^2+0.0001001685*H863^3-0.000001120083*H863^4+0.000000006536332*H863^5)+(I863*(0.824493-0.0040899*H863+0.000076438*H863^2-0.00000082467*H863^3+0.0000000053875*H863^4)+I863^(3/2)*(0.00010227*H863-0.00572466-0.0000016546*H863^2)+0.00048314*I863^2)-1000+0.25</f>
        <v>25.8292988119306</v>
      </c>
      <c r="L863" s="10" t="n">
        <v>0.120105386153917</v>
      </c>
    </row>
    <row r="864" customFormat="false" ht="12.75" hidden="false" customHeight="false" outlineLevel="0" collapsed="false">
      <c r="A864" s="6" t="n">
        <v>35589.4166666667</v>
      </c>
      <c r="B864" s="7" t="n">
        <v>42.7493333333333</v>
      </c>
      <c r="C864" s="7" t="n">
        <v>-67.404</v>
      </c>
      <c r="D864" s="0" t="n">
        <v>39</v>
      </c>
      <c r="E864" s="0" t="s">
        <v>12</v>
      </c>
      <c r="F864" s="8" t="n">
        <v>194</v>
      </c>
      <c r="G864" s="9" t="n">
        <v>58</v>
      </c>
      <c r="H864" s="10" t="n">
        <v>5.9393</v>
      </c>
      <c r="I864" s="10" t="n">
        <v>32.5297</v>
      </c>
      <c r="J864" s="10" t="n">
        <v>0.88659045</v>
      </c>
      <c r="K864" s="10" t="n">
        <f aca="false">(999.842594+0.06793952*H864-0.00909529*H864^2+0.0001001685*H864^3-0.000001120083*H864^4+0.000000006536332*H864^5)+(I864*(0.824493-0.0040899*H864+0.000076438*H864^2-0.00000082467*H864^3+0.0000000053875*H864^4)+I864^(3/2)*(0.00010227*H864-0.00572466-0.0000016546*H864^2)+0.00048314*I864^2)-1000+0.25</f>
        <v>25.8585502506371</v>
      </c>
      <c r="L864" s="10" t="n">
        <v>0.120105386153917</v>
      </c>
    </row>
    <row r="865" customFormat="false" ht="12.75" hidden="false" customHeight="false" outlineLevel="0" collapsed="false">
      <c r="A865" s="6" t="n">
        <v>35589.4166666667</v>
      </c>
      <c r="B865" s="7" t="n">
        <v>42.7493333333333</v>
      </c>
      <c r="C865" s="7" t="n">
        <v>-67.404</v>
      </c>
      <c r="D865" s="0" t="n">
        <v>39</v>
      </c>
      <c r="E865" s="0" t="s">
        <v>12</v>
      </c>
      <c r="F865" s="8" t="n">
        <v>194</v>
      </c>
      <c r="G865" s="9" t="n">
        <v>59</v>
      </c>
      <c r="H865" s="10" t="n">
        <v>5.9132</v>
      </c>
      <c r="I865" s="10" t="n">
        <v>32.564</v>
      </c>
      <c r="J865" s="10" t="n">
        <v>0.8524836</v>
      </c>
      <c r="K865" s="10" t="n">
        <f aca="false">(999.842594+0.06793952*H865-0.00909529*H865^2+0.0001001685*H865^3-0.000001120083*H865^4+0.000000006536332*H865^5)+(I865*(0.824493-0.0040899*H865+0.000076438*H865^2-0.00000082467*H865^3+0.0000000053875*H865^4)+I865^(3/2)*(0.00010227*H865-0.00572466-0.0000016546*H865^2)+0.00048314*I865^2)-1000+0.25</f>
        <v>25.8888069744748</v>
      </c>
      <c r="L865" s="10" t="n">
        <v>0.114982106555027</v>
      </c>
    </row>
    <row r="866" customFormat="false" ht="12.75" hidden="false" customHeight="false" outlineLevel="0" collapsed="false">
      <c r="A866" s="6" t="n">
        <v>35589.4166666667</v>
      </c>
      <c r="B866" s="7" t="n">
        <v>42.7493333333333</v>
      </c>
      <c r="C866" s="7" t="n">
        <v>-67.404</v>
      </c>
      <c r="D866" s="0" t="n">
        <v>39</v>
      </c>
      <c r="E866" s="0" t="s">
        <v>12</v>
      </c>
      <c r="F866" s="8" t="n">
        <v>194</v>
      </c>
      <c r="G866" s="9" t="n">
        <v>60</v>
      </c>
      <c r="H866" s="10" t="n">
        <v>5.9035</v>
      </c>
      <c r="I866" s="10" t="n">
        <v>32.5788</v>
      </c>
      <c r="J866" s="10" t="n">
        <v>0.8979594</v>
      </c>
      <c r="K866" s="10" t="n">
        <f aca="false">(999.842594+0.06793952*H866-0.00909529*H866^2+0.0001001685*H866^3-0.000001120083*H866^4+0.000000006536332*H866^5)+(I866*(0.824493-0.0040899*H866+0.000076438*H866^2-0.00000082467*H866^3+0.0000000053875*H866^4)+I866^(3/2)*(0.00010227*H866-0.00572466-0.0000016546*H866^2)+0.00048314*I866^2)-1000+0.25</f>
        <v>25.9016725017632</v>
      </c>
      <c r="L866" s="10" t="n">
        <v>0.110717713827037</v>
      </c>
    </row>
    <row r="867" customFormat="false" ht="12.75" hidden="false" customHeight="false" outlineLevel="0" collapsed="false">
      <c r="A867" s="6" t="n">
        <v>35589.4166666667</v>
      </c>
      <c r="B867" s="7" t="n">
        <v>42.7493333333333</v>
      </c>
      <c r="C867" s="7" t="n">
        <v>-67.404</v>
      </c>
      <c r="D867" s="0" t="n">
        <v>39</v>
      </c>
      <c r="E867" s="0" t="s">
        <v>12</v>
      </c>
      <c r="F867" s="8" t="n">
        <v>194</v>
      </c>
      <c r="G867" s="9" t="n">
        <v>61</v>
      </c>
      <c r="H867" s="10" t="n">
        <v>5.8827</v>
      </c>
      <c r="I867" s="10" t="n">
        <v>32.603</v>
      </c>
      <c r="J867" s="10" t="n">
        <v>0.81837675</v>
      </c>
      <c r="K867" s="10" t="n">
        <f aca="false">(999.842594+0.06793952*H867-0.00909529*H867^2+0.0001001685*H867^3-0.000001120083*H867^4+0.000000006536332*H867^5)+(I867*(0.824493-0.0040899*H867+0.000076438*H867^2-0.00000082467*H867^3+0.0000000053875*H867^4)+I867^(3/2)*(0.00010227*H867-0.00572466-0.0000016546*H867^2)+0.00048314*I867^2)-1000+0.25</f>
        <v>25.9233055406153</v>
      </c>
      <c r="L867" s="10" t="n">
        <v>0.110717713827037</v>
      </c>
    </row>
    <row r="868" customFormat="false" ht="12.75" hidden="false" customHeight="false" outlineLevel="0" collapsed="false">
      <c r="A868" s="6" t="n">
        <v>35589.4166666667</v>
      </c>
      <c r="B868" s="7" t="n">
        <v>42.7493333333333</v>
      </c>
      <c r="C868" s="7" t="n">
        <v>-67.404</v>
      </c>
      <c r="D868" s="0" t="n">
        <v>39</v>
      </c>
      <c r="E868" s="0" t="s">
        <v>12</v>
      </c>
      <c r="F868" s="8" t="n">
        <v>194</v>
      </c>
      <c r="G868" s="9" t="n">
        <v>62</v>
      </c>
      <c r="H868" s="10" t="n">
        <v>5.8726</v>
      </c>
      <c r="I868" s="10" t="n">
        <v>32.6165</v>
      </c>
      <c r="J868" s="10" t="n">
        <v>0.761532</v>
      </c>
      <c r="K868" s="10" t="n">
        <f aca="false">(999.842594+0.06793952*H868-0.00909529*H868^2+0.0001001685*H868^3-0.000001120083*H868^4+0.000000006536332*H868^5)+(I868*(0.824493-0.0040899*H868+0.000076438*H868^2-0.00000082467*H868^3+0.0000000053875*H868^4)+I868^(3/2)*(0.00010227*H868-0.00572466-0.0000016546*H868^2)+0.00048314*I868^2)-1000+0.25</f>
        <v>25.9351911090089</v>
      </c>
      <c r="L868" s="10" t="n">
        <v>0.109013228875284</v>
      </c>
    </row>
    <row r="869" customFormat="false" ht="12.75" hidden="false" customHeight="false" outlineLevel="0" collapsed="false">
      <c r="A869" s="6" t="n">
        <v>35589.4166666667</v>
      </c>
      <c r="B869" s="7" t="n">
        <v>42.7493333333333</v>
      </c>
      <c r="C869" s="7" t="n">
        <v>-67.404</v>
      </c>
      <c r="D869" s="0" t="n">
        <v>39</v>
      </c>
      <c r="E869" s="0" t="s">
        <v>12</v>
      </c>
      <c r="F869" s="8" t="n">
        <v>194</v>
      </c>
      <c r="G869" s="9" t="n">
        <v>63</v>
      </c>
      <c r="H869" s="10" t="n">
        <v>5.8668</v>
      </c>
      <c r="I869" s="10" t="n">
        <v>32.6236</v>
      </c>
      <c r="J869" s="10" t="n">
        <v>0.75016305</v>
      </c>
      <c r="K869" s="10" t="n">
        <f aca="false">(999.842594+0.06793952*H869-0.00909529*H869^2+0.0001001685*H869^3-0.000001120083*H869^4+0.000000006536332*H869^5)+(I869*(0.824493-0.0040899*H869+0.000076438*H869^2-0.00000082467*H869^3+0.0000000053875*H869^4)+I869^(3/2)*(0.00010227*H869-0.00572466-0.0000016546*H869^2)+0.00048314*I869^2)-1000+0.25</f>
        <v>25.9415007693642</v>
      </c>
      <c r="L869" s="10" t="n">
        <v>0.109013228875284</v>
      </c>
    </row>
    <row r="870" customFormat="false" ht="12.75" hidden="false" customHeight="false" outlineLevel="0" collapsed="false">
      <c r="A870" s="6" t="n">
        <v>35589.4166666667</v>
      </c>
      <c r="B870" s="7" t="n">
        <v>42.7493333333333</v>
      </c>
      <c r="C870" s="7" t="n">
        <v>-67.404</v>
      </c>
      <c r="D870" s="0" t="n">
        <v>39</v>
      </c>
      <c r="E870" s="0" t="s">
        <v>12</v>
      </c>
      <c r="F870" s="8" t="n">
        <v>194</v>
      </c>
      <c r="G870" s="9" t="n">
        <v>64</v>
      </c>
      <c r="H870" s="10" t="n">
        <v>5.8596</v>
      </c>
      <c r="I870" s="10" t="n">
        <v>32.6315</v>
      </c>
      <c r="J870" s="10" t="n">
        <v>0.75016305</v>
      </c>
      <c r="K870" s="10" t="n">
        <f aca="false">(999.842594+0.06793952*H870-0.00909529*H870^2+0.0001001685*H870^3-0.000001120083*H870^4+0.000000006536332*H870^5)+(I870*(0.824493-0.0040899*H870+0.000076438*H870^2-0.00000082467*H870^3+0.0000000053875*H870^4)+I870^(3/2)*(0.00010227*H870-0.00572466-0.0000016546*H870^2)+0.00048314*I870^2)-1000+0.25</f>
        <v>25.9486112159138</v>
      </c>
      <c r="L870" s="10" t="n">
        <v>0.108161258691019</v>
      </c>
    </row>
    <row r="871" customFormat="false" ht="12.75" hidden="false" customHeight="false" outlineLevel="0" collapsed="false">
      <c r="A871" s="6" t="n">
        <v>35589.4166666667</v>
      </c>
      <c r="B871" s="7" t="n">
        <v>42.7493333333333</v>
      </c>
      <c r="C871" s="7" t="n">
        <v>-67.404</v>
      </c>
      <c r="D871" s="0" t="n">
        <v>39</v>
      </c>
      <c r="E871" s="0" t="s">
        <v>12</v>
      </c>
      <c r="F871" s="8" t="n">
        <v>194</v>
      </c>
      <c r="G871" s="9" t="n">
        <v>65</v>
      </c>
      <c r="H871" s="10" t="n">
        <v>5.8545</v>
      </c>
      <c r="I871" s="10" t="n">
        <v>32.6369</v>
      </c>
      <c r="J871" s="10" t="n">
        <v>0.70468725</v>
      </c>
      <c r="K871" s="10" t="n">
        <f aca="false">(999.842594+0.06793952*H871-0.00909529*H871^2+0.0001001685*H871^3-0.000001120083*H871^4+0.000000006536332*H871^5)+(I871*(0.824493-0.0040899*H871+0.000076438*H871^2-0.00000082467*H871^3+0.0000000053875*H871^4)+I871^(3/2)*(0.00010227*H871-0.00572466-0.0000016546*H871^2)+0.00048314*I871^2)-1000+0.25</f>
        <v>25.953492870874</v>
      </c>
      <c r="L871" s="10" t="n">
        <v>0.108161258691019</v>
      </c>
    </row>
    <row r="872" customFormat="false" ht="12.75" hidden="false" customHeight="false" outlineLevel="0" collapsed="false">
      <c r="A872" s="6" t="n">
        <v>35589.4166666667</v>
      </c>
      <c r="B872" s="7" t="n">
        <v>42.7493333333333</v>
      </c>
      <c r="C872" s="7" t="n">
        <v>-67.404</v>
      </c>
      <c r="D872" s="0" t="n">
        <v>39</v>
      </c>
      <c r="E872" s="0" t="s">
        <v>12</v>
      </c>
      <c r="F872" s="8" t="n">
        <v>194</v>
      </c>
      <c r="G872" s="9" t="n">
        <v>66</v>
      </c>
      <c r="H872" s="10" t="n">
        <v>5.8383</v>
      </c>
      <c r="I872" s="10" t="n">
        <v>32.6529</v>
      </c>
      <c r="J872" s="10" t="n">
        <v>0.70468725</v>
      </c>
      <c r="K872" s="10" t="n">
        <f aca="false">(999.842594+0.06793952*H872-0.00909529*H872^2+0.0001001685*H872^3-0.000001120083*H872^4+0.000000006536332*H872^5)+(I872*(0.824493-0.0040899*H872+0.000076438*H872^2-0.00000082467*H872^3+0.0000000053875*H872^4)+I872^(3/2)*(0.00010227*H872-0.00572466-0.0000016546*H872^2)+0.00048314*I872^2)-1000+0.25</f>
        <v>25.9680872623931</v>
      </c>
      <c r="L872" s="10" t="n">
        <v>0.107309469931412</v>
      </c>
    </row>
    <row r="873" customFormat="false" ht="12.75" hidden="false" customHeight="false" outlineLevel="0" collapsed="false">
      <c r="A873" s="6" t="n">
        <v>35589.4166666667</v>
      </c>
      <c r="B873" s="7" t="n">
        <v>42.7493333333333</v>
      </c>
      <c r="C873" s="7" t="n">
        <v>-67.404</v>
      </c>
      <c r="D873" s="0" t="n">
        <v>39</v>
      </c>
      <c r="E873" s="0" t="s">
        <v>12</v>
      </c>
      <c r="F873" s="8" t="n">
        <v>194</v>
      </c>
      <c r="G873" s="9" t="n">
        <v>67</v>
      </c>
      <c r="H873" s="10" t="n">
        <v>5.8364</v>
      </c>
      <c r="I873" s="10" t="n">
        <v>32.6546</v>
      </c>
      <c r="J873" s="10" t="n">
        <v>0.7160562</v>
      </c>
      <c r="K873" s="10" t="n">
        <f aca="false">(999.842594+0.06793952*H873-0.00909529*H873^2+0.0001001685*H873^3-0.000001120083*H873^4+0.000000006536332*H873^5)+(I873*(0.824493-0.0040899*H873+0.000076438*H873^2-0.00000082467*H873^3+0.0000000053875*H873^4)+I873^(3/2)*(0.00010227*H873-0.00572466-0.0000016546*H873^2)+0.00048314*I873^2)-1000+0.25</f>
        <v>25.9696593406716</v>
      </c>
      <c r="L873" s="10" t="n">
        <v>0.106457862519211</v>
      </c>
    </row>
    <row r="874" customFormat="false" ht="12.75" hidden="false" customHeight="false" outlineLevel="0" collapsed="false">
      <c r="A874" s="6" t="n">
        <v>35589.4166666667</v>
      </c>
      <c r="B874" s="7" t="n">
        <v>42.7493333333333</v>
      </c>
      <c r="C874" s="7" t="n">
        <v>-67.404</v>
      </c>
      <c r="D874" s="0" t="n">
        <v>39</v>
      </c>
      <c r="E874" s="0" t="s">
        <v>12</v>
      </c>
      <c r="F874" s="8" t="n">
        <v>194</v>
      </c>
      <c r="G874" s="9" t="n">
        <v>68</v>
      </c>
      <c r="H874" s="10" t="n">
        <v>5.8255</v>
      </c>
      <c r="I874" s="10" t="n">
        <v>32.6629</v>
      </c>
      <c r="J874" s="10" t="n">
        <v>0.61373565</v>
      </c>
      <c r="K874" s="10" t="n">
        <f aca="false">(999.842594+0.06793952*H874-0.00909529*H874^2+0.0001001685*H874^3-0.000001120083*H874^4+0.000000006536332*H874^5)+(I874*(0.824493-0.0040899*H874+0.000076438*H874^2-0.00000082467*H874^3+0.0000000053875*H874^4)+I874^(3/2)*(0.00010227*H874-0.00572466-0.0000016546*H874^2)+0.00048314*I874^2)-1000+0.25</f>
        <v>25.977529738678</v>
      </c>
      <c r="L874" s="10" t="n">
        <v>0.106457862519211</v>
      </c>
    </row>
    <row r="875" customFormat="false" ht="12.75" hidden="false" customHeight="false" outlineLevel="0" collapsed="false">
      <c r="A875" s="6" t="n">
        <v>35589.4166666667</v>
      </c>
      <c r="B875" s="7" t="n">
        <v>42.7493333333333</v>
      </c>
      <c r="C875" s="7" t="n">
        <v>-67.404</v>
      </c>
      <c r="D875" s="0" t="n">
        <v>39</v>
      </c>
      <c r="E875" s="0" t="s">
        <v>12</v>
      </c>
      <c r="F875" s="8" t="n">
        <v>194</v>
      </c>
      <c r="G875" s="9" t="n">
        <v>69</v>
      </c>
      <c r="H875" s="10" t="n">
        <v>5.8178</v>
      </c>
      <c r="I875" s="10" t="n">
        <v>32.6679</v>
      </c>
      <c r="J875" s="10" t="n">
        <v>0.61373565</v>
      </c>
      <c r="K875" s="10" t="n">
        <f aca="false">(999.842594+0.06793952*H875-0.00909529*H875^2+0.0001001685*H875^3-0.000001120083*H875^4+0.000000006536332*H875^5)+(I875*(0.824493-0.0040899*H875+0.000076438*H875^2-0.00000082467*H875^3+0.0000000053875*H875^4)+I875^(3/2)*(0.00010227*H875-0.00572466-0.0000016546*H875^2)+0.00048314*I875^2)-1000+0.25</f>
        <v>25.982406807173</v>
      </c>
      <c r="L875" s="10" t="n">
        <v>0.105606436377213</v>
      </c>
    </row>
    <row r="876" customFormat="false" ht="12.75" hidden="false" customHeight="false" outlineLevel="0" collapsed="false">
      <c r="A876" s="6" t="n">
        <v>35589.4166666667</v>
      </c>
      <c r="B876" s="7" t="n">
        <v>42.7493333333333</v>
      </c>
      <c r="C876" s="7" t="n">
        <v>-67.404</v>
      </c>
      <c r="D876" s="0" t="n">
        <v>39</v>
      </c>
      <c r="E876" s="0" t="s">
        <v>12</v>
      </c>
      <c r="F876" s="8" t="n">
        <v>194</v>
      </c>
      <c r="G876" s="9" t="n">
        <v>70</v>
      </c>
      <c r="H876" s="10" t="n">
        <v>5.7776</v>
      </c>
      <c r="I876" s="10" t="n">
        <v>32.7027</v>
      </c>
      <c r="J876" s="10" t="n">
        <v>0.59099775</v>
      </c>
      <c r="K876" s="10" t="n">
        <f aca="false">(999.842594+0.06793952*H876-0.00909529*H876^2+0.0001001685*H876^3-0.000001120083*H876^4+0.000000006536332*H876^5)+(I876*(0.824493-0.0040899*H876+0.000076438*H876^2-0.00000082467*H876^3+0.0000000053875*H876^4)+I876^(3/2)*(0.00010227*H876-0.00572466-0.0000016546*H876^2)+0.00048314*I876^2)-1000+0.25</f>
        <v>26.0147340072574</v>
      </c>
      <c r="L876" s="10" t="n">
        <v>0.104755191428268</v>
      </c>
    </row>
    <row r="877" customFormat="false" ht="12.75" hidden="false" customHeight="false" outlineLevel="0" collapsed="false">
      <c r="A877" s="6" t="n">
        <v>35589.4166666667</v>
      </c>
      <c r="B877" s="7" t="n">
        <v>42.7493333333333</v>
      </c>
      <c r="C877" s="7" t="n">
        <v>-67.404</v>
      </c>
      <c r="D877" s="0" t="n">
        <v>39</v>
      </c>
      <c r="E877" s="0" t="s">
        <v>12</v>
      </c>
      <c r="F877" s="8" t="n">
        <v>194</v>
      </c>
      <c r="G877" s="9" t="n">
        <v>71</v>
      </c>
      <c r="H877" s="10" t="n">
        <v>5.7351</v>
      </c>
      <c r="I877" s="10" t="n">
        <v>32.7418</v>
      </c>
      <c r="J877" s="10" t="n">
        <v>0.4886772</v>
      </c>
      <c r="K877" s="10" t="n">
        <f aca="false">(999.842594+0.06793952*H877-0.00909529*H877^2+0.0001001685*H877^3-0.000001120083*H877^4+0.000000006536332*H877^5)+(I877*(0.824493-0.0040899*H877+0.000076438*H877^2-0.00000082467*H877^3+0.0000000053875*H877^4)+I877^(3/2)*(0.00010227*H877-0.00572466-0.0000016546*H877^2)+0.00048314*I877^2)-1000+0.25</f>
        <v>26.050723706323</v>
      </c>
      <c r="L877" s="10" t="n">
        <v>0.101352022021668</v>
      </c>
    </row>
    <row r="878" customFormat="false" ht="12.75" hidden="false" customHeight="false" outlineLevel="0" collapsed="false">
      <c r="A878" s="6" t="n">
        <v>35589.4166666667</v>
      </c>
      <c r="B878" s="7" t="n">
        <v>42.7493333333333</v>
      </c>
      <c r="C878" s="7" t="n">
        <v>-67.404</v>
      </c>
      <c r="D878" s="0" t="n">
        <v>39</v>
      </c>
      <c r="E878" s="0" t="s">
        <v>12</v>
      </c>
      <c r="F878" s="8" t="n">
        <v>194</v>
      </c>
      <c r="G878" s="9" t="n">
        <v>72</v>
      </c>
      <c r="H878" s="10" t="n">
        <v>5.727</v>
      </c>
      <c r="I878" s="10" t="n">
        <v>32.7534</v>
      </c>
      <c r="J878" s="10" t="n">
        <v>0.5114151</v>
      </c>
      <c r="K878" s="10" t="n">
        <f aca="false">(999.842594+0.06793952*H878-0.00909529*H878^2+0.0001001685*H878^3-0.000001120083*H878^4+0.000000006536332*H878^5)+(I878*(0.824493-0.0040899*H878+0.000076438*H878^2-0.00000082467*H878^3+0.0000000053875*H878^4)+I878^(3/2)*(0.00010227*H878-0.00572466-0.0000016546*H878^2)+0.00048314*I878^2)-1000+0.25</f>
        <v>26.0608605281695</v>
      </c>
      <c r="L878" s="10" t="n">
        <v>0.103053244801166</v>
      </c>
    </row>
    <row r="879" customFormat="false" ht="12.75" hidden="false" customHeight="false" outlineLevel="0" collapsed="false">
      <c r="A879" s="6" t="n">
        <v>35589.4166666667</v>
      </c>
      <c r="B879" s="7" t="n">
        <v>42.7493333333333</v>
      </c>
      <c r="C879" s="7" t="n">
        <v>-67.404</v>
      </c>
      <c r="D879" s="0" t="n">
        <v>39</v>
      </c>
      <c r="E879" s="0" t="s">
        <v>12</v>
      </c>
      <c r="F879" s="8" t="n">
        <v>194</v>
      </c>
      <c r="G879" s="9" t="n">
        <v>73</v>
      </c>
      <c r="H879" s="10" t="n">
        <v>5.7195</v>
      </c>
      <c r="I879" s="10" t="n">
        <v>32.7665</v>
      </c>
      <c r="J879" s="10" t="n">
        <v>0.534153</v>
      </c>
      <c r="K879" s="10" t="n">
        <f aca="false">(999.842594+0.06793952*H879-0.00909529*H879^2+0.0001001685*H879^3-0.000001120083*H879^4+0.000000006536332*H879^5)+(I879*(0.824493-0.0040899*H879+0.000076438*H879^2-0.00000082467*H879^3+0.0000000053875*H879^4)+I879^(3/2)*(0.00010227*H879-0.00572466-0.0000016546*H879^2)+0.00048314*I879^2)-1000+0.25</f>
        <v>26.0721112965471</v>
      </c>
      <c r="L879" s="10" t="n">
        <v>0.10220254296895</v>
      </c>
    </row>
    <row r="880" customFormat="false" ht="12.75" hidden="false" customHeight="false" outlineLevel="0" collapsed="false">
      <c r="A880" s="6" t="n">
        <v>35589.4166666667</v>
      </c>
      <c r="B880" s="7" t="n">
        <v>42.7493333333333</v>
      </c>
      <c r="C880" s="7" t="n">
        <v>-67.404</v>
      </c>
      <c r="D880" s="0" t="n">
        <v>39</v>
      </c>
      <c r="E880" s="0" t="s">
        <v>12</v>
      </c>
      <c r="F880" s="8" t="n">
        <v>194</v>
      </c>
      <c r="G880" s="9" t="n">
        <v>74</v>
      </c>
      <c r="H880" s="10" t="n">
        <v>5.7192</v>
      </c>
      <c r="I880" s="10" t="n">
        <v>32.7699</v>
      </c>
      <c r="J880" s="10" t="n">
        <v>0.4886772</v>
      </c>
      <c r="K880" s="10" t="n">
        <f aca="false">(999.842594+0.06793952*H880-0.00909529*H880^2+0.0001001685*H880^3-0.000001120083*H880^4+0.000000006536332*H880^5)+(I880*(0.824493-0.0040899*H880+0.000076438*H880^2-0.00000082467*H880^3+0.0000000053875*H880^4)+I880^(3/2)*(0.00010227*H880-0.00572466-0.0000016546*H880^2)+0.00048314*I880^2)-1000+0.25</f>
        <v>26.0748348599352</v>
      </c>
      <c r="L880" s="10" t="n">
        <v>0.101352022021668</v>
      </c>
    </row>
    <row r="881" customFormat="false" ht="12.75" hidden="false" customHeight="false" outlineLevel="0" collapsed="false">
      <c r="A881" s="6" t="n">
        <v>35589.4166666667</v>
      </c>
      <c r="B881" s="7" t="n">
        <v>42.7493333333333</v>
      </c>
      <c r="C881" s="7" t="n">
        <v>-67.404</v>
      </c>
      <c r="D881" s="0" t="n">
        <v>39</v>
      </c>
      <c r="E881" s="0" t="s">
        <v>12</v>
      </c>
      <c r="F881" s="8" t="n">
        <v>194</v>
      </c>
      <c r="G881" s="9" t="n">
        <v>75</v>
      </c>
      <c r="H881" s="10" t="n">
        <v>5.7211</v>
      </c>
      <c r="I881" s="10" t="n">
        <v>32.7692</v>
      </c>
      <c r="J881" s="10" t="n">
        <v>0.4432014</v>
      </c>
      <c r="K881" s="10" t="n">
        <f aca="false">(999.842594+0.06793952*H881-0.00909529*H881^2+0.0001001685*H881^3-0.000001120083*H881^4+0.000000006536332*H881^5)+(I881*(0.824493-0.0040899*H881+0.000076438*H881^2-0.00000082467*H881^3+0.0000000053875*H881^4)+I881^(3/2)*(0.00010227*H881-0.00572466-0.0000016546*H881^2)+0.00048314*I881^2)-1000+0.25</f>
        <v>26.07405475326</v>
      </c>
      <c r="L881" s="10" t="n">
        <v>0.101352022021668</v>
      </c>
    </row>
    <row r="882" customFormat="false" ht="12.75" hidden="false" customHeight="false" outlineLevel="0" collapsed="false">
      <c r="A882" s="6" t="n">
        <v>35589.4166666667</v>
      </c>
      <c r="B882" s="7" t="n">
        <v>42.7493333333333</v>
      </c>
      <c r="C882" s="7" t="n">
        <v>-67.404</v>
      </c>
      <c r="D882" s="0" t="n">
        <v>39</v>
      </c>
      <c r="E882" s="0" t="s">
        <v>12</v>
      </c>
      <c r="F882" s="8" t="n">
        <v>194</v>
      </c>
      <c r="G882" s="9" t="n">
        <v>76</v>
      </c>
      <c r="H882" s="10" t="n">
        <v>5.7181</v>
      </c>
      <c r="I882" s="10" t="n">
        <v>32.7757</v>
      </c>
      <c r="J882" s="10" t="n">
        <v>0.5114151</v>
      </c>
      <c r="K882" s="10" t="n">
        <f aca="false">(999.842594+0.06793952*H882-0.00909529*H882^2+0.0001001685*H882^3-0.000001120083*H882^4+0.000000006536332*H882^5)+(I882*(0.824493-0.0040899*H882+0.000076438*H882^2-0.00000082467*H882^3+0.0000000053875*H882^4)+I882^(3/2)*(0.00010227*H882-0.00572466-0.0000016546*H882^2)+0.00048314*I882^2)-1000+0.25</f>
        <v>26.0795511527922</v>
      </c>
      <c r="L882" s="10" t="n">
        <v>0.10220254296895</v>
      </c>
    </row>
    <row r="883" customFormat="false" ht="12.75" hidden="false" customHeight="false" outlineLevel="0" collapsed="false">
      <c r="A883" s="6" t="n">
        <v>35589.625</v>
      </c>
      <c r="B883" s="7" t="n">
        <v>42.4083333333333</v>
      </c>
      <c r="C883" s="7" t="n">
        <v>-66.6766666666667</v>
      </c>
      <c r="D883" s="0" t="n">
        <v>40</v>
      </c>
      <c r="E883" s="0" t="s">
        <v>12</v>
      </c>
      <c r="F883" s="8" t="n">
        <v>334</v>
      </c>
      <c r="G883" s="9" t="n">
        <v>2</v>
      </c>
      <c r="H883" s="10" t="n">
        <v>7.7717</v>
      </c>
      <c r="I883" s="10" t="n">
        <v>31.8881</v>
      </c>
      <c r="J883" s="10" t="n">
        <v>1.0116489</v>
      </c>
      <c r="K883" s="10" t="n">
        <f aca="false">(999.842594+0.06793952*H883-0.00909529*H883^2+0.0001001685*H883^3-0.000001120083*H883^4+0.000000006536332*H883^5)+(I883*(0.824493-0.0040899*H883+0.000076438*H883^2-0.00000082467*H883^3+0.0000000053875*H883^4)+I883^(3/2)*(0.00010227*H883-0.00572466-0.0000016546*H883^2)+0.00048314*I883^2)-1000+0.25</f>
        <v>25.1133742563659</v>
      </c>
      <c r="L883" s="10" t="n">
        <v>0.225727798174811</v>
      </c>
    </row>
    <row r="884" customFormat="false" ht="12.75" hidden="false" customHeight="false" outlineLevel="0" collapsed="false">
      <c r="A884" s="6" t="n">
        <v>35589.625</v>
      </c>
      <c r="B884" s="7" t="n">
        <v>42.4083333333333</v>
      </c>
      <c r="C884" s="7" t="n">
        <v>-66.6766666666667</v>
      </c>
      <c r="D884" s="0" t="n">
        <v>40</v>
      </c>
      <c r="E884" s="0" t="s">
        <v>12</v>
      </c>
      <c r="F884" s="8" t="n">
        <v>334</v>
      </c>
      <c r="G884" s="9" t="n">
        <v>3</v>
      </c>
      <c r="H884" s="10" t="n">
        <v>7.7734</v>
      </c>
      <c r="I884" s="10" t="n">
        <v>31.8872</v>
      </c>
      <c r="J884" s="10" t="n">
        <v>1.06849365</v>
      </c>
      <c r="K884" s="10" t="n">
        <f aca="false">(999.842594+0.06793952*H884-0.00909529*H884^2+0.0001001685*H884^3-0.000001120083*H884^4+0.000000006536332*H884^5)+(I884*(0.824493-0.0040899*H884+0.000076438*H884^2-0.00000082467*H884^3+0.0000000053875*H884^4)+I884^(3/2)*(0.00010227*H884-0.00572466-0.0000016546*H884^2)+0.00048314*I884^2)-1000+0.25</f>
        <v>25.1124288200081</v>
      </c>
      <c r="L884" s="10" t="n">
        <v>0.222220179841964</v>
      </c>
    </row>
    <row r="885" customFormat="false" ht="12.75" hidden="false" customHeight="false" outlineLevel="0" collapsed="false">
      <c r="A885" s="6" t="n">
        <v>35589.625</v>
      </c>
      <c r="B885" s="7" t="n">
        <v>42.4083333333333</v>
      </c>
      <c r="C885" s="7" t="n">
        <v>-66.6766666666667</v>
      </c>
      <c r="D885" s="0" t="n">
        <v>40</v>
      </c>
      <c r="E885" s="0" t="s">
        <v>12</v>
      </c>
      <c r="F885" s="8" t="n">
        <v>334</v>
      </c>
      <c r="G885" s="9" t="n">
        <v>4</v>
      </c>
      <c r="H885" s="10" t="n">
        <v>7.7733</v>
      </c>
      <c r="I885" s="10" t="n">
        <v>31.888</v>
      </c>
      <c r="J885" s="10" t="n">
        <v>1.04575575</v>
      </c>
      <c r="K885" s="10" t="n">
        <f aca="false">(999.842594+0.06793952*H885-0.00909529*H885^2+0.0001001685*H885^3-0.000001120083*H885^4+0.000000006536332*H885^5)+(I885*(0.824493-0.0040899*H885+0.000076438*H885^2-0.00000082467*H885^3+0.0000000053875*H885^4)+I885^(3/2)*(0.00010227*H885-0.00572466-0.0000016546*H885^2)+0.00048314*I885^2)-1000+0.25</f>
        <v>25.113070996257</v>
      </c>
      <c r="L885" s="10" t="n">
        <v>0.230116650930234</v>
      </c>
    </row>
    <row r="886" customFormat="false" ht="12.75" hidden="false" customHeight="false" outlineLevel="0" collapsed="false">
      <c r="A886" s="6" t="n">
        <v>35589.625</v>
      </c>
      <c r="B886" s="7" t="n">
        <v>42.4083333333333</v>
      </c>
      <c r="C886" s="7" t="n">
        <v>-66.6766666666667</v>
      </c>
      <c r="D886" s="0" t="n">
        <v>40</v>
      </c>
      <c r="E886" s="0" t="s">
        <v>12</v>
      </c>
      <c r="F886" s="8" t="n">
        <v>334</v>
      </c>
      <c r="G886" s="9" t="n">
        <v>5</v>
      </c>
      <c r="H886" s="10" t="n">
        <v>7.7723</v>
      </c>
      <c r="I886" s="10" t="n">
        <v>31.8904</v>
      </c>
      <c r="J886" s="10" t="n">
        <v>1.04575575</v>
      </c>
      <c r="K886" s="10" t="n">
        <f aca="false">(999.842594+0.06793952*H886-0.00909529*H886^2+0.0001001685*H886^3-0.000001120083*H886^4+0.000000006536332*H886^5)+(I886*(0.824493-0.0040899*H886+0.000076438*H886^2-0.00000082467*H886^3+0.0000000053875*H886^4)+I886^(3/2)*(0.00010227*H886-0.00572466-0.0000016546*H886^2)+0.00048314*I886^2)-1000+0.25</f>
        <v>25.1150958582832</v>
      </c>
      <c r="L886" s="10" t="n">
        <v>0.223096796106704</v>
      </c>
    </row>
    <row r="887" customFormat="false" ht="12.75" hidden="false" customHeight="false" outlineLevel="0" collapsed="false">
      <c r="A887" s="6" t="n">
        <v>35589.625</v>
      </c>
      <c r="B887" s="7" t="n">
        <v>42.4083333333333</v>
      </c>
      <c r="C887" s="7" t="n">
        <v>-66.6766666666667</v>
      </c>
      <c r="D887" s="0" t="n">
        <v>40</v>
      </c>
      <c r="E887" s="0" t="s">
        <v>12</v>
      </c>
      <c r="F887" s="8" t="n">
        <v>334</v>
      </c>
      <c r="G887" s="9" t="n">
        <v>6</v>
      </c>
      <c r="H887" s="10" t="n">
        <v>7.7567</v>
      </c>
      <c r="I887" s="10" t="n">
        <v>31.8946</v>
      </c>
      <c r="J887" s="10" t="n">
        <v>1.29587265</v>
      </c>
      <c r="K887" s="10" t="n">
        <f aca="false">(999.842594+0.06793952*H887-0.00909529*H887^2+0.0001001685*H887^3-0.000001120083*H887^4+0.000000006536332*H887^5)+(I887*(0.824493-0.0040899*H887+0.000076438*H887^2-0.00000082467*H887^3+0.0000000053875*H887^4)+I887^(3/2)*(0.00010227*H887-0.00572466-0.0000016546*H887^2)+0.00048314*I887^2)-1000+0.25</f>
        <v>25.1205836636573</v>
      </c>
      <c r="L887" s="10" t="n">
        <v>0.226605183569862</v>
      </c>
    </row>
    <row r="888" customFormat="false" ht="12.75" hidden="false" customHeight="false" outlineLevel="0" collapsed="false">
      <c r="A888" s="6" t="n">
        <v>35589.625</v>
      </c>
      <c r="B888" s="7" t="n">
        <v>42.4083333333333</v>
      </c>
      <c r="C888" s="7" t="n">
        <v>-66.6766666666667</v>
      </c>
      <c r="D888" s="0" t="n">
        <v>40</v>
      </c>
      <c r="E888" s="0" t="s">
        <v>12</v>
      </c>
      <c r="F888" s="8" t="n">
        <v>334</v>
      </c>
      <c r="G888" s="9" t="n">
        <v>7</v>
      </c>
      <c r="H888" s="10" t="n">
        <v>7.743</v>
      </c>
      <c r="I888" s="10" t="n">
        <v>31.8895</v>
      </c>
      <c r="J888" s="10" t="n">
        <v>1.54598955</v>
      </c>
      <c r="K888" s="10" t="n">
        <f aca="false">(999.842594+0.06793952*H888-0.00909529*H888^2+0.0001001685*H888^3-0.000001120083*H888^4+0.000000006536332*H888^5)+(I888*(0.824493-0.0040899*H888+0.000076438*H888^2-0.00000082467*H888^3+0.0000000053875*H888^4)+I888^(3/2)*(0.00010227*H888-0.00572466-0.0000016546*H888^2)+0.00048314*I888^2)-1000+0.25</f>
        <v>25.1185001047538</v>
      </c>
      <c r="L888" s="10" t="n">
        <v>0.238908829434392</v>
      </c>
    </row>
    <row r="889" customFormat="false" ht="12.75" hidden="false" customHeight="false" outlineLevel="0" collapsed="false">
      <c r="A889" s="6" t="n">
        <v>35589.625</v>
      </c>
      <c r="B889" s="7" t="n">
        <v>42.4083333333333</v>
      </c>
      <c r="C889" s="7" t="n">
        <v>-66.6766666666667</v>
      </c>
      <c r="D889" s="0" t="n">
        <v>40</v>
      </c>
      <c r="E889" s="0" t="s">
        <v>12</v>
      </c>
      <c r="F889" s="8" t="n">
        <v>334</v>
      </c>
      <c r="G889" s="9" t="n">
        <v>8</v>
      </c>
      <c r="H889" s="10" t="n">
        <v>7.7278</v>
      </c>
      <c r="I889" s="10" t="n">
        <v>31.8887</v>
      </c>
      <c r="J889" s="10" t="n">
        <v>1.6028343</v>
      </c>
      <c r="K889" s="10" t="n">
        <f aca="false">(999.842594+0.06793952*H889-0.00909529*H889^2+0.0001001685*H889^3-0.000001120083*H889^4+0.000000006536332*H889^5)+(I889*(0.824493-0.0040899*H889+0.000076438*H889^2-0.00000082467*H889^3+0.0000000053875*H889^4)+I889^(3/2)*(0.00010227*H889-0.00572466-0.0000016546*H889^2)+0.00048314*I889^2)-1000+0.25</f>
        <v>25.1200007484556</v>
      </c>
      <c r="L889" s="10" t="n">
        <v>0.249485017153668</v>
      </c>
    </row>
    <row r="890" customFormat="false" ht="12.75" hidden="false" customHeight="false" outlineLevel="0" collapsed="false">
      <c r="A890" s="6" t="n">
        <v>35589.625</v>
      </c>
      <c r="B890" s="7" t="n">
        <v>42.4083333333333</v>
      </c>
      <c r="C890" s="7" t="n">
        <v>-66.6766666666667</v>
      </c>
      <c r="D890" s="0" t="n">
        <v>40</v>
      </c>
      <c r="E890" s="0" t="s">
        <v>12</v>
      </c>
      <c r="F890" s="8" t="n">
        <v>334</v>
      </c>
      <c r="G890" s="9" t="n">
        <v>9</v>
      </c>
      <c r="H890" s="10" t="n">
        <v>7.7011</v>
      </c>
      <c r="I890" s="10" t="n">
        <v>31.8978</v>
      </c>
      <c r="J890" s="10" t="n">
        <v>1.77336855</v>
      </c>
      <c r="K890" s="10" t="n">
        <f aca="false">(999.842594+0.06793952*H890-0.00909529*H890^2+0.0001001685*H890^3-0.000001120083*H890^4+0.000000006536332*H890^5)+(I890*(0.824493-0.0040899*H890+0.000076438*H890^2-0.00000082467*H890^3+0.0000000053875*H890^4)+I890^(3/2)*(0.00010227*H890-0.00572466-0.0000016546*H890^2)+0.00048314*I890^2)-1000+0.25</f>
        <v>25.1308805527201</v>
      </c>
      <c r="L890" s="10" t="n">
        <v>0.233631203600051</v>
      </c>
    </row>
    <row r="891" customFormat="false" ht="12.75" hidden="false" customHeight="false" outlineLevel="0" collapsed="false">
      <c r="A891" s="6" t="n">
        <v>35589.625</v>
      </c>
      <c r="B891" s="7" t="n">
        <v>42.4083333333333</v>
      </c>
      <c r="C891" s="7" t="n">
        <v>-66.6766666666667</v>
      </c>
      <c r="D891" s="0" t="n">
        <v>40</v>
      </c>
      <c r="E891" s="0" t="s">
        <v>12</v>
      </c>
      <c r="F891" s="8" t="n">
        <v>334</v>
      </c>
      <c r="G891" s="9" t="n">
        <v>10</v>
      </c>
      <c r="H891" s="10" t="n">
        <v>7.6207</v>
      </c>
      <c r="I891" s="10" t="n">
        <v>31.9074</v>
      </c>
      <c r="J891" s="10" t="n">
        <v>1.8074754</v>
      </c>
      <c r="K891" s="10" t="n">
        <f aca="false">(999.842594+0.06793952*H891-0.00909529*H891^2+0.0001001685*H891^3-0.000001120083*H891^4+0.000000006536332*H891^5)+(I891*(0.824493-0.0040899*H891+0.000076438*H891^2-0.00000082467*H891^3+0.0000000053875*H891^4)+I891^(3/2)*(0.00010227*H891-0.00572466-0.0000016546*H891^2)+0.00048314*I891^2)-1000+0.25</f>
        <v>25.149617235023</v>
      </c>
      <c r="L891" s="10" t="n">
        <v>0.254783616007712</v>
      </c>
    </row>
    <row r="892" customFormat="false" ht="12.75" hidden="false" customHeight="false" outlineLevel="0" collapsed="false">
      <c r="A892" s="6" t="n">
        <v>35589.625</v>
      </c>
      <c r="B892" s="7" t="n">
        <v>42.4083333333333</v>
      </c>
      <c r="C892" s="7" t="n">
        <v>-66.6766666666667</v>
      </c>
      <c r="D892" s="0" t="n">
        <v>40</v>
      </c>
      <c r="E892" s="0" t="s">
        <v>12</v>
      </c>
      <c r="F892" s="8" t="n">
        <v>334</v>
      </c>
      <c r="G892" s="9" t="n">
        <v>11</v>
      </c>
      <c r="H892" s="10" t="n">
        <v>7.57</v>
      </c>
      <c r="I892" s="10" t="n">
        <v>31.8949</v>
      </c>
      <c r="J892" s="10" t="n">
        <v>1.61420325</v>
      </c>
      <c r="K892" s="10" t="n">
        <f aca="false">(999.842594+0.06793952*H892-0.00909529*H892^2+0.0001001685*H892^3-0.000001120083*H892^4+0.000000006536332*H892^5)+(I892*(0.824493-0.0040899*H892+0.000076438*H892^2-0.00000082467*H892^3+0.0000000053875*H892^4)+I892^(3/2)*(0.00010227*H892-0.00572466-0.0000016546*H892^2)+0.00048314*I892^2)-1000+0.25</f>
        <v>25.1468206351369</v>
      </c>
      <c r="L892" s="10" t="n">
        <v>0.236269146100583</v>
      </c>
    </row>
    <row r="893" customFormat="false" ht="12.75" hidden="false" customHeight="false" outlineLevel="0" collapsed="false">
      <c r="A893" s="6" t="n">
        <v>35589.625</v>
      </c>
      <c r="B893" s="7" t="n">
        <v>42.4083333333333</v>
      </c>
      <c r="C893" s="7" t="n">
        <v>-66.6766666666667</v>
      </c>
      <c r="D893" s="0" t="n">
        <v>40</v>
      </c>
      <c r="E893" s="0" t="s">
        <v>12</v>
      </c>
      <c r="F893" s="8" t="n">
        <v>334</v>
      </c>
      <c r="G893" s="9" t="n">
        <v>12</v>
      </c>
      <c r="H893" s="10" t="n">
        <v>7.5526</v>
      </c>
      <c r="I893" s="10" t="n">
        <v>31.8921</v>
      </c>
      <c r="J893" s="10" t="n">
        <v>1.61420325</v>
      </c>
      <c r="K893" s="10" t="n">
        <f aca="false">(999.842594+0.06793952*H893-0.00909529*H893^2+0.0001001685*H893^3-0.000001120083*H893^4+0.000000006536332*H893^5)+(I893*(0.824493-0.0040899*H893+0.000076438*H893^2-0.00000082467*H893^3+0.0000000053875*H893^4)+I893^(3/2)*(0.00010227*H893-0.00572466-0.0000016546*H893^2)+0.00048314*I893^2)-1000+0.25</f>
        <v>25.147024192865</v>
      </c>
      <c r="L893" s="10" t="n">
        <v>0.230116650930234</v>
      </c>
    </row>
    <row r="894" customFormat="false" ht="12.75" hidden="false" customHeight="false" outlineLevel="0" collapsed="false">
      <c r="A894" s="6" t="n">
        <v>35589.625</v>
      </c>
      <c r="B894" s="7" t="n">
        <v>42.4083333333333</v>
      </c>
      <c r="C894" s="7" t="n">
        <v>-66.6766666666667</v>
      </c>
      <c r="D894" s="0" t="n">
        <v>40</v>
      </c>
      <c r="E894" s="0" t="s">
        <v>12</v>
      </c>
      <c r="F894" s="8" t="n">
        <v>334</v>
      </c>
      <c r="G894" s="9" t="n">
        <v>13</v>
      </c>
      <c r="H894" s="10" t="n">
        <v>7.5356</v>
      </c>
      <c r="I894" s="10" t="n">
        <v>31.8909</v>
      </c>
      <c r="J894" s="10" t="n">
        <v>1.59146535</v>
      </c>
      <c r="K894" s="10" t="n">
        <f aca="false">(999.842594+0.06793952*H894-0.00909529*H894^2+0.0001001685*H894^3-0.000001120083*H894^4+0.000000006536332*H894^5)+(I894*(0.824493-0.0040899*H894+0.000076438*H894^2-0.00000082467*H894^3+0.0000000053875*H894^4)+I894^(3/2)*(0.00010227*H894-0.00572466-0.0000016546*H894^2)+0.00048314*I894^2)-1000+0.25</f>
        <v>25.1484261815206</v>
      </c>
      <c r="L894" s="10" t="n">
        <v>0.214339266609609</v>
      </c>
    </row>
    <row r="895" customFormat="false" ht="12.75" hidden="false" customHeight="false" outlineLevel="0" collapsed="false">
      <c r="A895" s="6" t="n">
        <v>35589.625</v>
      </c>
      <c r="B895" s="7" t="n">
        <v>42.4083333333333</v>
      </c>
      <c r="C895" s="7" t="n">
        <v>-66.6766666666667</v>
      </c>
      <c r="D895" s="0" t="n">
        <v>40</v>
      </c>
      <c r="E895" s="0" t="s">
        <v>12</v>
      </c>
      <c r="F895" s="8" t="n">
        <v>334</v>
      </c>
      <c r="G895" s="9" t="n">
        <v>14</v>
      </c>
      <c r="H895" s="10" t="n">
        <v>7.5213</v>
      </c>
      <c r="I895" s="10" t="n">
        <v>31.8873</v>
      </c>
      <c r="J895" s="10" t="n">
        <v>1.6483101</v>
      </c>
      <c r="K895" s="10" t="n">
        <f aca="false">(999.842594+0.06793952*H895-0.00909529*H895^2+0.0001001685*H895^3-0.000001120083*H895^4+0.000000006536332*H895^5)+(I895*(0.824493-0.0040899*H895+0.000076438*H895^2-0.00000082467*H895^3+0.0000000053875*H895^4)+I895^(3/2)*(0.00010227*H895-0.00572466-0.0000016546*H895^2)+0.00048314*I895^2)-1000+0.25</f>
        <v>25.1475673279056</v>
      </c>
      <c r="L895" s="10" t="n">
        <v>0.213464567284015</v>
      </c>
    </row>
    <row r="896" customFormat="false" ht="12.75" hidden="false" customHeight="false" outlineLevel="0" collapsed="false">
      <c r="A896" s="6" t="n">
        <v>35589.625</v>
      </c>
      <c r="B896" s="7" t="n">
        <v>42.4083333333333</v>
      </c>
      <c r="C896" s="7" t="n">
        <v>-66.6766666666667</v>
      </c>
      <c r="D896" s="0" t="n">
        <v>40</v>
      </c>
      <c r="E896" s="0" t="s">
        <v>12</v>
      </c>
      <c r="F896" s="8" t="n">
        <v>334</v>
      </c>
      <c r="G896" s="9" t="n">
        <v>15</v>
      </c>
      <c r="H896" s="10" t="n">
        <v>7.5034</v>
      </c>
      <c r="I896" s="10" t="n">
        <v>31.889</v>
      </c>
      <c r="J896" s="10" t="n">
        <v>1.7619996</v>
      </c>
      <c r="K896" s="10" t="n">
        <f aca="false">(999.842594+0.06793952*H896-0.00909529*H896^2+0.0001001685*H896^3-0.000001120083*H896^4+0.000000006536332*H896^5)+(I896*(0.824493-0.0040899*H896+0.000076438*H896^2-0.00000082467*H896^3+0.0000000053875*H896^4)+I896^(3/2)*(0.00010227*H896-0.00572466-0.0000016546*H896^2)+0.00048314*I896^2)-1000+0.25</f>
        <v>25.1513656627981</v>
      </c>
      <c r="L896" s="10" t="n">
        <v>0.212590059191332</v>
      </c>
    </row>
    <row r="897" customFormat="false" ht="12.75" hidden="false" customHeight="false" outlineLevel="0" collapsed="false">
      <c r="A897" s="6" t="n">
        <v>35589.625</v>
      </c>
      <c r="B897" s="7" t="n">
        <v>42.4083333333333</v>
      </c>
      <c r="C897" s="7" t="n">
        <v>-66.6766666666667</v>
      </c>
      <c r="D897" s="0" t="n">
        <v>40</v>
      </c>
      <c r="E897" s="0" t="s">
        <v>12</v>
      </c>
      <c r="F897" s="8" t="n">
        <v>334</v>
      </c>
      <c r="G897" s="9" t="n">
        <v>16</v>
      </c>
      <c r="H897" s="10" t="n">
        <v>7.4923</v>
      </c>
      <c r="I897" s="10" t="n">
        <v>31.884</v>
      </c>
      <c r="J897" s="10" t="n">
        <v>1.6937859</v>
      </c>
      <c r="K897" s="10" t="n">
        <f aca="false">(999.842594+0.06793952*H897-0.00909529*H897^2+0.0001001685*H897^3-0.000001120083*H897^4+0.000000006536332*H897^5)+(I897*(0.824493-0.0040899*H897+0.000076438*H897^2-0.00000082467*H897^3+0.0000000053875*H897^4)+I897^(3/2)*(0.00010227*H897-0.00572466-0.0000016546*H897^2)+0.00048314*I897^2)-1000+0.25</f>
        <v>25.148961724821</v>
      </c>
      <c r="L897" s="10" t="n">
        <v>0.216964512820667</v>
      </c>
    </row>
    <row r="898" customFormat="false" ht="12.75" hidden="false" customHeight="false" outlineLevel="0" collapsed="false">
      <c r="A898" s="6" t="n">
        <v>35589.625</v>
      </c>
      <c r="B898" s="7" t="n">
        <v>42.4083333333333</v>
      </c>
      <c r="C898" s="7" t="n">
        <v>-66.6766666666667</v>
      </c>
      <c r="D898" s="0" t="n">
        <v>40</v>
      </c>
      <c r="E898" s="0" t="s">
        <v>12</v>
      </c>
      <c r="F898" s="8" t="n">
        <v>334</v>
      </c>
      <c r="G898" s="9" t="n">
        <v>17</v>
      </c>
      <c r="H898" s="10" t="n">
        <v>7.448</v>
      </c>
      <c r="I898" s="10" t="n">
        <v>31.9032</v>
      </c>
      <c r="J898" s="10" t="n">
        <v>2.25086445</v>
      </c>
      <c r="K898" s="10" t="n">
        <f aca="false">(999.842594+0.06793952*H898-0.00909529*H898^2+0.0001001685*H898^3-0.000001120083*H898^4+0.000000006536332*H898^5)+(I898*(0.824493-0.0040899*H898+0.000076438*H898^2-0.00000082467*H898^3+0.0000000053875*H898^4)+I898^(3/2)*(0.00010227*H898-0.00572466-0.0000016546*H898^2)+0.00048314*I898^2)-1000+0.25</f>
        <v>25.1701248822835</v>
      </c>
      <c r="L898" s="10" t="n">
        <v>0.22923849505404</v>
      </c>
    </row>
    <row r="899" customFormat="false" ht="12.75" hidden="false" customHeight="false" outlineLevel="0" collapsed="false">
      <c r="A899" s="6" t="n">
        <v>35589.625</v>
      </c>
      <c r="B899" s="7" t="n">
        <v>42.4083333333333</v>
      </c>
      <c r="C899" s="7" t="n">
        <v>-66.6766666666667</v>
      </c>
      <c r="D899" s="0" t="n">
        <v>40</v>
      </c>
      <c r="E899" s="0" t="s">
        <v>12</v>
      </c>
      <c r="F899" s="8" t="n">
        <v>334</v>
      </c>
      <c r="G899" s="9" t="n">
        <v>18</v>
      </c>
      <c r="H899" s="10" t="n">
        <v>7.3839</v>
      </c>
      <c r="I899" s="10" t="n">
        <v>31.8809</v>
      </c>
      <c r="J899" s="10" t="n">
        <v>2.68288455</v>
      </c>
      <c r="K899" s="10" t="n">
        <f aca="false">(999.842594+0.06793952*H899-0.00909529*H899^2+0.0001001685*H899^3-0.000001120083*H899^4+0.000000006536332*H899^5)+(I899*(0.824493-0.0040899*H899+0.000076438*H899^2-0.00000082467*H899^3+0.0000000053875*H899^4)+I899^(3/2)*(0.00010227*H899-0.00572466-0.0000016546*H899^2)+0.00048314*I899^2)-1000+0.25</f>
        <v>25.1613462661226</v>
      </c>
      <c r="L899" s="10" t="n">
        <v>0.232752275888318</v>
      </c>
    </row>
    <row r="900" customFormat="false" ht="12.75" hidden="false" customHeight="false" outlineLevel="0" collapsed="false">
      <c r="A900" s="6" t="n">
        <v>35589.625</v>
      </c>
      <c r="B900" s="7" t="n">
        <v>42.4083333333333</v>
      </c>
      <c r="C900" s="7" t="n">
        <v>-66.6766666666667</v>
      </c>
      <c r="D900" s="0" t="n">
        <v>40</v>
      </c>
      <c r="E900" s="0" t="s">
        <v>12</v>
      </c>
      <c r="F900" s="8" t="n">
        <v>334</v>
      </c>
      <c r="G900" s="9" t="n">
        <v>19</v>
      </c>
      <c r="H900" s="10" t="n">
        <v>7.3186</v>
      </c>
      <c r="I900" s="10" t="n">
        <v>31.8837</v>
      </c>
      <c r="J900" s="10" t="n">
        <v>2.86478775</v>
      </c>
      <c r="K900" s="10" t="n">
        <f aca="false">(999.842594+0.06793952*H900-0.00909529*H900^2+0.0001001685*H900^3-0.000001120083*H900^4+0.000000006536332*H900^5)+(I900*(0.824493-0.0040899*H900+0.000076438*H900^2-0.00000082467*H900^3+0.0000000053875*H900^4)+I900^(3/2)*(0.00010227*H900-0.00572466-0.0000016546*H900^2)+0.00048314*I900^2)-1000+0.25</f>
        <v>25.1724121767904</v>
      </c>
      <c r="L900" s="10" t="n">
        <v>0.260089242960008</v>
      </c>
    </row>
    <row r="901" customFormat="false" ht="12.75" hidden="false" customHeight="false" outlineLevel="0" collapsed="false">
      <c r="A901" s="6" t="n">
        <v>35589.625</v>
      </c>
      <c r="B901" s="7" t="n">
        <v>42.4083333333333</v>
      </c>
      <c r="C901" s="7" t="n">
        <v>-66.6766666666667</v>
      </c>
      <c r="D901" s="0" t="n">
        <v>40</v>
      </c>
      <c r="E901" s="0" t="s">
        <v>12</v>
      </c>
      <c r="F901" s="8" t="n">
        <v>334</v>
      </c>
      <c r="G901" s="9" t="n">
        <v>20</v>
      </c>
      <c r="H901" s="10" t="n">
        <v>7.0539</v>
      </c>
      <c r="I901" s="10" t="n">
        <v>31.9354</v>
      </c>
      <c r="J901" s="10" t="n">
        <v>3.43323525</v>
      </c>
      <c r="K901" s="10" t="n">
        <f aca="false">(999.842594+0.06793952*H901-0.00909529*H901^2+0.0001001685*H901^3-0.000001120083*H901^4+0.000000006536332*H901^5)+(I901*(0.824493-0.0040899*H901+0.000076438*H901^2-0.00000082467*H901^3+0.0000000053875*H901^4)+I901^(3/2)*(0.00010227*H901-0.00572466-0.0000016546*H901^2)+0.00048314*I901^2)-1000+0.25</f>
        <v>25.2485388516086</v>
      </c>
      <c r="L901" s="10" t="n">
        <v>0.26185935030165</v>
      </c>
    </row>
    <row r="902" customFormat="false" ht="12.75" hidden="false" customHeight="false" outlineLevel="0" collapsed="false">
      <c r="A902" s="6" t="n">
        <v>35589.625</v>
      </c>
      <c r="B902" s="7" t="n">
        <v>42.4083333333333</v>
      </c>
      <c r="C902" s="7" t="n">
        <v>-66.6766666666667</v>
      </c>
      <c r="D902" s="0" t="n">
        <v>40</v>
      </c>
      <c r="E902" s="0" t="s">
        <v>12</v>
      </c>
      <c r="F902" s="8" t="n">
        <v>334</v>
      </c>
      <c r="G902" s="9" t="n">
        <v>21</v>
      </c>
      <c r="H902" s="10" t="n">
        <v>6.9059</v>
      </c>
      <c r="I902" s="10" t="n">
        <v>31.8969</v>
      </c>
      <c r="J902" s="10" t="n">
        <v>3.61513845</v>
      </c>
      <c r="K902" s="10" t="n">
        <f aca="false">(999.842594+0.06793952*H902-0.00909529*H902^2+0.0001001685*H902^3-0.000001120083*H902^4+0.000000006536332*H902^5)+(I902*(0.824493-0.0040899*H902+0.000076438*H902^2-0.00000082467*H902^3+0.0000000053875*H902^4)+I902^(3/2)*(0.00010227*H902-0.00572466-0.0000016546*H902^2)+0.00048314*I902^2)-1000+0.25</f>
        <v>25.2377197272026</v>
      </c>
      <c r="L902" s="10" t="n">
        <v>0.260089242960008</v>
      </c>
    </row>
    <row r="903" customFormat="false" ht="12.75" hidden="false" customHeight="false" outlineLevel="0" collapsed="false">
      <c r="A903" s="6" t="n">
        <v>35589.625</v>
      </c>
      <c r="B903" s="7" t="n">
        <v>42.4083333333333</v>
      </c>
      <c r="C903" s="7" t="n">
        <v>-66.6766666666667</v>
      </c>
      <c r="D903" s="0" t="n">
        <v>40</v>
      </c>
      <c r="E903" s="0" t="s">
        <v>12</v>
      </c>
      <c r="F903" s="8" t="n">
        <v>334</v>
      </c>
      <c r="G903" s="9" t="n">
        <v>22</v>
      </c>
      <c r="H903" s="10" t="n">
        <v>6.6413</v>
      </c>
      <c r="I903" s="10" t="n">
        <v>31.932</v>
      </c>
      <c r="J903" s="10" t="n">
        <v>3.7401969</v>
      </c>
      <c r="K903" s="10" t="n">
        <f aca="false">(999.842594+0.06793952*H903-0.00909529*H903^2+0.0001001685*H903^3-0.000001120083*H903^4+0.000000006536332*H903^5)+(I903*(0.824493-0.0040899*H903+0.000076438*H903^2-0.00000082467*H903^3+0.0000000053875*H903^4)+I903^(3/2)*(0.00010227*H903-0.00572466-0.0000016546*H903^2)+0.00048314*I903^2)-1000+0.25</f>
        <v>25.2995779613589</v>
      </c>
      <c r="L903" s="10" t="n">
        <v>0.268060901931471</v>
      </c>
    </row>
    <row r="904" customFormat="false" ht="12.75" hidden="false" customHeight="false" outlineLevel="0" collapsed="false">
      <c r="A904" s="6" t="n">
        <v>35589.625</v>
      </c>
      <c r="B904" s="7" t="n">
        <v>42.4083333333333</v>
      </c>
      <c r="C904" s="7" t="n">
        <v>-66.6766666666667</v>
      </c>
      <c r="D904" s="0" t="n">
        <v>40</v>
      </c>
      <c r="E904" s="0" t="s">
        <v>12</v>
      </c>
      <c r="F904" s="8" t="n">
        <v>334</v>
      </c>
      <c r="G904" s="9" t="n">
        <v>23</v>
      </c>
      <c r="H904" s="10" t="n">
        <v>6.2317</v>
      </c>
      <c r="I904" s="10" t="n">
        <v>32.0119</v>
      </c>
      <c r="J904" s="10" t="n">
        <v>3.4673421</v>
      </c>
      <c r="K904" s="10" t="n">
        <f aca="false">(999.842594+0.06793952*H904-0.00909529*H904^2+0.0001001685*H904^3-0.000001120083*H904^4+0.000000006536332*H904^5)+(I904*(0.824493-0.0040899*H904+0.000076438*H904^2-0.00000082467*H904^3+0.0000000053875*H904^4)+I904^(3/2)*(0.00010227*H904-0.00572466-0.0000016546*H904^2)+0.00048314*I904^2)-1000+0.25</f>
        <v>25.4140175878235</v>
      </c>
      <c r="L904" s="10" t="n">
        <v>0.258319918591891</v>
      </c>
    </row>
    <row r="905" customFormat="false" ht="12.75" hidden="false" customHeight="false" outlineLevel="0" collapsed="false">
      <c r="A905" s="6" t="n">
        <v>35589.625</v>
      </c>
      <c r="B905" s="7" t="n">
        <v>42.4083333333333</v>
      </c>
      <c r="C905" s="7" t="n">
        <v>-66.6766666666667</v>
      </c>
      <c r="D905" s="0" t="n">
        <v>40</v>
      </c>
      <c r="E905" s="0" t="s">
        <v>12</v>
      </c>
      <c r="F905" s="8" t="n">
        <v>334</v>
      </c>
      <c r="G905" s="9" t="n">
        <v>24</v>
      </c>
      <c r="H905" s="10" t="n">
        <v>6.0762</v>
      </c>
      <c r="I905" s="10" t="n">
        <v>31.9893</v>
      </c>
      <c r="J905" s="10" t="n">
        <v>3.5582937</v>
      </c>
      <c r="K905" s="10" t="n">
        <f aca="false">(999.842594+0.06793952*H905-0.00909529*H905^2+0.0001001685*H905^3-0.000001120083*H905^4+0.000000006536332*H905^5)+(I905*(0.824493-0.0040899*H905+0.000076438*H905^2-0.00000082467*H905^3+0.0000000053875*H905^4)+I905^(3/2)*(0.00010227*H905-0.00572466-0.0000016546*H905^2)+0.00048314*I905^2)-1000+0.25</f>
        <v>25.4152158838417</v>
      </c>
      <c r="L905" s="10" t="n">
        <v>0.243312176422445</v>
      </c>
    </row>
    <row r="906" customFormat="false" ht="12.75" hidden="false" customHeight="false" outlineLevel="0" collapsed="false">
      <c r="A906" s="6" t="n">
        <v>35589.625</v>
      </c>
      <c r="B906" s="7" t="n">
        <v>42.4083333333333</v>
      </c>
      <c r="C906" s="7" t="n">
        <v>-66.6766666666667</v>
      </c>
      <c r="D906" s="0" t="n">
        <v>40</v>
      </c>
      <c r="E906" s="0" t="s">
        <v>12</v>
      </c>
      <c r="F906" s="8" t="n">
        <v>334</v>
      </c>
      <c r="G906" s="9" t="n">
        <v>25</v>
      </c>
      <c r="H906" s="10" t="n">
        <v>5.9625</v>
      </c>
      <c r="I906" s="10" t="n">
        <v>32.0223</v>
      </c>
      <c r="J906" s="10" t="n">
        <v>3.6265074</v>
      </c>
      <c r="K906" s="10" t="n">
        <f aca="false">(999.842594+0.06793952*H906-0.00909529*H906^2+0.0001001685*H906^3-0.000001120083*H906^4+0.000000006536332*H906^5)+(I906*(0.824493-0.0040899*H906+0.000076438*H906^2-0.00000082467*H906^3+0.0000000053875*H906^4)+I906^(3/2)*(0.00010227*H906-0.00572466-0.0000016546*H906^2)+0.00048314*I906^2)-1000+0.25</f>
        <v>25.4550120069775</v>
      </c>
      <c r="L906" s="10" t="n">
        <v>0.238908829434392</v>
      </c>
    </row>
    <row r="907" customFormat="false" ht="12.75" hidden="false" customHeight="false" outlineLevel="0" collapsed="false">
      <c r="A907" s="6" t="n">
        <v>35589.625</v>
      </c>
      <c r="B907" s="7" t="n">
        <v>42.4083333333333</v>
      </c>
      <c r="C907" s="7" t="n">
        <v>-66.6766666666667</v>
      </c>
      <c r="D907" s="0" t="n">
        <v>40</v>
      </c>
      <c r="E907" s="0" t="s">
        <v>12</v>
      </c>
      <c r="F907" s="8" t="n">
        <v>334</v>
      </c>
      <c r="G907" s="9" t="n">
        <v>26</v>
      </c>
      <c r="H907" s="10" t="n">
        <v>5.9303</v>
      </c>
      <c r="I907" s="10" t="n">
        <v>32.0283</v>
      </c>
      <c r="J907" s="10" t="n">
        <v>3.43323525</v>
      </c>
      <c r="K907" s="10" t="n">
        <f aca="false">(999.842594+0.06793952*H907-0.00909529*H907^2+0.0001001685*H907^3-0.000001120083*H907^4+0.000000006536332*H907^5)+(I907*(0.824493-0.0040899*H907+0.000076438*H907^2-0.00000082467*H907^3+0.0000000053875*H907^4)+I907^(3/2)*(0.00010227*H907-0.00572466-0.0000016546*H907^2)+0.00048314*I907^2)-1000+0.25</f>
        <v>25.463616278593</v>
      </c>
      <c r="L907" s="10" t="n">
        <v>0.239789111128085</v>
      </c>
    </row>
    <row r="908" customFormat="false" ht="12.75" hidden="false" customHeight="false" outlineLevel="0" collapsed="false">
      <c r="A908" s="6" t="n">
        <v>35589.625</v>
      </c>
      <c r="B908" s="7" t="n">
        <v>42.4083333333333</v>
      </c>
      <c r="C908" s="7" t="n">
        <v>-66.6766666666667</v>
      </c>
      <c r="D908" s="0" t="n">
        <v>40</v>
      </c>
      <c r="E908" s="0" t="s">
        <v>12</v>
      </c>
      <c r="F908" s="8" t="n">
        <v>334</v>
      </c>
      <c r="G908" s="9" t="n">
        <v>27</v>
      </c>
      <c r="H908" s="10" t="n">
        <v>5.9038</v>
      </c>
      <c r="I908" s="10" t="n">
        <v>32.0293</v>
      </c>
      <c r="J908" s="10" t="n">
        <v>3.47871105</v>
      </c>
      <c r="K908" s="10" t="n">
        <f aca="false">(999.842594+0.06793952*H908-0.00909529*H908^2+0.0001001685*H908^3-0.000001120083*H908^4+0.000000006536332*H908^5)+(I908*(0.824493-0.0040899*H908+0.000076438*H908^2-0.00000082467*H908^3+0.0000000053875*H908^4)+I908^(3/2)*(0.00010227*H908-0.00572466-0.0000016546*H908^2)+0.00048314*I908^2)-1000+0.25</f>
        <v>25.4675788425134</v>
      </c>
      <c r="L908" s="10" t="n">
        <v>0.238028741422041</v>
      </c>
    </row>
    <row r="909" customFormat="false" ht="12.75" hidden="false" customHeight="false" outlineLevel="0" collapsed="false">
      <c r="A909" s="6" t="n">
        <v>35589.625</v>
      </c>
      <c r="B909" s="7" t="n">
        <v>42.4083333333333</v>
      </c>
      <c r="C909" s="7" t="n">
        <v>-66.6766666666667</v>
      </c>
      <c r="D909" s="0" t="n">
        <v>40</v>
      </c>
      <c r="E909" s="0" t="s">
        <v>12</v>
      </c>
      <c r="F909" s="8" t="n">
        <v>334</v>
      </c>
      <c r="G909" s="9" t="n">
        <v>28</v>
      </c>
      <c r="H909" s="10" t="n">
        <v>5.8725</v>
      </c>
      <c r="I909" s="10" t="n">
        <v>32.0463</v>
      </c>
      <c r="J909" s="10" t="n">
        <v>3.45597315</v>
      </c>
      <c r="K909" s="10" t="n">
        <f aca="false">(999.842594+0.06793952*H909-0.00909529*H909^2+0.0001001685*H909^3-0.000001120083*H909^4+0.000000006536332*H909^5)+(I909*(0.824493-0.0040899*H909+0.000076438*H909^2-0.00000082467*H909^3+0.0000000053875*H909^4)+I909^(3/2)*(0.00010227*H909-0.00572466-0.0000016546*H909^2)+0.00048314*I909^2)-1000+0.25</f>
        <v>25.4847444108959</v>
      </c>
      <c r="L909" s="10" t="n">
        <v>0.237148847005822</v>
      </c>
    </row>
    <row r="910" customFormat="false" ht="12.75" hidden="false" customHeight="false" outlineLevel="0" collapsed="false">
      <c r="A910" s="6" t="n">
        <v>35589.625</v>
      </c>
      <c r="B910" s="7" t="n">
        <v>42.4083333333333</v>
      </c>
      <c r="C910" s="7" t="n">
        <v>-66.6766666666667</v>
      </c>
      <c r="D910" s="0" t="n">
        <v>40</v>
      </c>
      <c r="E910" s="0" t="s">
        <v>12</v>
      </c>
      <c r="F910" s="8" t="n">
        <v>334</v>
      </c>
      <c r="G910" s="9" t="n">
        <v>29</v>
      </c>
      <c r="H910" s="10" t="n">
        <v>5.835</v>
      </c>
      <c r="I910" s="10" t="n">
        <v>32.0486</v>
      </c>
      <c r="J910" s="10" t="n">
        <v>3.3763905</v>
      </c>
      <c r="K910" s="10" t="n">
        <f aca="false">(999.842594+0.06793952*H910-0.00909529*H910^2+0.0001001685*H910^3-0.000001120083*H910^4+0.000000006536332*H910^5)+(I910*(0.824493-0.0040899*H910+0.000076438*H910^2-0.00000082467*H910^3+0.0000000053875*H910^4)+I910^(3/2)*(0.00010227*H910-0.00572466-0.0000016546*H910^2)+0.00048314*I910^2)-1000+0.25</f>
        <v>25.4910252267168</v>
      </c>
      <c r="L910" s="10" t="n">
        <v>0.235389638621226</v>
      </c>
    </row>
    <row r="911" customFormat="false" ht="12.75" hidden="false" customHeight="false" outlineLevel="0" collapsed="false">
      <c r="A911" s="6" t="n">
        <v>35589.625</v>
      </c>
      <c r="B911" s="7" t="n">
        <v>42.4083333333333</v>
      </c>
      <c r="C911" s="7" t="n">
        <v>-66.6766666666667</v>
      </c>
      <c r="D911" s="0" t="n">
        <v>40</v>
      </c>
      <c r="E911" s="0" t="s">
        <v>12</v>
      </c>
      <c r="F911" s="8" t="n">
        <v>334</v>
      </c>
      <c r="G911" s="9" t="n">
        <v>30</v>
      </c>
      <c r="H911" s="10" t="n">
        <v>5.8202</v>
      </c>
      <c r="I911" s="10" t="n">
        <v>32.0368</v>
      </c>
      <c r="J911" s="10" t="n">
        <v>3.38775945</v>
      </c>
      <c r="K911" s="10" t="n">
        <f aca="false">(999.842594+0.06793952*H911-0.00909529*H911^2+0.0001001685*H911^3-0.000001120083*H911^4+0.000000006536332*H911^5)+(I911*(0.824493-0.0040899*H911+0.000076438*H911^2-0.00000082467*H911^3+0.0000000053875*H911^4)+I911^(3/2)*(0.00010227*H911-0.00572466-0.0000016546*H911^2)+0.00048314*I911^2)-1000+0.25</f>
        <v>25.4834598582347</v>
      </c>
      <c r="L911" s="10" t="n">
        <v>0.233631203600051</v>
      </c>
    </row>
    <row r="912" customFormat="false" ht="12.75" hidden="false" customHeight="false" outlineLevel="0" collapsed="false">
      <c r="A912" s="6" t="n">
        <v>35589.625</v>
      </c>
      <c r="B912" s="7" t="n">
        <v>42.4083333333333</v>
      </c>
      <c r="C912" s="7" t="n">
        <v>-66.6766666666667</v>
      </c>
      <c r="D912" s="0" t="n">
        <v>40</v>
      </c>
      <c r="E912" s="0" t="s">
        <v>12</v>
      </c>
      <c r="F912" s="8" t="n">
        <v>334</v>
      </c>
      <c r="G912" s="9" t="n">
        <v>31</v>
      </c>
      <c r="H912" s="10" t="n">
        <v>5.7748</v>
      </c>
      <c r="I912" s="10" t="n">
        <v>32.0498</v>
      </c>
      <c r="J912" s="10" t="n">
        <v>3.3763905</v>
      </c>
      <c r="K912" s="10" t="n">
        <f aca="false">(999.842594+0.06793952*H912-0.00909529*H912^2+0.0001001685*H912^3-0.000001120083*H912^4+0.000000006536332*H912^5)+(I912*(0.824493-0.0040899*H912+0.000076438*H912^2-0.00000082467*H912^3+0.0000000053875*H912^4)+I912^(3/2)*(0.00010227*H912-0.00572466-0.0000016546*H912^2)+0.00048314*I912^2)-1000+0.25</f>
        <v>25.4991053085771</v>
      </c>
      <c r="L912" s="10" t="n">
        <v>0.22748276145842</v>
      </c>
    </row>
    <row r="913" customFormat="false" ht="12.75" hidden="false" customHeight="false" outlineLevel="0" collapsed="false">
      <c r="A913" s="6" t="n">
        <v>35589.625</v>
      </c>
      <c r="B913" s="7" t="n">
        <v>42.4083333333333</v>
      </c>
      <c r="C913" s="7" t="n">
        <v>-66.6766666666667</v>
      </c>
      <c r="D913" s="0" t="n">
        <v>40</v>
      </c>
      <c r="E913" s="0" t="s">
        <v>12</v>
      </c>
      <c r="F913" s="8" t="n">
        <v>334</v>
      </c>
      <c r="G913" s="9" t="n">
        <v>32</v>
      </c>
      <c r="H913" s="10" t="n">
        <v>5.6391</v>
      </c>
      <c r="I913" s="10" t="n">
        <v>32.0751</v>
      </c>
      <c r="J913" s="10" t="n">
        <v>3.2854389</v>
      </c>
      <c r="K913" s="10" t="n">
        <f aca="false">(999.842594+0.06793952*H913-0.00909529*H913^2+0.0001001685*H913^3-0.000001120083*H913^4+0.000000006536332*H913^5)+(I913*(0.824493-0.0040899*H913+0.000076438*H913^2-0.00000082467*H913^3+0.0000000053875*H913^4)+I913^(3/2)*(0.00010227*H913-0.00572466-0.0000016546*H913^2)+0.00048314*I913^2)-1000+0.25</f>
        <v>25.5350269226328</v>
      </c>
      <c r="L913" s="10" t="n">
        <v>0.220467523444113</v>
      </c>
    </row>
    <row r="914" customFormat="false" ht="12.75" hidden="false" customHeight="false" outlineLevel="0" collapsed="false">
      <c r="A914" s="6" t="n">
        <v>35589.625</v>
      </c>
      <c r="B914" s="7" t="n">
        <v>42.4083333333333</v>
      </c>
      <c r="C914" s="7" t="n">
        <v>-66.6766666666667</v>
      </c>
      <c r="D914" s="0" t="n">
        <v>40</v>
      </c>
      <c r="E914" s="0" t="s">
        <v>12</v>
      </c>
      <c r="F914" s="8" t="n">
        <v>334</v>
      </c>
      <c r="G914" s="9" t="n">
        <v>33</v>
      </c>
      <c r="H914" s="10" t="n">
        <v>5.607</v>
      </c>
      <c r="I914" s="10" t="n">
        <v>32.077</v>
      </c>
      <c r="J914" s="10" t="n">
        <v>3.20585625</v>
      </c>
      <c r="K914" s="10" t="n">
        <f aca="false">(999.842594+0.06793952*H914-0.00909529*H914^2+0.0001001685*H914^3-0.000001120083*H914^4+0.000000006536332*H914^5)+(I914*(0.824493-0.0040899*H914+0.000076438*H914^2-0.00000082467*H914^3+0.0000000053875*H914^4)+I914^(3/2)*(0.00010227*H914-0.00572466-0.0000016546*H914^2)+0.00048314*I914^2)-1000+0.25</f>
        <v>25.5402658176215</v>
      </c>
      <c r="L914" s="10" t="n">
        <v>0.212590059191332</v>
      </c>
    </row>
    <row r="915" customFormat="false" ht="12.75" hidden="false" customHeight="false" outlineLevel="0" collapsed="false">
      <c r="A915" s="6" t="n">
        <v>35589.625</v>
      </c>
      <c r="B915" s="7" t="n">
        <v>42.4083333333333</v>
      </c>
      <c r="C915" s="7" t="n">
        <v>-66.6766666666667</v>
      </c>
      <c r="D915" s="0" t="n">
        <v>40</v>
      </c>
      <c r="E915" s="0" t="s">
        <v>12</v>
      </c>
      <c r="F915" s="8" t="n">
        <v>334</v>
      </c>
      <c r="G915" s="9" t="n">
        <v>34</v>
      </c>
      <c r="H915" s="10" t="n">
        <v>5.6001</v>
      </c>
      <c r="I915" s="10" t="n">
        <v>32.0776</v>
      </c>
      <c r="J915" s="10" t="n">
        <v>3.2854389</v>
      </c>
      <c r="K915" s="10" t="n">
        <f aca="false">(999.842594+0.06793952*H915-0.00909529*H915^2+0.0001001685*H915^3-0.000001120083*H915^4+0.000000006536332*H915^5)+(I915*(0.824493-0.0040899*H915+0.000076438*H915^2-0.00000082467*H915^3+0.0000000053875*H915^4)+I915^(3/2)*(0.00010227*H915-0.00572466-0.0000016546*H915^2)+0.00048314*I915^2)-1000+0.25</f>
        <v>25.5415418735904</v>
      </c>
      <c r="L915" s="10" t="n">
        <v>0.210841616370356</v>
      </c>
    </row>
    <row r="916" customFormat="false" ht="12.75" hidden="false" customHeight="false" outlineLevel="0" collapsed="false">
      <c r="A916" s="6" t="n">
        <v>35589.625</v>
      </c>
      <c r="B916" s="7" t="n">
        <v>42.4083333333333</v>
      </c>
      <c r="C916" s="7" t="n">
        <v>-66.6766666666667</v>
      </c>
      <c r="D916" s="0" t="n">
        <v>40</v>
      </c>
      <c r="E916" s="0" t="s">
        <v>12</v>
      </c>
      <c r="F916" s="8" t="n">
        <v>334</v>
      </c>
      <c r="G916" s="9" t="n">
        <v>35</v>
      </c>
      <c r="H916" s="10" t="n">
        <v>5.5803</v>
      </c>
      <c r="I916" s="10" t="n">
        <v>32.0829</v>
      </c>
      <c r="J916" s="10" t="n">
        <v>3.16038045</v>
      </c>
      <c r="K916" s="10" t="n">
        <f aca="false">(999.842594+0.06793952*H916-0.00909529*H916^2+0.0001001685*H916^3-0.000001120083*H916^4+0.000000006536332*H916^5)+(I916*(0.824493-0.0040899*H916+0.000076438*H916^2-0.00000082467*H916^3+0.0000000053875*H916^4)+I916^(3/2)*(0.00010227*H916-0.00572466-0.0000016546*H916^2)+0.00048314*I916^2)-1000+0.25</f>
        <v>25.5480298941898</v>
      </c>
      <c r="L916" s="10" t="n">
        <v>0.20647385004862</v>
      </c>
    </row>
    <row r="917" customFormat="false" ht="12.75" hidden="false" customHeight="false" outlineLevel="0" collapsed="false">
      <c r="A917" s="6" t="n">
        <v>35589.625</v>
      </c>
      <c r="B917" s="7" t="n">
        <v>42.4083333333333</v>
      </c>
      <c r="C917" s="7" t="n">
        <v>-66.6766666666667</v>
      </c>
      <c r="D917" s="0" t="n">
        <v>40</v>
      </c>
      <c r="E917" s="0" t="s">
        <v>12</v>
      </c>
      <c r="F917" s="8" t="n">
        <v>334</v>
      </c>
      <c r="G917" s="9" t="n">
        <v>36</v>
      </c>
      <c r="H917" s="10" t="n">
        <v>5.5728</v>
      </c>
      <c r="I917" s="10" t="n">
        <v>32.084</v>
      </c>
      <c r="J917" s="10" t="n">
        <v>3.2172252</v>
      </c>
      <c r="K917" s="10" t="n">
        <f aca="false">(999.842594+0.06793952*H917-0.00909529*H917^2+0.0001001685*H917^3-0.000001120083*H917^4+0.000000006536332*H917^5)+(I917*(0.824493-0.0040899*H917+0.000076438*H917^2-0.00000082467*H917^3+0.0000000053875*H917^4)+I917^(3/2)*(0.00010227*H917-0.00572466-0.0000016546*H917^2)+0.00048314*I917^2)-1000+0.25</f>
        <v>25.549768793632</v>
      </c>
      <c r="L917" s="10" t="n">
        <v>0.20385547770987</v>
      </c>
    </row>
    <row r="918" customFormat="false" ht="12.75" hidden="false" customHeight="false" outlineLevel="0" collapsed="false">
      <c r="A918" s="6" t="n">
        <v>35589.625</v>
      </c>
      <c r="B918" s="7" t="n">
        <v>42.4083333333333</v>
      </c>
      <c r="C918" s="7" t="n">
        <v>-66.6766666666667</v>
      </c>
      <c r="D918" s="0" t="n">
        <v>40</v>
      </c>
      <c r="E918" s="0" t="s">
        <v>12</v>
      </c>
      <c r="F918" s="8" t="n">
        <v>334</v>
      </c>
      <c r="G918" s="9" t="n">
        <v>37</v>
      </c>
      <c r="H918" s="10" t="n">
        <v>5.56</v>
      </c>
      <c r="I918" s="10" t="n">
        <v>32.0889</v>
      </c>
      <c r="J918" s="10" t="n">
        <v>3.1490115</v>
      </c>
      <c r="K918" s="10" t="n">
        <f aca="false">(999.842594+0.06793952*H918-0.00909529*H918^2+0.0001001685*H918^3-0.000001120083*H918^4+0.000000006536332*H918^5)+(I918*(0.824493-0.0040899*H918+0.000076438*H918^2-0.00000082467*H918^3+0.0000000053875*H918^4)+I918^(3/2)*(0.00010227*H918-0.00572466-0.0000016546*H918^2)+0.00048314*I918^2)-1000+0.25</f>
        <v>25.5551252321693</v>
      </c>
      <c r="L918" s="10" t="n">
        <v>0.207347021848639</v>
      </c>
    </row>
    <row r="919" customFormat="false" ht="12.75" hidden="false" customHeight="false" outlineLevel="0" collapsed="false">
      <c r="A919" s="6" t="n">
        <v>35589.625</v>
      </c>
      <c r="B919" s="7" t="n">
        <v>42.4083333333333</v>
      </c>
      <c r="C919" s="7" t="n">
        <v>-66.6766666666667</v>
      </c>
      <c r="D919" s="0" t="n">
        <v>40</v>
      </c>
      <c r="E919" s="0" t="s">
        <v>12</v>
      </c>
      <c r="F919" s="8" t="n">
        <v>334</v>
      </c>
      <c r="G919" s="9" t="n">
        <v>38</v>
      </c>
      <c r="H919" s="10" t="n">
        <v>5.5371</v>
      </c>
      <c r="I919" s="10" t="n">
        <v>32.0975</v>
      </c>
      <c r="J919" s="10" t="n">
        <v>3.11490465</v>
      </c>
      <c r="K919" s="10" t="n">
        <f aca="false">(999.842594+0.06793952*H919-0.00909529*H919^2+0.0001001685*H919^3-0.000001120083*H919^4+0.000000006536332*H919^5)+(I919*(0.824493-0.0040899*H919+0.000076438*H919^2-0.00000082467*H919^3+0.0000000053875*H919^4)+I919^(3/2)*(0.00010227*H919-0.00572466-0.0000016546*H919^2)+0.00048314*I919^2)-1000+0.25</f>
        <v>25.5645726653156</v>
      </c>
      <c r="L919" s="10" t="n">
        <v>0.198623869334673</v>
      </c>
    </row>
    <row r="920" customFormat="false" ht="12.75" hidden="false" customHeight="false" outlineLevel="0" collapsed="false">
      <c r="A920" s="6" t="n">
        <v>35589.625</v>
      </c>
      <c r="B920" s="7" t="n">
        <v>42.4083333333333</v>
      </c>
      <c r="C920" s="7" t="n">
        <v>-66.6766666666667</v>
      </c>
      <c r="D920" s="0" t="n">
        <v>40</v>
      </c>
      <c r="E920" s="0" t="s">
        <v>12</v>
      </c>
      <c r="F920" s="8" t="n">
        <v>334</v>
      </c>
      <c r="G920" s="9" t="n">
        <v>39</v>
      </c>
      <c r="H920" s="10" t="n">
        <v>5.5081</v>
      </c>
      <c r="I920" s="10" t="n">
        <v>32.1009</v>
      </c>
      <c r="J920" s="10" t="n">
        <v>3.04669095</v>
      </c>
      <c r="K920" s="10" t="n">
        <f aca="false">(999.842594+0.06793952*H920-0.00909529*H920^2+0.0001001685*H920^3-0.000001120083*H920^4+0.000000006536332*H920^5)+(I920*(0.824493-0.0040899*H920+0.000076438*H920^2-0.00000082467*H920^3+0.0000000053875*H920^4)+I920^(3/2)*(0.00010227*H920-0.00572466-0.0000016546*H920^2)+0.00048314*I920^2)-1000+0.25</f>
        <v>25.5706049634625</v>
      </c>
      <c r="L920" s="10" t="n">
        <v>0.193399094454455</v>
      </c>
    </row>
    <row r="921" customFormat="false" ht="12.75" hidden="false" customHeight="false" outlineLevel="0" collapsed="false">
      <c r="A921" s="6" t="n">
        <v>35589.625</v>
      </c>
      <c r="B921" s="7" t="n">
        <v>42.4083333333333</v>
      </c>
      <c r="C921" s="7" t="n">
        <v>-66.6766666666667</v>
      </c>
      <c r="D921" s="0" t="n">
        <v>40</v>
      </c>
      <c r="E921" s="0" t="s">
        <v>12</v>
      </c>
      <c r="F921" s="8" t="n">
        <v>334</v>
      </c>
      <c r="G921" s="9" t="n">
        <v>40</v>
      </c>
      <c r="H921" s="10" t="n">
        <v>5.458</v>
      </c>
      <c r="I921" s="10" t="n">
        <v>32.1216</v>
      </c>
      <c r="J921" s="10" t="n">
        <v>2.8988946</v>
      </c>
      <c r="K921" s="10" t="n">
        <f aca="false">(999.842594+0.06793952*H921-0.00909529*H921^2+0.0001001685*H921^3-0.000001120083*H921^4+0.000000006536332*H921^5)+(I921*(0.824493-0.0040899*H921+0.000076438*H921^2-0.00000082467*H921^3+0.0000000053875*H921^4)+I921^(3/2)*(0.00010227*H921-0.00572466-0.0000016546*H921^2)+0.00048314*I921^2)-1000+0.25</f>
        <v>25.5927318926433</v>
      </c>
      <c r="L921" s="10" t="n">
        <v>0.190789264000844</v>
      </c>
    </row>
    <row r="922" customFormat="false" ht="12.75" hidden="false" customHeight="false" outlineLevel="0" collapsed="false">
      <c r="A922" s="6" t="n">
        <v>35589.625</v>
      </c>
      <c r="B922" s="7" t="n">
        <v>42.4083333333333</v>
      </c>
      <c r="C922" s="7" t="n">
        <v>-66.6766666666667</v>
      </c>
      <c r="D922" s="0" t="n">
        <v>40</v>
      </c>
      <c r="E922" s="0" t="s">
        <v>12</v>
      </c>
      <c r="F922" s="8" t="n">
        <v>334</v>
      </c>
      <c r="G922" s="9" t="n">
        <v>41</v>
      </c>
      <c r="H922" s="10" t="n">
        <v>5.3852</v>
      </c>
      <c r="I922" s="10" t="n">
        <v>32.1475</v>
      </c>
      <c r="J922" s="10" t="n">
        <v>2.7852051</v>
      </c>
      <c r="K922" s="10" t="n">
        <f aca="false">(999.842594+0.06793952*H922-0.00909529*H922^2+0.0001001685*H922^3-0.000001120083*H922^4+0.000000006536332*H922^5)+(I922*(0.824493-0.0040899*H922+0.000076438*H922^2-0.00000082467*H922^3+0.0000000053875*H922^4)+I922^(3/2)*(0.00010227*H922-0.00572466-0.0000016546*H922^2)+0.00048314*I922^2)-1000+0.25</f>
        <v>25.6215350050948</v>
      </c>
      <c r="L922" s="10" t="n">
        <v>0.180366936966598</v>
      </c>
    </row>
    <row r="923" customFormat="false" ht="12.75" hidden="false" customHeight="false" outlineLevel="0" collapsed="false">
      <c r="A923" s="6" t="n">
        <v>35589.625</v>
      </c>
      <c r="B923" s="7" t="n">
        <v>42.4083333333333</v>
      </c>
      <c r="C923" s="7" t="n">
        <v>-66.6766666666667</v>
      </c>
      <c r="D923" s="0" t="n">
        <v>40</v>
      </c>
      <c r="E923" s="0" t="s">
        <v>12</v>
      </c>
      <c r="F923" s="8" t="n">
        <v>334</v>
      </c>
      <c r="G923" s="9" t="n">
        <v>42</v>
      </c>
      <c r="H923" s="10" t="n">
        <v>5.3516</v>
      </c>
      <c r="I923" s="10" t="n">
        <v>32.1587</v>
      </c>
      <c r="J923" s="10" t="n">
        <v>2.6942535</v>
      </c>
      <c r="K923" s="10" t="n">
        <f aca="false">(999.842594+0.06793952*H923-0.00909529*H923^2+0.0001001685*H923^3-0.000001120083*H923^4+0.000000006536332*H923^5)+(I923*(0.824493-0.0040899*H923+0.000076438*H923^2-0.00000082467*H923^3+0.0000000053875*H923^4)+I923^(3/2)*(0.00010227*H923-0.00572466-0.0000016546*H923^2)+0.00048314*I923^2)-1000+0.25</f>
        <v>25.6342145162118</v>
      </c>
      <c r="L923" s="10" t="n">
        <v>0.181234427752908</v>
      </c>
    </row>
    <row r="924" customFormat="false" ht="12.75" hidden="false" customHeight="false" outlineLevel="0" collapsed="false">
      <c r="A924" s="6" t="n">
        <v>35589.625</v>
      </c>
      <c r="B924" s="7" t="n">
        <v>42.4083333333333</v>
      </c>
      <c r="C924" s="7" t="n">
        <v>-66.6766666666667</v>
      </c>
      <c r="D924" s="0" t="n">
        <v>40</v>
      </c>
      <c r="E924" s="0" t="s">
        <v>12</v>
      </c>
      <c r="F924" s="8" t="n">
        <v>334</v>
      </c>
      <c r="G924" s="9" t="n">
        <v>43</v>
      </c>
      <c r="H924" s="10" t="n">
        <v>5.3151</v>
      </c>
      <c r="I924" s="10" t="n">
        <v>32.1786</v>
      </c>
      <c r="J924" s="10" t="n">
        <v>2.6260398</v>
      </c>
      <c r="K924" s="10" t="n">
        <f aca="false">(999.842594+0.06793952*H924-0.00909529*H924^2+0.0001001685*H924^3-0.000001120083*H924^4+0.000000006536332*H924^5)+(I924*(0.824493-0.0040899*H924+0.000076438*H924^2-0.00000082467*H924^3+0.0000000053875*H924^4)+I924^(3/2)*(0.00010227*H924-0.00572466-0.0000016546*H924^2)+0.00048314*I924^2)-1000+0.25</f>
        <v>25.6540957340442</v>
      </c>
      <c r="L924" s="10" t="n">
        <v>0.170836934624572</v>
      </c>
    </row>
    <row r="925" customFormat="false" ht="12.75" hidden="false" customHeight="false" outlineLevel="0" collapsed="false">
      <c r="A925" s="6" t="n">
        <v>35589.625</v>
      </c>
      <c r="B925" s="7" t="n">
        <v>42.4083333333333</v>
      </c>
      <c r="C925" s="7" t="n">
        <v>-66.6766666666667</v>
      </c>
      <c r="D925" s="0" t="n">
        <v>40</v>
      </c>
      <c r="E925" s="0" t="s">
        <v>12</v>
      </c>
      <c r="F925" s="8" t="n">
        <v>334</v>
      </c>
      <c r="G925" s="9" t="n">
        <v>44</v>
      </c>
      <c r="H925" s="10" t="n">
        <v>5.2858</v>
      </c>
      <c r="I925" s="10" t="n">
        <v>32.1871</v>
      </c>
      <c r="J925" s="10" t="n">
        <v>2.56919505</v>
      </c>
      <c r="K925" s="10" t="n">
        <f aca="false">(999.842594+0.06793952*H925-0.00909529*H925^2+0.0001001685*H925^3-0.000001120083*H925^4+0.000000006536332*H925^5)+(I925*(0.824493-0.0040899*H925+0.000076438*H925^2-0.00000082467*H925^3+0.0000000053875*H925^4)+I925^(3/2)*(0.00010227*H925-0.00572466-0.0000016546*H925^2)+0.00048314*I925^2)-1000+0.25</f>
        <v>25.664130639216</v>
      </c>
      <c r="L925" s="10" t="n">
        <v>0.161329583562708</v>
      </c>
    </row>
    <row r="926" customFormat="false" ht="12.75" hidden="false" customHeight="false" outlineLevel="0" collapsed="false">
      <c r="A926" s="6" t="n">
        <v>35589.625</v>
      </c>
      <c r="B926" s="7" t="n">
        <v>42.4083333333333</v>
      </c>
      <c r="C926" s="7" t="n">
        <v>-66.6766666666667</v>
      </c>
      <c r="D926" s="0" t="n">
        <v>40</v>
      </c>
      <c r="E926" s="0" t="s">
        <v>12</v>
      </c>
      <c r="F926" s="8" t="n">
        <v>334</v>
      </c>
      <c r="G926" s="9" t="n">
        <v>45</v>
      </c>
      <c r="H926" s="10" t="n">
        <v>5.2753</v>
      </c>
      <c r="I926" s="10" t="n">
        <v>32.1862</v>
      </c>
      <c r="J926" s="10" t="n">
        <v>2.4668745</v>
      </c>
      <c r="K926" s="10" t="n">
        <f aca="false">(999.842594+0.06793952*H926-0.00909529*H926^2+0.0001001685*H926^3-0.000001120083*H926^4+0.000000006536332*H926^5)+(I926*(0.824493-0.0040899*H926+0.000076438*H926^2-0.00000082467*H926^3+0.0000000053875*H926^4)+I926^(3/2)*(0.00010227*H926-0.00572466-0.0000016546*H926^2)+0.00048314*I926^2)-1000+0.25</f>
        <v>25.6646012496328</v>
      </c>
      <c r="L926" s="10" t="n">
        <v>0.158740586708569</v>
      </c>
    </row>
    <row r="927" customFormat="false" ht="12.75" hidden="false" customHeight="false" outlineLevel="0" collapsed="false">
      <c r="A927" s="6" t="n">
        <v>35589.625</v>
      </c>
      <c r="B927" s="7" t="n">
        <v>42.4083333333333</v>
      </c>
      <c r="C927" s="7" t="n">
        <v>-66.6766666666667</v>
      </c>
      <c r="D927" s="0" t="n">
        <v>40</v>
      </c>
      <c r="E927" s="0" t="s">
        <v>12</v>
      </c>
      <c r="F927" s="8" t="n">
        <v>334</v>
      </c>
      <c r="G927" s="9" t="n">
        <v>46</v>
      </c>
      <c r="H927" s="10" t="n">
        <v>5.1857</v>
      </c>
      <c r="I927" s="10" t="n">
        <v>32.2284</v>
      </c>
      <c r="J927" s="10" t="n">
        <v>2.18265075</v>
      </c>
      <c r="K927" s="10" t="n">
        <f aca="false">(999.842594+0.06793952*H927-0.00909529*H927^2+0.0001001685*H927^3-0.000001120083*H927^4+0.000000006536332*H927^5)+(I927*(0.824493-0.0040899*H927+0.000076438*H927^2-0.00000082467*H927^3+0.0000000053875*H927^4)+I927^(3/2)*(0.00010227*H927-0.00572466-0.0000016546*H927^2)+0.00048314*I927^2)-1000+0.25</f>
        <v>25.7080545660372</v>
      </c>
      <c r="L927" s="10" t="n">
        <v>0.15270610280544</v>
      </c>
    </row>
    <row r="928" customFormat="false" ht="12.75" hidden="false" customHeight="false" outlineLevel="0" collapsed="false">
      <c r="A928" s="6" t="n">
        <v>35589.625</v>
      </c>
      <c r="B928" s="7" t="n">
        <v>42.4083333333333</v>
      </c>
      <c r="C928" s="7" t="n">
        <v>-66.6766666666667</v>
      </c>
      <c r="D928" s="0" t="n">
        <v>40</v>
      </c>
      <c r="E928" s="0" t="s">
        <v>12</v>
      </c>
      <c r="F928" s="8" t="n">
        <v>334</v>
      </c>
      <c r="G928" s="9" t="n">
        <v>47</v>
      </c>
      <c r="H928" s="10" t="n">
        <v>5.1701</v>
      </c>
      <c r="I928" s="10" t="n">
        <v>32.2346</v>
      </c>
      <c r="J928" s="10" t="n">
        <v>2.125806</v>
      </c>
      <c r="K928" s="10" t="n">
        <f aca="false">(999.842594+0.06793952*H928-0.00909529*H928^2+0.0001001685*H928^3-0.000001120083*H928^4+0.000000006536332*H928^5)+(I928*(0.824493-0.0040899*H928+0.000076438*H928^2-0.00000082467*H928^3+0.0000000053875*H928^4)+I928^(3/2)*(0.00010227*H928-0.00572466-0.0000016546*H928^2)+0.00048314*I928^2)-1000+0.25</f>
        <v>25.7147040015796</v>
      </c>
      <c r="L928" s="10" t="n">
        <v>0.143241697443514</v>
      </c>
    </row>
    <row r="929" customFormat="false" ht="12.75" hidden="false" customHeight="false" outlineLevel="0" collapsed="false">
      <c r="A929" s="6" t="n">
        <v>35589.625</v>
      </c>
      <c r="B929" s="7" t="n">
        <v>42.4083333333333</v>
      </c>
      <c r="C929" s="7" t="n">
        <v>-66.6766666666667</v>
      </c>
      <c r="D929" s="0" t="n">
        <v>40</v>
      </c>
      <c r="E929" s="0" t="s">
        <v>12</v>
      </c>
      <c r="F929" s="8" t="n">
        <v>334</v>
      </c>
      <c r="G929" s="9" t="n">
        <v>48</v>
      </c>
      <c r="H929" s="10" t="n">
        <v>5.1702</v>
      </c>
      <c r="I929" s="10" t="n">
        <v>32.2388</v>
      </c>
      <c r="J929" s="10" t="n">
        <v>2.06896125</v>
      </c>
      <c r="K929" s="10" t="n">
        <f aca="false">(999.842594+0.06793952*H929-0.00909529*H929^2+0.0001001685*H929^3-0.000001120083*H929^4+0.000000006536332*H929^5)+(I929*(0.824493-0.0040899*H929+0.000076438*H929^2-0.00000082467*H929^3+0.0000000053875*H929^4)+I929^(3/2)*(0.00010227*H929-0.00572466-0.0000016546*H929^2)+0.00048314*I929^2)-1000+0.25</f>
        <v>25.7180184222657</v>
      </c>
      <c r="L929" s="10" t="n">
        <v>0.138947086766851</v>
      </c>
    </row>
    <row r="930" customFormat="false" ht="12.75" hidden="false" customHeight="false" outlineLevel="0" collapsed="false">
      <c r="A930" s="6" t="n">
        <v>35589.625</v>
      </c>
      <c r="B930" s="7" t="n">
        <v>42.4083333333333</v>
      </c>
      <c r="C930" s="7" t="n">
        <v>-66.6766666666667</v>
      </c>
      <c r="D930" s="0" t="n">
        <v>40</v>
      </c>
      <c r="E930" s="0" t="s">
        <v>12</v>
      </c>
      <c r="F930" s="8" t="n">
        <v>334</v>
      </c>
      <c r="G930" s="9" t="n">
        <v>49</v>
      </c>
      <c r="H930" s="10" t="n">
        <v>5.1589</v>
      </c>
      <c r="I930" s="10" t="n">
        <v>32.2978</v>
      </c>
      <c r="J930" s="10" t="n">
        <v>1.79610645</v>
      </c>
      <c r="K930" s="10" t="n">
        <f aca="false">(999.842594+0.06793952*H930-0.00909529*H930^2+0.0001001685*H930^3-0.000001120083*H930^4+0.000000006536332*H930^5)+(I930*(0.824493-0.0040899*H930+0.000076438*H930^2-0.00000082467*H930^3+0.0000000053875*H930^4)+I930^(3/2)*(0.00010227*H930-0.00572466-0.0000016546*H930^2)+0.00048314*I930^2)-1000+0.25</f>
        <v>25.7659961136419</v>
      </c>
      <c r="L930" s="10" t="n">
        <v>0.136372531861408</v>
      </c>
    </row>
    <row r="931" customFormat="false" ht="12.75" hidden="false" customHeight="false" outlineLevel="0" collapsed="false">
      <c r="A931" s="6" t="n">
        <v>35589.625</v>
      </c>
      <c r="B931" s="7" t="n">
        <v>42.4083333333333</v>
      </c>
      <c r="C931" s="7" t="n">
        <v>-66.6766666666667</v>
      </c>
      <c r="D931" s="0" t="n">
        <v>40</v>
      </c>
      <c r="E931" s="0" t="s">
        <v>12</v>
      </c>
      <c r="F931" s="8" t="n">
        <v>334</v>
      </c>
      <c r="G931" s="9" t="n">
        <v>50</v>
      </c>
      <c r="H931" s="10" t="n">
        <v>5.1459</v>
      </c>
      <c r="I931" s="10" t="n">
        <v>32.3292</v>
      </c>
      <c r="J931" s="10" t="n">
        <v>1.75063065</v>
      </c>
      <c r="K931" s="10" t="n">
        <f aca="false">(999.842594+0.06793952*H931-0.00909529*H931^2+0.0001001685*H931^3-0.000001120083*H931^4+0.000000006536332*H931^5)+(I931*(0.824493-0.0040899*H931+0.000076438*H931^2-0.00000082467*H931^3+0.0000000053875*H931^4)+I931^(3/2)*(0.00010227*H931-0.00572466-0.0000016546*H931^2)+0.00048314*I931^2)-1000+0.25</f>
        <v>25.7923100429659</v>
      </c>
      <c r="L931" s="10" t="n">
        <v>0.123524555076713</v>
      </c>
    </row>
    <row r="932" customFormat="false" ht="12.75" hidden="false" customHeight="false" outlineLevel="0" collapsed="false">
      <c r="A932" s="6" t="n">
        <v>35589.625</v>
      </c>
      <c r="B932" s="7" t="n">
        <v>42.4083333333333</v>
      </c>
      <c r="C932" s="7" t="n">
        <v>-66.6766666666667</v>
      </c>
      <c r="D932" s="0" t="n">
        <v>40</v>
      </c>
      <c r="E932" s="0" t="s">
        <v>12</v>
      </c>
      <c r="F932" s="8" t="n">
        <v>334</v>
      </c>
      <c r="G932" s="9" t="n">
        <v>51</v>
      </c>
      <c r="H932" s="10" t="n">
        <v>5.1428</v>
      </c>
      <c r="I932" s="10" t="n">
        <v>32.3412</v>
      </c>
      <c r="J932" s="10" t="n">
        <v>1.63694115</v>
      </c>
      <c r="K932" s="10" t="n">
        <f aca="false">(999.842594+0.06793952*H932-0.00909529*H932^2+0.0001001685*H932^3-0.000001120083*H932^4+0.000000006536332*H932^5)+(I932*(0.824493-0.0040899*H932+0.000076438*H932^2-0.00000082467*H932^3+0.0000000053875*H932^4)+I932^(3/2)*(0.00010227*H932-0.00572466-0.0000016546*H932^2)+0.00048314*I932^2)-1000+0.25</f>
        <v>25.8021582723027</v>
      </c>
      <c r="L932" s="10" t="n">
        <v>0.118396897072951</v>
      </c>
    </row>
    <row r="933" customFormat="false" ht="12.75" hidden="false" customHeight="false" outlineLevel="0" collapsed="false">
      <c r="A933" s="6" t="n">
        <v>35589.625</v>
      </c>
      <c r="B933" s="7" t="n">
        <v>42.4083333333333</v>
      </c>
      <c r="C933" s="7" t="n">
        <v>-66.6766666666667</v>
      </c>
      <c r="D933" s="0" t="n">
        <v>40</v>
      </c>
      <c r="E933" s="0" t="s">
        <v>12</v>
      </c>
      <c r="F933" s="8" t="n">
        <v>334</v>
      </c>
      <c r="G933" s="9" t="n">
        <v>52</v>
      </c>
      <c r="H933" s="10" t="n">
        <v>5.1429</v>
      </c>
      <c r="I933" s="10" t="n">
        <v>32.3725</v>
      </c>
      <c r="J933" s="10" t="n">
        <v>1.4891448</v>
      </c>
      <c r="K933" s="10" t="n">
        <f aca="false">(999.842594+0.06793952*H933-0.00909529*H933^2+0.0001001685*H933^3-0.000001120083*H933^4+0.000000006536332*H933^5)+(I933*(0.824493-0.0040899*H933+0.000076438*H933^2-0.00000082467*H933^3+0.0000000053875*H933^4)+I933^(3/2)*(0.00010227*H933-0.00572466-0.0000016546*H933^2)+0.00048314*I933^2)-1000+0.25</f>
        <v>25.8269338202131</v>
      </c>
      <c r="L933" s="10" t="n">
        <v>0.112422925405669</v>
      </c>
    </row>
    <row r="934" customFormat="false" ht="12.75" hidden="false" customHeight="false" outlineLevel="0" collapsed="false">
      <c r="A934" s="6" t="n">
        <v>35589.625</v>
      </c>
      <c r="B934" s="7" t="n">
        <v>42.4083333333333</v>
      </c>
      <c r="C934" s="7" t="n">
        <v>-66.6766666666667</v>
      </c>
      <c r="D934" s="0" t="n">
        <v>40</v>
      </c>
      <c r="E934" s="0" t="s">
        <v>12</v>
      </c>
      <c r="F934" s="8" t="n">
        <v>334</v>
      </c>
      <c r="G934" s="9" t="n">
        <v>53</v>
      </c>
      <c r="H934" s="10" t="n">
        <v>5.1495</v>
      </c>
      <c r="I934" s="10" t="n">
        <v>32.3977</v>
      </c>
      <c r="J934" s="10" t="n">
        <v>1.4664069</v>
      </c>
      <c r="K934" s="10" t="n">
        <f aca="false">(999.842594+0.06793952*H934-0.00909529*H934^2+0.0001001685*H934^3-0.000001120083*H934^4+0.000000006536332*H934^5)+(I934*(0.824493-0.0040899*H934+0.000076438*H934^2-0.00000082467*H934^3+0.0000000053875*H934^4)+I934^(3/2)*(0.00010227*H934-0.00572466-0.0000016546*H934^2)+0.00048314*I934^2)-1000+0.25</f>
        <v>25.8461533422076</v>
      </c>
      <c r="L934" s="10" t="n">
        <v>0.108161258691019</v>
      </c>
    </row>
    <row r="935" customFormat="false" ht="12.75" hidden="false" customHeight="false" outlineLevel="0" collapsed="false">
      <c r="A935" s="6" t="n">
        <v>35589.625</v>
      </c>
      <c r="B935" s="7" t="n">
        <v>42.4083333333333</v>
      </c>
      <c r="C935" s="7" t="n">
        <v>-66.6766666666667</v>
      </c>
      <c r="D935" s="0" t="n">
        <v>40</v>
      </c>
      <c r="E935" s="0" t="s">
        <v>12</v>
      </c>
      <c r="F935" s="8" t="n">
        <v>334</v>
      </c>
      <c r="G935" s="9" t="n">
        <v>54</v>
      </c>
      <c r="H935" s="10" t="n">
        <v>5.1604</v>
      </c>
      <c r="I935" s="10" t="n">
        <v>32.4078</v>
      </c>
      <c r="J935" s="10" t="n">
        <v>1.3299795</v>
      </c>
      <c r="K935" s="10" t="n">
        <f aca="false">(999.842594+0.06793952*H935-0.00909529*H935^2+0.0001001685*H935^3-0.000001120083*H935^4+0.000000006536332*H935^5)+(I935*(0.824493-0.0040899*H935+0.000076438*H935^2-0.00000082467*H935^3+0.0000000053875*H935^4)+I935^(3/2)*(0.00010227*H935-0.00572466-0.0000016546*H935^2)+0.00048314*I935^2)-1000+0.25</f>
        <v>25.852933409268</v>
      </c>
      <c r="L935" s="10" t="n">
        <v>0.107309469931412</v>
      </c>
    </row>
    <row r="936" customFormat="false" ht="12.75" hidden="false" customHeight="false" outlineLevel="0" collapsed="false">
      <c r="A936" s="6" t="n">
        <v>35589.625</v>
      </c>
      <c r="B936" s="7" t="n">
        <v>42.4083333333333</v>
      </c>
      <c r="C936" s="7" t="n">
        <v>-66.6766666666667</v>
      </c>
      <c r="D936" s="0" t="n">
        <v>40</v>
      </c>
      <c r="E936" s="0" t="s">
        <v>12</v>
      </c>
      <c r="F936" s="8" t="n">
        <v>334</v>
      </c>
      <c r="G936" s="9" t="n">
        <v>55</v>
      </c>
      <c r="H936" s="10" t="n">
        <v>5.1698</v>
      </c>
      <c r="I936" s="10" t="n">
        <v>32.435</v>
      </c>
      <c r="J936" s="10" t="n">
        <v>1.1480763</v>
      </c>
      <c r="K936" s="10" t="n">
        <f aca="false">(999.842594+0.06793952*H936-0.00909529*H936^2+0.0001001685*H936^3-0.000001120083*H936^4+0.000000006536332*H936^5)+(I936*(0.824493-0.0040899*H936+0.000076438*H936^2-0.00000082467*H936^3+0.0000000053875*H936^4)+I936^(3/2)*(0.00010227*H936-0.00572466-0.0000016546*H936^2)+0.00048314*I936^2)-1000+0.25</f>
        <v>25.873420193484</v>
      </c>
      <c r="L936" s="10" t="n">
        <v>0.103053244801166</v>
      </c>
    </row>
    <row r="937" customFormat="false" ht="12.75" hidden="false" customHeight="false" outlineLevel="0" collapsed="false">
      <c r="A937" s="6" t="n">
        <v>35589.625</v>
      </c>
      <c r="B937" s="7" t="n">
        <v>42.4083333333333</v>
      </c>
      <c r="C937" s="7" t="n">
        <v>-66.6766666666667</v>
      </c>
      <c r="D937" s="0" t="n">
        <v>40</v>
      </c>
      <c r="E937" s="0" t="s">
        <v>12</v>
      </c>
      <c r="F937" s="8" t="n">
        <v>334</v>
      </c>
      <c r="G937" s="9" t="n">
        <v>56</v>
      </c>
      <c r="H937" s="10" t="n">
        <v>5.1856</v>
      </c>
      <c r="I937" s="10" t="n">
        <v>32.4718</v>
      </c>
      <c r="J937" s="10" t="n">
        <v>1.09123155</v>
      </c>
      <c r="K937" s="10" t="n">
        <f aca="false">(999.842594+0.06793952*H937-0.00909529*H937^2+0.0001001685*H937^3-0.000001120083*H937^4+0.000000006536332*H937^5)+(I937*(0.824493-0.0040899*H937+0.000076438*H937^2-0.00000082467*H937^3+0.0000000053875*H937^4)+I937^(3/2)*(0.00010227*H937-0.00572466-0.0000016546*H937^2)+0.00048314*I937^2)-1000+0.25</f>
        <v>25.9007880651166</v>
      </c>
      <c r="L937" s="10" t="n">
        <v>0.0962526906182049</v>
      </c>
    </row>
    <row r="938" customFormat="false" ht="12.75" hidden="false" customHeight="false" outlineLevel="0" collapsed="false">
      <c r="A938" s="6" t="n">
        <v>35589.625</v>
      </c>
      <c r="B938" s="7" t="n">
        <v>42.4083333333333</v>
      </c>
      <c r="C938" s="7" t="n">
        <v>-66.6766666666667</v>
      </c>
      <c r="D938" s="0" t="n">
        <v>40</v>
      </c>
      <c r="E938" s="0" t="s">
        <v>12</v>
      </c>
      <c r="F938" s="8" t="n">
        <v>334</v>
      </c>
      <c r="G938" s="9" t="n">
        <v>57</v>
      </c>
      <c r="H938" s="10" t="n">
        <v>5.1854</v>
      </c>
      <c r="I938" s="10" t="n">
        <v>32.4874</v>
      </c>
      <c r="J938" s="10" t="n">
        <v>1.0343868</v>
      </c>
      <c r="K938" s="10" t="n">
        <f aca="false">(999.842594+0.06793952*H938-0.00909529*H938^2+0.0001001685*H938^3-0.000001120083*H938^4+0.000000006536332*H938^5)+(I938*(0.824493-0.0040899*H938+0.000076438*H938^2-0.00000082467*H938^3+0.0000000053875*H938^4)+I938^(3/2)*(0.00010227*H938-0.00572466-0.0000016546*H938^2)+0.00048314*I938^2)-1000+0.25</f>
        <v>25.9131630538197</v>
      </c>
      <c r="L938" s="10" t="n">
        <v>0.0911598517339341</v>
      </c>
    </row>
    <row r="939" customFormat="false" ht="12.75" hidden="false" customHeight="false" outlineLevel="0" collapsed="false">
      <c r="A939" s="6" t="n">
        <v>35589.625</v>
      </c>
      <c r="B939" s="7" t="n">
        <v>42.4083333333333</v>
      </c>
      <c r="C939" s="7" t="n">
        <v>-66.6766666666667</v>
      </c>
      <c r="D939" s="0" t="n">
        <v>40</v>
      </c>
      <c r="E939" s="0" t="s">
        <v>12</v>
      </c>
      <c r="F939" s="8" t="n">
        <v>334</v>
      </c>
      <c r="G939" s="9" t="n">
        <v>58</v>
      </c>
      <c r="H939" s="10" t="n">
        <v>5.184</v>
      </c>
      <c r="I939" s="10" t="n">
        <v>32.4898</v>
      </c>
      <c r="J939" s="10" t="n">
        <v>1.02301785</v>
      </c>
      <c r="K939" s="10" t="n">
        <f aca="false">(999.842594+0.06793952*H939-0.00909529*H939^2+0.0001001685*H939^3-0.000001120083*H939^4+0.000000006536332*H939^5)+(I939*(0.824493-0.0040899*H939+0.000076438*H939^2-0.00000082467*H939^3+0.0000000053875*H939^4)+I939^(3/2)*(0.00010227*H939-0.00572466-0.0000016546*H939^2)+0.00048314*I939^2)-1000+0.25</f>
        <v>25.9152207044172</v>
      </c>
      <c r="L939" s="10" t="n">
        <v>0.0911598517339341</v>
      </c>
    </row>
    <row r="940" customFormat="false" ht="12.75" hidden="false" customHeight="false" outlineLevel="0" collapsed="false">
      <c r="A940" s="6" t="n">
        <v>35589.625</v>
      </c>
      <c r="B940" s="7" t="n">
        <v>42.4083333333333</v>
      </c>
      <c r="C940" s="7" t="n">
        <v>-66.6766666666667</v>
      </c>
      <c r="D940" s="0" t="n">
        <v>40</v>
      </c>
      <c r="E940" s="0" t="s">
        <v>12</v>
      </c>
      <c r="F940" s="8" t="n">
        <v>334</v>
      </c>
      <c r="G940" s="9" t="n">
        <v>59</v>
      </c>
      <c r="H940" s="10" t="n">
        <v>5.174</v>
      </c>
      <c r="I940" s="10" t="n">
        <v>32.5037</v>
      </c>
      <c r="J940" s="10" t="n">
        <v>0.988911</v>
      </c>
      <c r="K940" s="10" t="n">
        <f aca="false">(999.842594+0.06793952*H940-0.00909529*H940^2+0.0001001685*H940^3-0.000001120083*H940^4+0.000000006536332*H940^5)+(I940*(0.824493-0.0040899*H940+0.000076438*H940^2-0.00000082467*H940^3+0.0000000053875*H940^4)+I940^(3/2)*(0.00010227*H940-0.00572466-0.0000016546*H940^2)+0.00048314*I940^2)-1000+0.25</f>
        <v>25.927350186216</v>
      </c>
      <c r="L940" s="10" t="n">
        <v>0.0886158618241413</v>
      </c>
    </row>
    <row r="941" customFormat="false" ht="12.75" hidden="false" customHeight="false" outlineLevel="0" collapsed="false">
      <c r="A941" s="6" t="n">
        <v>35589.625</v>
      </c>
      <c r="B941" s="7" t="n">
        <v>42.4083333333333</v>
      </c>
      <c r="C941" s="7" t="n">
        <v>-66.6766666666667</v>
      </c>
      <c r="D941" s="0" t="n">
        <v>40</v>
      </c>
      <c r="E941" s="0" t="s">
        <v>12</v>
      </c>
      <c r="F941" s="8" t="n">
        <v>334</v>
      </c>
      <c r="G941" s="9" t="n">
        <v>60</v>
      </c>
      <c r="H941" s="10" t="n">
        <v>5.169</v>
      </c>
      <c r="I941" s="10" t="n">
        <v>32.5173</v>
      </c>
      <c r="J941" s="10" t="n">
        <v>0.9206973</v>
      </c>
      <c r="K941" s="10" t="n">
        <f aca="false">(999.842594+0.06793952*H941-0.00909529*H941^2+0.0001001685*H941^3-0.000001120083*H941^4+0.000000006536332*H941^5)+(I941*(0.824493-0.0040899*H941+0.000076438*H941^2-0.00000082467*H941^3+0.0000000053875*H941^4)+I941^(3/2)*(0.00010227*H941-0.00572466-0.0000016546*H941^2)+0.00048314*I941^2)-1000+0.25</f>
        <v>25.9386807905789</v>
      </c>
      <c r="L941" s="10" t="n">
        <v>0.0877682246096957</v>
      </c>
    </row>
    <row r="942" customFormat="false" ht="12.75" hidden="false" customHeight="false" outlineLevel="0" collapsed="false">
      <c r="A942" s="6" t="n">
        <v>35589.625</v>
      </c>
      <c r="B942" s="7" t="n">
        <v>42.4083333333333</v>
      </c>
      <c r="C942" s="7" t="n">
        <v>-66.6766666666667</v>
      </c>
      <c r="D942" s="0" t="n">
        <v>40</v>
      </c>
      <c r="E942" s="0" t="s">
        <v>12</v>
      </c>
      <c r="F942" s="8" t="n">
        <v>334</v>
      </c>
      <c r="G942" s="9" t="n">
        <v>61</v>
      </c>
      <c r="H942" s="10" t="n">
        <v>5.1684</v>
      </c>
      <c r="I942" s="10" t="n">
        <v>32.5235</v>
      </c>
      <c r="J942" s="10" t="n">
        <v>0.9434352</v>
      </c>
      <c r="K942" s="10" t="n">
        <f aca="false">(999.842594+0.06793952*H942-0.00909529*H942^2+0.0001001685*H942^3-0.000001120083*H942^4+0.000000006536332*H942^5)+(I942*(0.824493-0.0040899*H942+0.000076438*H942^2-0.00000082467*H942^3+0.0000000053875*H942^4)+I942^(3/2)*(0.00010227*H942-0.00572466-0.0000016546*H942^2)+0.00048314*I942^2)-1000+0.25</f>
        <v>25.9436578024415</v>
      </c>
      <c r="L942" s="10" t="n">
        <v>0.0877682246096957</v>
      </c>
    </row>
    <row r="943" customFormat="false" ht="12.75" hidden="false" customHeight="false" outlineLevel="0" collapsed="false">
      <c r="A943" s="6" t="n">
        <v>35589.625</v>
      </c>
      <c r="B943" s="7" t="n">
        <v>42.4083333333333</v>
      </c>
      <c r="C943" s="7" t="n">
        <v>-66.6766666666667</v>
      </c>
      <c r="D943" s="0" t="n">
        <v>40</v>
      </c>
      <c r="E943" s="0" t="s">
        <v>12</v>
      </c>
      <c r="F943" s="8" t="n">
        <v>334</v>
      </c>
      <c r="G943" s="9" t="n">
        <v>62</v>
      </c>
      <c r="H943" s="10" t="n">
        <v>5.1675</v>
      </c>
      <c r="I943" s="10" t="n">
        <v>32.5289</v>
      </c>
      <c r="J943" s="10" t="n">
        <v>0.93206625</v>
      </c>
      <c r="K943" s="10" t="n">
        <f aca="false">(999.842594+0.06793952*H943-0.00909529*H943^2+0.0001001685*H943^3-0.000001120083*H943^4+0.000000006536332*H943^5)+(I943*(0.824493-0.0040899*H943+0.000076438*H943^2-0.00000082467*H943^3+0.0000000053875*H943^4)+I943^(3/2)*(0.00010227*H943-0.00572466-0.0000016546*H943^2)+0.00048314*I943^2)-1000+0.25</f>
        <v>25.9480349969199</v>
      </c>
      <c r="L943" s="10" t="n">
        <v>0.0852263901670337</v>
      </c>
    </row>
    <row r="944" customFormat="false" ht="12.75" hidden="false" customHeight="false" outlineLevel="0" collapsed="false">
      <c r="A944" s="6" t="n">
        <v>35589.625</v>
      </c>
      <c r="B944" s="7" t="n">
        <v>42.4083333333333</v>
      </c>
      <c r="C944" s="7" t="n">
        <v>-66.6766666666667</v>
      </c>
      <c r="D944" s="0" t="n">
        <v>40</v>
      </c>
      <c r="E944" s="0" t="s">
        <v>12</v>
      </c>
      <c r="F944" s="8" t="n">
        <v>334</v>
      </c>
      <c r="G944" s="9" t="n">
        <v>63</v>
      </c>
      <c r="H944" s="10" t="n">
        <v>5.1621</v>
      </c>
      <c r="I944" s="10" t="n">
        <v>32.5358</v>
      </c>
      <c r="J944" s="10" t="n">
        <v>0.8752215</v>
      </c>
      <c r="K944" s="10" t="n">
        <f aca="false">(999.842594+0.06793952*H944-0.00909529*H944^2+0.0001001685*H944^3-0.000001120083*H944^4+0.000000006536332*H944^5)+(I944*(0.824493-0.0040899*H944+0.000076438*H944^2-0.00000082467*H944^3+0.0000000053875*H944^4)+I944^(3/2)*(0.00010227*H944-0.00572466-0.0000016546*H944^2)+0.00048314*I944^2)-1000+0.25</f>
        <v>25.9541049801221</v>
      </c>
      <c r="L944" s="10" t="n">
        <v>0.084379470832936</v>
      </c>
    </row>
    <row r="945" customFormat="false" ht="12.75" hidden="false" customHeight="false" outlineLevel="0" collapsed="false">
      <c r="A945" s="6" t="n">
        <v>35589.625</v>
      </c>
      <c r="B945" s="7" t="n">
        <v>42.4083333333333</v>
      </c>
      <c r="C945" s="7" t="n">
        <v>-66.6766666666667</v>
      </c>
      <c r="D945" s="0" t="n">
        <v>40</v>
      </c>
      <c r="E945" s="0" t="s">
        <v>12</v>
      </c>
      <c r="F945" s="8" t="n">
        <v>334</v>
      </c>
      <c r="G945" s="9" t="n">
        <v>64</v>
      </c>
      <c r="H945" s="10" t="n">
        <v>5.1544</v>
      </c>
      <c r="I945" s="10" t="n">
        <v>32.5522</v>
      </c>
      <c r="J945" s="10" t="n">
        <v>0.81837675</v>
      </c>
      <c r="K945" s="10" t="n">
        <f aca="false">(999.842594+0.06793952*H945-0.00909529*H945^2+0.0001001685*H945^3-0.000001120083*H945^4+0.000000006536332*H945^5)+(I945*(0.824493-0.0040899*H945+0.000076438*H945^2-0.00000082467*H945^3+0.0000000053875*H945^4)+I945^(3/2)*(0.00010227*H945-0.00572466-0.0000016546*H945^2)+0.00048314*I945^2)-1000+0.25</f>
        <v>25.9679560310155</v>
      </c>
      <c r="L945" s="10" t="n">
        <v>0.084379470832936</v>
      </c>
    </row>
    <row r="946" customFormat="false" ht="12.75" hidden="false" customHeight="false" outlineLevel="0" collapsed="false">
      <c r="A946" s="6" t="n">
        <v>35589.625</v>
      </c>
      <c r="B946" s="7" t="n">
        <v>42.4083333333333</v>
      </c>
      <c r="C946" s="7" t="n">
        <v>-66.6766666666667</v>
      </c>
      <c r="D946" s="0" t="n">
        <v>40</v>
      </c>
      <c r="E946" s="0" t="s">
        <v>12</v>
      </c>
      <c r="F946" s="8" t="n">
        <v>334</v>
      </c>
      <c r="G946" s="9" t="n">
        <v>65</v>
      </c>
      <c r="H946" s="10" t="n">
        <v>5.1548</v>
      </c>
      <c r="I946" s="10" t="n">
        <v>32.5629</v>
      </c>
      <c r="J946" s="10" t="n">
        <v>0.77290095</v>
      </c>
      <c r="K946" s="10" t="n">
        <f aca="false">(999.842594+0.06793952*H946-0.00909529*H946^2+0.0001001685*H946^3-0.000001120083*H946^4+0.000000006536332*H946^5)+(I946*(0.824493-0.0040899*H946+0.000076438*H946^2-0.00000082467*H946^3+0.0000000053875*H946^4)+I946^(3/2)*(0.00010227*H946-0.00572466-0.0000016546*H946^2)+0.00048314*I946^2)-1000+0.25</f>
        <v>25.9763848409189</v>
      </c>
      <c r="L946" s="10" t="n">
        <v>0.082686169929249</v>
      </c>
    </row>
    <row r="947" customFormat="false" ht="12.75" hidden="false" customHeight="false" outlineLevel="0" collapsed="false">
      <c r="A947" s="6" t="n">
        <v>35589.625</v>
      </c>
      <c r="B947" s="7" t="n">
        <v>42.4083333333333</v>
      </c>
      <c r="C947" s="7" t="n">
        <v>-66.6766666666667</v>
      </c>
      <c r="D947" s="0" t="n">
        <v>40</v>
      </c>
      <c r="E947" s="0" t="s">
        <v>12</v>
      </c>
      <c r="F947" s="8" t="n">
        <v>334</v>
      </c>
      <c r="G947" s="9" t="n">
        <v>66</v>
      </c>
      <c r="H947" s="10" t="n">
        <v>5.1639</v>
      </c>
      <c r="I947" s="10" t="n">
        <v>32.5775</v>
      </c>
      <c r="J947" s="10" t="n">
        <v>0.7842699</v>
      </c>
      <c r="K947" s="10" t="n">
        <f aca="false">(999.842594+0.06793952*H947-0.00909529*H947^2+0.0001001685*H947^3-0.000001120083*H947^4+0.000000006536332*H947^5)+(I947*(0.824493-0.0040899*H947+0.000076438*H947^2-0.00000082467*H947^3+0.0000000053875*H947^4)+I947^(3/2)*(0.00010227*H947-0.00572466-0.0000016546*H947^2)+0.00048314*I947^2)-1000+0.25</f>
        <v>25.9869255573524</v>
      </c>
      <c r="L947" s="10" t="n">
        <v>0.0809935855392419</v>
      </c>
    </row>
    <row r="948" customFormat="false" ht="12.75" hidden="false" customHeight="false" outlineLevel="0" collapsed="false">
      <c r="A948" s="6" t="n">
        <v>35589.625</v>
      </c>
      <c r="B948" s="7" t="n">
        <v>42.4083333333333</v>
      </c>
      <c r="C948" s="7" t="n">
        <v>-66.6766666666667</v>
      </c>
      <c r="D948" s="0" t="n">
        <v>40</v>
      </c>
      <c r="E948" s="0" t="s">
        <v>12</v>
      </c>
      <c r="F948" s="8" t="n">
        <v>334</v>
      </c>
      <c r="G948" s="9" t="n">
        <v>67</v>
      </c>
      <c r="H948" s="10" t="n">
        <v>5.172</v>
      </c>
      <c r="I948" s="10" t="n">
        <v>32.5915</v>
      </c>
      <c r="J948" s="10" t="n">
        <v>0.7387941</v>
      </c>
      <c r="K948" s="10" t="n">
        <f aca="false">(999.842594+0.06793952*H948-0.00909529*H948^2+0.0001001685*H948^3-0.000001120083*H948^4+0.000000006536332*H948^5)+(I948*(0.824493-0.0040899*H948+0.000076438*H948^2-0.00000082467*H948^3+0.0000000053875*H948^4)+I948^(3/2)*(0.00010227*H948-0.00572466-0.0000016546*H948^2)+0.00048314*I948^2)-1000+0.25</f>
        <v>25.9971019655422</v>
      </c>
      <c r="L948" s="10" t="n">
        <v>0.0801475618474247</v>
      </c>
    </row>
    <row r="949" customFormat="false" ht="12.75" hidden="false" customHeight="false" outlineLevel="0" collapsed="false">
      <c r="A949" s="6" t="n">
        <v>35589.625</v>
      </c>
      <c r="B949" s="7" t="n">
        <v>42.4083333333333</v>
      </c>
      <c r="C949" s="7" t="n">
        <v>-66.6766666666667</v>
      </c>
      <c r="D949" s="0" t="n">
        <v>40</v>
      </c>
      <c r="E949" s="0" t="s">
        <v>12</v>
      </c>
      <c r="F949" s="8" t="n">
        <v>334</v>
      </c>
      <c r="G949" s="9" t="n">
        <v>68</v>
      </c>
      <c r="H949" s="10" t="n">
        <v>5.1728</v>
      </c>
      <c r="I949" s="10" t="n">
        <v>32.6021</v>
      </c>
      <c r="J949" s="10" t="n">
        <v>0.72742515</v>
      </c>
      <c r="K949" s="10" t="n">
        <f aca="false">(999.842594+0.06793952*H949-0.00909529*H949^2+0.0001001685*H949^3-0.000001120083*H949^4+0.000000006536332*H949^5)+(I949*(0.824493-0.0040899*H949+0.000076438*H949^2-0.00000082467*H949^3+0.0000000053875*H949^4)+I949^(3/2)*(0.00010227*H949-0.00572466-0.0000016546*H949^2)+0.00048314*I949^2)-1000+0.25</f>
        <v>26.005406090602</v>
      </c>
      <c r="L949" s="10" t="n">
        <v>0.0793017170567913</v>
      </c>
    </row>
    <row r="950" customFormat="false" ht="12.75" hidden="false" customHeight="false" outlineLevel="0" collapsed="false">
      <c r="A950" s="6" t="n">
        <v>35589.625</v>
      </c>
      <c r="B950" s="7" t="n">
        <v>42.4083333333333</v>
      </c>
      <c r="C950" s="7" t="n">
        <v>-66.6766666666667</v>
      </c>
      <c r="D950" s="0" t="n">
        <v>40</v>
      </c>
      <c r="E950" s="0" t="s">
        <v>12</v>
      </c>
      <c r="F950" s="8" t="n">
        <v>334</v>
      </c>
      <c r="G950" s="9" t="n">
        <v>69</v>
      </c>
      <c r="H950" s="10" t="n">
        <v>5.163</v>
      </c>
      <c r="I950" s="10" t="n">
        <v>32.6145</v>
      </c>
      <c r="J950" s="10" t="n">
        <v>0.68194935</v>
      </c>
      <c r="K950" s="10" t="n">
        <f aca="false">(999.842594+0.06793952*H950-0.00909529*H950^2+0.0001001685*H950^3-0.000001120083*H950^4+0.000000006536332*H950^5)+(I950*(0.824493-0.0040899*H950+0.000076438*H950^2-0.00000082467*H950^3+0.0000000053875*H950^4)+I950^(3/2)*(0.00010227*H950-0.00572466-0.0000016546*H950^2)+0.00048314*I950^2)-1000+0.25</f>
        <v>26.0163276789003</v>
      </c>
      <c r="L950" s="10" t="n">
        <v>0.0784560510916964</v>
      </c>
    </row>
    <row r="951" customFormat="false" ht="12.75" hidden="false" customHeight="false" outlineLevel="0" collapsed="false">
      <c r="A951" s="6" t="n">
        <v>35589.625</v>
      </c>
      <c r="B951" s="7" t="n">
        <v>42.4083333333333</v>
      </c>
      <c r="C951" s="7" t="n">
        <v>-66.6766666666667</v>
      </c>
      <c r="D951" s="0" t="n">
        <v>40</v>
      </c>
      <c r="E951" s="0" t="s">
        <v>12</v>
      </c>
      <c r="F951" s="8" t="n">
        <v>334</v>
      </c>
      <c r="G951" s="9" t="n">
        <v>70</v>
      </c>
      <c r="H951" s="10" t="n">
        <v>5.141</v>
      </c>
      <c r="I951" s="10" t="n">
        <v>32.6234</v>
      </c>
      <c r="J951" s="10" t="n">
        <v>0.63647355</v>
      </c>
      <c r="K951" s="10" t="n">
        <f aca="false">(999.842594+0.06793952*H951-0.00909529*H951^2+0.0001001685*H951^3-0.000001120083*H951^4+0.000000006536332*H951^5)+(I951*(0.824493-0.0040899*H951+0.000076438*H951^2-0.00000082467*H951^3+0.0000000053875*H951^4)+I951^(3/2)*(0.00010227*H951-0.00572466-0.0000016546*H951^2)+0.00048314*I951^2)-1000+0.25</f>
        <v>26.0258462029262</v>
      </c>
      <c r="L951" s="10" t="n">
        <v>0.0784560510916964</v>
      </c>
    </row>
    <row r="952" customFormat="false" ht="12.75" hidden="false" customHeight="false" outlineLevel="0" collapsed="false">
      <c r="A952" s="6" t="n">
        <v>35589.625</v>
      </c>
      <c r="B952" s="7" t="n">
        <v>42.4083333333333</v>
      </c>
      <c r="C952" s="7" t="n">
        <v>-66.6766666666667</v>
      </c>
      <c r="D952" s="0" t="n">
        <v>40</v>
      </c>
      <c r="E952" s="0" t="s">
        <v>12</v>
      </c>
      <c r="F952" s="8" t="n">
        <v>334</v>
      </c>
      <c r="G952" s="9" t="n">
        <v>71</v>
      </c>
      <c r="H952" s="10" t="n">
        <v>5.1252</v>
      </c>
      <c r="I952" s="10" t="n">
        <v>32.6225</v>
      </c>
      <c r="J952" s="10" t="n">
        <v>0.5568909</v>
      </c>
      <c r="K952" s="10" t="n">
        <f aca="false">(999.842594+0.06793952*H952-0.00909529*H952^2+0.0001001685*H952^3-0.000001120083*H952^4+0.000000006536332*H952^5)+(I952*(0.824493-0.0040899*H952+0.000076438*H952^2-0.00000082467*H952^3+0.0000000053875*H952^4)+I952^(3/2)*(0.00010227*H952-0.00572466-0.0000016546*H952^2)+0.00048314*I952^2)-1000+0.25</f>
        <v>26.0269040225569</v>
      </c>
      <c r="L952" s="10" t="n">
        <v>0.0793017170567913</v>
      </c>
    </row>
    <row r="953" customFormat="false" ht="12.75" hidden="false" customHeight="false" outlineLevel="0" collapsed="false">
      <c r="A953" s="6" t="n">
        <v>35589.625</v>
      </c>
      <c r="B953" s="7" t="n">
        <v>42.4083333333333</v>
      </c>
      <c r="C953" s="7" t="n">
        <v>-66.6766666666667</v>
      </c>
      <c r="D953" s="0" t="n">
        <v>40</v>
      </c>
      <c r="E953" s="0" t="s">
        <v>12</v>
      </c>
      <c r="F953" s="8" t="n">
        <v>334</v>
      </c>
      <c r="G953" s="9" t="n">
        <v>72</v>
      </c>
      <c r="H953" s="10" t="n">
        <v>5.1026</v>
      </c>
      <c r="I953" s="10" t="n">
        <v>32.6299</v>
      </c>
      <c r="J953" s="10" t="n">
        <v>0.6023667</v>
      </c>
      <c r="K953" s="10" t="n">
        <f aca="false">(999.842594+0.06793952*H953-0.00909529*H953^2+0.0001001685*H953^3-0.000001120083*H953^4+0.000000006536332*H953^5)+(I953*(0.824493-0.0040899*H953+0.000076438*H953^2-0.00000082467*H953^3+0.0000000053875*H953^4)+I953^(3/2)*(0.00010227*H953-0.00572466-0.0000016546*H953^2)+0.00048314*I953^2)-1000+0.25</f>
        <v>26.0352929717133</v>
      </c>
      <c r="L953" s="10" t="n">
        <v>0.075075173975473</v>
      </c>
    </row>
    <row r="954" customFormat="false" ht="12.75" hidden="false" customHeight="false" outlineLevel="0" collapsed="false">
      <c r="A954" s="6" t="n">
        <v>35589.625</v>
      </c>
      <c r="B954" s="7" t="n">
        <v>42.4083333333333</v>
      </c>
      <c r="C954" s="7" t="n">
        <v>-66.6766666666667</v>
      </c>
      <c r="D954" s="0" t="n">
        <v>40</v>
      </c>
      <c r="E954" s="0" t="s">
        <v>12</v>
      </c>
      <c r="F954" s="8" t="n">
        <v>334</v>
      </c>
      <c r="G954" s="9" t="n">
        <v>73</v>
      </c>
      <c r="H954" s="10" t="n">
        <v>5.0723</v>
      </c>
      <c r="I954" s="10" t="n">
        <v>32.6469</v>
      </c>
      <c r="J954" s="10" t="n">
        <v>0.534153</v>
      </c>
      <c r="K954" s="10" t="n">
        <f aca="false">(999.842594+0.06793952*H954-0.00909529*H954^2+0.0001001685*H954^3-0.000001120083*H954^4+0.000000006536332*H954^5)+(I954*(0.824493-0.0040899*H954+0.000076438*H954^2-0.00000082467*H954^3+0.0000000053875*H954^4)+I954^(3/2)*(0.00010227*H954-0.00572466-0.0000016546*H954^2)+0.00048314*I954^2)-1000+0.25</f>
        <v>26.0521396122822</v>
      </c>
      <c r="L954" s="10" t="n">
        <v>0.0759201253939085</v>
      </c>
    </row>
    <row r="955" customFormat="false" ht="12.75" hidden="false" customHeight="false" outlineLevel="0" collapsed="false">
      <c r="A955" s="6" t="n">
        <v>35589.625</v>
      </c>
      <c r="B955" s="7" t="n">
        <v>42.4083333333333</v>
      </c>
      <c r="C955" s="7" t="n">
        <v>-66.6766666666667</v>
      </c>
      <c r="D955" s="0" t="n">
        <v>40</v>
      </c>
      <c r="E955" s="0" t="s">
        <v>12</v>
      </c>
      <c r="F955" s="8" t="n">
        <v>334</v>
      </c>
      <c r="G955" s="9" t="n">
        <v>74</v>
      </c>
      <c r="H955" s="10" t="n">
        <v>5.0705</v>
      </c>
      <c r="I955" s="10" t="n">
        <v>32.6533</v>
      </c>
      <c r="J955" s="10" t="n">
        <v>0.50004615</v>
      </c>
      <c r="K955" s="10" t="n">
        <f aca="false">(999.842594+0.06793952*H955-0.00909529*H955^2+0.0001001685*H955^3-0.000001120083*H955^4+0.000000006536332*H955^5)+(I955*(0.824493-0.0040899*H955+0.000076438*H955^2-0.00000082467*H955^3+0.0000000053875*H955^4)+I955^(3/2)*(0.00010227*H955-0.00572466-0.0000016546*H955^2)+0.00048314*I955^2)-1000+0.25</f>
        <v>26.0574100738272</v>
      </c>
      <c r="L955" s="10" t="n">
        <v>0.0733858064073355</v>
      </c>
    </row>
    <row r="956" customFormat="false" ht="12.75" hidden="false" customHeight="false" outlineLevel="0" collapsed="false">
      <c r="A956" s="6" t="n">
        <v>35589.625</v>
      </c>
      <c r="B956" s="7" t="n">
        <v>42.4083333333333</v>
      </c>
      <c r="C956" s="7" t="n">
        <v>-66.6766666666667</v>
      </c>
      <c r="D956" s="0" t="n">
        <v>40</v>
      </c>
      <c r="E956" s="0" t="s">
        <v>12</v>
      </c>
      <c r="F956" s="8" t="n">
        <v>334</v>
      </c>
      <c r="G956" s="9" t="n">
        <v>75</v>
      </c>
      <c r="H956" s="10" t="n">
        <v>5.0652</v>
      </c>
      <c r="I956" s="10" t="n">
        <v>32.6646</v>
      </c>
      <c r="J956" s="10" t="n">
        <v>0.45457035</v>
      </c>
      <c r="K956" s="10" t="n">
        <f aca="false">(999.842594+0.06793952*H956-0.00909529*H956^2+0.0001001685*H956^3-0.000001120083*H956^4+0.000000006536332*H956^5)+(I956*(0.824493-0.0040899*H956+0.000076438*H956^2-0.00000082467*H956^3+0.0000000053875*H956^4)+I956^(3/2)*(0.00010227*H956-0.00572466-0.0000016546*H956^2)+0.00048314*I956^2)-1000+0.25</f>
        <v>26.066952154993</v>
      </c>
      <c r="L956" s="10" t="n">
        <v>0.072541390106965</v>
      </c>
    </row>
    <row r="957" customFormat="false" ht="12.75" hidden="false" customHeight="false" outlineLevel="0" collapsed="false">
      <c r="A957" s="6" t="n">
        <v>35590.1611111111</v>
      </c>
      <c r="B957" s="7" t="n">
        <v>43.8031666666667</v>
      </c>
      <c r="C957" s="7" t="n">
        <v>-66.9781666666667</v>
      </c>
      <c r="D957" s="0" t="n">
        <v>44</v>
      </c>
      <c r="E957" s="0" t="s">
        <v>12</v>
      </c>
      <c r="F957" s="8" t="n">
        <v>193</v>
      </c>
      <c r="G957" s="9" t="n">
        <v>2</v>
      </c>
      <c r="H957" s="10" t="n">
        <v>8.1831</v>
      </c>
      <c r="I957" s="10" t="n">
        <v>32.2302</v>
      </c>
      <c r="J957" s="10" t="n">
        <v>6.92740808</v>
      </c>
      <c r="K957" s="10" t="n">
        <f aca="false">(999.842594+0.06793952*H957-0.00909529*H957^2+0.0001001685*H957^3-0.000001120083*H957^4+0.000000006536332*H957^5)+(I957*(0.824493-0.0040899*H957+0.000076438*H957^2-0.00000082467*H957^3+0.0000000053875*H957^4)+I957^(3/2)*(0.00010227*H957-0.00572466-0.0000016546*H957^2)+0.00048314*I957^2)-1000+0.25</f>
        <v>25.3229438795288</v>
      </c>
      <c r="L957" s="10" t="n">
        <v>0.500790766373245</v>
      </c>
    </row>
    <row r="958" customFormat="false" ht="12.75" hidden="false" customHeight="false" outlineLevel="0" collapsed="false">
      <c r="A958" s="6" t="n">
        <v>35590.1611111111</v>
      </c>
      <c r="B958" s="7" t="n">
        <v>43.8031666666667</v>
      </c>
      <c r="C958" s="7" t="n">
        <v>-66.9781666666667</v>
      </c>
      <c r="D958" s="0" t="n">
        <v>44</v>
      </c>
      <c r="E958" s="0" t="s">
        <v>12</v>
      </c>
      <c r="F958" s="8" t="n">
        <v>193</v>
      </c>
      <c r="G958" s="9" t="n">
        <v>3</v>
      </c>
      <c r="H958" s="10" t="n">
        <v>8.183</v>
      </c>
      <c r="I958" s="10" t="n">
        <v>32.2317</v>
      </c>
      <c r="J958" s="10" t="n">
        <v>7.16169576</v>
      </c>
      <c r="K958" s="10" t="n">
        <f aca="false">(999.842594+0.06793952*H958-0.00909529*H958^2+0.0001001685*H958^3-0.000001120083*H958^4+0.000000006536332*H958^5)+(I958*(0.824493-0.0040899*H958+0.000076438*H958^2-0.00000082467*H958^3+0.0000000053875*H958^4)+I958^(3/2)*(0.00010227*H958-0.00572466-0.0000016546*H958^2)+0.00048314*I958^2)-1000+0.25</f>
        <v>25.3241348990816</v>
      </c>
      <c r="L958" s="10" t="n">
        <v>0.483911125804539</v>
      </c>
    </row>
    <row r="959" customFormat="false" ht="12.75" hidden="false" customHeight="false" outlineLevel="0" collapsed="false">
      <c r="A959" s="6" t="n">
        <v>35590.1611111111</v>
      </c>
      <c r="B959" s="7" t="n">
        <v>43.8031666666667</v>
      </c>
      <c r="C959" s="7" t="n">
        <v>-66.9781666666667</v>
      </c>
      <c r="D959" s="0" t="n">
        <v>44</v>
      </c>
      <c r="E959" s="0" t="s">
        <v>12</v>
      </c>
      <c r="F959" s="8" t="n">
        <v>193</v>
      </c>
      <c r="G959" s="9" t="n">
        <v>4</v>
      </c>
      <c r="H959" s="10" t="n">
        <v>8.1841</v>
      </c>
      <c r="I959" s="10" t="n">
        <v>32.2308</v>
      </c>
      <c r="J959" s="10" t="n">
        <v>7.63027112</v>
      </c>
      <c r="K959" s="10" t="n">
        <f aca="false">(999.842594+0.06793952*H959-0.00909529*H959^2+0.0001001685*H959^3-0.000001120083*H959^4+0.000000006536332*H959^5)+(I959*(0.824493-0.0040899*H959+0.000076438*H959^2-0.00000082467*H959^3+0.0000000053875*H959^4)+I959^(3/2)*(0.00010227*H959-0.00572466-0.0000016546*H959^2)+0.00048314*I959^2)-1000+0.25</f>
        <v>25.3232686475244</v>
      </c>
      <c r="L959" s="10" t="n">
        <v>0.496094827820283</v>
      </c>
    </row>
    <row r="960" customFormat="false" ht="12.75" hidden="false" customHeight="false" outlineLevel="0" collapsed="false">
      <c r="A960" s="6" t="n">
        <v>35590.1611111111</v>
      </c>
      <c r="B960" s="7" t="n">
        <v>43.8031666666667</v>
      </c>
      <c r="C960" s="7" t="n">
        <v>-66.9781666666667</v>
      </c>
      <c r="D960" s="0" t="n">
        <v>44</v>
      </c>
      <c r="E960" s="0" t="s">
        <v>12</v>
      </c>
      <c r="F960" s="8" t="n">
        <v>193</v>
      </c>
      <c r="G960" s="9" t="n">
        <v>5</v>
      </c>
      <c r="H960" s="10" t="n">
        <v>8.1847</v>
      </c>
      <c r="I960" s="10" t="n">
        <v>32.2301</v>
      </c>
      <c r="J960" s="10" t="n">
        <v>7.2255924</v>
      </c>
      <c r="K960" s="10" t="n">
        <f aca="false">(999.842594+0.06793952*H960-0.00909529*H960^2+0.0001001685*H960^3-0.000001120083*H960^4+0.000000006536332*H960^5)+(I960*(0.824493-0.0040899*H960+0.000076438*H960^2-0.00000082467*H960^3+0.0000000053875*H960^4)+I960^(3/2)*(0.00010227*H960-0.00572466-0.0000016546*H960^2)+0.00048314*I960^2)-1000+0.25</f>
        <v>25.3226321555037</v>
      </c>
      <c r="L960" s="10" t="n">
        <v>0.495156301302603</v>
      </c>
    </row>
    <row r="961" customFormat="false" ht="12.75" hidden="false" customHeight="false" outlineLevel="0" collapsed="false">
      <c r="A961" s="6" t="n">
        <v>35590.1611111111</v>
      </c>
      <c r="B961" s="7" t="n">
        <v>43.8031666666667</v>
      </c>
      <c r="C961" s="7" t="n">
        <v>-66.9781666666667</v>
      </c>
      <c r="D961" s="0" t="n">
        <v>44</v>
      </c>
      <c r="E961" s="0" t="s">
        <v>12</v>
      </c>
      <c r="F961" s="8" t="n">
        <v>193</v>
      </c>
      <c r="G961" s="9" t="n">
        <v>6</v>
      </c>
      <c r="H961" s="10" t="n">
        <v>8.185</v>
      </c>
      <c r="I961" s="10" t="n">
        <v>32.2315</v>
      </c>
      <c r="J961" s="10" t="n">
        <v>7.42793176</v>
      </c>
      <c r="K961" s="10" t="n">
        <f aca="false">(999.842594+0.06793952*H961-0.00909529*H961^2+0.0001001685*H961^3-0.000001120083*H961^4+0.000000006536332*H961^5)+(I961*(0.824493-0.0040899*H961+0.000076438*H961^2-0.00000082467*H961^3+0.0000000053875*H961^4)+I961^(3/2)*(0.00010227*H961-0.00572466-0.0000016546*H961^2)+0.00048314*I961^2)-1000+0.25</f>
        <v>25.3236864131979</v>
      </c>
      <c r="L961" s="10" t="n">
        <v>0.496094827820283</v>
      </c>
    </row>
    <row r="962" customFormat="false" ht="12.75" hidden="false" customHeight="false" outlineLevel="0" collapsed="false">
      <c r="A962" s="6" t="n">
        <v>35590.1611111111</v>
      </c>
      <c r="B962" s="7" t="n">
        <v>43.8031666666667</v>
      </c>
      <c r="C962" s="7" t="n">
        <v>-66.9781666666667</v>
      </c>
      <c r="D962" s="0" t="n">
        <v>44</v>
      </c>
      <c r="E962" s="0" t="s">
        <v>12</v>
      </c>
      <c r="F962" s="8" t="n">
        <v>193</v>
      </c>
      <c r="G962" s="9" t="n">
        <v>7</v>
      </c>
      <c r="H962" s="10" t="n">
        <v>8.1855</v>
      </c>
      <c r="I962" s="10" t="n">
        <v>32.2293</v>
      </c>
      <c r="J962" s="10" t="n">
        <v>7.5983228</v>
      </c>
      <c r="K962" s="10" t="n">
        <f aca="false">(999.842594+0.06793952*H962-0.00909529*H962^2+0.0001001685*H962^3-0.000001120083*H962^4+0.000000006536332*H962^5)+(I962*(0.824493-0.0040899*H962+0.000076438*H962^2-0.00000082467*H962^3+0.0000000053875*H962^4)+I962^(3/2)*(0.00010227*H962-0.00572466-0.0000016546*H962^2)+0.00048314*I962^2)-1000+0.25</f>
        <v>25.321888068203</v>
      </c>
      <c r="L962" s="10" t="n">
        <v>0.49703357459765</v>
      </c>
    </row>
    <row r="963" customFormat="false" ht="12.75" hidden="false" customHeight="false" outlineLevel="0" collapsed="false">
      <c r="A963" s="6" t="n">
        <v>35590.1611111111</v>
      </c>
      <c r="B963" s="7" t="n">
        <v>43.8031666666667</v>
      </c>
      <c r="C963" s="7" t="n">
        <v>-66.9781666666667</v>
      </c>
      <c r="D963" s="0" t="n">
        <v>44</v>
      </c>
      <c r="E963" s="0" t="s">
        <v>12</v>
      </c>
      <c r="F963" s="8" t="n">
        <v>193</v>
      </c>
      <c r="G963" s="9" t="n">
        <v>8</v>
      </c>
      <c r="H963" s="10" t="n">
        <v>8.1822</v>
      </c>
      <c r="I963" s="10" t="n">
        <v>32.2309</v>
      </c>
      <c r="J963" s="10" t="n">
        <v>8.26923752</v>
      </c>
      <c r="K963" s="10" t="n">
        <f aca="false">(999.842594+0.06793952*H963-0.00909529*H963^2+0.0001001685*H963^3-0.000001120083*H963^4+0.000000006536332*H963^5)+(I963*(0.824493-0.0040899*H963+0.000076438*H963^2-0.00000082467*H963^3+0.0000000053875*H963^4)+I963^(3/2)*(0.00010227*H963-0.00572466-0.0000016546*H963^2)+0.00048314*I963^2)-1000+0.25</f>
        <v>25.3236241020854</v>
      </c>
      <c r="L963" s="10" t="n">
        <v>0.482975453285652</v>
      </c>
    </row>
    <row r="964" customFormat="false" ht="12.75" hidden="false" customHeight="false" outlineLevel="0" collapsed="false">
      <c r="A964" s="6" t="n">
        <v>35590.1611111111</v>
      </c>
      <c r="B964" s="7" t="n">
        <v>43.8031666666667</v>
      </c>
      <c r="C964" s="7" t="n">
        <v>-66.9781666666667</v>
      </c>
      <c r="D964" s="0" t="n">
        <v>44</v>
      </c>
      <c r="E964" s="0" t="s">
        <v>12</v>
      </c>
      <c r="F964" s="8" t="n">
        <v>193</v>
      </c>
      <c r="G964" s="9" t="n">
        <v>9</v>
      </c>
      <c r="H964" s="10" t="n">
        <v>8.1536</v>
      </c>
      <c r="I964" s="10" t="n">
        <v>32.224</v>
      </c>
      <c r="J964" s="10" t="n">
        <v>7.53442616</v>
      </c>
      <c r="K964" s="10" t="n">
        <f aca="false">(999.842594+0.06793952*H964-0.00909529*H964^2+0.0001001685*H964^3-0.000001120083*H964^4+0.000000006536332*H964^5)+(I964*(0.824493-0.0040899*H964+0.000076438*H964^2-0.00000082467*H964^3+0.0000000053875*H964^4)+I964^(3/2)*(0.00010227*H964-0.00572466-0.0000016546*H964^2)+0.00048314*I964^2)-1000+0.25</f>
        <v>25.3223771985327</v>
      </c>
      <c r="L964" s="10" t="n">
        <v>0.493279908633035</v>
      </c>
    </row>
    <row r="965" customFormat="false" ht="12.75" hidden="false" customHeight="false" outlineLevel="0" collapsed="false">
      <c r="A965" s="6" t="n">
        <v>35590.1611111111</v>
      </c>
      <c r="B965" s="7" t="n">
        <v>43.8031666666667</v>
      </c>
      <c r="C965" s="7" t="n">
        <v>-66.9781666666667</v>
      </c>
      <c r="D965" s="0" t="n">
        <v>44</v>
      </c>
      <c r="E965" s="0" t="s">
        <v>12</v>
      </c>
      <c r="F965" s="8" t="n">
        <v>193</v>
      </c>
      <c r="G965" s="9" t="n">
        <v>10</v>
      </c>
      <c r="H965" s="10" t="n">
        <v>8.1271</v>
      </c>
      <c r="I965" s="10" t="n">
        <v>32.1961</v>
      </c>
      <c r="J965" s="10" t="n">
        <v>7.66221944</v>
      </c>
      <c r="K965" s="10" t="n">
        <f aca="false">(999.842594+0.06793952*H965-0.00909529*H965^2+0.0001001685*H965^3-0.000001120083*H965^4+0.000000006536332*H965^5)+(I965*(0.824493-0.0040899*H965+0.000076438*H965^2-0.00000082467*H965^3+0.0000000053875*H965^4)+I965^(3/2)*(0.00010227*H965-0.00572466-0.0000016546*H965^2)+0.00048314*I965^2)-1000+0.25</f>
        <v>25.3043428541525</v>
      </c>
      <c r="L965" s="10" t="n">
        <v>0.493279908633035</v>
      </c>
    </row>
    <row r="966" customFormat="false" ht="12.75" hidden="false" customHeight="false" outlineLevel="0" collapsed="false">
      <c r="A966" s="6" t="n">
        <v>35590.1611111111</v>
      </c>
      <c r="B966" s="7" t="n">
        <v>43.8031666666667</v>
      </c>
      <c r="C966" s="7" t="n">
        <v>-66.9781666666667</v>
      </c>
      <c r="D966" s="0" t="n">
        <v>44</v>
      </c>
      <c r="E966" s="0" t="s">
        <v>12</v>
      </c>
      <c r="F966" s="8" t="n">
        <v>193</v>
      </c>
      <c r="G966" s="9" t="n">
        <v>11</v>
      </c>
      <c r="H966" s="10" t="n">
        <v>8.0088</v>
      </c>
      <c r="I966" s="10" t="n">
        <v>32.217</v>
      </c>
      <c r="J966" s="10" t="n">
        <v>7.56637448</v>
      </c>
      <c r="K966" s="10" t="n">
        <f aca="false">(999.842594+0.06793952*H966-0.00909529*H966^2+0.0001001685*H966^3-0.000001120083*H966^4+0.000000006536332*H966^5)+(I966*(0.824493-0.0040899*H966+0.000076438*H966^2-0.00000082467*H966^3+0.0000000053875*H966^4)+I966^(3/2)*(0.00010227*H966-0.00572466-0.0000016546*H966^2)+0.00048314*I966^2)-1000+0.25</f>
        <v>25.3378323771033</v>
      </c>
      <c r="L966" s="10" t="n">
        <v>0.484847017245401</v>
      </c>
    </row>
    <row r="967" customFormat="false" ht="12.75" hidden="false" customHeight="false" outlineLevel="0" collapsed="false">
      <c r="A967" s="6" t="n">
        <v>35590.1611111111</v>
      </c>
      <c r="B967" s="7" t="n">
        <v>43.8031666666667</v>
      </c>
      <c r="C967" s="7" t="n">
        <v>-66.9781666666667</v>
      </c>
      <c r="D967" s="0" t="n">
        <v>44</v>
      </c>
      <c r="E967" s="0" t="s">
        <v>12</v>
      </c>
      <c r="F967" s="8" t="n">
        <v>193</v>
      </c>
      <c r="G967" s="9" t="n">
        <v>12</v>
      </c>
      <c r="H967" s="10" t="n">
        <v>7.9441</v>
      </c>
      <c r="I967" s="10" t="n">
        <v>32.2273</v>
      </c>
      <c r="J967" s="10" t="n">
        <v>8.26923752</v>
      </c>
      <c r="K967" s="10" t="n">
        <f aca="false">(999.842594+0.06793952*H967-0.00909529*H967^2+0.0001001685*H967^3-0.000001120083*H967^4+0.000000006536332*H967^5)+(I967*(0.824493-0.0040899*H967+0.000076438*H967^2-0.00000082467*H967^3+0.0000000053875*H967^4)+I967^(3/2)*(0.00010227*H967-0.00572466-0.0000016546*H967^2)+0.00048314*I967^2)-1000+0.25</f>
        <v>25.3552009370553</v>
      </c>
      <c r="L967" s="10" t="n">
        <v>0.485783127710708</v>
      </c>
    </row>
    <row r="968" customFormat="false" ht="12.75" hidden="false" customHeight="false" outlineLevel="0" collapsed="false">
      <c r="A968" s="6" t="n">
        <v>35590.1611111111</v>
      </c>
      <c r="B968" s="7" t="n">
        <v>43.8031666666667</v>
      </c>
      <c r="C968" s="7" t="n">
        <v>-66.9781666666667</v>
      </c>
      <c r="D968" s="0" t="n">
        <v>44</v>
      </c>
      <c r="E968" s="0" t="s">
        <v>12</v>
      </c>
      <c r="F968" s="8" t="n">
        <v>193</v>
      </c>
      <c r="G968" s="9" t="n">
        <v>13</v>
      </c>
      <c r="H968" s="10" t="n">
        <v>7.8589</v>
      </c>
      <c r="I968" s="10" t="n">
        <v>32.2577</v>
      </c>
      <c r="J968" s="10" t="n">
        <v>7.93910488</v>
      </c>
      <c r="K968" s="10" t="n">
        <f aca="false">(999.842594+0.06793952*H968-0.00909529*H968^2+0.0001001685*H968^3-0.000001120083*H968^4+0.000000006536332*H968^5)+(I968*(0.824493-0.0040899*H968+0.000076438*H968^2-0.00000082467*H968^3+0.0000000053875*H968^4)+I968^(3/2)*(0.00010227*H968-0.00572466-0.0000016546*H968^2)+0.00048314*I968^2)-1000+0.25</f>
        <v>25.3912249526534</v>
      </c>
      <c r="L968" s="10" t="n">
        <v>0.486719457302999</v>
      </c>
    </row>
    <row r="969" customFormat="false" ht="12.75" hidden="false" customHeight="false" outlineLevel="0" collapsed="false">
      <c r="A969" s="6" t="n">
        <v>35590.1611111111</v>
      </c>
      <c r="B969" s="7" t="n">
        <v>43.8031666666667</v>
      </c>
      <c r="C969" s="7" t="n">
        <v>-66.9781666666667</v>
      </c>
      <c r="D969" s="0" t="n">
        <v>44</v>
      </c>
      <c r="E969" s="0" t="s">
        <v>12</v>
      </c>
      <c r="F969" s="8" t="n">
        <v>193</v>
      </c>
      <c r="G969" s="9" t="n">
        <v>14</v>
      </c>
      <c r="H969" s="10" t="n">
        <v>7.8562</v>
      </c>
      <c r="I969" s="10" t="n">
        <v>32.1848</v>
      </c>
      <c r="J969" s="10" t="n">
        <v>8.43962856</v>
      </c>
      <c r="K969" s="10" t="n">
        <f aca="false">(999.842594+0.06793952*H969-0.00909529*H969^2+0.0001001685*H969^3-0.000001120083*H969^4+0.000000006536332*H969^5)+(I969*(0.824493-0.0040899*H969+0.000076438*H969^2-0.00000082467*H969^3+0.0000000053875*H969^4)+I969^(3/2)*(0.00010227*H969-0.00572466-0.0000016546*H969^2)+0.00048314*I969^2)-1000+0.25</f>
        <v>25.3343779924053</v>
      </c>
      <c r="L969" s="10" t="n">
        <v>0.477366009804705</v>
      </c>
    </row>
    <row r="970" customFormat="false" ht="12.75" hidden="false" customHeight="false" outlineLevel="0" collapsed="false">
      <c r="A970" s="6" t="n">
        <v>35590.1611111111</v>
      </c>
      <c r="B970" s="7" t="n">
        <v>43.8031666666667</v>
      </c>
      <c r="C970" s="7" t="n">
        <v>-66.9781666666667</v>
      </c>
      <c r="D970" s="0" t="n">
        <v>44</v>
      </c>
      <c r="E970" s="0" t="s">
        <v>12</v>
      </c>
      <c r="F970" s="8" t="n">
        <v>193</v>
      </c>
      <c r="G970" s="9" t="n">
        <v>15</v>
      </c>
      <c r="H970" s="10" t="n">
        <v>7.7267</v>
      </c>
      <c r="I970" s="10" t="n">
        <v>32.2455</v>
      </c>
      <c r="J970" s="10" t="n">
        <v>8.47157688</v>
      </c>
      <c r="K970" s="10" t="n">
        <f aca="false">(999.842594+0.06793952*H970-0.00909529*H970^2+0.0001001685*H970^3-0.000001120083*H970^4+0.000000006536332*H970^5)+(I970*(0.824493-0.0040899*H970+0.000076438*H970^2-0.00000082467*H970^3+0.0000000053875*H970^4)+I970^(3/2)*(0.00010227*H970-0.00572466-0.0000016546*H970^2)+0.00048314*I970^2)-1000+0.25</f>
        <v>25.4003592206745</v>
      </c>
      <c r="L970" s="10" t="n">
        <v>0.480169748237254</v>
      </c>
    </row>
    <row r="971" customFormat="false" ht="12.75" hidden="false" customHeight="false" outlineLevel="0" collapsed="false">
      <c r="A971" s="6" t="n">
        <v>35590.1611111111</v>
      </c>
      <c r="B971" s="7" t="n">
        <v>43.8031666666667</v>
      </c>
      <c r="C971" s="7" t="n">
        <v>-66.9781666666667</v>
      </c>
      <c r="D971" s="0" t="n">
        <v>44</v>
      </c>
      <c r="E971" s="0" t="s">
        <v>12</v>
      </c>
      <c r="F971" s="8" t="n">
        <v>193</v>
      </c>
      <c r="G971" s="9" t="n">
        <v>16</v>
      </c>
      <c r="H971" s="10" t="n">
        <v>7.6959</v>
      </c>
      <c r="I971" s="10" t="n">
        <v>32.2234</v>
      </c>
      <c r="J971" s="10" t="n">
        <v>9.4619748</v>
      </c>
      <c r="K971" s="10" t="n">
        <f aca="false">(999.842594+0.06793952*H971-0.00909529*H971^2+0.0001001685*H971^3-0.000001120083*H971^4+0.000000006536332*H971^5)+(I971*(0.824493-0.0040899*H971+0.000076438*H971^2-0.00000082467*H971^3+0.0000000053875*H971^4)+I971^(3/2)*(0.00010227*H971-0.00572466-0.0000016546*H971^2)+0.00048314*I971^2)-1000+0.25</f>
        <v>25.3873325374097</v>
      </c>
      <c r="L971" s="10" t="n">
        <v>0.492342042274694</v>
      </c>
    </row>
    <row r="972" customFormat="false" ht="12.75" hidden="false" customHeight="false" outlineLevel="0" collapsed="false">
      <c r="A972" s="6" t="n">
        <v>35590.1611111111</v>
      </c>
      <c r="B972" s="7" t="n">
        <v>43.8031666666667</v>
      </c>
      <c r="C972" s="7" t="n">
        <v>-66.9781666666667</v>
      </c>
      <c r="D972" s="0" t="n">
        <v>44</v>
      </c>
      <c r="E972" s="0" t="s">
        <v>12</v>
      </c>
      <c r="F972" s="8" t="n">
        <v>193</v>
      </c>
      <c r="G972" s="9" t="n">
        <v>17</v>
      </c>
      <c r="H972" s="10" t="n">
        <v>7.6472</v>
      </c>
      <c r="I972" s="10" t="n">
        <v>32.2217</v>
      </c>
      <c r="J972" s="10" t="n">
        <v>9.13184216</v>
      </c>
      <c r="K972" s="10" t="n">
        <f aca="false">(999.842594+0.06793952*H972-0.00909529*H972^2+0.0001001685*H972^3-0.000001120083*H972^4+0.000000006536332*H972^5)+(I972*(0.824493-0.0040899*H972+0.000076438*H972^2-0.00000082467*H972^3+0.0000000053875*H972^4)+I972^(3/2)*(0.00010227*H972-0.00572466-0.0000016546*H972^2)+0.00048314*I972^2)-1000+0.25</f>
        <v>25.3928223061528</v>
      </c>
      <c r="L972" s="10" t="n">
        <v>0.496094827820283</v>
      </c>
    </row>
    <row r="973" customFormat="false" ht="12.75" hidden="false" customHeight="false" outlineLevel="0" collapsed="false">
      <c r="A973" s="6" t="n">
        <v>35590.1611111111</v>
      </c>
      <c r="B973" s="7" t="n">
        <v>43.8031666666667</v>
      </c>
      <c r="C973" s="7" t="n">
        <v>-66.9781666666667</v>
      </c>
      <c r="D973" s="0" t="n">
        <v>44</v>
      </c>
      <c r="E973" s="0" t="s">
        <v>12</v>
      </c>
      <c r="F973" s="8" t="n">
        <v>193</v>
      </c>
      <c r="G973" s="9" t="n">
        <v>18</v>
      </c>
      <c r="H973" s="10" t="n">
        <v>7.5967</v>
      </c>
      <c r="I973" s="10" t="n">
        <v>32.2329</v>
      </c>
      <c r="J973" s="10" t="n">
        <v>9.4619748</v>
      </c>
      <c r="K973" s="10" t="n">
        <f aca="false">(999.842594+0.06793952*H973-0.00909529*H973^2+0.0001001685*H973^3-0.000001120083*H973^4+0.000000006536332*H973^5)+(I973*(0.824493-0.0040899*H973+0.000076438*H973^2-0.00000082467*H973^3+0.0000000053875*H973^4)+I973^(3/2)*(0.00010227*H973-0.00572466-0.0000016546*H973^2)+0.00048314*I973^2)-1000+0.25</f>
        <v>25.4086714827627</v>
      </c>
      <c r="L973" s="10" t="n">
        <v>0.490466968995309</v>
      </c>
    </row>
    <row r="974" customFormat="false" ht="12.75" hidden="false" customHeight="false" outlineLevel="0" collapsed="false">
      <c r="A974" s="6" t="n">
        <v>35590.1611111111</v>
      </c>
      <c r="B974" s="7" t="n">
        <v>43.8031666666667</v>
      </c>
      <c r="C974" s="7" t="n">
        <v>-66.9781666666667</v>
      </c>
      <c r="D974" s="0" t="n">
        <v>44</v>
      </c>
      <c r="E974" s="0" t="s">
        <v>12</v>
      </c>
      <c r="F974" s="8" t="n">
        <v>193</v>
      </c>
      <c r="G974" s="9" t="n">
        <v>19</v>
      </c>
      <c r="H974" s="10" t="n">
        <v>7.5108</v>
      </c>
      <c r="I974" s="10" t="n">
        <v>32.2743</v>
      </c>
      <c r="J974" s="10" t="n">
        <v>8.68456568</v>
      </c>
      <c r="K974" s="10" t="n">
        <f aca="false">(999.842594+0.06793952*H974-0.00909529*H974^2+0.0001001685*H974^3-0.000001120083*H974^4+0.000000006536332*H974^5)+(I974*(0.824493-0.0040899*H974+0.000076438*H974^2-0.00000082467*H974^3+0.0000000053875*H974^4)+I974^(3/2)*(0.00010227*H974-0.00572466-0.0000016546*H974^2)+0.00048314*I974^2)-1000+0.25</f>
        <v>25.4531360962701</v>
      </c>
      <c r="L974" s="10" t="n">
        <v>0.49891172934515</v>
      </c>
    </row>
    <row r="975" customFormat="false" ht="12.75" hidden="false" customHeight="false" outlineLevel="0" collapsed="false">
      <c r="A975" s="6" t="n">
        <v>35590.1611111111</v>
      </c>
      <c r="B975" s="7" t="n">
        <v>43.8031666666667</v>
      </c>
      <c r="C975" s="7" t="n">
        <v>-66.9781666666667</v>
      </c>
      <c r="D975" s="0" t="n">
        <v>44</v>
      </c>
      <c r="E975" s="0" t="s">
        <v>12</v>
      </c>
      <c r="F975" s="8" t="n">
        <v>193</v>
      </c>
      <c r="G975" s="9" t="n">
        <v>20</v>
      </c>
      <c r="H975" s="10" t="n">
        <v>7.4682</v>
      </c>
      <c r="I975" s="10" t="n">
        <v>32.2371</v>
      </c>
      <c r="J975" s="10" t="n">
        <v>7.45988008</v>
      </c>
      <c r="K975" s="10" t="n">
        <f aca="false">(999.842594+0.06793952*H975-0.00909529*H975^2+0.0001001685*H975^3-0.000001120083*H975^4+0.000000006536332*H975^5)+(I975*(0.824493-0.0040899*H975+0.000076438*H975^2-0.00000082467*H975^3+0.0000000053875*H975^4)+I975^(3/2)*(0.00010227*H975-0.00572466-0.0000016546*H975^2)+0.00048314*I975^2)-1000+0.25</f>
        <v>25.4297860503059</v>
      </c>
      <c r="L975" s="10" t="n">
        <v>0.519629845115617</v>
      </c>
    </row>
    <row r="976" customFormat="false" ht="12.75" hidden="false" customHeight="false" outlineLevel="0" collapsed="false">
      <c r="A976" s="6" t="n">
        <v>35590.1611111111</v>
      </c>
      <c r="B976" s="7" t="n">
        <v>43.8031666666667</v>
      </c>
      <c r="C976" s="7" t="n">
        <v>-66.9781666666667</v>
      </c>
      <c r="D976" s="0" t="n">
        <v>44</v>
      </c>
      <c r="E976" s="0" t="s">
        <v>12</v>
      </c>
      <c r="F976" s="8" t="n">
        <v>193</v>
      </c>
      <c r="G976" s="9" t="n">
        <v>21</v>
      </c>
      <c r="H976" s="10" t="n">
        <v>7.3579</v>
      </c>
      <c r="I976" s="10" t="n">
        <v>32.2532</v>
      </c>
      <c r="J976" s="10" t="n">
        <v>5.69207304</v>
      </c>
      <c r="K976" s="10" t="n">
        <f aca="false">(999.842594+0.06793952*H976-0.00909529*H976^2+0.0001001685*H976^3-0.000001120083*H976^4+0.000000006536332*H976^5)+(I976*(0.824493-0.0040899*H976+0.000076438*H976^2-0.00000082467*H976^3+0.0000000053875*H976^4)+I976^(3/2)*(0.00010227*H976-0.00572466-0.0000016546*H976^2)+0.00048314*I976^2)-1000+0.25</f>
        <v>25.4575896670394</v>
      </c>
      <c r="L976" s="10" t="n">
        <v>0.477366009804705</v>
      </c>
    </row>
    <row r="977" customFormat="false" ht="12.75" hidden="false" customHeight="false" outlineLevel="0" collapsed="false">
      <c r="A977" s="6" t="n">
        <v>35590.1611111111</v>
      </c>
      <c r="B977" s="7" t="n">
        <v>43.8031666666667</v>
      </c>
      <c r="C977" s="7" t="n">
        <v>-66.9781666666667</v>
      </c>
      <c r="D977" s="0" t="n">
        <v>44</v>
      </c>
      <c r="E977" s="0" t="s">
        <v>12</v>
      </c>
      <c r="F977" s="8" t="n">
        <v>193</v>
      </c>
      <c r="G977" s="9" t="n">
        <v>22</v>
      </c>
      <c r="H977" s="10" t="n">
        <v>7.229</v>
      </c>
      <c r="I977" s="10" t="n">
        <v>32.3155</v>
      </c>
      <c r="J977" s="10" t="n">
        <v>4.55258296</v>
      </c>
      <c r="K977" s="10" t="n">
        <f aca="false">(999.842594+0.06793952*H977-0.00909529*H977^2+0.0001001685*H977^3-0.000001120083*H977^4+0.000000006536332*H977^5)+(I977*(0.824493-0.0040899*H977+0.000076438*H977^2-0.00000082467*H977^3+0.0000000053875*H977^4)+I977^(3/2)*(0.00010227*H977-0.00572466-0.0000016546*H977^2)+0.00048314*I977^2)-1000+0.25</f>
        <v>25.524125653988</v>
      </c>
      <c r="L977" s="10" t="n">
        <v>0.386841421257117</v>
      </c>
    </row>
    <row r="978" customFormat="false" ht="12.75" hidden="false" customHeight="false" outlineLevel="0" collapsed="false">
      <c r="A978" s="6" t="n">
        <v>35590.1611111111</v>
      </c>
      <c r="B978" s="7" t="n">
        <v>43.8031666666667</v>
      </c>
      <c r="C978" s="7" t="n">
        <v>-66.9781666666667</v>
      </c>
      <c r="D978" s="0" t="n">
        <v>44</v>
      </c>
      <c r="E978" s="0" t="s">
        <v>12</v>
      </c>
      <c r="F978" s="8" t="n">
        <v>193</v>
      </c>
      <c r="G978" s="9" t="n">
        <v>23</v>
      </c>
      <c r="H978" s="10" t="n">
        <v>7.1494</v>
      </c>
      <c r="I978" s="10" t="n">
        <v>32.3388</v>
      </c>
      <c r="J978" s="10" t="n">
        <v>4.23309976</v>
      </c>
      <c r="K978" s="10" t="n">
        <f aca="false">(999.842594+0.06793952*H978-0.00909529*H978^2+0.0001001685*H978^3-0.000001120083*H978^4+0.000000006536332*H978^5)+(I978*(0.824493-0.0040899*H978+0.000076438*H978^2-0.00000082467*H978^3+0.0000000053875*H978^4)+I978^(3/2)*(0.00010227*H978-0.00572466-0.0000016546*H978^2)+0.00048314*I978^2)-1000+0.25</f>
        <v>25.5532032520891</v>
      </c>
      <c r="L978" s="10" t="n">
        <v>0.319818456181995</v>
      </c>
    </row>
    <row r="979" customFormat="false" ht="12.75" hidden="false" customHeight="false" outlineLevel="0" collapsed="false">
      <c r="A979" s="6" t="n">
        <v>35590.1611111111</v>
      </c>
      <c r="B979" s="7" t="n">
        <v>43.8031666666667</v>
      </c>
      <c r="C979" s="7" t="n">
        <v>-66.9781666666667</v>
      </c>
      <c r="D979" s="0" t="n">
        <v>44</v>
      </c>
      <c r="E979" s="0" t="s">
        <v>12</v>
      </c>
      <c r="F979" s="8" t="n">
        <v>193</v>
      </c>
      <c r="G979" s="9" t="n">
        <v>24</v>
      </c>
      <c r="H979" s="10" t="n">
        <v>7.0827</v>
      </c>
      <c r="I979" s="10" t="n">
        <v>32.3881</v>
      </c>
      <c r="J979" s="10" t="n">
        <v>3.84971992</v>
      </c>
      <c r="K979" s="10" t="n">
        <f aca="false">(999.842594+0.06793952*H979-0.00909529*H979^2+0.0001001685*H979^3-0.000001120083*H979^4+0.000000006536332*H979^5)+(I979*(0.824493-0.0040899*H979+0.000076438*H979^2-0.00000082467*H979^3+0.0000000053875*H979^4)+I979^(3/2)*(0.00010227*H979-0.00572466-0.0000016546*H979^2)+0.00048314*I979^2)-1000+0.25</f>
        <v>25.6009538810424</v>
      </c>
      <c r="L979" s="10" t="n">
        <v>0.268060901931471</v>
      </c>
    </row>
    <row r="980" customFormat="false" ht="12.75" hidden="false" customHeight="false" outlineLevel="0" collapsed="false">
      <c r="A980" s="6" t="n">
        <v>35590.1611111111</v>
      </c>
      <c r="B980" s="7" t="n">
        <v>43.8031666666667</v>
      </c>
      <c r="C980" s="7" t="n">
        <v>-66.9781666666667</v>
      </c>
      <c r="D980" s="0" t="n">
        <v>44</v>
      </c>
      <c r="E980" s="0" t="s">
        <v>12</v>
      </c>
      <c r="F980" s="8" t="n">
        <v>193</v>
      </c>
      <c r="G980" s="9" t="n">
        <v>25</v>
      </c>
      <c r="H980" s="10" t="n">
        <v>6.977</v>
      </c>
      <c r="I980" s="10" t="n">
        <v>32.4242</v>
      </c>
      <c r="J980" s="10" t="n">
        <v>3.78582328</v>
      </c>
      <c r="K980" s="10" t="n">
        <f aca="false">(999.842594+0.06793952*H980-0.00909529*H980^2+0.0001001685*H980^3-0.000001120083*H980^4+0.000000006536332*H980^5)+(I980*(0.824493-0.0040899*H980+0.000076438*H980^2-0.00000082467*H980^3+0.0000000053875*H980^4)+I980^(3/2)*(0.00010227*H980-0.00572466-0.0000016546*H980^2)+0.00048314*I980^2)-1000+0.25</f>
        <v>25.6434712272862</v>
      </c>
      <c r="L980" s="10" t="n">
        <v>0.258319918591891</v>
      </c>
    </row>
    <row r="981" customFormat="false" ht="12.75" hidden="false" customHeight="false" outlineLevel="0" collapsed="false">
      <c r="A981" s="6" t="n">
        <v>35590.1611111111</v>
      </c>
      <c r="B981" s="7" t="n">
        <v>43.8031666666667</v>
      </c>
      <c r="C981" s="7" t="n">
        <v>-66.9781666666667</v>
      </c>
      <c r="D981" s="0" t="n">
        <v>44</v>
      </c>
      <c r="E981" s="0" t="s">
        <v>12</v>
      </c>
      <c r="F981" s="8" t="n">
        <v>193</v>
      </c>
      <c r="G981" s="9" t="n">
        <v>26</v>
      </c>
      <c r="H981" s="10" t="n">
        <v>6.9704</v>
      </c>
      <c r="I981" s="10" t="n">
        <v>32.4156</v>
      </c>
      <c r="J981" s="10" t="n">
        <v>3.37049512</v>
      </c>
      <c r="K981" s="10" t="n">
        <f aca="false">(999.842594+0.06793952*H981-0.00909529*H981^2+0.0001001685*H981^3-0.000001120083*H981^4+0.000000006536332*H981^5)+(I981*(0.824493-0.0040899*H981+0.000076438*H981^2-0.00000082467*H981^3+0.0000000053875*H981^4)+I981^(3/2)*(0.00010227*H981-0.00572466-0.0000016546*H981^2)+0.00048314*I981^2)-1000+0.25</f>
        <v>25.6375774094861</v>
      </c>
      <c r="L981" s="10" t="n">
        <v>0.253016636409679</v>
      </c>
    </row>
    <row r="982" customFormat="false" ht="12.75" hidden="false" customHeight="false" outlineLevel="0" collapsed="false">
      <c r="A982" s="6" t="n">
        <v>35590.1611111111</v>
      </c>
      <c r="B982" s="7" t="n">
        <v>43.8031666666667</v>
      </c>
      <c r="C982" s="7" t="n">
        <v>-66.9781666666667</v>
      </c>
      <c r="D982" s="0" t="n">
        <v>44</v>
      </c>
      <c r="E982" s="0" t="s">
        <v>12</v>
      </c>
      <c r="F982" s="8" t="n">
        <v>193</v>
      </c>
      <c r="G982" s="9" t="n">
        <v>27</v>
      </c>
      <c r="H982" s="10" t="n">
        <v>6.9341</v>
      </c>
      <c r="I982" s="10" t="n">
        <v>32.4359</v>
      </c>
      <c r="J982" s="10" t="n">
        <v>3.46634008</v>
      </c>
      <c r="K982" s="10" t="n">
        <f aca="false">(999.842594+0.06793952*H982-0.00909529*H982^2+0.0001001685*H982^3-0.000001120083*H982^4+0.000000006536332*H982^5)+(I982*(0.824493-0.0040899*H982+0.000076438*H982^2-0.00000082467*H982^3+0.0000000053875*H982^4)+I982^(3/2)*(0.00010227*H982-0.00572466-0.0000016546*H982^2)+0.00048314*I982^2)-1000+0.25</f>
        <v>25.6583729915394</v>
      </c>
      <c r="L982" s="10" t="n">
        <v>0.245074873377267</v>
      </c>
    </row>
    <row r="983" customFormat="false" ht="12.75" hidden="false" customHeight="false" outlineLevel="0" collapsed="false">
      <c r="A983" s="6" t="n">
        <v>35590.1611111111</v>
      </c>
      <c r="B983" s="7" t="n">
        <v>43.8031666666667</v>
      </c>
      <c r="C983" s="7" t="n">
        <v>-66.9781666666667</v>
      </c>
      <c r="D983" s="0" t="n">
        <v>44</v>
      </c>
      <c r="E983" s="0" t="s">
        <v>12</v>
      </c>
      <c r="F983" s="8" t="n">
        <v>193</v>
      </c>
      <c r="G983" s="9" t="n">
        <v>28</v>
      </c>
      <c r="H983" s="10" t="n">
        <v>6.9314</v>
      </c>
      <c r="I983" s="10" t="n">
        <v>32.4351</v>
      </c>
      <c r="J983" s="10" t="n">
        <v>3.47698952</v>
      </c>
      <c r="K983" s="10" t="n">
        <f aca="false">(999.842594+0.06793952*H983-0.00909529*H983^2+0.0001001685*H983^3-0.000001120083*H983^4+0.000000006536332*H983^5)+(I983*(0.824493-0.0040899*H983+0.000076438*H983^2-0.00000082467*H983^3+0.0000000053875*H983^4)+I983^(3/2)*(0.00010227*H983-0.00572466-0.0000016546*H983^2)+0.00048314*I983^2)-1000+0.25</f>
        <v>25.6581005700507</v>
      </c>
      <c r="L983" s="10" t="n">
        <v>0.238028741422041</v>
      </c>
    </row>
    <row r="984" customFormat="false" ht="12.75" hidden="false" customHeight="false" outlineLevel="0" collapsed="false">
      <c r="A984" s="6" t="n">
        <v>35590.1611111111</v>
      </c>
      <c r="B984" s="7" t="n">
        <v>43.8031666666667</v>
      </c>
      <c r="C984" s="7" t="n">
        <v>-66.9781666666667</v>
      </c>
      <c r="D984" s="0" t="n">
        <v>44</v>
      </c>
      <c r="E984" s="0" t="s">
        <v>12</v>
      </c>
      <c r="F984" s="8" t="n">
        <v>193</v>
      </c>
      <c r="G984" s="9" t="n">
        <v>29</v>
      </c>
      <c r="H984" s="10" t="n">
        <v>6.905</v>
      </c>
      <c r="I984" s="10" t="n">
        <v>32.4491</v>
      </c>
      <c r="J984" s="10" t="n">
        <v>3.38114456</v>
      </c>
      <c r="K984" s="10" t="n">
        <f aca="false">(999.842594+0.06793952*H984-0.00909529*H984^2+0.0001001685*H984^3-0.000001120083*H984^4+0.000000006536332*H984^5)+(I984*(0.824493-0.0040899*H984+0.000076438*H984^2-0.00000082467*H984^3+0.0000000053875*H984^4)+I984^(3/2)*(0.00010227*H984-0.00572466-0.0000016546*H984^2)+0.00048314*I984^2)-1000+0.25</f>
        <v>25.6726155648064</v>
      </c>
      <c r="L984" s="10" t="n">
        <v>0.23187354126264</v>
      </c>
    </row>
    <row r="985" customFormat="false" ht="12.75" hidden="false" customHeight="false" outlineLevel="0" collapsed="false">
      <c r="A985" s="6" t="n">
        <v>35590.1611111111</v>
      </c>
      <c r="B985" s="7" t="n">
        <v>43.8031666666667</v>
      </c>
      <c r="C985" s="7" t="n">
        <v>-66.9781666666667</v>
      </c>
      <c r="D985" s="0" t="n">
        <v>44</v>
      </c>
      <c r="E985" s="0" t="s">
        <v>12</v>
      </c>
      <c r="F985" s="8" t="n">
        <v>193</v>
      </c>
      <c r="G985" s="9" t="n">
        <v>30</v>
      </c>
      <c r="H985" s="10" t="n">
        <v>6.9027</v>
      </c>
      <c r="I985" s="10" t="n">
        <v>32.4525</v>
      </c>
      <c r="J985" s="10" t="n">
        <v>3.42374232</v>
      </c>
      <c r="K985" s="10" t="n">
        <f aca="false">(999.842594+0.06793952*H985-0.00909529*H985^2+0.0001001685*H985^3-0.000001120083*H985^4+0.000000006536332*H985^5)+(I985*(0.824493-0.0040899*H985+0.000076438*H985^2-0.00000082467*H985^3+0.0000000053875*H985^4)+I985^(3/2)*(0.00010227*H985-0.00572466-0.0000016546*H985^2)+0.00048314*I985^2)-1000+0.25</f>
        <v>25.6755967107058</v>
      </c>
      <c r="L985" s="10" t="n">
        <v>0.22923849505404</v>
      </c>
    </row>
    <row r="986" customFormat="false" ht="12.75" hidden="false" customHeight="false" outlineLevel="0" collapsed="false">
      <c r="A986" s="6" t="n">
        <v>35590.1611111111</v>
      </c>
      <c r="B986" s="7" t="n">
        <v>43.8031666666667</v>
      </c>
      <c r="C986" s="7" t="n">
        <v>-66.9781666666667</v>
      </c>
      <c r="D986" s="0" t="n">
        <v>44</v>
      </c>
      <c r="E986" s="0" t="s">
        <v>12</v>
      </c>
      <c r="F986" s="8" t="n">
        <v>193</v>
      </c>
      <c r="G986" s="9" t="n">
        <v>31</v>
      </c>
      <c r="H986" s="10" t="n">
        <v>6.8907</v>
      </c>
      <c r="I986" s="10" t="n">
        <v>32.4518</v>
      </c>
      <c r="J986" s="10" t="n">
        <v>3.0723108</v>
      </c>
      <c r="K986" s="10" t="n">
        <f aca="false">(999.842594+0.06793952*H986-0.00909529*H986^2+0.0001001685*H986^3-0.000001120083*H986^4+0.000000006536332*H986^5)+(I986*(0.824493-0.0040899*H986+0.000076438*H986^2-0.00000082467*H986^3+0.0000000053875*H986^4)+I986^(3/2)*(0.00010227*H986-0.00572466-0.0000016546*H986^2)+0.00048314*I986^2)-1000+0.25</f>
        <v>25.6766298530806</v>
      </c>
      <c r="L986" s="10" t="n">
        <v>0.228360531924966</v>
      </c>
    </row>
    <row r="987" customFormat="false" ht="12.75" hidden="false" customHeight="false" outlineLevel="0" collapsed="false">
      <c r="A987" s="6" t="n">
        <v>35590.1611111111</v>
      </c>
      <c r="B987" s="7" t="n">
        <v>43.8031666666667</v>
      </c>
      <c r="C987" s="7" t="n">
        <v>-66.9781666666667</v>
      </c>
      <c r="D987" s="0" t="n">
        <v>44</v>
      </c>
      <c r="E987" s="0" t="s">
        <v>12</v>
      </c>
      <c r="F987" s="8" t="n">
        <v>193</v>
      </c>
      <c r="G987" s="9" t="n">
        <v>32</v>
      </c>
      <c r="H987" s="10" t="n">
        <v>6.8393</v>
      </c>
      <c r="I987" s="10" t="n">
        <v>32.4889</v>
      </c>
      <c r="J987" s="10" t="n">
        <v>3.05101192</v>
      </c>
      <c r="K987" s="10" t="n">
        <f aca="false">(999.842594+0.06793952*H987-0.00909529*H987^2+0.0001001685*H987^3-0.000001120083*H987^4+0.000000006536332*H987^5)+(I987*(0.824493-0.0040899*H987+0.000076438*H987^2-0.00000082467*H987^3+0.0000000053875*H987^4)+I987^(3/2)*(0.00010227*H987-0.00572466-0.0000016546*H987^2)+0.00048314*I987^2)-1000+0.25</f>
        <v>25.7126179181876</v>
      </c>
      <c r="L987" s="10" t="n">
        <v>0.236269146100583</v>
      </c>
    </row>
    <row r="988" customFormat="false" ht="12.75" hidden="false" customHeight="false" outlineLevel="0" collapsed="false">
      <c r="A988" s="6" t="n">
        <v>35590.1611111111</v>
      </c>
      <c r="B988" s="7" t="n">
        <v>43.8031666666667</v>
      </c>
      <c r="C988" s="7" t="n">
        <v>-66.9781666666667</v>
      </c>
      <c r="D988" s="0" t="n">
        <v>44</v>
      </c>
      <c r="E988" s="0" t="s">
        <v>12</v>
      </c>
      <c r="F988" s="8" t="n">
        <v>193</v>
      </c>
      <c r="G988" s="9" t="n">
        <v>33</v>
      </c>
      <c r="H988" s="10" t="n">
        <v>6.8133</v>
      </c>
      <c r="I988" s="10" t="n">
        <v>32.5101</v>
      </c>
      <c r="J988" s="10" t="n">
        <v>3.05101192</v>
      </c>
      <c r="K988" s="10" t="n">
        <f aca="false">(999.842594+0.06793952*H988-0.00909529*H988^2+0.0001001685*H988^3-0.000001120083*H988^4+0.000000006536332*H988^5)+(I988*(0.824493-0.0040899*H988+0.000076438*H988^2-0.00000082467*H988^3+0.0000000053875*H988^4)+I988^(3/2)*(0.00010227*H988-0.00572466-0.0000016546*H988^2)+0.00048314*I988^2)-1000+0.25</f>
        <v>25.7327311537397</v>
      </c>
      <c r="L988" s="10" t="n">
        <v>0.223096796106704</v>
      </c>
    </row>
    <row r="989" customFormat="false" ht="12.75" hidden="false" customHeight="false" outlineLevel="0" collapsed="false">
      <c r="A989" s="6" t="n">
        <v>35590.1611111111</v>
      </c>
      <c r="B989" s="7" t="n">
        <v>43.8031666666667</v>
      </c>
      <c r="C989" s="7" t="n">
        <v>-66.9781666666667</v>
      </c>
      <c r="D989" s="0" t="n">
        <v>44</v>
      </c>
      <c r="E989" s="0" t="s">
        <v>12</v>
      </c>
      <c r="F989" s="8" t="n">
        <v>193</v>
      </c>
      <c r="G989" s="9" t="n">
        <v>34</v>
      </c>
      <c r="H989" s="10" t="n">
        <v>6.7923</v>
      </c>
      <c r="I989" s="10" t="n">
        <v>32.5209</v>
      </c>
      <c r="J989" s="10" t="n">
        <v>2.9658164</v>
      </c>
      <c r="K989" s="10" t="n">
        <f aca="false">(999.842594+0.06793952*H989-0.00909529*H989^2+0.0001001685*H989^3-0.000001120083*H989^4+0.000000006536332*H989^5)+(I989*(0.824493-0.0040899*H989+0.000076438*H989^2-0.00000082467*H989^3+0.0000000053875*H989^4)+I989^(3/2)*(0.00010227*H989-0.00572466-0.0000016546*H989^2)+0.00048314*I989^2)-1000+0.25</f>
        <v>25.7439920337119</v>
      </c>
      <c r="L989" s="10" t="n">
        <v>0.214339266609609</v>
      </c>
    </row>
    <row r="990" customFormat="false" ht="12.75" hidden="false" customHeight="false" outlineLevel="0" collapsed="false">
      <c r="A990" s="6" t="n">
        <v>35590.1611111111</v>
      </c>
      <c r="B990" s="7" t="n">
        <v>43.8031666666667</v>
      </c>
      <c r="C990" s="7" t="n">
        <v>-66.9781666666667</v>
      </c>
      <c r="D990" s="0" t="n">
        <v>44</v>
      </c>
      <c r="E990" s="0" t="s">
        <v>12</v>
      </c>
      <c r="F990" s="8" t="n">
        <v>193</v>
      </c>
      <c r="G990" s="9" t="n">
        <v>35</v>
      </c>
      <c r="H990" s="10" t="n">
        <v>6.786</v>
      </c>
      <c r="I990" s="10" t="n">
        <v>32.5205</v>
      </c>
      <c r="J990" s="10" t="n">
        <v>2.71022984</v>
      </c>
      <c r="K990" s="10" t="n">
        <f aca="false">(999.842594+0.06793952*H990-0.00909529*H990^2+0.0001001685*H990^3-0.000001120083*H990^4+0.000000006536332*H990^5)+(I990*(0.824493-0.0040899*H990+0.000076438*H990^2-0.00000082467*H990^3+0.0000000053875*H990^4)+I990^(3/2)*(0.00010227*H990-0.00572466-0.0000016546*H990^2)+0.00048314*I990^2)-1000+0.25</f>
        <v>25.7445021286483</v>
      </c>
      <c r="L990" s="10" t="n">
        <v>0.213464567284015</v>
      </c>
    </row>
    <row r="991" customFormat="false" ht="12.75" hidden="false" customHeight="false" outlineLevel="0" collapsed="false">
      <c r="A991" s="6" t="n">
        <v>35590.1611111111</v>
      </c>
      <c r="B991" s="7" t="n">
        <v>43.8031666666667</v>
      </c>
      <c r="C991" s="7" t="n">
        <v>-66.9781666666667</v>
      </c>
      <c r="D991" s="0" t="n">
        <v>44</v>
      </c>
      <c r="E991" s="0" t="s">
        <v>12</v>
      </c>
      <c r="F991" s="8" t="n">
        <v>193</v>
      </c>
      <c r="G991" s="9" t="n">
        <v>36</v>
      </c>
      <c r="H991" s="10" t="n">
        <v>6.7236</v>
      </c>
      <c r="I991" s="10" t="n">
        <v>32.5646</v>
      </c>
      <c r="J991" s="10" t="n">
        <v>2.6463332</v>
      </c>
      <c r="K991" s="10" t="n">
        <f aca="false">(999.842594+0.06793952*H991-0.00909529*H991^2+0.0001001685*H991^3-0.000001120083*H991^4+0.000000006536332*H991^5)+(I991*(0.824493-0.0040899*H991+0.000076438*H991^2-0.00000082467*H991^3+0.0000000053875*H991^4)+I991^(3/2)*(0.00010227*H991-0.00572466-0.0000016546*H991^2)+0.00048314*I991^2)-1000+0.25</f>
        <v>25.7873981383184</v>
      </c>
      <c r="L991" s="10" t="n">
        <v>0.199495329033109</v>
      </c>
    </row>
    <row r="992" customFormat="false" ht="12.75" hidden="false" customHeight="false" outlineLevel="0" collapsed="false">
      <c r="A992" s="6" t="n">
        <v>35590.1611111111</v>
      </c>
      <c r="B992" s="7" t="n">
        <v>43.8031666666667</v>
      </c>
      <c r="C992" s="7" t="n">
        <v>-66.9781666666667</v>
      </c>
      <c r="D992" s="0" t="n">
        <v>44</v>
      </c>
      <c r="E992" s="0" t="s">
        <v>12</v>
      </c>
      <c r="F992" s="8" t="n">
        <v>193</v>
      </c>
      <c r="G992" s="9" t="n">
        <v>37</v>
      </c>
      <c r="H992" s="10" t="n">
        <v>6.6643</v>
      </c>
      <c r="I992" s="10" t="n">
        <v>32.6124</v>
      </c>
      <c r="J992" s="10" t="n">
        <v>2.60373544</v>
      </c>
      <c r="K992" s="10" t="n">
        <f aca="false">(999.842594+0.06793952*H992-0.00909529*H992^2+0.0001001685*H992^3-0.000001120083*H992^4+0.000000006536332*H992^5)+(I992*(0.824493-0.0040899*H992+0.000076438*H992^2-0.00000082467*H992^3+0.0000000053875*H992^4)+I992^(3/2)*(0.00010227*H992-0.00572466-0.0000016546*H992^2)+0.00048314*I992^2)-1000+0.25</f>
        <v>25.8327778380838</v>
      </c>
      <c r="L992" s="10" t="n">
        <v>0.192528961755788</v>
      </c>
    </row>
    <row r="993" customFormat="false" ht="12.75" hidden="false" customHeight="false" outlineLevel="0" collapsed="false">
      <c r="A993" s="6" t="n">
        <v>35590.1611111111</v>
      </c>
      <c r="B993" s="7" t="n">
        <v>43.8031666666667</v>
      </c>
      <c r="C993" s="7" t="n">
        <v>-66.9781666666667</v>
      </c>
      <c r="D993" s="0" t="n">
        <v>44</v>
      </c>
      <c r="E993" s="0" t="s">
        <v>12</v>
      </c>
      <c r="F993" s="8" t="n">
        <v>193</v>
      </c>
      <c r="G993" s="9" t="n">
        <v>38</v>
      </c>
      <c r="H993" s="10" t="n">
        <v>6.6606</v>
      </c>
      <c r="I993" s="10" t="n">
        <v>32.6165</v>
      </c>
      <c r="J993" s="10" t="n">
        <v>2.55048824</v>
      </c>
      <c r="K993" s="10" t="n">
        <f aca="false">(999.842594+0.06793952*H993-0.00909529*H993^2+0.0001001685*H993^3-0.000001120083*H993^4+0.000000006536332*H993^5)+(I993*(0.824493-0.0040899*H993+0.000076438*H993^2-0.00000082467*H993^3+0.0000000053875*H993^4)+I993^(3/2)*(0.00010227*H993-0.00572466-0.0000016546*H993^2)+0.00048314*I993^2)-1000+0.25</f>
        <v>25.8364891753536</v>
      </c>
      <c r="L993" s="10" t="n">
        <v>0.18731213675809</v>
      </c>
    </row>
    <row r="994" customFormat="false" ht="12.75" hidden="false" customHeight="false" outlineLevel="0" collapsed="false">
      <c r="A994" s="6" t="n">
        <v>35590.1611111111</v>
      </c>
      <c r="B994" s="7" t="n">
        <v>43.8031666666667</v>
      </c>
      <c r="C994" s="7" t="n">
        <v>-66.9781666666667</v>
      </c>
      <c r="D994" s="0" t="n">
        <v>44</v>
      </c>
      <c r="E994" s="0" t="s">
        <v>12</v>
      </c>
      <c r="F994" s="8" t="n">
        <v>193</v>
      </c>
      <c r="G994" s="9" t="n">
        <v>39</v>
      </c>
      <c r="H994" s="10" t="n">
        <v>6.6449</v>
      </c>
      <c r="I994" s="10" t="n">
        <v>32.618</v>
      </c>
      <c r="J994" s="10" t="n">
        <v>2.3800972</v>
      </c>
      <c r="K994" s="10" t="n">
        <f aca="false">(999.842594+0.06793952*H994-0.00909529*H994^2+0.0001001685*H994^3-0.000001120083*H994^4+0.000000006536332*H994^5)+(I994*(0.824493-0.0040899*H994+0.000076438*H994^2-0.00000082467*H994^3+0.0000000053875*H994^4)+I994^(3/2)*(0.00010227*H994-0.00572466-0.0000016546*H994^2)+0.00048314*I994^2)-1000+0.25</f>
        <v>25.8397072488285</v>
      </c>
      <c r="L994" s="10" t="n">
        <v>0.176898853948867</v>
      </c>
    </row>
    <row r="995" customFormat="false" ht="12.75" hidden="false" customHeight="false" outlineLevel="0" collapsed="false">
      <c r="A995" s="6" t="n">
        <v>35590.1611111111</v>
      </c>
      <c r="B995" s="7" t="n">
        <v>43.8031666666667</v>
      </c>
      <c r="C995" s="7" t="n">
        <v>-66.9781666666667</v>
      </c>
      <c r="D995" s="0" t="n">
        <v>44</v>
      </c>
      <c r="E995" s="0" t="s">
        <v>12</v>
      </c>
      <c r="F995" s="8" t="n">
        <v>193</v>
      </c>
      <c r="G995" s="9" t="n">
        <v>40</v>
      </c>
      <c r="H995" s="10" t="n">
        <v>6.6057</v>
      </c>
      <c r="I995" s="10" t="n">
        <v>32.6452</v>
      </c>
      <c r="J995" s="10" t="n">
        <v>2.45464328</v>
      </c>
      <c r="K995" s="10" t="n">
        <f aca="false">(999.842594+0.06793952*H995-0.00909529*H995^2+0.0001001685*H995^3-0.000001120083*H995^4+0.000000006536332*H995^5)+(I995*(0.824493-0.0040899*H995+0.000076438*H995^2-0.00000082467*H995^3+0.0000000053875*H995^4)+I995^(3/2)*(0.00010227*H995-0.00572466-0.0000016546*H995^2)+0.00048314*I995^2)-1000+0.25</f>
        <v>25.8662183173717</v>
      </c>
      <c r="L995" s="10" t="n">
        <v>0.171702360850363</v>
      </c>
    </row>
    <row r="996" customFormat="false" ht="12.75" hidden="false" customHeight="false" outlineLevel="0" collapsed="false">
      <c r="A996" s="6" t="n">
        <v>35590.1611111111</v>
      </c>
      <c r="B996" s="7" t="n">
        <v>43.8031666666667</v>
      </c>
      <c r="C996" s="7" t="n">
        <v>-66.9781666666667</v>
      </c>
      <c r="D996" s="0" t="n">
        <v>44</v>
      </c>
      <c r="E996" s="0" t="s">
        <v>12</v>
      </c>
      <c r="F996" s="8" t="n">
        <v>193</v>
      </c>
      <c r="G996" s="9" t="n">
        <v>41</v>
      </c>
      <c r="H996" s="10" t="n">
        <v>6.5804</v>
      </c>
      <c r="I996" s="10" t="n">
        <v>32.6662</v>
      </c>
      <c r="J996" s="10" t="n">
        <v>2.39074664</v>
      </c>
      <c r="K996" s="10" t="n">
        <f aca="false">(999.842594+0.06793952*H996-0.00909529*H996^2+0.0001001685*H996^3-0.000001120083*H996^4+0.000000006536332*H996^5)+(I996*(0.824493-0.0040899*H996+0.000076438*H996^2-0.00000082467*H996^3+0.0000000053875*H996^4)+I996^(3/2)*(0.00010227*H996-0.00572466-0.0000016546*H996^2)+0.00048314*I996^2)-1000+0.25</f>
        <v>25.8860380716164</v>
      </c>
      <c r="L996" s="10" t="n">
        <v>0.168241778824199</v>
      </c>
    </row>
    <row r="997" customFormat="false" ht="12.75" hidden="false" customHeight="false" outlineLevel="0" collapsed="false">
      <c r="A997" s="6" t="n">
        <v>35590.1611111111</v>
      </c>
      <c r="B997" s="7" t="n">
        <v>43.8031666666667</v>
      </c>
      <c r="C997" s="7" t="n">
        <v>-66.9781666666667</v>
      </c>
      <c r="D997" s="0" t="n">
        <v>44</v>
      </c>
      <c r="E997" s="0" t="s">
        <v>12</v>
      </c>
      <c r="F997" s="8" t="n">
        <v>193</v>
      </c>
      <c r="G997" s="9" t="n">
        <v>42</v>
      </c>
      <c r="H997" s="10" t="n">
        <v>6.5773</v>
      </c>
      <c r="I997" s="10" t="n">
        <v>32.6642</v>
      </c>
      <c r="J997" s="10" t="n">
        <v>2.31620056</v>
      </c>
      <c r="K997" s="10" t="n">
        <f aca="false">(999.842594+0.06793952*H997-0.00909529*H997^2+0.0001001685*H997^3-0.000001120083*H997^4+0.000000006536332*H997^5)+(I997*(0.824493-0.0040899*H997+0.000076438*H997^2-0.00000082467*H997^3+0.0000000053875*H997^4)+I997^(3/2)*(0.00010227*H997-0.00572466-0.0000016546*H997^2)+0.00048314*I997^2)-1000+0.25</f>
        <v>25.8848612118059</v>
      </c>
      <c r="L997" s="10" t="n">
        <v>0.171702360850363</v>
      </c>
    </row>
    <row r="998" customFormat="false" ht="12.75" hidden="false" customHeight="false" outlineLevel="0" collapsed="false">
      <c r="A998" s="6" t="n">
        <v>35590.1611111111</v>
      </c>
      <c r="B998" s="7" t="n">
        <v>43.8031666666667</v>
      </c>
      <c r="C998" s="7" t="n">
        <v>-66.9781666666667</v>
      </c>
      <c r="D998" s="0" t="n">
        <v>44</v>
      </c>
      <c r="E998" s="0" t="s">
        <v>12</v>
      </c>
      <c r="F998" s="8" t="n">
        <v>193</v>
      </c>
      <c r="G998" s="9" t="n">
        <v>43</v>
      </c>
      <c r="H998" s="10" t="n">
        <v>6.557</v>
      </c>
      <c r="I998" s="10" t="n">
        <v>32.6741</v>
      </c>
      <c r="J998" s="10" t="n">
        <v>2.18840728</v>
      </c>
      <c r="K998" s="10" t="n">
        <f aca="false">(999.842594+0.06793952*H998-0.00909529*H998^2+0.0001001685*H998^3-0.000001120083*H998^4+0.000000006536332*H998^5)+(I998*(0.824493-0.0040899*H998+0.000076438*H998^2-0.00000082467*H998^3+0.0000000053875*H998^4)+I998^(3/2)*(0.00010227*H998-0.00572466-0.0000016546*H998^2)+0.00048314*I998^2)-1000+0.25</f>
        <v>25.8952810636565</v>
      </c>
      <c r="L998" s="10" t="n">
        <v>0.162192955031633</v>
      </c>
    </row>
    <row r="999" customFormat="false" ht="12.75" hidden="false" customHeight="false" outlineLevel="0" collapsed="false">
      <c r="A999" s="6" t="n">
        <v>35590.1611111111</v>
      </c>
      <c r="B999" s="7" t="n">
        <v>43.8031666666667</v>
      </c>
      <c r="C999" s="7" t="n">
        <v>-66.9781666666667</v>
      </c>
      <c r="D999" s="0" t="n">
        <v>44</v>
      </c>
      <c r="E999" s="0" t="s">
        <v>12</v>
      </c>
      <c r="F999" s="8" t="n">
        <v>193</v>
      </c>
      <c r="G999" s="9" t="n">
        <v>44</v>
      </c>
      <c r="H999" s="10" t="n">
        <v>6.5215</v>
      </c>
      <c r="I999" s="10" t="n">
        <v>32.6986</v>
      </c>
      <c r="J999" s="10" t="n">
        <v>2.24165448</v>
      </c>
      <c r="K999" s="10" t="n">
        <f aca="false">(999.842594+0.06793952*H999-0.00909529*H999^2+0.0001001685*H999^3-0.000001120083*H999^4+0.000000006536332*H999^5)+(I999*(0.824493-0.0040899*H999+0.000076438*H999^2-0.00000082467*H999^3+0.0000000053875*H999^4)+I999^(3/2)*(0.00010227*H999-0.00572466-0.0000016546*H999^2)+0.00048314*I999^2)-1000+0.25</f>
        <v>25.9191610061937</v>
      </c>
      <c r="L999" s="10" t="n">
        <v>0.162192955031633</v>
      </c>
    </row>
    <row r="1000" customFormat="false" ht="12.75" hidden="false" customHeight="false" outlineLevel="0" collapsed="false">
      <c r="A1000" s="6" t="n">
        <v>35590.1611111111</v>
      </c>
      <c r="B1000" s="7" t="n">
        <v>43.8031666666667</v>
      </c>
      <c r="C1000" s="7" t="n">
        <v>-66.9781666666667</v>
      </c>
      <c r="D1000" s="0" t="n">
        <v>44</v>
      </c>
      <c r="E1000" s="0" t="s">
        <v>12</v>
      </c>
      <c r="F1000" s="8" t="n">
        <v>193</v>
      </c>
      <c r="G1000" s="9" t="n">
        <v>45</v>
      </c>
      <c r="H1000" s="10" t="n">
        <v>6.5174</v>
      </c>
      <c r="I1000" s="10" t="n">
        <v>32.7021</v>
      </c>
      <c r="J1000" s="10" t="n">
        <v>2.14580952</v>
      </c>
      <c r="K1000" s="10" t="n">
        <f aca="false">(999.842594+0.06793952*H1000-0.00909529*H1000^2+0.0001001685*H1000^3-0.000001120083*H1000^4+0.000000006536332*H1000^5)+(I1000*(0.824493-0.0040899*H1000+0.000076438*H1000^2-0.00000082467*H1000^3+0.0000000053875*H1000^4)+I1000^(3/2)*(0.00010227*H1000-0.00572466-0.0000016546*H1000^2)+0.00048314*I1000^2)-1000+0.25</f>
        <v>25.9224469491116</v>
      </c>
      <c r="L1000" s="10" t="n">
        <v>0.161329583562708</v>
      </c>
    </row>
    <row r="1001" customFormat="false" ht="12.75" hidden="false" customHeight="false" outlineLevel="0" collapsed="false">
      <c r="A1001" s="6" t="n">
        <v>35590.1611111111</v>
      </c>
      <c r="B1001" s="7" t="n">
        <v>43.8031666666667</v>
      </c>
      <c r="C1001" s="7" t="n">
        <v>-66.9781666666667</v>
      </c>
      <c r="D1001" s="0" t="n">
        <v>44</v>
      </c>
      <c r="E1001" s="0" t="s">
        <v>12</v>
      </c>
      <c r="F1001" s="8" t="n">
        <v>193</v>
      </c>
      <c r="G1001" s="9" t="n">
        <v>46</v>
      </c>
      <c r="H1001" s="10" t="n">
        <v>6.5077</v>
      </c>
      <c r="I1001" s="10" t="n">
        <v>32.7108</v>
      </c>
      <c r="J1001" s="10" t="n">
        <v>2.10321176</v>
      </c>
      <c r="K1001" s="10" t="n">
        <f aca="false">(999.842594+0.06793952*H1001-0.00909529*H1001^2+0.0001001685*H1001^3-0.000001120083*H1001^4+0.000000006536332*H1001^5)+(I1001*(0.824493-0.0040899*H1001+0.000076438*H1001^2-0.00000082467*H1001^3+0.0000000053875*H1001^4)+I1001^(3/2)*(0.00010227*H1001-0.00572466-0.0000016546*H1001^2)+0.00048314*I1001^2)-1000+0.25</f>
        <v>25.9305513325437</v>
      </c>
      <c r="L1001" s="10" t="n">
        <v>0.162192955031633</v>
      </c>
    </row>
    <row r="1002" customFormat="false" ht="12.75" hidden="false" customHeight="false" outlineLevel="0" collapsed="false">
      <c r="A1002" s="6" t="n">
        <v>35590.1611111111</v>
      </c>
      <c r="B1002" s="7" t="n">
        <v>43.8031666666667</v>
      </c>
      <c r="C1002" s="7" t="n">
        <v>-66.9781666666667</v>
      </c>
      <c r="D1002" s="0" t="n">
        <v>44</v>
      </c>
      <c r="E1002" s="0" t="s">
        <v>12</v>
      </c>
      <c r="F1002" s="8" t="n">
        <v>193</v>
      </c>
      <c r="G1002" s="9" t="n">
        <v>47</v>
      </c>
      <c r="H1002" s="10" t="n">
        <v>6.4846</v>
      </c>
      <c r="I1002" s="10" t="n">
        <v>32.7364</v>
      </c>
      <c r="J1002" s="10" t="n">
        <v>2.23100504</v>
      </c>
      <c r="K1002" s="10" t="n">
        <f aca="false">(999.842594+0.06793952*H1002-0.00909529*H1002^2+0.0001001685*H1002^3-0.000001120083*H1002^4+0.000000006536332*H1002^5)+(I1002*(0.824493-0.0040899*H1002+0.000076438*H1002^2-0.00000082467*H1002^3+0.0000000053875*H1002^4)+I1002^(3/2)*(0.00010227*H1002-0.00572466-0.0000016546*H1002^2)+0.00048314*I1002^2)-1000+0.25</f>
        <v>25.9536982735515</v>
      </c>
      <c r="L1002" s="10" t="n">
        <v>0.157015519296387</v>
      </c>
    </row>
    <row r="1003" customFormat="false" ht="12.75" hidden="false" customHeight="false" outlineLevel="0" collapsed="false">
      <c r="A1003" s="6" t="n">
        <v>35590.1611111111</v>
      </c>
      <c r="B1003" s="7" t="n">
        <v>43.8031666666667</v>
      </c>
      <c r="C1003" s="7" t="n">
        <v>-66.9781666666667</v>
      </c>
      <c r="D1003" s="0" t="n">
        <v>44</v>
      </c>
      <c r="E1003" s="0" t="s">
        <v>12</v>
      </c>
      <c r="F1003" s="8" t="n">
        <v>193</v>
      </c>
      <c r="G1003" s="9" t="n">
        <v>48</v>
      </c>
      <c r="H1003" s="10" t="n">
        <v>6.4832</v>
      </c>
      <c r="I1003" s="10" t="n">
        <v>32.7338</v>
      </c>
      <c r="J1003" s="10" t="n">
        <v>2.13516008</v>
      </c>
      <c r="K1003" s="10" t="n">
        <f aca="false">(999.842594+0.06793952*H1003-0.00909529*H1003^2+0.0001001685*H1003^3-0.000001120083*H1003^4+0.000000006536332*H1003^5)+(I1003*(0.824493-0.0040899*H1003+0.000076438*H1003^2-0.00000082467*H1003^3+0.0000000053875*H1003^4)+I1003^(3/2)*(0.00010227*H1003-0.00572466-0.0000016546*H1003^2)+0.00048314*I1003^2)-1000+0.25</f>
        <v>25.9518272647313</v>
      </c>
      <c r="L1003" s="10" t="n">
        <v>0.156153264496756</v>
      </c>
    </row>
    <row r="1004" customFormat="false" ht="12.75" hidden="false" customHeight="false" outlineLevel="0" collapsed="false">
      <c r="A1004" s="6" t="n">
        <v>35590.1611111111</v>
      </c>
      <c r="B1004" s="7" t="n">
        <v>43.8031666666667</v>
      </c>
      <c r="C1004" s="7" t="n">
        <v>-66.9781666666667</v>
      </c>
      <c r="D1004" s="0" t="n">
        <v>44</v>
      </c>
      <c r="E1004" s="0" t="s">
        <v>12</v>
      </c>
      <c r="F1004" s="8" t="n">
        <v>193</v>
      </c>
      <c r="G1004" s="9" t="n">
        <v>49</v>
      </c>
      <c r="H1004" s="10" t="n">
        <v>6.4785</v>
      </c>
      <c r="I1004" s="10" t="n">
        <v>32.7475</v>
      </c>
      <c r="J1004" s="10" t="n">
        <v>1.99671736</v>
      </c>
      <c r="K1004" s="10" t="n">
        <f aca="false">(999.842594+0.06793952*H1004-0.00909529*H1004^2+0.0001001685*H1004^3-0.000001120083*H1004^4+0.000000006536332*H1004^5)+(I1004*(0.824493-0.0040899*H1004+0.000076438*H1004^2-0.00000082467*H1004^3+0.0000000053875*H1004^4)+I1004^(3/2)*(0.00010227*H1004-0.00572466-0.0000016546*H1004^2)+0.00048314*I1004^2)-1000+0.25</f>
        <v>25.9632324998447</v>
      </c>
      <c r="L1004" s="10" t="n">
        <v>0.15787796000693</v>
      </c>
    </row>
    <row r="1005" customFormat="false" ht="12.75" hidden="false" customHeight="false" outlineLevel="0" collapsed="false">
      <c r="A1005" s="6" t="n">
        <v>35590.1611111111</v>
      </c>
      <c r="B1005" s="7" t="n">
        <v>43.8031666666667</v>
      </c>
      <c r="C1005" s="7" t="n">
        <v>-66.9781666666667</v>
      </c>
      <c r="D1005" s="0" t="n">
        <v>44</v>
      </c>
      <c r="E1005" s="0" t="s">
        <v>12</v>
      </c>
      <c r="F1005" s="8" t="n">
        <v>193</v>
      </c>
      <c r="G1005" s="9" t="n">
        <v>50</v>
      </c>
      <c r="H1005" s="10" t="n">
        <v>6.4663</v>
      </c>
      <c r="I1005" s="10" t="n">
        <v>32.7843</v>
      </c>
      <c r="J1005" s="10" t="n">
        <v>1.91152184</v>
      </c>
      <c r="K1005" s="10" t="n">
        <f aca="false">(999.842594+0.06793952*H1005-0.00909529*H1005^2+0.0001001685*H1005^3-0.000001120083*H1005^4+0.000000006536332*H1005^5)+(I1005*(0.824493-0.0040899*H1005+0.000076438*H1005^2-0.00000082467*H1005^3+0.0000000053875*H1005^4)+I1005^(3/2)*(0.00010227*H1005-0.00572466-0.0000016546*H1005^2)+0.00048314*I1005^2)-1000+0.25</f>
        <v>25.9938147191808</v>
      </c>
      <c r="L1005" s="10" t="n">
        <v>0.153567614762249</v>
      </c>
    </row>
    <row r="1006" customFormat="false" ht="12.75" hidden="false" customHeight="false" outlineLevel="0" collapsed="false">
      <c r="A1006" s="6" t="n">
        <v>35590.1611111111</v>
      </c>
      <c r="B1006" s="7" t="n">
        <v>43.8031666666667</v>
      </c>
      <c r="C1006" s="7" t="n">
        <v>-66.9781666666667</v>
      </c>
      <c r="D1006" s="0" t="n">
        <v>44</v>
      </c>
      <c r="E1006" s="0" t="s">
        <v>12</v>
      </c>
      <c r="F1006" s="8" t="n">
        <v>193</v>
      </c>
      <c r="G1006" s="9" t="n">
        <v>51</v>
      </c>
      <c r="H1006" s="10" t="n">
        <v>6.4425</v>
      </c>
      <c r="I1006" s="10" t="n">
        <v>32.8294</v>
      </c>
      <c r="J1006" s="10" t="n">
        <v>1.83697576</v>
      </c>
      <c r="K1006" s="10" t="n">
        <f aca="false">(999.842594+0.06793952*H1006-0.00909529*H1006^2+0.0001001685*H1006^3-0.000001120083*H1006^4+0.000000006536332*H1006^5)+(I1006*(0.824493-0.0040899*H1006+0.000076438*H1006^2-0.00000082467*H1006^3+0.0000000053875*H1006^4)+I1006^(3/2)*(0.00010227*H1006-0.00572466-0.0000016546*H1006^2)+0.00048314*I1006^2)-1000+0.25</f>
        <v>26.0324272323451</v>
      </c>
      <c r="L1006" s="10" t="n">
        <v>0.145820678835239</v>
      </c>
    </row>
    <row r="1007" customFormat="false" ht="12.75" hidden="false" customHeight="false" outlineLevel="0" collapsed="false">
      <c r="A1007" s="6" t="n">
        <v>35590.1611111111</v>
      </c>
      <c r="B1007" s="7" t="n">
        <v>43.8031666666667</v>
      </c>
      <c r="C1007" s="7" t="n">
        <v>-66.9781666666667</v>
      </c>
      <c r="D1007" s="0" t="n">
        <v>44</v>
      </c>
      <c r="E1007" s="0" t="s">
        <v>12</v>
      </c>
      <c r="F1007" s="8" t="n">
        <v>193</v>
      </c>
      <c r="G1007" s="9" t="n">
        <v>52</v>
      </c>
      <c r="H1007" s="10" t="n">
        <v>6.4417</v>
      </c>
      <c r="I1007" s="10" t="n">
        <v>32.8424</v>
      </c>
      <c r="J1007" s="10" t="n">
        <v>1.69853304</v>
      </c>
      <c r="K1007" s="10" t="n">
        <f aca="false">(999.842594+0.06793952*H1007-0.00909529*H1007^2+0.0001001685*H1007^3-0.000001120083*H1007^4+0.000000006536332*H1007^5)+(I1007*(0.824493-0.0040899*H1007+0.000076438*H1007^2-0.00000082467*H1007^3+0.0000000053875*H1007^4)+I1007^(3/2)*(0.00010227*H1007-0.00572466-0.0000016546*H1007^2)+0.00048314*I1007^2)-1000+0.25</f>
        <v>26.0427826198948</v>
      </c>
      <c r="L1007" s="10" t="n">
        <v>0.156153264496756</v>
      </c>
    </row>
    <row r="1008" customFormat="false" ht="12.75" hidden="false" customHeight="false" outlineLevel="0" collapsed="false">
      <c r="A1008" s="6" t="n">
        <v>35590.1611111111</v>
      </c>
      <c r="B1008" s="7" t="n">
        <v>43.8031666666667</v>
      </c>
      <c r="C1008" s="7" t="n">
        <v>-66.9781666666667</v>
      </c>
      <c r="D1008" s="0" t="n">
        <v>44</v>
      </c>
      <c r="E1008" s="0" t="s">
        <v>12</v>
      </c>
      <c r="F1008" s="8" t="n">
        <v>193</v>
      </c>
      <c r="G1008" s="9" t="n">
        <v>53</v>
      </c>
      <c r="H1008" s="10" t="n">
        <v>6.4336</v>
      </c>
      <c r="I1008" s="10" t="n">
        <v>32.9425</v>
      </c>
      <c r="J1008" s="10" t="n">
        <v>1.60268808</v>
      </c>
      <c r="K1008" s="10" t="n">
        <f aca="false">(999.842594+0.06793952*H1008-0.00909529*H1008^2+0.0001001685*H1008^3-0.000001120083*H1008^4+0.000000006536332*H1008^5)+(I1008*(0.824493-0.0040899*H1008+0.000076438*H1008^2-0.00000082467*H1008^3+0.0000000053875*H1008^4)+I1008^(3/2)*(0.00010227*H1008-0.00572466-0.0000016546*H1008^2)+0.00048314*I1008^2)-1000+0.25</f>
        <v>26.1227706037535</v>
      </c>
      <c r="L1008" s="10" t="n">
        <v>0.144101173166631</v>
      </c>
    </row>
    <row r="1009" customFormat="false" ht="12.75" hidden="false" customHeight="false" outlineLevel="0" collapsed="false">
      <c r="A1009" s="6" t="n">
        <v>35590.1611111111</v>
      </c>
      <c r="B1009" s="7" t="n">
        <v>43.8031666666667</v>
      </c>
      <c r="C1009" s="7" t="n">
        <v>-66.9781666666667</v>
      </c>
      <c r="D1009" s="0" t="n">
        <v>44</v>
      </c>
      <c r="E1009" s="0" t="s">
        <v>12</v>
      </c>
      <c r="F1009" s="8" t="n">
        <v>193</v>
      </c>
      <c r="G1009" s="9" t="n">
        <v>54</v>
      </c>
      <c r="H1009" s="10" t="n">
        <v>6.4512</v>
      </c>
      <c r="I1009" s="10" t="n">
        <v>32.9892</v>
      </c>
      <c r="J1009" s="10" t="n">
        <v>1.528142</v>
      </c>
      <c r="K1009" s="10" t="n">
        <f aca="false">(999.842594+0.06793952*H1009-0.00909529*H1009^2+0.0001001685*H1009^3-0.000001120083*H1009^4+0.000000006536332*H1009^5)+(I1009*(0.824493-0.0040899*H1009+0.000076438*H1009^2-0.00000082467*H1009^3+0.0000000053875*H1009^4)+I1009^(3/2)*(0.00010227*H1009-0.00572466-0.0000016546*H1009^2)+0.00048314*I1009^2)-1000+0.25</f>
        <v>26.1573492544717</v>
      </c>
      <c r="L1009" s="10" t="n">
        <v>0.138947086766851</v>
      </c>
    </row>
    <row r="1010" customFormat="false" ht="12.75" hidden="false" customHeight="false" outlineLevel="0" collapsed="false">
      <c r="A1010" s="6" t="n">
        <v>35590.1611111111</v>
      </c>
      <c r="B1010" s="7" t="n">
        <v>43.8031666666667</v>
      </c>
      <c r="C1010" s="7" t="n">
        <v>-66.9781666666667</v>
      </c>
      <c r="D1010" s="0" t="n">
        <v>44</v>
      </c>
      <c r="E1010" s="0" t="s">
        <v>12</v>
      </c>
      <c r="F1010" s="8" t="n">
        <v>193</v>
      </c>
      <c r="G1010" s="9" t="n">
        <v>55</v>
      </c>
      <c r="H1010" s="10" t="n">
        <v>6.4536</v>
      </c>
      <c r="I1010" s="10" t="n">
        <v>33.0046</v>
      </c>
      <c r="J1010" s="10" t="n">
        <v>1.56009032</v>
      </c>
      <c r="K1010" s="10" t="n">
        <f aca="false">(999.842594+0.06793952*H1010-0.00909529*H1010^2+0.0001001685*H1010^3-0.000001120083*H1010^4+0.000000006536332*H1010^5)+(I1010*(0.824493-0.0040899*H1010+0.000076438*H1010^2-0.00000082467*H1010^3+0.0000000053875*H1010^4)+I1010^(3/2)*(0.00010227*H1010-0.00572466-0.0000016546*H1010^2)+0.00048314*I1010^2)-1000+0.25</f>
        <v>26.1691875748438</v>
      </c>
      <c r="L1010" s="10" t="n">
        <v>0.139805640107774</v>
      </c>
    </row>
    <row r="1011" customFormat="false" ht="12.75" hidden="false" customHeight="false" outlineLevel="0" collapsed="false">
      <c r="A1011" s="6" t="n">
        <v>35590.1611111111</v>
      </c>
      <c r="B1011" s="7" t="n">
        <v>43.8031666666667</v>
      </c>
      <c r="C1011" s="7" t="n">
        <v>-66.9781666666667</v>
      </c>
      <c r="D1011" s="0" t="n">
        <v>44</v>
      </c>
      <c r="E1011" s="0" t="s">
        <v>12</v>
      </c>
      <c r="F1011" s="8" t="n">
        <v>193</v>
      </c>
      <c r="G1011" s="9" t="n">
        <v>56</v>
      </c>
      <c r="H1011" s="10" t="n">
        <v>6.4634</v>
      </c>
      <c r="I1011" s="10" t="n">
        <v>33.0215</v>
      </c>
      <c r="J1011" s="10" t="n">
        <v>1.53879144</v>
      </c>
      <c r="K1011" s="10" t="n">
        <f aca="false">(999.842594+0.06793952*H1011-0.00909529*H1011^2+0.0001001685*H1011^3-0.000001120083*H1011^4+0.000000006536332*H1011^5)+(I1011*(0.824493-0.0040899*H1011+0.000076438*H1011^2-0.00000082467*H1011^3+0.0000000053875*H1011^4)+I1011^(3/2)*(0.00010227*H1011-0.00572466-0.0000016546*H1011^2)+0.00048314*I1011^2)-1000+0.25</f>
        <v>26.1812579757666</v>
      </c>
      <c r="L1011" s="10" t="n">
        <v>0.143241697443514</v>
      </c>
    </row>
    <row r="1012" customFormat="false" ht="12.75" hidden="false" customHeight="false" outlineLevel="0" collapsed="false">
      <c r="A1012" s="6" t="n">
        <v>35590.1611111111</v>
      </c>
      <c r="B1012" s="7" t="n">
        <v>43.8031666666667</v>
      </c>
      <c r="C1012" s="7" t="n">
        <v>-66.9781666666667</v>
      </c>
      <c r="D1012" s="0" t="n">
        <v>44</v>
      </c>
      <c r="E1012" s="0" t="s">
        <v>12</v>
      </c>
      <c r="F1012" s="8" t="n">
        <v>193</v>
      </c>
      <c r="G1012" s="9" t="n">
        <v>57</v>
      </c>
      <c r="H1012" s="10" t="n">
        <v>6.4654</v>
      </c>
      <c r="I1012" s="10" t="n">
        <v>33.0229</v>
      </c>
      <c r="J1012" s="10" t="n">
        <v>1.45359592</v>
      </c>
      <c r="K1012" s="10" t="n">
        <f aca="false">(999.842594+0.06793952*H1012-0.00909529*H1012^2+0.0001001685*H1012^3-0.000001120083*H1012^4+0.000000006536332*H1012^5)+(I1012*(0.824493-0.0040899*H1012+0.000076438*H1012^2-0.00000082467*H1012^3+0.0000000053875*H1012^4)+I1012^(3/2)*(0.00010227*H1012-0.00572466-0.0000016546*H1012^2)+0.00048314*I1012^2)-1000+0.25</f>
        <v>26.1821050682745</v>
      </c>
      <c r="L1012" s="10" t="n">
        <v>0.139805640107774</v>
      </c>
    </row>
    <row r="1013" customFormat="false" ht="12.75" hidden="false" customHeight="false" outlineLevel="0" collapsed="false">
      <c r="A1013" s="6" t="n">
        <v>35590.1611111111</v>
      </c>
      <c r="B1013" s="7" t="n">
        <v>43.8031666666667</v>
      </c>
      <c r="C1013" s="7" t="n">
        <v>-66.9781666666667</v>
      </c>
      <c r="D1013" s="0" t="n">
        <v>44</v>
      </c>
      <c r="E1013" s="0" t="s">
        <v>12</v>
      </c>
      <c r="F1013" s="8" t="n">
        <v>193</v>
      </c>
      <c r="G1013" s="9" t="n">
        <v>58</v>
      </c>
      <c r="H1013" s="10" t="n">
        <v>6.4747</v>
      </c>
      <c r="I1013" s="10" t="n">
        <v>33.0341</v>
      </c>
      <c r="J1013" s="10" t="n">
        <v>1.54944088</v>
      </c>
      <c r="K1013" s="10" t="n">
        <f aca="false">(999.842594+0.06793952*H1013-0.00909529*H1013^2+0.0001001685*H1013^3-0.000001120083*H1013^4+0.000000006536332*H1013^5)+(I1013*(0.824493-0.0040899*H1013+0.000076438*H1013^2-0.00000082467*H1013^3+0.0000000053875*H1013^4)+I1013^(3/2)*(0.00010227*H1013-0.00572466-0.0000016546*H1013^2)+0.00048314*I1013^2)-1000+0.25</f>
        <v>26.1897421759893</v>
      </c>
      <c r="L1013" s="10" t="n">
        <v>0.141523299822842</v>
      </c>
    </row>
    <row r="1014" customFormat="false" ht="12.75" hidden="false" customHeight="false" outlineLevel="0" collapsed="false">
      <c r="A1014" s="6" t="n">
        <v>35590.1611111111</v>
      </c>
      <c r="B1014" s="7" t="n">
        <v>43.8031666666667</v>
      </c>
      <c r="C1014" s="7" t="n">
        <v>-66.9781666666667</v>
      </c>
      <c r="D1014" s="0" t="n">
        <v>44</v>
      </c>
      <c r="E1014" s="0" t="s">
        <v>12</v>
      </c>
      <c r="F1014" s="8" t="n">
        <v>193</v>
      </c>
      <c r="G1014" s="9" t="n">
        <v>59</v>
      </c>
      <c r="H1014" s="10" t="n">
        <v>6.4974</v>
      </c>
      <c r="I1014" s="10" t="n">
        <v>33.0403</v>
      </c>
      <c r="J1014" s="10" t="n">
        <v>1.50684312</v>
      </c>
      <c r="K1014" s="10" t="n">
        <f aca="false">(999.842594+0.06793952*H1014-0.00909529*H1014^2+0.0001001685*H1014^3-0.000001120083*H1014^4+0.000000006536332*H1014^5)+(I1014*(0.824493-0.0040899*H1014+0.000076438*H1014^2-0.00000082467*H1014^3+0.0000000053875*H1014^4)+I1014^(3/2)*(0.00010227*H1014-0.00572466-0.0000016546*H1014^2)+0.00048314*I1014^2)-1000+0.25</f>
        <v>26.1917074103626</v>
      </c>
      <c r="L1014" s="10" t="n">
        <v>0.142382406355354</v>
      </c>
    </row>
    <row r="1015" customFormat="false" ht="12.75" hidden="false" customHeight="false" outlineLevel="0" collapsed="false">
      <c r="A1015" s="6" t="n">
        <v>35590.1611111111</v>
      </c>
      <c r="B1015" s="7" t="n">
        <v>43.8031666666667</v>
      </c>
      <c r="C1015" s="7" t="n">
        <v>-66.9781666666667</v>
      </c>
      <c r="D1015" s="0" t="n">
        <v>44</v>
      </c>
      <c r="E1015" s="0" t="s">
        <v>12</v>
      </c>
      <c r="F1015" s="8" t="n">
        <v>193</v>
      </c>
      <c r="G1015" s="9" t="n">
        <v>60</v>
      </c>
      <c r="H1015" s="10" t="n">
        <v>6.484</v>
      </c>
      <c r="I1015" s="10" t="n">
        <v>33.073</v>
      </c>
      <c r="J1015" s="10" t="n">
        <v>1.44294648</v>
      </c>
      <c r="K1015" s="10" t="n">
        <f aca="false">(999.842594+0.06793952*H1015-0.00909529*H1015^2+0.0001001685*H1015^3-0.000001120083*H1015^4+0.000000006536332*H1015^5)+(I1015*(0.824493-0.0040899*H1015+0.000076438*H1015^2-0.00000082467*H1015^3+0.0000000053875*H1015^4)+I1015^(3/2)*(0.00010227*H1015-0.00572466-0.0000016546*H1015^2)+0.00048314*I1015^2)-1000+0.25</f>
        <v>26.2192237893635</v>
      </c>
      <c r="L1015" s="10" t="n">
        <v>0.145820678835239</v>
      </c>
    </row>
    <row r="1016" customFormat="false" ht="12.75" hidden="false" customHeight="false" outlineLevel="0" collapsed="false">
      <c r="A1016" s="6" t="n">
        <v>35590.1611111111</v>
      </c>
      <c r="B1016" s="7" t="n">
        <v>43.8031666666667</v>
      </c>
      <c r="C1016" s="7" t="n">
        <v>-66.9781666666667</v>
      </c>
      <c r="D1016" s="0" t="n">
        <v>44</v>
      </c>
      <c r="E1016" s="0" t="s">
        <v>12</v>
      </c>
      <c r="F1016" s="8" t="n">
        <v>193</v>
      </c>
      <c r="G1016" s="9" t="n">
        <v>61</v>
      </c>
      <c r="H1016" s="10" t="n">
        <v>6.5183</v>
      </c>
      <c r="I1016" s="10" t="n">
        <v>33.1009</v>
      </c>
      <c r="J1016" s="10" t="n">
        <v>1.45359592</v>
      </c>
      <c r="K1016" s="10" t="n">
        <f aca="false">(999.842594+0.06793952*H1016-0.00909529*H1016^2+0.0001001685*H1016^3-0.000001120083*H1016^4+0.000000006536332*H1016^5)+(I1016*(0.824493-0.0040899*H1016+0.000076438*H1016^2-0.00000082467*H1016^3+0.0000000053875*H1016^4)+I1016^(3/2)*(0.00010227*H1016-0.00572466-0.0000016546*H1016^2)+0.00048314*I1016^2)-1000+0.25</f>
        <v>26.2367975640545</v>
      </c>
      <c r="L1016" s="10" t="n">
        <v>0.150122679680116</v>
      </c>
    </row>
    <row r="1017" customFormat="false" ht="12.75" hidden="false" customHeight="false" outlineLevel="0" collapsed="false">
      <c r="A1017" s="6" t="n">
        <v>35590.1611111111</v>
      </c>
      <c r="B1017" s="7" t="n">
        <v>43.8031666666667</v>
      </c>
      <c r="C1017" s="7" t="n">
        <v>-66.9781666666667</v>
      </c>
      <c r="D1017" s="0" t="n">
        <v>44</v>
      </c>
      <c r="E1017" s="0" t="s">
        <v>12</v>
      </c>
      <c r="F1017" s="8" t="n">
        <v>193</v>
      </c>
      <c r="G1017" s="9" t="n">
        <v>62</v>
      </c>
      <c r="H1017" s="10" t="n">
        <v>6.5273</v>
      </c>
      <c r="I1017" s="10" t="n">
        <v>33.1051</v>
      </c>
      <c r="J1017" s="10" t="n">
        <v>1.46424536</v>
      </c>
      <c r="K1017" s="10" t="n">
        <f aca="false">(999.842594+0.06793952*H1017-0.00909529*H1017^2+0.0001001685*H1017^3-0.000001120083*H1017^4+0.000000006536332*H1017^5)+(I1017*(0.824493-0.0040899*H1017+0.000076438*H1017^2-0.00000082467*H1017^3+0.0000000053875*H1017^4)+I1017^(3/2)*(0.00010227*H1017-0.00572466-0.0000016546*H1017^2)+0.00048314*I1017^2)-1000+0.25</f>
        <v>26.2389449044656</v>
      </c>
      <c r="L1017" s="10" t="n">
        <v>0.15184477635939</v>
      </c>
    </row>
    <row r="1018" customFormat="false" ht="12.75" hidden="false" customHeight="false" outlineLevel="0" collapsed="false">
      <c r="A1018" s="6" t="n">
        <v>35590.1611111111</v>
      </c>
      <c r="B1018" s="7" t="n">
        <v>43.8031666666667</v>
      </c>
      <c r="C1018" s="7" t="n">
        <v>-66.9781666666667</v>
      </c>
      <c r="D1018" s="0" t="n">
        <v>44</v>
      </c>
      <c r="E1018" s="0" t="s">
        <v>12</v>
      </c>
      <c r="F1018" s="8" t="n">
        <v>193</v>
      </c>
      <c r="G1018" s="9" t="n">
        <v>63</v>
      </c>
      <c r="H1018" s="10" t="n">
        <v>6.5259</v>
      </c>
      <c r="I1018" s="10" t="n">
        <v>33.1041</v>
      </c>
      <c r="J1018" s="10" t="n">
        <v>1.44294648</v>
      </c>
      <c r="K1018" s="10" t="n">
        <f aca="false">(999.842594+0.06793952*H1018-0.00909529*H1018^2+0.0001001685*H1018^3-0.000001120083*H1018^4+0.000000006536332*H1018^5)+(I1018*(0.824493-0.0040899*H1018+0.000076438*H1018^2-0.00000082467*H1018^3+0.0000000053875*H1018^4)+I1018^(3/2)*(0.00010227*H1018-0.00572466-0.0000016546*H1018^2)+0.00048314*I1018^2)-1000+0.25</f>
        <v>26.2383375745278</v>
      </c>
      <c r="L1018" s="10" t="n">
        <v>0.150983635344223</v>
      </c>
    </row>
    <row r="1019" customFormat="false" ht="12.75" hidden="false" customHeight="false" outlineLevel="0" collapsed="false">
      <c r="A1019" s="6" t="n">
        <v>35590.1611111111</v>
      </c>
      <c r="B1019" s="7" t="n">
        <v>43.8031666666667</v>
      </c>
      <c r="C1019" s="7" t="n">
        <v>-66.9781666666667</v>
      </c>
      <c r="D1019" s="0" t="n">
        <v>44</v>
      </c>
      <c r="E1019" s="0" t="s">
        <v>12</v>
      </c>
      <c r="F1019" s="8" t="n">
        <v>193</v>
      </c>
      <c r="G1019" s="9" t="n">
        <v>64</v>
      </c>
      <c r="H1019" s="10" t="n">
        <v>6.5415</v>
      </c>
      <c r="I1019" s="10" t="n">
        <v>33.1604</v>
      </c>
      <c r="J1019" s="10" t="n">
        <v>1.32580264</v>
      </c>
      <c r="K1019" s="10" t="n">
        <f aca="false">(999.842594+0.06793952*H1019-0.00909529*H1019^2+0.0001001685*H1019^3-0.000001120083*H1019^4+0.000000006536332*H1019^5)+(I1019*(0.824493-0.0040899*H1019+0.000076438*H1019^2-0.00000082467*H1019^3+0.0000000053875*H1019^4)+I1019^(3/2)*(0.00010227*H1019-0.00572466-0.0000016546*H1019^2)+0.00048314*I1019^2)-1000+0.25</f>
        <v>26.2807116860649</v>
      </c>
      <c r="L1019" s="10" t="n">
        <v>0.150983635344223</v>
      </c>
    </row>
    <row r="1020" customFormat="false" ht="12.75" hidden="false" customHeight="false" outlineLevel="0" collapsed="false">
      <c r="A1020" s="6" t="n">
        <v>35590.1611111111</v>
      </c>
      <c r="B1020" s="7" t="n">
        <v>43.8031666666667</v>
      </c>
      <c r="C1020" s="7" t="n">
        <v>-66.9781666666667</v>
      </c>
      <c r="D1020" s="0" t="n">
        <v>44</v>
      </c>
      <c r="E1020" s="0" t="s">
        <v>12</v>
      </c>
      <c r="F1020" s="8" t="n">
        <v>193</v>
      </c>
      <c r="G1020" s="9" t="n">
        <v>65</v>
      </c>
      <c r="H1020" s="10" t="n">
        <v>6.569</v>
      </c>
      <c r="I1020" s="10" t="n">
        <v>33.1917</v>
      </c>
      <c r="J1020" s="10" t="n">
        <v>1.33645208</v>
      </c>
      <c r="K1020" s="10" t="n">
        <f aca="false">(999.842594+0.06793952*H1020-0.00909529*H1020^2+0.0001001685*H1020^3-0.000001120083*H1020^4+0.000000006536332*H1020^5)+(I1020*(0.824493-0.0040899*H1020+0.000076438*H1020^2-0.00000082467*H1020^3+0.0000000053875*H1020^4)+I1020^(3/2)*(0.00010227*H1020-0.00572466-0.0000016546*H1020^2)+0.00048314*I1020^2)-1000+0.25</f>
        <v>26.3018184540649</v>
      </c>
      <c r="L1020" s="10" t="n">
        <v>0.150983635344223</v>
      </c>
    </row>
    <row r="1021" customFormat="false" ht="12.75" hidden="false" customHeight="false" outlineLevel="0" collapsed="false">
      <c r="A1021" s="6" t="n">
        <v>35590.1611111111</v>
      </c>
      <c r="B1021" s="7" t="n">
        <v>43.8031666666667</v>
      </c>
      <c r="C1021" s="7" t="n">
        <v>-66.9781666666667</v>
      </c>
      <c r="D1021" s="0" t="n">
        <v>44</v>
      </c>
      <c r="E1021" s="0" t="s">
        <v>12</v>
      </c>
      <c r="F1021" s="8" t="n">
        <v>193</v>
      </c>
      <c r="G1021" s="9" t="n">
        <v>66</v>
      </c>
      <c r="H1021" s="10" t="n">
        <v>6.5702</v>
      </c>
      <c r="I1021" s="10" t="n">
        <v>33.1966</v>
      </c>
      <c r="J1021" s="10" t="n">
        <v>1.3151532</v>
      </c>
      <c r="K1021" s="10" t="n">
        <f aca="false">(999.842594+0.06793952*H1021-0.00909529*H1021^2+0.0001001685*H1021^3-0.000001120083*H1021^4+0.000000006536332*H1021^5)+(I1021*(0.824493-0.0040899*H1021+0.000076438*H1021^2-0.00000082467*H1021^3+0.0000000053875*H1021^4)+I1021^(3/2)*(0.00010227*H1021-0.00572466-0.0000016546*H1021^2)+0.00048314*I1021^2)-1000+0.25</f>
        <v>26.3055258528357</v>
      </c>
      <c r="L1021" s="10" t="n">
        <v>0.150122679680116</v>
      </c>
    </row>
    <row r="1022" customFormat="false" ht="12.75" hidden="false" customHeight="false" outlineLevel="0" collapsed="false">
      <c r="A1022" s="6" t="n">
        <v>35590.1611111111</v>
      </c>
      <c r="B1022" s="7" t="n">
        <v>43.8031666666667</v>
      </c>
      <c r="C1022" s="7" t="n">
        <v>-66.9781666666667</v>
      </c>
      <c r="D1022" s="0" t="n">
        <v>44</v>
      </c>
      <c r="E1022" s="0" t="s">
        <v>12</v>
      </c>
      <c r="F1022" s="8" t="n">
        <v>193</v>
      </c>
      <c r="G1022" s="9" t="n">
        <v>67</v>
      </c>
      <c r="H1022" s="10" t="n">
        <v>6.5751</v>
      </c>
      <c r="I1022" s="10" t="n">
        <v>33.1963</v>
      </c>
      <c r="J1022" s="10" t="n">
        <v>1.32580264</v>
      </c>
      <c r="K1022" s="10" t="n">
        <f aca="false">(999.842594+0.06793952*H1022-0.00909529*H1022^2+0.0001001685*H1022^3-0.000001120083*H1022^4+0.000000006536332*H1022^5)+(I1022*(0.824493-0.0040899*H1022+0.000076438*H1022^2-0.00000082467*H1022^3+0.0000000053875*H1022^4)+I1022^(3/2)*(0.00010227*H1022-0.00572466-0.0000016546*H1022^2)+0.00048314*I1022^2)-1000+0.25</f>
        <v>26.3046512855613</v>
      </c>
      <c r="L1022" s="10" t="n">
        <v>0.148401324086042</v>
      </c>
    </row>
    <row r="1023" customFormat="false" ht="12.75" hidden="false" customHeight="false" outlineLevel="0" collapsed="false">
      <c r="A1023" s="6" t="n">
        <v>35590.1611111111</v>
      </c>
      <c r="B1023" s="7" t="n">
        <v>43.8031666666667</v>
      </c>
      <c r="C1023" s="7" t="n">
        <v>-66.9781666666667</v>
      </c>
      <c r="D1023" s="0" t="n">
        <v>44</v>
      </c>
      <c r="E1023" s="0" t="s">
        <v>12</v>
      </c>
      <c r="F1023" s="8" t="n">
        <v>193</v>
      </c>
      <c r="G1023" s="9" t="n">
        <v>68</v>
      </c>
      <c r="H1023" s="10" t="n">
        <v>6.5857</v>
      </c>
      <c r="I1023" s="10" t="n">
        <v>33.2228</v>
      </c>
      <c r="J1023" s="10" t="n">
        <v>1.27255544</v>
      </c>
      <c r="K1023" s="10" t="n">
        <f aca="false">(999.842594+0.06793952*H1023-0.00909529*H1023^2+0.0001001685*H1023^3-0.000001120083*H1023^4+0.000000006536332*H1023^5)+(I1023*(0.824493-0.0040899*H1023+0.000076438*H1023^2-0.00000082467*H1023^3+0.0000000053875*H1023^4)+I1023^(3/2)*(0.00010227*H1023-0.00572466-0.0000016546*H1023^2)+0.00048314*I1023^2)-1000+0.25</f>
        <v>26.3241641913621</v>
      </c>
      <c r="L1023" s="10" t="n">
        <v>0.150983635344223</v>
      </c>
    </row>
    <row r="1024" customFormat="false" ht="12.75" hidden="false" customHeight="false" outlineLevel="0" collapsed="false">
      <c r="A1024" s="6" t="n">
        <v>35590.1611111111</v>
      </c>
      <c r="B1024" s="7" t="n">
        <v>43.8031666666667</v>
      </c>
      <c r="C1024" s="7" t="n">
        <v>-66.9781666666667</v>
      </c>
      <c r="D1024" s="0" t="n">
        <v>44</v>
      </c>
      <c r="E1024" s="0" t="s">
        <v>12</v>
      </c>
      <c r="F1024" s="8" t="n">
        <v>193</v>
      </c>
      <c r="G1024" s="9" t="n">
        <v>69</v>
      </c>
      <c r="H1024" s="10" t="n">
        <v>6.5968</v>
      </c>
      <c r="I1024" s="10" t="n">
        <v>33.2324</v>
      </c>
      <c r="J1024" s="10" t="n">
        <v>1.3151532</v>
      </c>
      <c r="K1024" s="10" t="n">
        <f aca="false">(999.842594+0.06793952*H1024-0.00909529*H1024^2+0.0001001685*H1024^3-0.000001120083*H1024^4+0.000000006536332*H1024^5)+(I1024*(0.824493-0.0040899*H1024+0.000076438*H1024^2-0.00000082467*H1024^3+0.0000000053875*H1024^4)+I1024^(3/2)*(0.00010227*H1024-0.00572466-0.0000016546*H1024^2)+0.00048314*I1024^2)-1000+0.25</f>
        <v>26.3302847592772</v>
      </c>
      <c r="L1024" s="10" t="n">
        <v>0.150122679680116</v>
      </c>
    </row>
    <row r="1025" customFormat="false" ht="12.75" hidden="false" customHeight="false" outlineLevel="0" collapsed="false">
      <c r="A1025" s="6" t="n">
        <v>35590.1611111111</v>
      </c>
      <c r="B1025" s="7" t="n">
        <v>43.8031666666667</v>
      </c>
      <c r="C1025" s="7" t="n">
        <v>-66.9781666666667</v>
      </c>
      <c r="D1025" s="0" t="n">
        <v>44</v>
      </c>
      <c r="E1025" s="0" t="s">
        <v>12</v>
      </c>
      <c r="F1025" s="8" t="n">
        <v>193</v>
      </c>
      <c r="G1025" s="9" t="n">
        <v>70</v>
      </c>
      <c r="H1025" s="10" t="n">
        <v>6.5959</v>
      </c>
      <c r="I1025" s="10" t="n">
        <v>33.2261</v>
      </c>
      <c r="J1025" s="10" t="n">
        <v>1.29385432</v>
      </c>
      <c r="K1025" s="10" t="n">
        <f aca="false">(999.842594+0.06793952*H1025-0.00909529*H1025^2+0.0001001685*H1025^3-0.000001120083*H1025^4+0.000000006536332*H1025^5)+(I1025*(0.824493-0.0040899*H1025+0.000076438*H1025^2-0.00000082467*H1025^3+0.0000000053875*H1025^4)+I1025^(3/2)*(0.00010227*H1025-0.00572466-0.0000016546*H1025^2)+0.00048314*I1025^2)-1000+0.25</f>
        <v>26.3254351284957</v>
      </c>
      <c r="L1025" s="10" t="n">
        <v>0.150983635344223</v>
      </c>
    </row>
    <row r="1026" customFormat="false" ht="12.75" hidden="false" customHeight="false" outlineLevel="0" collapsed="false">
      <c r="A1026" s="6" t="n">
        <v>35590.1611111111</v>
      </c>
      <c r="B1026" s="7" t="n">
        <v>43.8031666666667</v>
      </c>
      <c r="C1026" s="7" t="n">
        <v>-66.9781666666667</v>
      </c>
      <c r="D1026" s="0" t="n">
        <v>44</v>
      </c>
      <c r="E1026" s="0" t="s">
        <v>12</v>
      </c>
      <c r="F1026" s="8" t="n">
        <v>193</v>
      </c>
      <c r="G1026" s="9" t="n">
        <v>71</v>
      </c>
      <c r="H1026" s="10" t="n">
        <v>6.6032</v>
      </c>
      <c r="I1026" s="10" t="n">
        <v>33.2387</v>
      </c>
      <c r="J1026" s="10" t="n">
        <v>1.27255544</v>
      </c>
      <c r="K1026" s="10" t="n">
        <f aca="false">(999.842594+0.06793952*H1026-0.00909529*H1026^2+0.0001001685*H1026^3-0.000001120083*H1026^4+0.000000006536332*H1026^5)+(I1026*(0.824493-0.0040899*H1026+0.000076438*H1026^2-0.00000082467*H1026^3+0.0000000053875*H1026^4)+I1026^(3/2)*(0.00010227*H1026-0.00572466-0.0000016546*H1026^2)+0.00048314*I1026^2)-1000+0.25</f>
        <v>26.33441590758</v>
      </c>
      <c r="L1026" s="10" t="n">
        <v>0.150983635344223</v>
      </c>
    </row>
    <row r="1027" customFormat="false" ht="12.75" hidden="false" customHeight="false" outlineLevel="0" collapsed="false">
      <c r="A1027" s="6" t="n">
        <v>35590.1611111111</v>
      </c>
      <c r="B1027" s="7" t="n">
        <v>43.8031666666667</v>
      </c>
      <c r="C1027" s="7" t="n">
        <v>-66.9781666666667</v>
      </c>
      <c r="D1027" s="0" t="n">
        <v>44</v>
      </c>
      <c r="E1027" s="0" t="s">
        <v>12</v>
      </c>
      <c r="F1027" s="8" t="n">
        <v>193</v>
      </c>
      <c r="G1027" s="9" t="n">
        <v>72</v>
      </c>
      <c r="H1027" s="10" t="n">
        <v>6.6047</v>
      </c>
      <c r="I1027" s="10" t="n">
        <v>33.2441</v>
      </c>
      <c r="J1027" s="10" t="n">
        <v>1.29385432</v>
      </c>
      <c r="K1027" s="10" t="n">
        <f aca="false">(999.842594+0.06793952*H1027-0.00909529*H1027^2+0.0001001685*H1027^3-0.000001120083*H1027^4+0.000000006536332*H1027^5)+(I1027*(0.824493-0.0040899*H1027+0.000076438*H1027^2-0.00000082467*H1027^3+0.0000000053875*H1027^4)+I1027^(3/2)*(0.00010227*H1027-0.00572466-0.0000016546*H1027^2)+0.00048314*I1027^2)-1000+0.25</f>
        <v>26.338477355948</v>
      </c>
      <c r="L1027" s="10" t="n">
        <v>0.15184477635939</v>
      </c>
    </row>
    <row r="1028" customFormat="false" ht="12.75" hidden="false" customHeight="false" outlineLevel="0" collapsed="false">
      <c r="A1028" s="6" t="n">
        <v>35590.1611111111</v>
      </c>
      <c r="B1028" s="7" t="n">
        <v>43.8031666666667</v>
      </c>
      <c r="C1028" s="7" t="n">
        <v>-66.9781666666667</v>
      </c>
      <c r="D1028" s="0" t="n">
        <v>44</v>
      </c>
      <c r="E1028" s="0" t="s">
        <v>12</v>
      </c>
      <c r="F1028" s="8" t="n">
        <v>193</v>
      </c>
      <c r="G1028" s="9" t="n">
        <v>73</v>
      </c>
      <c r="H1028" s="10" t="n">
        <v>6.6054</v>
      </c>
      <c r="I1028" s="10" t="n">
        <v>33.2428</v>
      </c>
      <c r="J1028" s="10" t="n">
        <v>1.2086588</v>
      </c>
      <c r="K1028" s="10" t="n">
        <f aca="false">(999.842594+0.06793952*H1028-0.00909529*H1028^2+0.0001001685*H1028^3-0.000001120083*H1028^4+0.000000006536332*H1028^5)+(I1028*(0.824493-0.0040899*H1028+0.000076438*H1028^2-0.00000082467*H1028^3+0.0000000053875*H1028^4)+I1028^(3/2)*(0.00010227*H1028-0.00572466-0.0000016546*H1028^2)+0.00048314*I1028^2)-1000+0.25</f>
        <v>26.3373609297826</v>
      </c>
      <c r="L1028" s="10" t="n">
        <v>0.15270610280544</v>
      </c>
    </row>
    <row r="1029" customFormat="false" ht="12.75" hidden="false" customHeight="false" outlineLevel="0" collapsed="false">
      <c r="A1029" s="6" t="n">
        <v>35590.1611111111</v>
      </c>
      <c r="B1029" s="7" t="n">
        <v>43.8031666666667</v>
      </c>
      <c r="C1029" s="7" t="n">
        <v>-66.9781666666667</v>
      </c>
      <c r="D1029" s="0" t="n">
        <v>44</v>
      </c>
      <c r="E1029" s="0" t="s">
        <v>12</v>
      </c>
      <c r="F1029" s="8" t="n">
        <v>193</v>
      </c>
      <c r="G1029" s="9" t="n">
        <v>74</v>
      </c>
      <c r="H1029" s="10" t="n">
        <v>6.6058</v>
      </c>
      <c r="I1029" s="10" t="n">
        <v>33.2452</v>
      </c>
      <c r="J1029" s="10" t="n">
        <v>1.25125656</v>
      </c>
      <c r="K1029" s="10" t="n">
        <f aca="false">(999.842594+0.06793952*H1029-0.00909529*H1029^2+0.0001001685*H1029^3-0.000001120083*H1029^4+0.000000006536332*H1029^5)+(I1029*(0.824493-0.0040899*H1029+0.000076438*H1029^2-0.00000082467*H1029^3+0.0000000053875*H1029^4)+I1029^(3/2)*(0.00010227*H1029-0.00572466-0.0000016546*H1029^2)+0.00048314*I1029^2)-1000+0.25</f>
        <v>26.3392008465496</v>
      </c>
      <c r="L1029" s="10" t="n">
        <v>0.153567614762249</v>
      </c>
    </row>
    <row r="1030" customFormat="false" ht="12.75" hidden="false" customHeight="false" outlineLevel="0" collapsed="false">
      <c r="A1030" s="6" t="n">
        <v>35590.1611111111</v>
      </c>
      <c r="B1030" s="7" t="n">
        <v>43.8031666666667</v>
      </c>
      <c r="C1030" s="7" t="n">
        <v>-66.9781666666667</v>
      </c>
      <c r="D1030" s="0" t="n">
        <v>44</v>
      </c>
      <c r="E1030" s="0" t="s">
        <v>12</v>
      </c>
      <c r="F1030" s="8" t="n">
        <v>193</v>
      </c>
      <c r="G1030" s="9" t="n">
        <v>75</v>
      </c>
      <c r="H1030" s="10" t="n">
        <v>6.608</v>
      </c>
      <c r="I1030" s="10" t="n">
        <v>33.2464</v>
      </c>
      <c r="J1030" s="10" t="n">
        <v>1.30450376</v>
      </c>
      <c r="K1030" s="10" t="n">
        <f aca="false">(999.842594+0.06793952*H1030-0.00909529*H1030^2+0.0001001685*H1030^3-0.000001120083*H1030^4+0.000000006536332*H1030^5)+(I1030*(0.824493-0.0040899*H1030+0.000076438*H1030^2-0.00000082467*H1030^3+0.0000000053875*H1030^4)+I1030^(3/2)*(0.00010227*H1030-0.00572466-0.0000016546*H1030^2)+0.00048314*I1030^2)-1000+0.25</f>
        <v>26.3398593594993</v>
      </c>
      <c r="L1030" s="10" t="n">
        <v>0.150983635344223</v>
      </c>
    </row>
    <row r="1031" customFormat="false" ht="12.75" hidden="false" customHeight="false" outlineLevel="0" collapsed="false">
      <c r="A1031" s="6" t="n">
        <v>35590.1611111111</v>
      </c>
      <c r="B1031" s="7" t="n">
        <v>43.8031666666667</v>
      </c>
      <c r="C1031" s="7" t="n">
        <v>-66.9781666666667</v>
      </c>
      <c r="D1031" s="0" t="n">
        <v>44</v>
      </c>
      <c r="E1031" s="0" t="s">
        <v>12</v>
      </c>
      <c r="F1031" s="8" t="n">
        <v>193</v>
      </c>
      <c r="G1031" s="9" t="n">
        <v>76</v>
      </c>
      <c r="H1031" s="10" t="n">
        <v>6.6064</v>
      </c>
      <c r="I1031" s="10" t="n">
        <v>33.2477</v>
      </c>
      <c r="J1031" s="10" t="n">
        <v>1.27255544</v>
      </c>
      <c r="K1031" s="10" t="n">
        <f aca="false">(999.842594+0.06793952*H1031-0.00909529*H1031^2+0.0001001685*H1031^3-0.000001120083*H1031^4+0.000000006536332*H1031^5)+(I1031*(0.824493-0.0040899*H1031+0.000076438*H1031^2-0.00000082467*H1031^3+0.0000000053875*H1031^4)+I1031^(3/2)*(0.00010227*H1031-0.00572466-0.0000016546*H1031^2)+0.00048314*I1031^2)-1000+0.25</f>
        <v>26.34109345653</v>
      </c>
      <c r="L1031" s="10" t="n">
        <v>0.15270610280544</v>
      </c>
    </row>
    <row r="1032" customFormat="false" ht="12.75" hidden="false" customHeight="false" outlineLevel="0" collapsed="false">
      <c r="A1032" s="6" t="n">
        <v>35590.1611111111</v>
      </c>
      <c r="B1032" s="7" t="n">
        <v>43.8031666666667</v>
      </c>
      <c r="C1032" s="7" t="n">
        <v>-66.9781666666667</v>
      </c>
      <c r="D1032" s="0" t="n">
        <v>44</v>
      </c>
      <c r="E1032" s="0" t="s">
        <v>12</v>
      </c>
      <c r="F1032" s="8" t="n">
        <v>193</v>
      </c>
      <c r="G1032" s="9" t="n">
        <v>77</v>
      </c>
      <c r="H1032" s="10" t="n">
        <v>6.6075</v>
      </c>
      <c r="I1032" s="10" t="n">
        <v>33.2489</v>
      </c>
      <c r="J1032" s="10" t="n">
        <v>1.24060712</v>
      </c>
      <c r="K1032" s="10" t="n">
        <f aca="false">(999.842594+0.06793952*H1032-0.00909529*H1032^2+0.0001001685*H1032^3-0.000001120083*H1032^4+0.000000006536332*H1032^5)+(I1032*(0.824493-0.0040899*H1032+0.000076438*H1032^2-0.00000082467*H1032^3+0.0000000053875*H1032^4)+I1032^(3/2)*(0.00010227*H1032-0.00572466-0.0000016546*H1032^2)+0.00048314*I1032^2)-1000+0.25</f>
        <v>26.3418957538731</v>
      </c>
      <c r="L1032" s="10" t="n">
        <v>0.153567614762249</v>
      </c>
    </row>
    <row r="1033" customFormat="false" ht="12.75" hidden="false" customHeight="false" outlineLevel="0" collapsed="false">
      <c r="A1033" s="6" t="n">
        <v>35590.4131944444</v>
      </c>
      <c r="B1033" s="7" t="n">
        <v>44.4778333333333</v>
      </c>
      <c r="C1033" s="7" t="n">
        <v>-66.3741666666667</v>
      </c>
      <c r="D1033" s="0" t="n">
        <v>46</v>
      </c>
      <c r="E1033" s="0" t="s">
        <v>12</v>
      </c>
      <c r="F1033" s="8" t="n">
        <v>167</v>
      </c>
      <c r="G1033" s="9" t="n">
        <v>3</v>
      </c>
      <c r="H1033" s="10" t="n">
        <v>7.5156</v>
      </c>
      <c r="I1033" s="10" t="n">
        <v>32.1968</v>
      </c>
      <c r="J1033" s="10" t="n">
        <v>1.708588477</v>
      </c>
      <c r="K1033" s="10" t="n">
        <f aca="false">(999.842594+0.06793952*H1033-0.00909529*H1033^2+0.0001001685*H1033^3-0.000001120083*H1033^4+0.000000006536332*H1033^5)+(I1033*(0.824493-0.0040899*H1033+0.000076438*H1033^2-0.00000082467*H1033^3+0.0000000053875*H1033^4)+I1033^(3/2)*(0.00010227*H1033-0.00572466-0.0000016546*H1033^2)+0.00048314*I1033^2)-1000+0.25</f>
        <v>25.3915652057017</v>
      </c>
      <c r="L1033" s="10" t="n">
        <v>0.192528961755788</v>
      </c>
    </row>
    <row r="1034" customFormat="false" ht="12.75" hidden="false" customHeight="false" outlineLevel="0" collapsed="false">
      <c r="A1034" s="6" t="n">
        <v>35590.4131944444</v>
      </c>
      <c r="B1034" s="7" t="n">
        <v>44.4778333333333</v>
      </c>
      <c r="C1034" s="7" t="n">
        <v>-66.3741666666667</v>
      </c>
      <c r="D1034" s="0" t="n">
        <v>46</v>
      </c>
      <c r="E1034" s="0" t="s">
        <v>12</v>
      </c>
      <c r="F1034" s="8" t="n">
        <v>167</v>
      </c>
      <c r="G1034" s="9" t="n">
        <v>4</v>
      </c>
      <c r="H1034" s="10" t="n">
        <v>7.5312</v>
      </c>
      <c r="I1034" s="10" t="n">
        <v>32.198</v>
      </c>
      <c r="J1034" s="10" t="n">
        <v>1.708588477</v>
      </c>
      <c r="K1034" s="10" t="n">
        <f aca="false">(999.842594+0.06793952*H1034-0.00909529*H1034^2+0.0001001685*H1034^3-0.000001120083*H1034^4+0.000000006536332*H1034^5)+(I1034*(0.824493-0.0040899*H1034+0.000076438*H1034^2-0.00000082467*H1034^3+0.0000000053875*H1034^4)+I1034^(3/2)*(0.00010227*H1034-0.00572466-0.0000016546*H1034^2)+0.00048314*I1034^2)-1000+0.25</f>
        <v>25.3903485775629</v>
      </c>
      <c r="L1034" s="10" t="n">
        <v>0.196881519312569</v>
      </c>
    </row>
    <row r="1035" customFormat="false" ht="12.75" hidden="false" customHeight="false" outlineLevel="0" collapsed="false">
      <c r="A1035" s="6" t="n">
        <v>35590.4131944444</v>
      </c>
      <c r="B1035" s="7" t="n">
        <v>44.4778333333333</v>
      </c>
      <c r="C1035" s="7" t="n">
        <v>-66.3741666666667</v>
      </c>
      <c r="D1035" s="0" t="n">
        <v>46</v>
      </c>
      <c r="E1035" s="0" t="s">
        <v>12</v>
      </c>
      <c r="F1035" s="8" t="n">
        <v>167</v>
      </c>
      <c r="G1035" s="9" t="n">
        <v>5</v>
      </c>
      <c r="H1035" s="10" t="n">
        <v>7.5129</v>
      </c>
      <c r="I1035" s="10" t="n">
        <v>32.1703</v>
      </c>
      <c r="J1035" s="10" t="n">
        <v>1.726653604</v>
      </c>
      <c r="K1035" s="10" t="n">
        <f aca="false">(999.842594+0.06793952*H1035-0.00909529*H1035^2+0.0001001685*H1035^3-0.000001120083*H1035^4+0.000000006536332*H1035^5)+(I1035*(0.824493-0.0040899*H1035+0.000076438*H1035^2-0.00000082467*H1035^3+0.0000000053875*H1035^4)+I1035^(3/2)*(0.00010227*H1035-0.00572466-0.0000016546*H1035^2)+0.00048314*I1035^2)-1000+0.25</f>
        <v>25.3711130170047</v>
      </c>
      <c r="L1035" s="10" t="n">
        <v>0.194269416477035</v>
      </c>
    </row>
    <row r="1036" customFormat="false" ht="12.75" hidden="false" customHeight="false" outlineLevel="0" collapsed="false">
      <c r="A1036" s="6" t="n">
        <v>35590.4131944444</v>
      </c>
      <c r="B1036" s="7" t="n">
        <v>44.4778333333333</v>
      </c>
      <c r="C1036" s="7" t="n">
        <v>-66.3741666666667</v>
      </c>
      <c r="D1036" s="0" t="n">
        <v>46</v>
      </c>
      <c r="E1036" s="0" t="s">
        <v>12</v>
      </c>
      <c r="F1036" s="8" t="n">
        <v>167</v>
      </c>
      <c r="G1036" s="9" t="n">
        <v>6</v>
      </c>
      <c r="H1036" s="10" t="n">
        <v>7.386</v>
      </c>
      <c r="I1036" s="10" t="n">
        <v>32.171</v>
      </c>
      <c r="J1036" s="10" t="n">
        <v>1.768805567</v>
      </c>
      <c r="K1036" s="10" t="n">
        <f aca="false">(999.842594+0.06793952*H1036-0.00909529*H1036^2+0.0001001685*H1036^3-0.000001120083*H1036^4+0.000000006536332*H1036^5)+(I1036*(0.824493-0.0040899*H1036+0.000076438*H1036^2-0.00000082467*H1036^3+0.0000000053875*H1036^4)+I1036^(3/2)*(0.00010227*H1036-0.00572466-0.0000016546*H1036^2)+0.00048314*I1036^2)-1000+0.25</f>
        <v>25.3891183297958</v>
      </c>
      <c r="L1036" s="10" t="n">
        <v>0.199495329033109</v>
      </c>
    </row>
    <row r="1037" customFormat="false" ht="12.75" hidden="false" customHeight="false" outlineLevel="0" collapsed="false">
      <c r="A1037" s="6" t="n">
        <v>35590.4131944444</v>
      </c>
      <c r="B1037" s="7" t="n">
        <v>44.4778333333333</v>
      </c>
      <c r="C1037" s="7" t="n">
        <v>-66.3741666666667</v>
      </c>
      <c r="D1037" s="0" t="n">
        <v>46</v>
      </c>
      <c r="E1037" s="0" t="s">
        <v>12</v>
      </c>
      <c r="F1037" s="8" t="n">
        <v>167</v>
      </c>
      <c r="G1037" s="9" t="n">
        <v>7</v>
      </c>
      <c r="H1037" s="10" t="n">
        <v>7.3168</v>
      </c>
      <c r="I1037" s="10" t="n">
        <v>32.1947</v>
      </c>
      <c r="J1037" s="10" t="n">
        <v>1.835044366</v>
      </c>
      <c r="K1037" s="10" t="n">
        <f aca="false">(999.842594+0.06793952*H1037-0.00909529*H1037^2+0.0001001685*H1037^3-0.000001120083*H1037^4+0.000000006536332*H1037^5)+(I1037*(0.824493-0.0040899*H1037+0.000076438*H1037^2-0.00000082467*H1037^3+0.0000000053875*H1037^4)+I1037^(3/2)*(0.00010227*H1037-0.00572466-0.0000016546*H1037^2)+0.00048314*I1037^2)-1000+0.25</f>
        <v>25.4171975268441</v>
      </c>
      <c r="L1037" s="10" t="n">
        <v>0.213464567284015</v>
      </c>
    </row>
    <row r="1038" customFormat="false" ht="12.75" hidden="false" customHeight="false" outlineLevel="0" collapsed="false">
      <c r="A1038" s="6" t="n">
        <v>35590.4131944444</v>
      </c>
      <c r="B1038" s="7" t="n">
        <v>44.4778333333333</v>
      </c>
      <c r="C1038" s="7" t="n">
        <v>-66.3741666666667</v>
      </c>
      <c r="D1038" s="0" t="n">
        <v>46</v>
      </c>
      <c r="E1038" s="0" t="s">
        <v>12</v>
      </c>
      <c r="F1038" s="8" t="n">
        <v>167</v>
      </c>
      <c r="G1038" s="9" t="n">
        <v>8</v>
      </c>
      <c r="H1038" s="10" t="n">
        <v>7.3066</v>
      </c>
      <c r="I1038" s="10" t="n">
        <v>32.1976</v>
      </c>
      <c r="J1038" s="10" t="n">
        <v>1.853109493</v>
      </c>
      <c r="K1038" s="10" t="n">
        <f aca="false">(999.842594+0.06793952*H1038-0.00909529*H1038^2+0.0001001685*H1038^3-0.000001120083*H1038^4+0.000000006536332*H1038^5)+(I1038*(0.824493-0.0040899*H1038+0.000076438*H1038^2-0.00000082467*H1038^3+0.0000000053875*H1038^4)+I1038^(3/2)*(0.00010227*H1038-0.00572466-0.0000016546*H1038^2)+0.00048314*I1038^2)-1000+0.25</f>
        <v>25.4208659231722</v>
      </c>
      <c r="L1038" s="10" t="n">
        <v>0.223973604527576</v>
      </c>
    </row>
    <row r="1039" customFormat="false" ht="12.75" hidden="false" customHeight="false" outlineLevel="0" collapsed="false">
      <c r="A1039" s="6" t="n">
        <v>35590.4131944444</v>
      </c>
      <c r="B1039" s="7" t="n">
        <v>44.4778333333333</v>
      </c>
      <c r="C1039" s="7" t="n">
        <v>-66.3741666666667</v>
      </c>
      <c r="D1039" s="0" t="n">
        <v>46</v>
      </c>
      <c r="E1039" s="0" t="s">
        <v>12</v>
      </c>
      <c r="F1039" s="8" t="n">
        <v>167</v>
      </c>
      <c r="G1039" s="9" t="n">
        <v>9</v>
      </c>
      <c r="H1039" s="10" t="n">
        <v>7.2969</v>
      </c>
      <c r="I1039" s="10" t="n">
        <v>32.1932</v>
      </c>
      <c r="J1039" s="10" t="n">
        <v>1.913326583</v>
      </c>
      <c r="K1039" s="10" t="n">
        <f aca="false">(999.842594+0.06793952*H1039-0.00909529*H1039^2+0.0001001685*H1039^3-0.000001120083*H1039^4+0.000000006536332*H1039^5)+(I1039*(0.824493-0.0040899*H1039+0.000076438*H1039^2-0.00000082467*H1039^3+0.0000000053875*H1039^4)+I1039^(3/2)*(0.00010227*H1039-0.00572466-0.0000016546*H1039^2)+0.00048314*I1039^2)-1000+0.25</f>
        <v>25.4187246043571</v>
      </c>
      <c r="L1039" s="10" t="n">
        <v>0.219591483142758</v>
      </c>
    </row>
    <row r="1040" customFormat="false" ht="12.75" hidden="false" customHeight="false" outlineLevel="0" collapsed="false">
      <c r="A1040" s="6" t="n">
        <v>35590.4131944444</v>
      </c>
      <c r="B1040" s="7" t="n">
        <v>44.4778333333333</v>
      </c>
      <c r="C1040" s="7" t="n">
        <v>-66.3741666666667</v>
      </c>
      <c r="D1040" s="0" t="n">
        <v>46</v>
      </c>
      <c r="E1040" s="0" t="s">
        <v>12</v>
      </c>
      <c r="F1040" s="8" t="n">
        <v>167</v>
      </c>
      <c r="G1040" s="9" t="n">
        <v>10</v>
      </c>
      <c r="H1040" s="10" t="n">
        <v>7.2778</v>
      </c>
      <c r="I1040" s="10" t="n">
        <v>32.1969</v>
      </c>
      <c r="J1040" s="10" t="n">
        <v>1.949456837</v>
      </c>
      <c r="K1040" s="10" t="n">
        <f aca="false">(999.842594+0.06793952*H1040-0.00909529*H1040^2+0.0001001685*H1040^3-0.000001120083*H1040^4+0.000000006536332*H1040^5)+(I1040*(0.824493-0.0040899*H1040+0.000076438*H1040^2-0.00000082467*H1040^3+0.0000000053875*H1040^4)+I1040^(3/2)*(0.00010227*H1040-0.00572466-0.0000016546*H1040^2)+0.00048314*I1040^2)-1000+0.25</f>
        <v>25.424228090292</v>
      </c>
      <c r="L1040" s="10" t="n">
        <v>0.222220179841964</v>
      </c>
    </row>
    <row r="1041" customFormat="false" ht="12.75" hidden="false" customHeight="false" outlineLevel="0" collapsed="false">
      <c r="A1041" s="6" t="n">
        <v>35590.4131944444</v>
      </c>
      <c r="B1041" s="7" t="n">
        <v>44.4778333333333</v>
      </c>
      <c r="C1041" s="7" t="n">
        <v>-66.3741666666667</v>
      </c>
      <c r="D1041" s="0" t="n">
        <v>46</v>
      </c>
      <c r="E1041" s="0" t="s">
        <v>12</v>
      </c>
      <c r="F1041" s="8" t="n">
        <v>167</v>
      </c>
      <c r="G1041" s="9" t="n">
        <v>11</v>
      </c>
      <c r="H1041" s="10" t="n">
        <v>7.2553</v>
      </c>
      <c r="I1041" s="10" t="n">
        <v>32.191</v>
      </c>
      <c r="J1041" s="10" t="n">
        <v>1.961500255</v>
      </c>
      <c r="K1041" s="10" t="n">
        <f aca="false">(999.842594+0.06793952*H1041-0.00909529*H1041^2+0.0001001685*H1041^3-0.000001120083*H1041^4+0.000000006536332*H1041^5)+(I1041*(0.824493-0.0040899*H1041+0.000076438*H1041^2-0.00000082467*H1041^3+0.0000000053875*H1041^4)+I1041^(3/2)*(0.00010227*H1041-0.00572466-0.0000016546*H1041^2)+0.00048314*I1041^2)-1000+0.25</f>
        <v>25.4226379974059</v>
      </c>
      <c r="L1041" s="10" t="n">
        <v>0.220467523444113</v>
      </c>
    </row>
    <row r="1042" customFormat="false" ht="12.75" hidden="false" customHeight="false" outlineLevel="0" collapsed="false">
      <c r="A1042" s="6" t="n">
        <v>35590.4131944444</v>
      </c>
      <c r="B1042" s="7" t="n">
        <v>44.4778333333333</v>
      </c>
      <c r="C1042" s="7" t="n">
        <v>-66.3741666666667</v>
      </c>
      <c r="D1042" s="0" t="n">
        <v>46</v>
      </c>
      <c r="E1042" s="0" t="s">
        <v>12</v>
      </c>
      <c r="F1042" s="8" t="n">
        <v>167</v>
      </c>
      <c r="G1042" s="9" t="n">
        <v>12</v>
      </c>
      <c r="H1042" s="10" t="n">
        <v>7.2334</v>
      </c>
      <c r="I1042" s="10" t="n">
        <v>32.1866</v>
      </c>
      <c r="J1042" s="10" t="n">
        <v>2.160216652</v>
      </c>
      <c r="K1042" s="10" t="n">
        <f aca="false">(999.842594+0.06793952*H1042-0.00909529*H1042^2+0.0001001685*H1042^3-0.000001120083*H1042^4+0.000000006536332*H1042^5)+(I1042*(0.824493-0.0040899*H1042+0.000076438*H1042^2-0.00000082467*H1042^3+0.0000000053875*H1042^4)+I1042^(3/2)*(0.00010227*H1042-0.00572466-0.0000016546*H1042^2)+0.00048314*I1042^2)-1000+0.25</f>
        <v>25.4221403221202</v>
      </c>
      <c r="L1042" s="10" t="n">
        <v>0.226605183569862</v>
      </c>
    </row>
    <row r="1043" customFormat="false" ht="12.75" hidden="false" customHeight="false" outlineLevel="0" collapsed="false">
      <c r="A1043" s="6" t="n">
        <v>35590.4131944444</v>
      </c>
      <c r="B1043" s="7" t="n">
        <v>44.4778333333333</v>
      </c>
      <c r="C1043" s="7" t="n">
        <v>-66.3741666666667</v>
      </c>
      <c r="D1043" s="0" t="n">
        <v>46</v>
      </c>
      <c r="E1043" s="0" t="s">
        <v>12</v>
      </c>
      <c r="F1043" s="8" t="n">
        <v>167</v>
      </c>
      <c r="G1043" s="9" t="n">
        <v>13</v>
      </c>
      <c r="H1043" s="10" t="n">
        <v>7.2068</v>
      </c>
      <c r="I1043" s="10" t="n">
        <v>32.1795</v>
      </c>
      <c r="J1043" s="10" t="n">
        <v>2.346889631</v>
      </c>
      <c r="K1043" s="10" t="n">
        <f aca="false">(999.842594+0.06793952*H1043-0.00909529*H1043^2+0.0001001685*H1043^3-0.000001120083*H1043^4+0.000000006536332*H1043^5)+(I1043*(0.824493-0.0040899*H1043+0.000076438*H1043^2-0.00000082467*H1043^3+0.0000000053875*H1043^4)+I1043^(3/2)*(0.00010227*H1043-0.00572466-0.0000016546*H1043^2)+0.00048314*I1043^2)-1000+0.25</f>
        <v>25.4201469049387</v>
      </c>
      <c r="L1043" s="10" t="n">
        <v>0.233631203600051</v>
      </c>
    </row>
    <row r="1044" customFormat="false" ht="12.75" hidden="false" customHeight="false" outlineLevel="0" collapsed="false">
      <c r="A1044" s="6" t="n">
        <v>35590.4131944444</v>
      </c>
      <c r="B1044" s="7" t="n">
        <v>44.4778333333333</v>
      </c>
      <c r="C1044" s="7" t="n">
        <v>-66.3741666666667</v>
      </c>
      <c r="D1044" s="0" t="n">
        <v>46</v>
      </c>
      <c r="E1044" s="0" t="s">
        <v>12</v>
      </c>
      <c r="F1044" s="8" t="n">
        <v>167</v>
      </c>
      <c r="G1044" s="9" t="n">
        <v>14</v>
      </c>
      <c r="H1044" s="10" t="n">
        <v>7.1694</v>
      </c>
      <c r="I1044" s="10" t="n">
        <v>32.1721</v>
      </c>
      <c r="J1044" s="10" t="n">
        <v>2.647975081</v>
      </c>
      <c r="K1044" s="10" t="n">
        <f aca="false">(999.842594+0.06793952*H1044-0.00909529*H1044^2+0.0001001685*H1044^3-0.000001120083*H1044^4+0.000000006536332*H1044^5)+(I1044*(0.824493-0.0040899*H1044+0.000076438*H1044^2-0.00000082467*H1044^3+0.0000000053875*H1044^4)+I1044^(3/2)*(0.00010227*H1044-0.00572466-0.0000016546*H1044^2)+0.00048314*I1044^2)-1000+0.25</f>
        <v>25.4193609818678</v>
      </c>
      <c r="L1044" s="10" t="n">
        <v>0.238028741422041</v>
      </c>
    </row>
    <row r="1045" customFormat="false" ht="12.75" hidden="false" customHeight="false" outlineLevel="0" collapsed="false">
      <c r="A1045" s="6" t="n">
        <v>35590.4131944444</v>
      </c>
      <c r="B1045" s="7" t="n">
        <v>44.4778333333333</v>
      </c>
      <c r="C1045" s="7" t="n">
        <v>-66.3741666666667</v>
      </c>
      <c r="D1045" s="0" t="n">
        <v>46</v>
      </c>
      <c r="E1045" s="0" t="s">
        <v>12</v>
      </c>
      <c r="F1045" s="8" t="n">
        <v>167</v>
      </c>
      <c r="G1045" s="9" t="n">
        <v>15</v>
      </c>
      <c r="H1045" s="10" t="n">
        <v>7.1122</v>
      </c>
      <c r="I1045" s="10" t="n">
        <v>32.1886</v>
      </c>
      <c r="J1045" s="10" t="n">
        <v>2.545606028</v>
      </c>
      <c r="K1045" s="10" t="n">
        <f aca="false">(999.842594+0.06793952*H1045-0.00909529*H1045^2+0.0001001685*H1045^3-0.000001120083*H1045^4+0.000000006536332*H1045^5)+(I1045*(0.824493-0.0040899*H1045+0.000076438*H1045^2-0.00000082467*H1045^3+0.0000000053875*H1045^4)+I1045^(3/2)*(0.00010227*H1045-0.00572466-0.0000016546*H1045^2)+0.00048314*I1045^2)-1000+0.25</f>
        <v>25.4400141996432</v>
      </c>
      <c r="L1045" s="10" t="n">
        <v>0.246838347449697</v>
      </c>
    </row>
    <row r="1046" customFormat="false" ht="12.75" hidden="false" customHeight="false" outlineLevel="0" collapsed="false">
      <c r="A1046" s="6" t="n">
        <v>35590.4131944444</v>
      </c>
      <c r="B1046" s="7" t="n">
        <v>44.4778333333333</v>
      </c>
      <c r="C1046" s="7" t="n">
        <v>-66.3741666666667</v>
      </c>
      <c r="D1046" s="0" t="n">
        <v>46</v>
      </c>
      <c r="E1046" s="0" t="s">
        <v>12</v>
      </c>
      <c r="F1046" s="8" t="n">
        <v>167</v>
      </c>
      <c r="G1046" s="9" t="n">
        <v>16</v>
      </c>
      <c r="H1046" s="10" t="n">
        <v>7.0965</v>
      </c>
      <c r="I1046" s="10" t="n">
        <v>32.1952</v>
      </c>
      <c r="J1046" s="10" t="n">
        <v>2.641953372</v>
      </c>
      <c r="K1046" s="10" t="n">
        <f aca="false">(999.842594+0.06793952*H1046-0.00909529*H1046^2+0.0001001685*H1046^3-0.000001120083*H1046^4+0.000000006536332*H1046^5)+(I1046*(0.824493-0.0040899*H1046+0.000076438*H1046^2-0.00000082467*H1046^3+0.0000000053875*H1046^4)+I1046^(3/2)*(0.00010227*H1046-0.00572466-0.0000016546*H1046^2)+0.00048314*I1046^2)-1000+0.25</f>
        <v>25.4473071562127</v>
      </c>
      <c r="L1046" s="10" t="n">
        <v>0.245956513230958</v>
      </c>
    </row>
    <row r="1047" customFormat="false" ht="12.75" hidden="false" customHeight="false" outlineLevel="0" collapsed="false">
      <c r="A1047" s="6" t="n">
        <v>35590.4131944444</v>
      </c>
      <c r="B1047" s="7" t="n">
        <v>44.4778333333333</v>
      </c>
      <c r="C1047" s="7" t="n">
        <v>-66.3741666666667</v>
      </c>
      <c r="D1047" s="0" t="n">
        <v>46</v>
      </c>
      <c r="E1047" s="0" t="s">
        <v>12</v>
      </c>
      <c r="F1047" s="8" t="n">
        <v>167</v>
      </c>
      <c r="G1047" s="9" t="n">
        <v>17</v>
      </c>
      <c r="H1047" s="10" t="n">
        <v>7.0812</v>
      </c>
      <c r="I1047" s="10" t="n">
        <v>32.1778</v>
      </c>
      <c r="J1047" s="10" t="n">
        <v>2.888843441</v>
      </c>
      <c r="K1047" s="10" t="n">
        <f aca="false">(999.842594+0.06793952*H1047-0.00909529*H1047^2+0.0001001685*H1047^3-0.000001120083*H1047^4+0.000000006536332*H1047^5)+(I1047*(0.824493-0.0040899*H1047+0.000076438*H1047^2-0.00000082467*H1047^3+0.0000000053875*H1047^4)+I1047^(3/2)*(0.00010227*H1047-0.00572466-0.0000016546*H1047^2)+0.00048314*I1047^2)-1000+0.25</f>
        <v>25.4356582005585</v>
      </c>
      <c r="L1047" s="10" t="n">
        <v>0.249485017153668</v>
      </c>
    </row>
    <row r="1048" customFormat="false" ht="12.75" hidden="false" customHeight="false" outlineLevel="0" collapsed="false">
      <c r="A1048" s="6" t="n">
        <v>35590.4131944444</v>
      </c>
      <c r="B1048" s="7" t="n">
        <v>44.4778333333333</v>
      </c>
      <c r="C1048" s="7" t="n">
        <v>-66.3741666666667</v>
      </c>
      <c r="D1048" s="0" t="n">
        <v>46</v>
      </c>
      <c r="E1048" s="0" t="s">
        <v>12</v>
      </c>
      <c r="F1048" s="8" t="n">
        <v>167</v>
      </c>
      <c r="G1048" s="9" t="n">
        <v>18</v>
      </c>
      <c r="H1048" s="10" t="n">
        <v>7.0171</v>
      </c>
      <c r="I1048" s="10" t="n">
        <v>32.1675</v>
      </c>
      <c r="J1048" s="10" t="n">
        <v>2.792496097</v>
      </c>
      <c r="K1048" s="10" t="n">
        <f aca="false">(999.842594+0.06793952*H1048-0.00909529*H1048^2+0.0001001685*H1048^3-0.000001120083*H1048^4+0.000000006536332*H1048^5)+(I1048*(0.824493-0.0040899*H1048+0.000076438*H1048^2-0.00000082467*H1048^3+0.0000000053875*H1048^4)+I1048^(3/2)*(0.00010227*H1048-0.00572466-0.0000016546*H1048^2)+0.00048314*I1048^2)-1000+0.25</f>
        <v>25.4360814539168</v>
      </c>
      <c r="L1048" s="10" t="n">
        <v>0.250367629690347</v>
      </c>
    </row>
    <row r="1049" customFormat="false" ht="12.75" hidden="false" customHeight="false" outlineLevel="0" collapsed="false">
      <c r="A1049" s="6" t="n">
        <v>35590.4131944444</v>
      </c>
      <c r="B1049" s="7" t="n">
        <v>44.4778333333333</v>
      </c>
      <c r="C1049" s="7" t="n">
        <v>-66.3741666666667</v>
      </c>
      <c r="D1049" s="0" t="n">
        <v>46</v>
      </c>
      <c r="E1049" s="0" t="s">
        <v>12</v>
      </c>
      <c r="F1049" s="8" t="n">
        <v>167</v>
      </c>
      <c r="G1049" s="9" t="n">
        <v>19</v>
      </c>
      <c r="H1049" s="10" t="n">
        <v>6.9364</v>
      </c>
      <c r="I1049" s="10" t="n">
        <v>32.1514</v>
      </c>
      <c r="J1049" s="10" t="n">
        <v>3.039386166</v>
      </c>
      <c r="K1049" s="10" t="n">
        <f aca="false">(999.842594+0.06793952*H1049-0.00909529*H1049^2+0.0001001685*H1049^3-0.000001120083*H1049^4+0.000000006536332*H1049^5)+(I1049*(0.824493-0.0040899*H1049+0.000076438*H1049^2-0.00000082467*H1049^3+0.0000000053875*H1049^4)+I1049^(3/2)*(0.00010227*H1049-0.00572466-0.0000016546*H1049^2)+0.00048314*I1049^2)-1000+0.25</f>
        <v>25.43407755146</v>
      </c>
      <c r="L1049" s="10" t="n">
        <v>0.250367629690347</v>
      </c>
    </row>
    <row r="1050" customFormat="false" ht="12.75" hidden="false" customHeight="false" outlineLevel="0" collapsed="false">
      <c r="A1050" s="6" t="n">
        <v>35590.4131944444</v>
      </c>
      <c r="B1050" s="7" t="n">
        <v>44.4778333333333</v>
      </c>
      <c r="C1050" s="7" t="n">
        <v>-66.3741666666667</v>
      </c>
      <c r="D1050" s="0" t="n">
        <v>46</v>
      </c>
      <c r="E1050" s="0" t="s">
        <v>12</v>
      </c>
      <c r="F1050" s="8" t="n">
        <v>167</v>
      </c>
      <c r="G1050" s="9" t="n">
        <v>20</v>
      </c>
      <c r="H1050" s="10" t="n">
        <v>6.7813</v>
      </c>
      <c r="I1050" s="10" t="n">
        <v>32.2101</v>
      </c>
      <c r="J1050" s="10" t="n">
        <v>2.702170462</v>
      </c>
      <c r="K1050" s="10" t="n">
        <f aca="false">(999.842594+0.06793952*H1050-0.00909529*H1050^2+0.0001001685*H1050^3-0.000001120083*H1050^4+0.000000006536332*H1050^5)+(I1050*(0.824493-0.0040899*H1050+0.000076438*H1050^2-0.00000082467*H1050^3+0.0000000053875*H1050^4)+I1050^(3/2)*(0.00010227*H1050-0.00572466-0.0000016546*H1050^2)+0.00048314*I1050^2)-1000+0.25</f>
        <v>25.5006096140653</v>
      </c>
      <c r="L1050" s="10" t="n">
        <v>0.244193427802964</v>
      </c>
    </row>
    <row r="1051" customFormat="false" ht="12.75" hidden="false" customHeight="false" outlineLevel="0" collapsed="false">
      <c r="A1051" s="6" t="n">
        <v>35590.4131944444</v>
      </c>
      <c r="B1051" s="7" t="n">
        <v>44.4778333333333</v>
      </c>
      <c r="C1051" s="7" t="n">
        <v>-66.3741666666667</v>
      </c>
      <c r="D1051" s="0" t="n">
        <v>46</v>
      </c>
      <c r="E1051" s="0" t="s">
        <v>12</v>
      </c>
      <c r="F1051" s="8" t="n">
        <v>167</v>
      </c>
      <c r="G1051" s="9" t="n">
        <v>21</v>
      </c>
      <c r="H1051" s="10" t="n">
        <v>6.7117</v>
      </c>
      <c r="I1051" s="10" t="n">
        <v>32.2291</v>
      </c>
      <c r="J1051" s="10" t="n">
        <v>2.750344134</v>
      </c>
      <c r="K1051" s="10" t="n">
        <f aca="false">(999.842594+0.06793952*H1051-0.00909529*H1051^2+0.0001001685*H1051^3-0.000001120083*H1051^4+0.000000006536332*H1051^5)+(I1051*(0.824493-0.0040899*H1051+0.000076438*H1051^2-0.00000082467*H1051^3+0.0000000053875*H1051^4)+I1051^(3/2)*(0.00010227*H1051-0.00572466-0.0000016546*H1051^2)+0.00048314*I1051^2)-1000+0.25</f>
        <v>25.5246078502482</v>
      </c>
      <c r="L1051" s="10" t="n">
        <v>0.246838347449697</v>
      </c>
    </row>
    <row r="1052" customFormat="false" ht="12.75" hidden="false" customHeight="false" outlineLevel="0" collapsed="false">
      <c r="A1052" s="6" t="n">
        <v>35590.4131944444</v>
      </c>
      <c r="B1052" s="7" t="n">
        <v>44.4778333333333</v>
      </c>
      <c r="C1052" s="7" t="n">
        <v>-66.3741666666667</v>
      </c>
      <c r="D1052" s="0" t="n">
        <v>46</v>
      </c>
      <c r="E1052" s="0" t="s">
        <v>12</v>
      </c>
      <c r="F1052" s="8" t="n">
        <v>167</v>
      </c>
      <c r="G1052" s="9" t="n">
        <v>22</v>
      </c>
      <c r="H1052" s="10" t="n">
        <v>6.6785</v>
      </c>
      <c r="I1052" s="10" t="n">
        <v>32.2308</v>
      </c>
      <c r="J1052" s="10" t="n">
        <v>2.690127044</v>
      </c>
      <c r="K1052" s="10" t="n">
        <f aca="false">(999.842594+0.06793952*H1052-0.00909529*H1052^2+0.0001001685*H1052^3-0.000001120083*H1052^4+0.000000006536332*H1052^5)+(I1052*(0.824493-0.0040899*H1052+0.000076438*H1052^2-0.00000082467*H1052^3+0.0000000053875*H1052^4)+I1052^(3/2)*(0.00010227*H1052-0.00572466-0.0000016546*H1052^2)+0.00048314*I1052^2)-1000+0.25</f>
        <v>25.5302364849629</v>
      </c>
      <c r="L1052" s="10" t="n">
        <v>0.244193427802964</v>
      </c>
    </row>
    <row r="1053" customFormat="false" ht="12.75" hidden="false" customHeight="false" outlineLevel="0" collapsed="false">
      <c r="A1053" s="6" t="n">
        <v>35590.4131944444</v>
      </c>
      <c r="B1053" s="7" t="n">
        <v>44.4778333333333</v>
      </c>
      <c r="C1053" s="7" t="n">
        <v>-66.3741666666667</v>
      </c>
      <c r="D1053" s="0" t="n">
        <v>46</v>
      </c>
      <c r="E1053" s="0" t="s">
        <v>12</v>
      </c>
      <c r="F1053" s="8" t="n">
        <v>167</v>
      </c>
      <c r="G1053" s="9" t="n">
        <v>23</v>
      </c>
      <c r="H1053" s="10" t="n">
        <v>6.6552</v>
      </c>
      <c r="I1053" s="10" t="n">
        <v>32.226</v>
      </c>
      <c r="J1053" s="10" t="n">
        <v>2.539584319</v>
      </c>
      <c r="K1053" s="10" t="n">
        <f aca="false">(999.842594+0.06793952*H1053-0.00909529*H1053^2+0.0001001685*H1053^3-0.000001120083*H1053^4+0.000000006536332*H1053^5)+(I1053*(0.824493-0.0040899*H1053+0.000076438*H1053^2-0.00000082467*H1053^3+0.0000000053875*H1053^4)+I1053^(3/2)*(0.00010227*H1053-0.00572466-0.0000016546*H1053^2)+0.00048314*I1053^2)-1000+0.25</f>
        <v>25.52945688058</v>
      </c>
      <c r="L1053" s="10" t="n">
        <v>0.238028741422041</v>
      </c>
    </row>
    <row r="1054" customFormat="false" ht="12.75" hidden="false" customHeight="false" outlineLevel="0" collapsed="false">
      <c r="A1054" s="6" t="n">
        <v>35590.4131944444</v>
      </c>
      <c r="B1054" s="7" t="n">
        <v>44.4778333333333</v>
      </c>
      <c r="C1054" s="7" t="n">
        <v>-66.3741666666667</v>
      </c>
      <c r="D1054" s="0" t="n">
        <v>46</v>
      </c>
      <c r="E1054" s="0" t="s">
        <v>12</v>
      </c>
      <c r="F1054" s="8" t="n">
        <v>167</v>
      </c>
      <c r="G1054" s="9" t="n">
        <v>24</v>
      </c>
      <c r="H1054" s="10" t="n">
        <v>6.6118</v>
      </c>
      <c r="I1054" s="10" t="n">
        <v>32.2418</v>
      </c>
      <c r="J1054" s="10" t="n">
        <v>2.497432356</v>
      </c>
      <c r="K1054" s="10" t="n">
        <f aca="false">(999.842594+0.06793952*H1054-0.00909529*H1054^2+0.0001001685*H1054^3-0.000001120083*H1054^4+0.000000006536332*H1054^5)+(I1054*(0.824493-0.0040899*H1054+0.000076438*H1054^2-0.00000082467*H1054^3+0.0000000053875*H1054^4)+I1054^(3/2)*(0.00010227*H1054-0.00572466-0.0000016546*H1054^2)+0.00048314*I1054^2)-1000+0.25</f>
        <v>25.5474849940231</v>
      </c>
      <c r="L1054" s="10" t="n">
        <v>0.232752275888318</v>
      </c>
    </row>
    <row r="1055" customFormat="false" ht="12.75" hidden="false" customHeight="false" outlineLevel="0" collapsed="false">
      <c r="A1055" s="6" t="n">
        <v>35590.4131944444</v>
      </c>
      <c r="B1055" s="7" t="n">
        <v>44.4778333333333</v>
      </c>
      <c r="C1055" s="7" t="n">
        <v>-66.3741666666667</v>
      </c>
      <c r="D1055" s="0" t="n">
        <v>46</v>
      </c>
      <c r="E1055" s="0" t="s">
        <v>12</v>
      </c>
      <c r="F1055" s="8" t="n">
        <v>167</v>
      </c>
      <c r="G1055" s="9" t="n">
        <v>25</v>
      </c>
      <c r="H1055" s="10" t="n">
        <v>6.5898</v>
      </c>
      <c r="I1055" s="10" t="n">
        <v>32.2446</v>
      </c>
      <c r="J1055" s="10" t="n">
        <v>2.407106721</v>
      </c>
      <c r="K1055" s="10" t="n">
        <f aca="false">(999.842594+0.06793952*H1055-0.00909529*H1055^2+0.0001001685*H1055^3-0.000001120083*H1055^4+0.000000006536332*H1055^5)+(I1055*(0.824493-0.0040899*H1055+0.000076438*H1055^2-0.00000082467*H1055^3+0.0000000053875*H1055^4)+I1055^(3/2)*(0.00010227*H1055-0.00572466-0.0000016546*H1055^2)+0.00048314*I1055^2)-1000+0.25</f>
        <v>25.5525110993221</v>
      </c>
      <c r="L1055" s="10" t="n">
        <v>0.22748276145842</v>
      </c>
    </row>
    <row r="1056" customFormat="false" ht="12.75" hidden="false" customHeight="false" outlineLevel="0" collapsed="false">
      <c r="A1056" s="6" t="n">
        <v>35590.4131944444</v>
      </c>
      <c r="B1056" s="7" t="n">
        <v>44.4778333333333</v>
      </c>
      <c r="C1056" s="7" t="n">
        <v>-66.3741666666667</v>
      </c>
      <c r="D1056" s="0" t="n">
        <v>46</v>
      </c>
      <c r="E1056" s="0" t="s">
        <v>12</v>
      </c>
      <c r="F1056" s="8" t="n">
        <v>167</v>
      </c>
      <c r="G1056" s="9" t="n">
        <v>26</v>
      </c>
      <c r="H1056" s="10" t="n">
        <v>6.5561</v>
      </c>
      <c r="I1056" s="10" t="n">
        <v>32.2523</v>
      </c>
      <c r="J1056" s="10" t="n">
        <v>2.383019885</v>
      </c>
      <c r="K1056" s="10" t="n">
        <f aca="false">(999.842594+0.06793952*H1056-0.00909529*H1056^2+0.0001001685*H1056^3-0.000001120083*H1056^4+0.000000006536332*H1056^5)+(I1056*(0.824493-0.0040899*H1056+0.000076438*H1056^2-0.00000082467*H1056^3+0.0000000053875*H1056^4)+I1056^(3/2)*(0.00010227*H1056-0.00572466-0.0000016546*H1056^2)+0.00048314*I1056^2)-1000+0.25</f>
        <v>25.5628887020159</v>
      </c>
      <c r="L1056" s="10" t="n">
        <v>0.236269146100583</v>
      </c>
    </row>
    <row r="1057" customFormat="false" ht="12.75" hidden="false" customHeight="false" outlineLevel="0" collapsed="false">
      <c r="A1057" s="6" t="n">
        <v>35590.4131944444</v>
      </c>
      <c r="B1057" s="7" t="n">
        <v>44.4778333333333</v>
      </c>
      <c r="C1057" s="7" t="n">
        <v>-66.3741666666667</v>
      </c>
      <c r="D1057" s="0" t="n">
        <v>46</v>
      </c>
      <c r="E1057" s="0" t="s">
        <v>12</v>
      </c>
      <c r="F1057" s="8" t="n">
        <v>167</v>
      </c>
      <c r="G1057" s="9" t="n">
        <v>27</v>
      </c>
      <c r="H1057" s="10" t="n">
        <v>6.5354</v>
      </c>
      <c r="I1057" s="10" t="n">
        <v>32.2673</v>
      </c>
      <c r="J1057" s="10" t="n">
        <v>2.455280393</v>
      </c>
      <c r="K1057" s="10" t="n">
        <f aca="false">(999.842594+0.06793952*H1057-0.00909529*H1057^2+0.0001001685*H1057^3-0.000001120083*H1057^4+0.000000006536332*H1057^5)+(I1057*(0.824493-0.0040899*H1057+0.000076438*H1057^2-0.00000082467*H1057^3+0.0000000053875*H1057^4)+I1057^(3/2)*(0.00010227*H1057-0.00572466-0.0000016546*H1057^2)+0.00048314*I1057^2)-1000+0.25</f>
        <v>25.5773534053706</v>
      </c>
      <c r="L1057" s="10" t="n">
        <v>0.228360531924966</v>
      </c>
    </row>
    <row r="1058" customFormat="false" ht="12.75" hidden="false" customHeight="false" outlineLevel="0" collapsed="false">
      <c r="A1058" s="6" t="n">
        <v>35590.4131944444</v>
      </c>
      <c r="B1058" s="7" t="n">
        <v>44.4778333333333</v>
      </c>
      <c r="C1058" s="7" t="n">
        <v>-66.3741666666667</v>
      </c>
      <c r="D1058" s="0" t="n">
        <v>46</v>
      </c>
      <c r="E1058" s="0" t="s">
        <v>12</v>
      </c>
      <c r="F1058" s="8" t="n">
        <v>167</v>
      </c>
      <c r="G1058" s="9" t="n">
        <v>28</v>
      </c>
      <c r="H1058" s="10" t="n">
        <v>6.5351</v>
      </c>
      <c r="I1058" s="10" t="n">
        <v>32.2696</v>
      </c>
      <c r="J1058" s="10" t="n">
        <v>2.346889631</v>
      </c>
      <c r="K1058" s="10" t="n">
        <f aca="false">(999.842594+0.06793952*H1058-0.00909529*H1058^2+0.0001001685*H1058^3-0.000001120083*H1058^4+0.000000006536332*H1058^5)+(I1058*(0.824493-0.0040899*H1058+0.000076438*H1058^2-0.00000082467*H1058^3+0.0000000053875*H1058^4)+I1058^(3/2)*(0.00010227*H1058-0.00572466-0.0000016546*H1058^2)+0.00048314*I1058^2)-1000+0.25</f>
        <v>25.5792047427333</v>
      </c>
      <c r="L1058" s="10" t="n">
        <v>0.22923849505404</v>
      </c>
    </row>
    <row r="1059" customFormat="false" ht="12.75" hidden="false" customHeight="false" outlineLevel="0" collapsed="false">
      <c r="A1059" s="6" t="n">
        <v>35590.4131944444</v>
      </c>
      <c r="B1059" s="7" t="n">
        <v>44.4778333333333</v>
      </c>
      <c r="C1059" s="7" t="n">
        <v>-66.3741666666667</v>
      </c>
      <c r="D1059" s="0" t="n">
        <v>46</v>
      </c>
      <c r="E1059" s="0" t="s">
        <v>12</v>
      </c>
      <c r="F1059" s="8" t="n">
        <v>167</v>
      </c>
      <c r="G1059" s="9" t="n">
        <v>29</v>
      </c>
      <c r="H1059" s="10" t="n">
        <v>6.5343</v>
      </c>
      <c r="I1059" s="10" t="n">
        <v>32.2734</v>
      </c>
      <c r="J1059" s="10" t="n">
        <v>2.298715959</v>
      </c>
      <c r="K1059" s="10" t="n">
        <f aca="false">(999.842594+0.06793952*H1059-0.00909529*H1059^2+0.0001001685*H1059^3-0.000001120083*H1059^4+0.000000006536332*H1059^5)+(I1059*(0.824493-0.0040899*H1059+0.000076438*H1059^2-0.00000082467*H1059^3+0.0000000053875*H1059^4)+I1059^(3/2)*(0.00010227*H1059-0.00572466-0.0000016546*H1059^2)+0.00048314*I1059^2)-1000+0.25</f>
        <v>25.5823022777604</v>
      </c>
      <c r="L1059" s="10" t="n">
        <v>0.226605183569862</v>
      </c>
    </row>
    <row r="1060" customFormat="false" ht="12.75" hidden="false" customHeight="false" outlineLevel="0" collapsed="false">
      <c r="A1060" s="6" t="n">
        <v>35590.4131944444</v>
      </c>
      <c r="B1060" s="7" t="n">
        <v>44.4778333333333</v>
      </c>
      <c r="C1060" s="7" t="n">
        <v>-66.3741666666667</v>
      </c>
      <c r="D1060" s="0" t="n">
        <v>46</v>
      </c>
      <c r="E1060" s="0" t="s">
        <v>12</v>
      </c>
      <c r="F1060" s="8" t="n">
        <v>167</v>
      </c>
      <c r="G1060" s="9" t="n">
        <v>30</v>
      </c>
      <c r="H1060" s="10" t="n">
        <v>6.5322</v>
      </c>
      <c r="I1060" s="10" t="n">
        <v>32.2809</v>
      </c>
      <c r="J1060" s="10" t="n">
        <v>2.334846213</v>
      </c>
      <c r="K1060" s="10" t="n">
        <f aca="false">(999.842594+0.06793952*H1060-0.00909529*H1060^2+0.0001001685*H1060^3-0.000001120083*H1060^4+0.000000006536332*H1060^5)+(I1060*(0.824493-0.0040899*H1060+0.000076438*H1060^2-0.00000082467*H1060^3+0.0000000053875*H1060^4)+I1060^(3/2)*(0.00010227*H1060-0.00572466-0.0000016546*H1060^2)+0.00048314*I1060^2)-1000+0.25</f>
        <v>25.5884822854396</v>
      </c>
      <c r="L1060" s="10" t="n">
        <v>0.220467523444113</v>
      </c>
    </row>
    <row r="1061" customFormat="false" ht="12.75" hidden="false" customHeight="false" outlineLevel="0" collapsed="false">
      <c r="A1061" s="6" t="n">
        <v>35590.4131944444</v>
      </c>
      <c r="B1061" s="7" t="n">
        <v>44.4778333333333</v>
      </c>
      <c r="C1061" s="7" t="n">
        <v>-66.3741666666667</v>
      </c>
      <c r="D1061" s="0" t="n">
        <v>46</v>
      </c>
      <c r="E1061" s="0" t="s">
        <v>12</v>
      </c>
      <c r="F1061" s="8" t="n">
        <v>167</v>
      </c>
      <c r="G1061" s="9" t="n">
        <v>31</v>
      </c>
      <c r="H1061" s="10" t="n">
        <v>6.5321</v>
      </c>
      <c r="I1061" s="10" t="n">
        <v>32.2845</v>
      </c>
      <c r="J1061" s="10" t="n">
        <v>2.280650832</v>
      </c>
      <c r="K1061" s="10" t="n">
        <f aca="false">(999.842594+0.06793952*H1061-0.00909529*H1061^2+0.0001001685*H1061^3-0.000001120083*H1061^4+0.000000006536332*H1061^5)+(I1061*(0.824493-0.0040899*H1061+0.000076438*H1061^2-0.00000082467*H1061^3+0.0000000053875*H1061^4)+I1061^(3/2)*(0.00010227*H1061-0.00572466-0.0000016546*H1061^2)+0.00048314*I1061^2)-1000+0.25</f>
        <v>25.5913329666059</v>
      </c>
      <c r="L1061" s="10" t="n">
        <v>0.223096796106704</v>
      </c>
    </row>
    <row r="1062" customFormat="false" ht="12.75" hidden="false" customHeight="false" outlineLevel="0" collapsed="false">
      <c r="A1062" s="6" t="n">
        <v>35590.4131944444</v>
      </c>
      <c r="B1062" s="7" t="n">
        <v>44.4778333333333</v>
      </c>
      <c r="C1062" s="7" t="n">
        <v>-66.3741666666667</v>
      </c>
      <c r="D1062" s="0" t="n">
        <v>46</v>
      </c>
      <c r="E1062" s="0" t="s">
        <v>12</v>
      </c>
      <c r="F1062" s="8" t="n">
        <v>167</v>
      </c>
      <c r="G1062" s="9" t="n">
        <v>32</v>
      </c>
      <c r="H1062" s="10" t="n">
        <v>6.5325</v>
      </c>
      <c r="I1062" s="10" t="n">
        <v>32.2857</v>
      </c>
      <c r="J1062" s="10" t="n">
        <v>2.29269425</v>
      </c>
      <c r="K1062" s="10" t="n">
        <f aca="false">(999.842594+0.06793952*H1062-0.00909529*H1062^2+0.0001001685*H1062^3-0.000001120083*H1062^4+0.000000006536332*H1062^5)+(I1062*(0.824493-0.0040899*H1062+0.000076438*H1062^2-0.00000082467*H1062^3+0.0000000053875*H1062^4)+I1062^(3/2)*(0.00010227*H1062-0.00572466-0.0000016546*H1062^2)+0.00048314*I1062^2)-1000+0.25</f>
        <v>25.5922279554873</v>
      </c>
      <c r="L1062" s="10" t="n">
        <v>0.22134375564915</v>
      </c>
    </row>
    <row r="1063" customFormat="false" ht="12.75" hidden="false" customHeight="false" outlineLevel="0" collapsed="false">
      <c r="A1063" s="6" t="n">
        <v>35590.4131944444</v>
      </c>
      <c r="B1063" s="7" t="n">
        <v>44.4778333333333</v>
      </c>
      <c r="C1063" s="7" t="n">
        <v>-66.3741666666667</v>
      </c>
      <c r="D1063" s="0" t="n">
        <v>46</v>
      </c>
      <c r="E1063" s="0" t="s">
        <v>12</v>
      </c>
      <c r="F1063" s="8" t="n">
        <v>167</v>
      </c>
      <c r="G1063" s="9" t="n">
        <v>33</v>
      </c>
      <c r="H1063" s="10" t="n">
        <v>6.5334</v>
      </c>
      <c r="I1063" s="10" t="n">
        <v>32.2887</v>
      </c>
      <c r="J1063" s="10" t="n">
        <v>2.35291134</v>
      </c>
      <c r="K1063" s="10" t="n">
        <f aca="false">(999.842594+0.06793952*H1063-0.00909529*H1063^2+0.0001001685*H1063^3-0.000001120083*H1063^4+0.000000006536332*H1063^5)+(I1063*(0.824493-0.0040899*H1063+0.000076438*H1063^2-0.00000082467*H1063^3+0.0000000053875*H1063^4)+I1063^(3/2)*(0.00010227*H1063-0.00572466-0.0000016546*H1063^2)+0.00048314*I1063^2)-1000+0.25</f>
        <v>25.5944781606354</v>
      </c>
      <c r="L1063" s="10" t="n">
        <v>0.218715634661045</v>
      </c>
    </row>
    <row r="1064" customFormat="false" ht="12.75" hidden="false" customHeight="false" outlineLevel="0" collapsed="false">
      <c r="A1064" s="6" t="n">
        <v>35590.4131944444</v>
      </c>
      <c r="B1064" s="7" t="n">
        <v>44.4778333333333</v>
      </c>
      <c r="C1064" s="7" t="n">
        <v>-66.3741666666667</v>
      </c>
      <c r="D1064" s="0" t="n">
        <v>46</v>
      </c>
      <c r="E1064" s="0" t="s">
        <v>12</v>
      </c>
      <c r="F1064" s="8" t="n">
        <v>167</v>
      </c>
      <c r="G1064" s="9" t="n">
        <v>34</v>
      </c>
      <c r="H1064" s="10" t="n">
        <v>6.5324</v>
      </c>
      <c r="I1064" s="10" t="n">
        <v>32.2974</v>
      </c>
      <c r="J1064" s="10" t="n">
        <v>2.274629123</v>
      </c>
      <c r="K1064" s="10" t="n">
        <f aca="false">(999.842594+0.06793952*H1064-0.00909529*H1064^2+0.0001001685*H1064^3-0.000001120083*H1064^4+0.000000006536332*H1064^5)+(I1064*(0.824493-0.0040899*H1064+0.000076438*H1064^2-0.00000082467*H1064^3+0.0000000053875*H1064^4)+I1064^(3/2)*(0.00010227*H1064-0.00572466-0.0000016546*H1064^2)+0.00048314*I1064^2)-1000+0.25</f>
        <v>25.6014640130747</v>
      </c>
      <c r="L1064" s="10" t="n">
        <v>0.220467523444113</v>
      </c>
    </row>
    <row r="1065" customFormat="false" ht="12.75" hidden="false" customHeight="false" outlineLevel="0" collapsed="false">
      <c r="A1065" s="6" t="n">
        <v>35590.4131944444</v>
      </c>
      <c r="B1065" s="7" t="n">
        <v>44.4778333333333</v>
      </c>
      <c r="C1065" s="7" t="n">
        <v>-66.3741666666667</v>
      </c>
      <c r="D1065" s="0" t="n">
        <v>46</v>
      </c>
      <c r="E1065" s="0" t="s">
        <v>12</v>
      </c>
      <c r="F1065" s="8" t="n">
        <v>167</v>
      </c>
      <c r="G1065" s="9" t="n">
        <v>35</v>
      </c>
      <c r="H1065" s="10" t="n">
        <v>6.5316</v>
      </c>
      <c r="I1065" s="10" t="n">
        <v>32.3044</v>
      </c>
      <c r="J1065" s="10" t="n">
        <v>2.220433742</v>
      </c>
      <c r="K1065" s="10" t="n">
        <f aca="false">(999.842594+0.06793952*H1065-0.00909529*H1065^2+0.0001001685*H1065^3-0.000001120083*H1065^4+0.000000006536332*H1065^5)+(I1065*(0.824493-0.0040899*H1065+0.000076438*H1065^2-0.00000082467*H1065^3+0.0000000053875*H1065^4)+I1065^(3/2)*(0.00010227*H1065-0.00572466-0.0000016546*H1065^2)+0.00048314*I1065^2)-1000+0.25</f>
        <v>25.6070842668564</v>
      </c>
      <c r="L1065" s="10" t="n">
        <v>0.215214157251767</v>
      </c>
    </row>
    <row r="1066" customFormat="false" ht="12.75" hidden="false" customHeight="false" outlineLevel="0" collapsed="false">
      <c r="A1066" s="6" t="n">
        <v>35590.4131944444</v>
      </c>
      <c r="B1066" s="7" t="n">
        <v>44.4778333333333</v>
      </c>
      <c r="C1066" s="7" t="n">
        <v>-66.3741666666667</v>
      </c>
      <c r="D1066" s="0" t="n">
        <v>46</v>
      </c>
      <c r="E1066" s="0" t="s">
        <v>12</v>
      </c>
      <c r="F1066" s="8" t="n">
        <v>167</v>
      </c>
      <c r="G1066" s="9" t="n">
        <v>36</v>
      </c>
      <c r="H1066" s="10" t="n">
        <v>6.5312</v>
      </c>
      <c r="I1066" s="10" t="n">
        <v>32.3068</v>
      </c>
      <c r="J1066" s="10" t="n">
        <v>2.130108107</v>
      </c>
      <c r="K1066" s="10" t="n">
        <f aca="false">(999.842594+0.06793952*H1066-0.00909529*H1066^2+0.0001001685*H1066^3-0.000001120083*H1066^4+0.000000006536332*H1066^5)+(I1066*(0.824493-0.0040899*H1066+0.000076438*H1066^2-0.00000082467*H1066^3+0.0000000053875*H1066^4)+I1066^(3/2)*(0.00010227*H1066-0.00572466-0.0000016546*H1066^2)+0.00048314*I1066^2)-1000+0.25</f>
        <v>25.6090272497145</v>
      </c>
      <c r="L1066" s="10" t="n">
        <v>0.215214157251767</v>
      </c>
    </row>
    <row r="1067" customFormat="false" ht="12.75" hidden="false" customHeight="false" outlineLevel="0" collapsed="false">
      <c r="A1067" s="6" t="n">
        <v>35590.4131944444</v>
      </c>
      <c r="B1067" s="7" t="n">
        <v>44.4778333333333</v>
      </c>
      <c r="C1067" s="7" t="n">
        <v>-66.3741666666667</v>
      </c>
      <c r="D1067" s="0" t="n">
        <v>46</v>
      </c>
      <c r="E1067" s="0" t="s">
        <v>12</v>
      </c>
      <c r="F1067" s="8" t="n">
        <v>167</v>
      </c>
      <c r="G1067" s="9" t="n">
        <v>37</v>
      </c>
      <c r="H1067" s="10" t="n">
        <v>6.5284</v>
      </c>
      <c r="I1067" s="10" t="n">
        <v>32.3119</v>
      </c>
      <c r="J1067" s="10" t="n">
        <v>2.184303488</v>
      </c>
      <c r="K1067" s="10" t="n">
        <f aca="false">(999.842594+0.06793952*H1067-0.00909529*H1067^2+0.0001001685*H1067^3-0.000001120083*H1067^4+0.000000006536332*H1067^5)+(I1067*(0.824493-0.0040899*H1067+0.000076438*H1067^2-0.00000082467*H1067^3+0.0000000053875*H1067^4)+I1067^(3/2)*(0.00010227*H1067-0.00572466-0.0000016546*H1067^2)+0.00048314*I1067^2)-1000+0.25</f>
        <v>25.6134047440369</v>
      </c>
      <c r="L1067" s="10" t="n">
        <v>0.230994999638199</v>
      </c>
    </row>
    <row r="1068" customFormat="false" ht="12.75" hidden="false" customHeight="false" outlineLevel="0" collapsed="false">
      <c r="A1068" s="6" t="n">
        <v>35590.4131944444</v>
      </c>
      <c r="B1068" s="7" t="n">
        <v>44.4778333333333</v>
      </c>
      <c r="C1068" s="7" t="n">
        <v>-66.3741666666667</v>
      </c>
      <c r="D1068" s="0" t="n">
        <v>46</v>
      </c>
      <c r="E1068" s="0" t="s">
        <v>12</v>
      </c>
      <c r="F1068" s="8" t="n">
        <v>167</v>
      </c>
      <c r="G1068" s="9" t="n">
        <v>38</v>
      </c>
      <c r="H1068" s="10" t="n">
        <v>6.5276</v>
      </c>
      <c r="I1068" s="10" t="n">
        <v>32.3153</v>
      </c>
      <c r="J1068" s="10" t="n">
        <v>2.178281779</v>
      </c>
      <c r="K1068" s="10" t="n">
        <f aca="false">(999.842594+0.06793952*H1068-0.00909529*H1068^2+0.0001001685*H1068^3-0.000001120083*H1068^4+0.000000006536332*H1068^5)+(I1068*(0.824493-0.0040899*H1068+0.000076438*H1068^2-0.00000082467*H1068^3+0.0000000053875*H1068^4)+I1068^(3/2)*(0.00010227*H1068-0.00572466-0.0000016546*H1068^2)+0.00048314*I1068^2)-1000+0.25</f>
        <v>25.6161870784006</v>
      </c>
      <c r="L1068" s="10" t="n">
        <v>0.210841616370356</v>
      </c>
    </row>
    <row r="1069" customFormat="false" ht="12.75" hidden="false" customHeight="false" outlineLevel="0" collapsed="false">
      <c r="A1069" s="6" t="n">
        <v>35590.4131944444</v>
      </c>
      <c r="B1069" s="7" t="n">
        <v>44.4778333333333</v>
      </c>
      <c r="C1069" s="7" t="n">
        <v>-66.3741666666667</v>
      </c>
      <c r="D1069" s="0" t="n">
        <v>46</v>
      </c>
      <c r="E1069" s="0" t="s">
        <v>12</v>
      </c>
      <c r="F1069" s="8" t="n">
        <v>167</v>
      </c>
      <c r="G1069" s="9" t="n">
        <v>39</v>
      </c>
      <c r="H1069" s="10" t="n">
        <v>6.527</v>
      </c>
      <c r="I1069" s="10" t="n">
        <v>32.3167</v>
      </c>
      <c r="J1069" s="10" t="n">
        <v>2.220433742</v>
      </c>
      <c r="K1069" s="10" t="n">
        <f aca="false">(999.842594+0.06793952*H1069-0.00909529*H1069^2+0.0001001685*H1069^3-0.000001120083*H1069^4+0.000000006536332*H1069^5)+(I1069*(0.824493-0.0040899*H1069+0.000076438*H1069^2-0.00000082467*H1069^3+0.0000000053875*H1069^4)+I1069^(3/2)*(0.00010227*H1069-0.00572466-0.0000016546*H1069^2)+0.00048314*I1069^2)-1000+0.25</f>
        <v>25.6173672467512</v>
      </c>
      <c r="L1069" s="10" t="n">
        <v>0.218715634661045</v>
      </c>
    </row>
    <row r="1070" customFormat="false" ht="12.75" hidden="false" customHeight="false" outlineLevel="0" collapsed="false">
      <c r="A1070" s="6" t="n">
        <v>35590.4131944444</v>
      </c>
      <c r="B1070" s="7" t="n">
        <v>44.4778333333333</v>
      </c>
      <c r="C1070" s="7" t="n">
        <v>-66.3741666666667</v>
      </c>
      <c r="D1070" s="0" t="n">
        <v>46</v>
      </c>
      <c r="E1070" s="0" t="s">
        <v>12</v>
      </c>
      <c r="F1070" s="8" t="n">
        <v>167</v>
      </c>
      <c r="G1070" s="9" t="n">
        <v>40</v>
      </c>
      <c r="H1070" s="10" t="n">
        <v>6.5269</v>
      </c>
      <c r="I1070" s="10" t="n">
        <v>32.3202</v>
      </c>
      <c r="J1070" s="10" t="n">
        <v>2.220433742</v>
      </c>
      <c r="K1070" s="10" t="n">
        <f aca="false">(999.842594+0.06793952*H1070-0.00909529*H1070^2+0.0001001685*H1070^3-0.000001120083*H1070^4+0.000000006536332*H1070^5)+(I1070*(0.824493-0.0040899*H1070+0.000076438*H1070^2-0.00000082467*H1070^3+0.0000000053875*H1070^4)+I1070^(3/2)*(0.00010227*H1070-0.00572466-0.0000016546*H1070^2)+0.00048314*I1070^2)-1000+0.25</f>
        <v>25.6201391812167</v>
      </c>
      <c r="L1070" s="10" t="n">
        <v>0.213464567284015</v>
      </c>
    </row>
    <row r="1071" customFormat="false" ht="12.75" hidden="false" customHeight="false" outlineLevel="0" collapsed="false">
      <c r="A1071" s="6" t="n">
        <v>35590.4131944444</v>
      </c>
      <c r="B1071" s="7" t="n">
        <v>44.4778333333333</v>
      </c>
      <c r="C1071" s="7" t="n">
        <v>-66.3741666666667</v>
      </c>
      <c r="D1071" s="0" t="n">
        <v>46</v>
      </c>
      <c r="E1071" s="0" t="s">
        <v>12</v>
      </c>
      <c r="F1071" s="8" t="n">
        <v>167</v>
      </c>
      <c r="G1071" s="9" t="n">
        <v>41</v>
      </c>
      <c r="H1071" s="10" t="n">
        <v>6.5237</v>
      </c>
      <c r="I1071" s="10" t="n">
        <v>32.3291</v>
      </c>
      <c r="J1071" s="10" t="n">
        <v>2.178281779</v>
      </c>
      <c r="K1071" s="10" t="n">
        <f aca="false">(999.842594+0.06793952*H1071-0.00909529*H1071^2+0.0001001685*H1071^3-0.000001120083*H1071^4+0.000000006536332*H1071^5)+(I1071*(0.824493-0.0040899*H1071+0.000076438*H1071^2-0.00000082467*H1071^3+0.0000000053875*H1071^4)+I1071^(3/2)*(0.00010227*H1071-0.00572466-0.0000016546*H1071^2)+0.00048314*I1071^2)-1000+0.25</f>
        <v>25.6275634250701</v>
      </c>
      <c r="L1071" s="10" t="n">
        <v>0.212590059191332</v>
      </c>
    </row>
    <row r="1072" customFormat="false" ht="12.75" hidden="false" customHeight="false" outlineLevel="0" collapsed="false">
      <c r="A1072" s="6" t="n">
        <v>35590.4131944444</v>
      </c>
      <c r="B1072" s="7" t="n">
        <v>44.4778333333333</v>
      </c>
      <c r="C1072" s="7" t="n">
        <v>-66.3741666666667</v>
      </c>
      <c r="D1072" s="0" t="n">
        <v>46</v>
      </c>
      <c r="E1072" s="0" t="s">
        <v>12</v>
      </c>
      <c r="F1072" s="8" t="n">
        <v>167</v>
      </c>
      <c r="G1072" s="9" t="n">
        <v>42</v>
      </c>
      <c r="H1072" s="10" t="n">
        <v>6.5204</v>
      </c>
      <c r="I1072" s="10" t="n">
        <v>32.3351</v>
      </c>
      <c r="J1072" s="10" t="n">
        <v>2.075912726</v>
      </c>
      <c r="K1072" s="10" t="n">
        <f aca="false">(999.842594+0.06793952*H1072-0.00909529*H1072^2+0.0001001685*H1072^3-0.000001120083*H1072^4+0.000000006536332*H1072^5)+(I1072*(0.824493-0.0040899*H1072+0.000076438*H1072^2-0.00000082467*H1072^3+0.0000000053875*H1072^4)+I1072^(3/2)*(0.00010227*H1072-0.00572466-0.0000016546*H1072^2)+0.00048314*I1072^2)-1000+0.25</f>
        <v>25.6327142201444</v>
      </c>
      <c r="L1072" s="10" t="n">
        <v>0.210841616370356</v>
      </c>
    </row>
    <row r="1073" customFormat="false" ht="12.75" hidden="false" customHeight="false" outlineLevel="0" collapsed="false">
      <c r="A1073" s="6" t="n">
        <v>35590.4131944444</v>
      </c>
      <c r="B1073" s="7" t="n">
        <v>44.4778333333333</v>
      </c>
      <c r="C1073" s="7" t="n">
        <v>-66.3741666666667</v>
      </c>
      <c r="D1073" s="0" t="n">
        <v>46</v>
      </c>
      <c r="E1073" s="0" t="s">
        <v>12</v>
      </c>
      <c r="F1073" s="8" t="n">
        <v>167</v>
      </c>
      <c r="G1073" s="9" t="n">
        <v>43</v>
      </c>
      <c r="H1073" s="10" t="n">
        <v>6.4949</v>
      </c>
      <c r="I1073" s="10" t="n">
        <v>32.3522</v>
      </c>
      <c r="J1073" s="10" t="n">
        <v>2.130108107</v>
      </c>
      <c r="K1073" s="10" t="n">
        <f aca="false">(999.842594+0.06793952*H1073-0.00909529*H1073^2+0.0001001685*H1073^3-0.000001120083*H1073^4+0.000000006536332*H1073^5)+(I1073*(0.824493-0.0040899*H1073+0.000076438*H1073^2-0.00000082467*H1073^3+0.0000000053875*H1073^4)+I1073^(3/2)*(0.00010227*H1073-0.00572466-0.0000016546*H1073^2)+0.00048314*I1073^2)-1000+0.25</f>
        <v>25.6494429071131</v>
      </c>
      <c r="L1073" s="10" t="n">
        <v>0.20647385004862</v>
      </c>
    </row>
    <row r="1074" customFormat="false" ht="12.75" hidden="false" customHeight="false" outlineLevel="0" collapsed="false">
      <c r="A1074" s="6" t="n">
        <v>35590.4131944444</v>
      </c>
      <c r="B1074" s="7" t="n">
        <v>44.4778333333333</v>
      </c>
      <c r="C1074" s="7" t="n">
        <v>-66.3741666666667</v>
      </c>
      <c r="D1074" s="0" t="n">
        <v>46</v>
      </c>
      <c r="E1074" s="0" t="s">
        <v>12</v>
      </c>
      <c r="F1074" s="8" t="n">
        <v>167</v>
      </c>
      <c r="G1074" s="9" t="n">
        <v>44</v>
      </c>
      <c r="H1074" s="10" t="n">
        <v>6.4668</v>
      </c>
      <c r="I1074" s="10" t="n">
        <v>32.3734</v>
      </c>
      <c r="J1074" s="10" t="n">
        <v>2.045804181</v>
      </c>
      <c r="K1074" s="10" t="n">
        <f aca="false">(999.842594+0.06793952*H1074-0.00909529*H1074^2+0.0001001685*H1074^3-0.000001120083*H1074^4+0.000000006536332*H1074^5)+(I1074*(0.824493-0.0040899*H1074+0.000076438*H1074^2-0.00000082467*H1074^3+0.0000000053875*H1074^4)+I1074^(3/2)*(0.00010227*H1074-0.00572466-0.0000016546*H1074^2)+0.00048314*I1074^2)-1000+0.25</f>
        <v>25.6697293722173</v>
      </c>
      <c r="L1074" s="10" t="n">
        <v>0.213464567284015</v>
      </c>
    </row>
    <row r="1075" customFormat="false" ht="12.75" hidden="false" customHeight="false" outlineLevel="0" collapsed="false">
      <c r="A1075" s="6" t="n">
        <v>35590.4131944444</v>
      </c>
      <c r="B1075" s="7" t="n">
        <v>44.4778333333333</v>
      </c>
      <c r="C1075" s="7" t="n">
        <v>-66.3741666666667</v>
      </c>
      <c r="D1075" s="0" t="n">
        <v>46</v>
      </c>
      <c r="E1075" s="0" t="s">
        <v>12</v>
      </c>
      <c r="F1075" s="8" t="n">
        <v>167</v>
      </c>
      <c r="G1075" s="9" t="n">
        <v>45</v>
      </c>
      <c r="H1075" s="10" t="n">
        <v>6.4593</v>
      </c>
      <c r="I1075" s="10" t="n">
        <v>32.3771</v>
      </c>
      <c r="J1075" s="10" t="n">
        <v>2.033760763</v>
      </c>
      <c r="K1075" s="10" t="n">
        <f aca="false">(999.842594+0.06793952*H1075-0.00909529*H1075^2+0.0001001685*H1075^3-0.000001120083*H1075^4+0.000000006536332*H1075^5)+(I1075*(0.824493-0.0040899*H1075+0.000076438*H1075^2-0.00000082467*H1075^3+0.0000000053875*H1075^4)+I1075^(3/2)*(0.00010227*H1075-0.00572466-0.0000016546*H1075^2)+0.00048314*I1075^2)-1000+0.25</f>
        <v>25.6735986905828</v>
      </c>
      <c r="L1075" s="10" t="n">
        <v>0.208220384297523</v>
      </c>
    </row>
    <row r="1076" customFormat="false" ht="12.75" hidden="false" customHeight="false" outlineLevel="0" collapsed="false">
      <c r="A1076" s="6" t="n">
        <v>35590.4131944444</v>
      </c>
      <c r="B1076" s="7" t="n">
        <v>44.4778333333333</v>
      </c>
      <c r="C1076" s="7" t="n">
        <v>-66.3741666666667</v>
      </c>
      <c r="D1076" s="0" t="n">
        <v>46</v>
      </c>
      <c r="E1076" s="0" t="s">
        <v>12</v>
      </c>
      <c r="F1076" s="8" t="n">
        <v>167</v>
      </c>
      <c r="G1076" s="9" t="n">
        <v>46</v>
      </c>
      <c r="H1076" s="10" t="n">
        <v>6.455</v>
      </c>
      <c r="I1076" s="10" t="n">
        <v>32.3792</v>
      </c>
      <c r="J1076" s="10" t="n">
        <v>2.027739054</v>
      </c>
      <c r="K1076" s="10" t="n">
        <f aca="false">(999.842594+0.06793952*H1076-0.00909529*H1076^2+0.0001001685*H1076^3-0.000001120083*H1076^4+0.000000006536332*H1076^5)+(I1076*(0.824493-0.0040899*H1076+0.000076438*H1076^2-0.00000082467*H1076^3+0.0000000053875*H1076^4)+I1076^(3/2)*(0.00010227*H1076-0.00572466-0.0000016546*H1076^2)+0.00048314*I1076^2)-1000+0.25</f>
        <v>25.6758000520058</v>
      </c>
      <c r="L1076" s="10" t="n">
        <v>0.205600868814252</v>
      </c>
    </row>
    <row r="1077" customFormat="false" ht="12.75" hidden="false" customHeight="false" outlineLevel="0" collapsed="false">
      <c r="A1077" s="6" t="n">
        <v>35590.4131944444</v>
      </c>
      <c r="B1077" s="7" t="n">
        <v>44.4778333333333</v>
      </c>
      <c r="C1077" s="7" t="n">
        <v>-66.3741666666667</v>
      </c>
      <c r="D1077" s="0" t="n">
        <v>46</v>
      </c>
      <c r="E1077" s="0" t="s">
        <v>12</v>
      </c>
      <c r="F1077" s="8" t="n">
        <v>167</v>
      </c>
      <c r="G1077" s="9" t="n">
        <v>47</v>
      </c>
      <c r="H1077" s="10" t="n">
        <v>6.4506</v>
      </c>
      <c r="I1077" s="10" t="n">
        <v>32.3811</v>
      </c>
      <c r="J1077" s="10" t="n">
        <v>2.05182589</v>
      </c>
      <c r="K1077" s="10" t="n">
        <f aca="false">(999.842594+0.06793952*H1077-0.00909529*H1077^2+0.0001001685*H1077^3-0.000001120083*H1077^4+0.000000006536332*H1077^5)+(I1077*(0.824493-0.0040899*H1077+0.000076438*H1077^2-0.00000082467*H1077^3+0.0000000053875*H1077^4)+I1077^(3/2)*(0.00010227*H1077-0.00572466-0.0000016546*H1077^2)+0.00048314*I1077^2)-1000+0.25</f>
        <v>25.677856217002</v>
      </c>
      <c r="L1077" s="10" t="n">
        <v>0.207347021848639</v>
      </c>
    </row>
    <row r="1078" customFormat="false" ht="12.75" hidden="false" customHeight="false" outlineLevel="0" collapsed="false">
      <c r="A1078" s="6" t="n">
        <v>35590.4131944444</v>
      </c>
      <c r="B1078" s="7" t="n">
        <v>44.4778333333333</v>
      </c>
      <c r="C1078" s="7" t="n">
        <v>-66.3741666666667</v>
      </c>
      <c r="D1078" s="0" t="n">
        <v>46</v>
      </c>
      <c r="E1078" s="0" t="s">
        <v>12</v>
      </c>
      <c r="F1078" s="8" t="n">
        <v>167</v>
      </c>
      <c r="G1078" s="9" t="n">
        <v>48</v>
      </c>
      <c r="H1078" s="10" t="n">
        <v>6.447</v>
      </c>
      <c r="I1078" s="10" t="n">
        <v>32.3799</v>
      </c>
      <c r="J1078" s="10" t="n">
        <v>2.003652218</v>
      </c>
      <c r="K1078" s="10" t="n">
        <f aca="false">(999.842594+0.06793952*H1078-0.00909529*H1078^2+0.0001001685*H1078^3-0.000001120083*H1078^4+0.000000006536332*H1078^5)+(I1078*(0.824493-0.0040899*H1078+0.000076438*H1078^2-0.00000082467*H1078^3+0.0000000053875*H1078^4)+I1078^(3/2)*(0.00010227*H1078-0.00572466-0.0000016546*H1078^2)+0.00048314*I1078^2)-1000+0.25</f>
        <v>25.6773662844889</v>
      </c>
      <c r="L1078" s="10" t="n">
        <v>0.20647385004862</v>
      </c>
    </row>
    <row r="1079" customFormat="false" ht="12.75" hidden="false" customHeight="false" outlineLevel="0" collapsed="false">
      <c r="A1079" s="6" t="n">
        <v>35590.4131944444</v>
      </c>
      <c r="B1079" s="7" t="n">
        <v>44.4778333333333</v>
      </c>
      <c r="C1079" s="7" t="n">
        <v>-66.3741666666667</v>
      </c>
      <c r="D1079" s="0" t="n">
        <v>46</v>
      </c>
      <c r="E1079" s="0" t="s">
        <v>12</v>
      </c>
      <c r="F1079" s="8" t="n">
        <v>167</v>
      </c>
      <c r="G1079" s="9" t="n">
        <v>49</v>
      </c>
      <c r="H1079" s="10" t="n">
        <v>6.4378</v>
      </c>
      <c r="I1079" s="10" t="n">
        <v>32.3824</v>
      </c>
      <c r="J1079" s="10" t="n">
        <v>1.979565382</v>
      </c>
      <c r="K1079" s="10" t="n">
        <f aca="false">(999.842594+0.06793952*H1079-0.00909529*H1079^2+0.0001001685*H1079^3-0.000001120083*H1079^4+0.000000006536332*H1079^5)+(I1079*(0.824493-0.0040899*H1079+0.000076438*H1079^2-0.00000082467*H1079^3+0.0000000053875*H1079^4)+I1079^(3/2)*(0.00010227*H1079-0.00572466-0.0000016546*H1079^2)+0.00048314*I1079^2)-1000+0.25</f>
        <v>25.6805032249144</v>
      </c>
      <c r="L1079" s="10" t="n">
        <v>0.208220384297523</v>
      </c>
    </row>
    <row r="1080" customFormat="false" ht="12.75" hidden="false" customHeight="false" outlineLevel="0" collapsed="false">
      <c r="A1080" s="6" t="n">
        <v>35590.4131944444</v>
      </c>
      <c r="B1080" s="7" t="n">
        <v>44.4778333333333</v>
      </c>
      <c r="C1080" s="7" t="n">
        <v>-66.3741666666667</v>
      </c>
      <c r="D1080" s="0" t="n">
        <v>46</v>
      </c>
      <c r="E1080" s="0" t="s">
        <v>12</v>
      </c>
      <c r="F1080" s="8" t="n">
        <v>167</v>
      </c>
      <c r="G1080" s="9" t="n">
        <v>50</v>
      </c>
      <c r="H1080" s="10" t="n">
        <v>6.4357</v>
      </c>
      <c r="I1080" s="10" t="n">
        <v>32.3799</v>
      </c>
      <c r="J1080" s="10" t="n">
        <v>1.973543673</v>
      </c>
      <c r="K1080" s="10" t="n">
        <f aca="false">(999.842594+0.06793952*H1080-0.00909529*H1080^2+0.0001001685*H1080^3-0.000001120083*H1080^4+0.000000006536332*H1080^5)+(I1080*(0.824493-0.0040899*H1080+0.000076438*H1080^2-0.00000082467*H1080^3+0.0000000053875*H1080^4)+I1080^(3/2)*(0.00010227*H1080-0.00572466-0.0000016546*H1080^2)+0.00048314*I1080^2)-1000+0.25</f>
        <v>25.6787976742728</v>
      </c>
      <c r="L1080" s="10" t="n">
        <v>0.20647385004862</v>
      </c>
    </row>
    <row r="1081" customFormat="false" ht="12.75" hidden="false" customHeight="false" outlineLevel="0" collapsed="false">
      <c r="A1081" s="6" t="n">
        <v>35590.4131944444</v>
      </c>
      <c r="B1081" s="7" t="n">
        <v>44.4778333333333</v>
      </c>
      <c r="C1081" s="7" t="n">
        <v>-66.3741666666667</v>
      </c>
      <c r="D1081" s="0" t="n">
        <v>46</v>
      </c>
      <c r="E1081" s="0" t="s">
        <v>12</v>
      </c>
      <c r="F1081" s="8" t="n">
        <v>167</v>
      </c>
      <c r="G1081" s="9" t="n">
        <v>51</v>
      </c>
      <c r="H1081" s="10" t="n">
        <v>6.4271</v>
      </c>
      <c r="I1081" s="10" t="n">
        <v>32.3769</v>
      </c>
      <c r="J1081" s="10" t="n">
        <v>1.961500255</v>
      </c>
      <c r="K1081" s="10" t="n">
        <f aca="false">(999.842594+0.06793952*H1081-0.00909529*H1081^2+0.0001001685*H1081^3-0.000001120083*H1081^4+0.000000006536332*H1081^5)+(I1081*(0.824493-0.0040899*H1081+0.000076438*H1081^2-0.00000082467*H1081^3+0.0000000053875*H1081^4)+I1081^(3/2)*(0.00010227*H1081-0.00572466-0.0000016546*H1081^2)+0.00048314*I1081^2)-1000+0.25</f>
        <v>25.677520252033</v>
      </c>
      <c r="L1081" s="10" t="n">
        <v>0.207347021848639</v>
      </c>
    </row>
    <row r="1082" customFormat="false" ht="12.75" hidden="false" customHeight="false" outlineLevel="0" collapsed="false">
      <c r="A1082" s="6" t="n">
        <v>35590.4131944444</v>
      </c>
      <c r="B1082" s="7" t="n">
        <v>44.4778333333333</v>
      </c>
      <c r="C1082" s="7" t="n">
        <v>-66.3741666666667</v>
      </c>
      <c r="D1082" s="0" t="n">
        <v>46</v>
      </c>
      <c r="E1082" s="0" t="s">
        <v>12</v>
      </c>
      <c r="F1082" s="8" t="n">
        <v>167</v>
      </c>
      <c r="G1082" s="9" t="n">
        <v>52</v>
      </c>
      <c r="H1082" s="10" t="n">
        <v>6.3997</v>
      </c>
      <c r="I1082" s="10" t="n">
        <v>32.3853</v>
      </c>
      <c r="J1082" s="10" t="n">
        <v>2.021717345</v>
      </c>
      <c r="K1082" s="10" t="n">
        <f aca="false">(999.842594+0.06793952*H1082-0.00909529*H1082^2+0.0001001685*H1082^3-0.000001120083*H1082^4+0.000000006536332*H1082^5)+(I1082*(0.824493-0.0040899*H1082+0.000076438*H1082^2-0.00000082467*H1082^3+0.0000000053875*H1082^4)+I1082^(3/2)*(0.00010227*H1082-0.00572466-0.0000016546*H1082^2)+0.00048314*I1082^2)-1000+0.25</f>
        <v>25.6876069571845</v>
      </c>
      <c r="L1082" s="10" t="n">
        <v>0.207347021848639</v>
      </c>
    </row>
    <row r="1083" customFormat="false" ht="12.75" hidden="false" customHeight="false" outlineLevel="0" collapsed="false">
      <c r="A1083" s="6" t="n">
        <v>35590.4131944444</v>
      </c>
      <c r="B1083" s="7" t="n">
        <v>44.4778333333333</v>
      </c>
      <c r="C1083" s="7" t="n">
        <v>-66.3741666666667</v>
      </c>
      <c r="D1083" s="0" t="n">
        <v>46</v>
      </c>
      <c r="E1083" s="0" t="s">
        <v>12</v>
      </c>
      <c r="F1083" s="8" t="n">
        <v>167</v>
      </c>
      <c r="G1083" s="9" t="n">
        <v>53</v>
      </c>
      <c r="H1083" s="10" t="n">
        <v>6.3958</v>
      </c>
      <c r="I1083" s="10" t="n">
        <v>32.387</v>
      </c>
      <c r="J1083" s="10" t="n">
        <v>1.925370001</v>
      </c>
      <c r="K1083" s="10" t="n">
        <f aca="false">(999.842594+0.06793952*H1083-0.00909529*H1083^2+0.0001001685*H1083^3-0.000001120083*H1083^4+0.000000006536332*H1083^5)+(I1083*(0.824493-0.0040899*H1083+0.000076438*H1083^2-0.00000082467*H1083^3+0.0000000053875*H1083^4)+I1083^(3/2)*(0.00010227*H1083-0.00572466-0.0000016546*H1083^2)+0.00048314*I1083^2)-1000+0.25</f>
        <v>25.6894398503714</v>
      </c>
      <c r="L1083" s="10" t="n">
        <v>0.204728078062371</v>
      </c>
    </row>
    <row r="1084" customFormat="false" ht="12.75" hidden="false" customHeight="false" outlineLevel="0" collapsed="false">
      <c r="A1084" s="6" t="n">
        <v>35590.4131944444</v>
      </c>
      <c r="B1084" s="7" t="n">
        <v>44.4778333333333</v>
      </c>
      <c r="C1084" s="7" t="n">
        <v>-66.3741666666667</v>
      </c>
      <c r="D1084" s="0" t="n">
        <v>46</v>
      </c>
      <c r="E1084" s="0" t="s">
        <v>12</v>
      </c>
      <c r="F1084" s="8" t="n">
        <v>167</v>
      </c>
      <c r="G1084" s="9" t="n">
        <v>54</v>
      </c>
      <c r="H1084" s="10" t="n">
        <v>6.3915</v>
      </c>
      <c r="I1084" s="10" t="n">
        <v>32.3902</v>
      </c>
      <c r="J1084" s="10" t="n">
        <v>1.961500255</v>
      </c>
      <c r="K1084" s="10" t="n">
        <f aca="false">(999.842594+0.06793952*H1084-0.00909529*H1084^2+0.0001001685*H1084^3-0.000001120083*H1084^4+0.000000006536332*H1084^5)+(I1084*(0.824493-0.0040899*H1084+0.000076438*H1084^2-0.00000082467*H1084^3+0.0000000053875*H1084^4)+I1084^(3/2)*(0.00010227*H1084-0.00572466-0.0000016546*H1084^2)+0.00048314*I1084^2)-1000+0.25</f>
        <v>25.6925061019726</v>
      </c>
      <c r="L1084" s="10" t="n">
        <v>0.20647385004862</v>
      </c>
    </row>
    <row r="1085" customFormat="false" ht="12.75" hidden="false" customHeight="false" outlineLevel="0" collapsed="false">
      <c r="A1085" s="6" t="n">
        <v>35590.4131944444</v>
      </c>
      <c r="B1085" s="7" t="n">
        <v>44.4778333333333</v>
      </c>
      <c r="C1085" s="7" t="n">
        <v>-66.3741666666667</v>
      </c>
      <c r="D1085" s="0" t="n">
        <v>46</v>
      </c>
      <c r="E1085" s="0" t="s">
        <v>12</v>
      </c>
      <c r="F1085" s="8" t="n">
        <v>167</v>
      </c>
      <c r="G1085" s="9" t="n">
        <v>55</v>
      </c>
      <c r="H1085" s="10" t="n">
        <v>6.3906</v>
      </c>
      <c r="I1085" s="10" t="n">
        <v>32.3906</v>
      </c>
      <c r="J1085" s="10" t="n">
        <v>1.907304874</v>
      </c>
      <c r="K1085" s="10" t="n">
        <f aca="false">(999.842594+0.06793952*H1085-0.00909529*H1085^2+0.0001001685*H1085^3-0.000001120083*H1085^4+0.000000006536332*H1085^5)+(I1085*(0.824493-0.0040899*H1085+0.000076438*H1085^2-0.00000082467*H1085^3+0.0000000053875*H1085^4)+I1085^(3/2)*(0.00010227*H1085-0.00572466-0.0000016546*H1085^2)+0.00048314*I1085^2)-1000+0.25</f>
        <v>25.6929350918581</v>
      </c>
      <c r="L1085" s="10" t="n">
        <v>0.208220384297523</v>
      </c>
    </row>
    <row r="1086" customFormat="false" ht="12.75" hidden="false" customHeight="false" outlineLevel="0" collapsed="false">
      <c r="A1086" s="6" t="n">
        <v>35590.4131944444</v>
      </c>
      <c r="B1086" s="7" t="n">
        <v>44.4778333333333</v>
      </c>
      <c r="C1086" s="7" t="n">
        <v>-66.3741666666667</v>
      </c>
      <c r="D1086" s="0" t="n">
        <v>46</v>
      </c>
      <c r="E1086" s="0" t="s">
        <v>12</v>
      </c>
      <c r="F1086" s="8" t="n">
        <v>167</v>
      </c>
      <c r="G1086" s="9" t="n">
        <v>56</v>
      </c>
      <c r="H1086" s="10" t="n">
        <v>6.3888</v>
      </c>
      <c r="I1086" s="10" t="n">
        <v>32.3917</v>
      </c>
      <c r="J1086" s="10" t="n">
        <v>1.949456837</v>
      </c>
      <c r="K1086" s="10" t="n">
        <f aca="false">(999.842594+0.06793952*H1086-0.00909529*H1086^2+0.0001001685*H1086^3-0.000001120083*H1086^4+0.000000006536332*H1086^5)+(I1086*(0.824493-0.0040899*H1086+0.000076438*H1086^2-0.00000082467*H1086^3+0.0000000053875*H1086^4)+I1086^(3/2)*(0.00010227*H1086-0.00572466-0.0000016546*H1086^2)+0.00048314*I1086^2)-1000+0.25</f>
        <v>25.6940296612702</v>
      </c>
      <c r="L1086" s="10" t="n">
        <v>0.20385547770987</v>
      </c>
    </row>
    <row r="1087" customFormat="false" ht="12.75" hidden="false" customHeight="false" outlineLevel="0" collapsed="false">
      <c r="A1087" s="6" t="n">
        <v>35590.4131944444</v>
      </c>
      <c r="B1087" s="7" t="n">
        <v>44.4778333333333</v>
      </c>
      <c r="C1087" s="7" t="n">
        <v>-66.3741666666667</v>
      </c>
      <c r="D1087" s="0" t="n">
        <v>46</v>
      </c>
      <c r="E1087" s="0" t="s">
        <v>12</v>
      </c>
      <c r="F1087" s="8" t="n">
        <v>167</v>
      </c>
      <c r="G1087" s="9" t="n">
        <v>57</v>
      </c>
      <c r="H1087" s="10" t="n">
        <v>6.3869</v>
      </c>
      <c r="I1087" s="10" t="n">
        <v>32.3924</v>
      </c>
      <c r="J1087" s="10" t="n">
        <v>1.955478546</v>
      </c>
      <c r="K1087" s="10" t="n">
        <f aca="false">(999.842594+0.06793952*H1087-0.00909529*H1087^2+0.0001001685*H1087^3-0.000001120083*H1087^4+0.000000006536332*H1087^5)+(I1087*(0.824493-0.0040899*H1087+0.000076438*H1087^2-0.00000082467*H1087^3+0.0000000053875*H1087^4)+I1087^(3/2)*(0.00010227*H1087-0.00572466-0.0000016546*H1087^2)+0.00048314*I1087^2)-1000+0.25</f>
        <v>25.6948213273604</v>
      </c>
      <c r="L1087" s="10" t="n">
        <v>0.208220384297523</v>
      </c>
    </row>
    <row r="1088" customFormat="false" ht="12.75" hidden="false" customHeight="false" outlineLevel="0" collapsed="false">
      <c r="A1088" s="6" t="n">
        <v>35590.4131944444</v>
      </c>
      <c r="B1088" s="7" t="n">
        <v>44.4778333333333</v>
      </c>
      <c r="C1088" s="7" t="n">
        <v>-66.3741666666667</v>
      </c>
      <c r="D1088" s="0" t="n">
        <v>46</v>
      </c>
      <c r="E1088" s="0" t="s">
        <v>12</v>
      </c>
      <c r="F1088" s="8" t="n">
        <v>167</v>
      </c>
      <c r="G1088" s="9" t="n">
        <v>58</v>
      </c>
      <c r="H1088" s="10" t="n">
        <v>6.3834</v>
      </c>
      <c r="I1088" s="10" t="n">
        <v>32.3941</v>
      </c>
      <c r="J1088" s="10" t="n">
        <v>1.985587091</v>
      </c>
      <c r="K1088" s="10" t="n">
        <f aca="false">(999.842594+0.06793952*H1088-0.00909529*H1088^2+0.0001001685*H1088^3-0.000001120083*H1088^4+0.000000006536332*H1088^5)+(I1088*(0.824493-0.0040899*H1088+0.000076438*H1088^2-0.00000082467*H1088^3+0.0000000053875*H1088^4)+I1088^(3/2)*(0.00010227*H1088-0.00572466-0.0000016546*H1088^2)+0.00048314*I1088^2)-1000+0.25</f>
        <v>25.6966033597903</v>
      </c>
      <c r="L1088" s="10" t="n">
        <v>0.20385547770987</v>
      </c>
    </row>
    <row r="1089" customFormat="false" ht="12.75" hidden="false" customHeight="false" outlineLevel="0" collapsed="false">
      <c r="A1089" s="6" t="n">
        <v>35590.4131944444</v>
      </c>
      <c r="B1089" s="7" t="n">
        <v>44.4778333333333</v>
      </c>
      <c r="C1089" s="7" t="n">
        <v>-66.3741666666667</v>
      </c>
      <c r="D1089" s="0" t="n">
        <v>46</v>
      </c>
      <c r="E1089" s="0" t="s">
        <v>12</v>
      </c>
      <c r="F1089" s="8" t="n">
        <v>167</v>
      </c>
      <c r="G1089" s="9" t="n">
        <v>59</v>
      </c>
      <c r="H1089" s="10" t="n">
        <v>6.3823</v>
      </c>
      <c r="I1089" s="10" t="n">
        <v>32.3948</v>
      </c>
      <c r="J1089" s="10" t="n">
        <v>1.961500255</v>
      </c>
      <c r="K1089" s="10" t="n">
        <f aca="false">(999.842594+0.06793952*H1089-0.00909529*H1089^2+0.0001001685*H1089^3-0.000001120083*H1089^4+0.000000006536332*H1089^5)+(I1089*(0.824493-0.0040899*H1089+0.000076438*H1089^2-0.00000082467*H1089^3+0.0000000053875*H1089^4)+I1089^(3/2)*(0.00010227*H1089-0.00572466-0.0000016546*H1089^2)+0.00048314*I1089^2)-1000+0.25</f>
        <v>25.6972941072602</v>
      </c>
      <c r="L1089" s="10" t="n">
        <v>0.207347021848639</v>
      </c>
    </row>
    <row r="1090" customFormat="false" ht="12.75" hidden="false" customHeight="false" outlineLevel="0" collapsed="false">
      <c r="A1090" s="6" t="n">
        <v>35590.4131944444</v>
      </c>
      <c r="B1090" s="7" t="n">
        <v>44.4778333333333</v>
      </c>
      <c r="C1090" s="7" t="n">
        <v>-66.3741666666667</v>
      </c>
      <c r="D1090" s="0" t="n">
        <v>46</v>
      </c>
      <c r="E1090" s="0" t="s">
        <v>12</v>
      </c>
      <c r="F1090" s="8" t="n">
        <v>167</v>
      </c>
      <c r="G1090" s="9" t="n">
        <v>60</v>
      </c>
      <c r="H1090" s="10" t="n">
        <v>6.382</v>
      </c>
      <c r="I1090" s="10" t="n">
        <v>32.3969</v>
      </c>
      <c r="J1090" s="10" t="n">
        <v>1.925370001</v>
      </c>
      <c r="K1090" s="10" t="n">
        <f aca="false">(999.842594+0.06793952*H1090-0.00909529*H1090^2+0.0001001685*H1090^3-0.000001120083*H1090^4+0.000000006536332*H1090^5)+(I1090*(0.824493-0.0040899*H1090+0.000076438*H1090^2-0.00000082467*H1090^3+0.0000000053875*H1090^4)+I1090^(3/2)*(0.00010227*H1090-0.00572466-0.0000016546*H1090^2)+0.00048314*I1090^2)-1000+0.25</f>
        <v>25.6989882385346</v>
      </c>
      <c r="L1090" s="10" t="n">
        <v>0.205600868814252</v>
      </c>
    </row>
    <row r="1091" customFormat="false" ht="12.75" hidden="false" customHeight="false" outlineLevel="0" collapsed="false">
      <c r="A1091" s="6" t="n">
        <v>35590.4131944444</v>
      </c>
      <c r="B1091" s="7" t="n">
        <v>44.4778333333333</v>
      </c>
      <c r="C1091" s="7" t="n">
        <v>-66.3741666666667</v>
      </c>
      <c r="D1091" s="0" t="n">
        <v>46</v>
      </c>
      <c r="E1091" s="0" t="s">
        <v>12</v>
      </c>
      <c r="F1091" s="8" t="n">
        <v>167</v>
      </c>
      <c r="G1091" s="9" t="n">
        <v>61</v>
      </c>
      <c r="H1091" s="10" t="n">
        <v>6.3716</v>
      </c>
      <c r="I1091" s="10" t="n">
        <v>32.4119</v>
      </c>
      <c r="J1091" s="10" t="n">
        <v>1.913326583</v>
      </c>
      <c r="K1091" s="10" t="n">
        <f aca="false">(999.842594+0.06793952*H1091-0.00909529*H1091^2+0.0001001685*H1091^3-0.000001120083*H1091^4+0.000000006536332*H1091^5)+(I1091*(0.824493-0.0040899*H1091+0.000076438*H1091^2-0.00000082467*H1091^3+0.0000000053875*H1091^4)+I1091^(3/2)*(0.00010227*H1091-0.00572466-0.0000016546*H1091^2)+0.00048314*I1091^2)-1000+0.25</f>
        <v>25.7121296787111</v>
      </c>
      <c r="L1091" s="10" t="n">
        <v>0.207347021848639</v>
      </c>
    </row>
    <row r="1092" customFormat="false" ht="12.75" hidden="false" customHeight="false" outlineLevel="0" collapsed="false">
      <c r="A1092" s="6" t="n">
        <v>35590.4131944444</v>
      </c>
      <c r="B1092" s="7" t="n">
        <v>44.4778333333333</v>
      </c>
      <c r="C1092" s="7" t="n">
        <v>-66.3741666666667</v>
      </c>
      <c r="D1092" s="0" t="n">
        <v>46</v>
      </c>
      <c r="E1092" s="0" t="s">
        <v>12</v>
      </c>
      <c r="F1092" s="8" t="n">
        <v>167</v>
      </c>
      <c r="G1092" s="9" t="n">
        <v>62</v>
      </c>
      <c r="H1092" s="10" t="n">
        <v>6.3712</v>
      </c>
      <c r="I1092" s="10" t="n">
        <v>32.4148</v>
      </c>
      <c r="J1092" s="10" t="n">
        <v>1.919348292</v>
      </c>
      <c r="K1092" s="10" t="n">
        <f aca="false">(999.842594+0.06793952*H1092-0.00909529*H1092^2+0.0001001685*H1092^3-0.000001120083*H1092^4+0.000000006536332*H1092^5)+(I1092*(0.824493-0.0040899*H1092+0.000076438*H1092^2-0.00000082467*H1092^3+0.0000000053875*H1092^4)+I1092^(3/2)*(0.00010227*H1092-0.00572466-0.0000016546*H1092^2)+0.00048314*I1092^2)-1000+0.25</f>
        <v>25.7144674543083</v>
      </c>
      <c r="L1092" s="10" t="n">
        <v>0.209967681475029</v>
      </c>
    </row>
    <row r="1093" customFormat="false" ht="12.75" hidden="false" customHeight="false" outlineLevel="0" collapsed="false">
      <c r="A1093" s="6" t="n">
        <v>35590.4131944444</v>
      </c>
      <c r="B1093" s="7" t="n">
        <v>44.4778333333333</v>
      </c>
      <c r="C1093" s="7" t="n">
        <v>-66.3741666666667</v>
      </c>
      <c r="D1093" s="0" t="n">
        <v>46</v>
      </c>
      <c r="E1093" s="0" t="s">
        <v>12</v>
      </c>
      <c r="F1093" s="8" t="n">
        <v>167</v>
      </c>
      <c r="G1093" s="9" t="n">
        <v>63</v>
      </c>
      <c r="H1093" s="10" t="n">
        <v>6.3688</v>
      </c>
      <c r="I1093" s="10" t="n">
        <v>32.4262</v>
      </c>
      <c r="J1093" s="10" t="n">
        <v>1.847087784</v>
      </c>
      <c r="K1093" s="10" t="n">
        <f aca="false">(999.842594+0.06793952*H1093-0.00909529*H1093^2+0.0001001685*H1093^3-0.000001120083*H1093^4+0.000000006536332*H1093^5)+(I1093*(0.824493-0.0040899*H1093+0.000076438*H1093^2-0.00000082467*H1093^3+0.0000000053875*H1093^4)+I1093^(3/2)*(0.00010227*H1093-0.00572466-0.0000016546*H1093^2)+0.00048314*I1093^2)-1000+0.25</f>
        <v>25.7237616373545</v>
      </c>
      <c r="L1093" s="10" t="n">
        <v>0.213464567284015</v>
      </c>
    </row>
    <row r="1094" customFormat="false" ht="12.75" hidden="false" customHeight="false" outlineLevel="0" collapsed="false">
      <c r="A1094" s="6" t="n">
        <v>35590.4131944444</v>
      </c>
      <c r="B1094" s="7" t="n">
        <v>44.4778333333333</v>
      </c>
      <c r="C1094" s="7" t="n">
        <v>-66.3741666666667</v>
      </c>
      <c r="D1094" s="0" t="n">
        <v>46</v>
      </c>
      <c r="E1094" s="0" t="s">
        <v>12</v>
      </c>
      <c r="F1094" s="8" t="n">
        <v>167</v>
      </c>
      <c r="G1094" s="9" t="n">
        <v>64</v>
      </c>
      <c r="H1094" s="10" t="n">
        <v>6.3641</v>
      </c>
      <c r="I1094" s="10" t="n">
        <v>32.4415</v>
      </c>
      <c r="J1094" s="10" t="n">
        <v>1.865152911</v>
      </c>
      <c r="K1094" s="10" t="n">
        <f aca="false">(999.842594+0.06793952*H1094-0.00909529*H1094^2+0.0001001685*H1094^3-0.000001120083*H1094^4+0.000000006536332*H1094^5)+(I1094*(0.824493-0.0040899*H1094+0.000076438*H1094^2-0.00000082467*H1094^3+0.0000000053875*H1094^4)+I1094^(3/2)*(0.00010227*H1094-0.00572466-0.0000016546*H1094^2)+0.00048314*I1094^2)-1000+0.25</f>
        <v>25.7364218546611</v>
      </c>
      <c r="L1094" s="10" t="n">
        <v>0.223973604527576</v>
      </c>
    </row>
    <row r="1095" customFormat="false" ht="12.75" hidden="false" customHeight="false" outlineLevel="0" collapsed="false">
      <c r="A1095" s="6" t="n">
        <v>35590.4131944444</v>
      </c>
      <c r="B1095" s="7" t="n">
        <v>44.4778333333333</v>
      </c>
      <c r="C1095" s="7" t="n">
        <v>-66.3741666666667</v>
      </c>
      <c r="D1095" s="0" t="n">
        <v>46</v>
      </c>
      <c r="E1095" s="0" t="s">
        <v>12</v>
      </c>
      <c r="F1095" s="8" t="n">
        <v>167</v>
      </c>
      <c r="G1095" s="9" t="n">
        <v>65</v>
      </c>
      <c r="H1095" s="10" t="n">
        <v>6.347</v>
      </c>
      <c r="I1095" s="10" t="n">
        <v>32.4656</v>
      </c>
      <c r="J1095" s="10" t="n">
        <v>1.829022657</v>
      </c>
      <c r="K1095" s="10" t="n">
        <f aca="false">(999.842594+0.06793952*H1095-0.00909529*H1095^2+0.0001001685*H1095^3-0.000001120083*H1095^4+0.000000006536332*H1095^5)+(I1095*(0.824493-0.0040899*H1095+0.000076438*H1095^2-0.00000082467*H1095^3+0.0000000053875*H1095^4)+I1095^(3/2)*(0.00010227*H1095-0.00572466-0.0000016546*H1095^2)+0.00048314*I1095^2)-1000+0.25</f>
        <v>25.7575845719325</v>
      </c>
      <c r="L1095" s="10" t="n">
        <v>0.265401916679557</v>
      </c>
    </row>
    <row r="1096" customFormat="false" ht="12.75" hidden="false" customHeight="false" outlineLevel="0" collapsed="false">
      <c r="A1096" s="6" t="n">
        <v>35590.4131944444</v>
      </c>
      <c r="B1096" s="7" t="n">
        <v>44.4778333333333</v>
      </c>
      <c r="C1096" s="7" t="n">
        <v>-66.3741666666667</v>
      </c>
      <c r="D1096" s="0" t="n">
        <v>46</v>
      </c>
      <c r="E1096" s="0" t="s">
        <v>12</v>
      </c>
      <c r="F1096" s="8" t="n">
        <v>167</v>
      </c>
      <c r="G1096" s="9" t="n">
        <v>66</v>
      </c>
      <c r="H1096" s="10" t="n">
        <v>6.3348</v>
      </c>
      <c r="I1096" s="10" t="n">
        <v>32.4778</v>
      </c>
      <c r="J1096" s="10" t="n">
        <v>1.847087784</v>
      </c>
      <c r="K1096" s="10" t="n">
        <f aca="false">(999.842594+0.06793952*H1096-0.00909529*H1096^2+0.0001001685*H1096^3-0.000001120083*H1096^4+0.000000006536332*H1096^5)+(I1096*(0.824493-0.0040899*H1096+0.000076438*H1096^2-0.00000082467*H1096^3+0.0000000053875*H1096^4)+I1096^(3/2)*(0.00010227*H1096-0.00572466-0.0000016546*H1096^2)+0.00048314*I1096^2)-1000+0.25</f>
        <v>25.7687427139715</v>
      </c>
      <c r="L1096" s="10" t="n">
        <v>0.291179783672339</v>
      </c>
    </row>
    <row r="1097" customFormat="false" ht="12.75" hidden="false" customHeight="false" outlineLevel="0" collapsed="false">
      <c r="A1097" s="6" t="n">
        <v>35590.4131944444</v>
      </c>
      <c r="B1097" s="7" t="n">
        <v>44.4778333333333</v>
      </c>
      <c r="C1097" s="7" t="n">
        <v>-66.3741666666667</v>
      </c>
      <c r="D1097" s="0" t="n">
        <v>46</v>
      </c>
      <c r="E1097" s="0" t="s">
        <v>12</v>
      </c>
      <c r="F1097" s="8" t="n">
        <v>167</v>
      </c>
      <c r="G1097" s="9" t="n">
        <v>67</v>
      </c>
      <c r="H1097" s="10" t="n">
        <v>6.3327</v>
      </c>
      <c r="I1097" s="10" t="n">
        <v>32.482</v>
      </c>
      <c r="J1097" s="10" t="n">
        <v>1.823000948</v>
      </c>
      <c r="K1097" s="10" t="n">
        <f aca="false">(999.842594+0.06793952*H1097-0.00909529*H1097^2+0.0001001685*H1097^3-0.000001120083*H1097^4+0.000000006536332*H1097^5)+(I1097*(0.824493-0.0040899*H1097+0.000076438*H1097^2-0.00000082467*H1097^3+0.0000000053875*H1097^4)+I1097^(3/2)*(0.00010227*H1097-0.00572466-0.0000016546*H1097^2)+0.00048314*I1097^2)-1000+0.25</f>
        <v>25.7723199199779</v>
      </c>
      <c r="L1097" s="10" t="n">
        <v>0.301001217178041</v>
      </c>
    </row>
    <row r="1098" customFormat="false" ht="12.75" hidden="false" customHeight="false" outlineLevel="0" collapsed="false">
      <c r="A1098" s="6" t="n">
        <v>35590.4131944444</v>
      </c>
      <c r="B1098" s="7" t="n">
        <v>44.4778333333333</v>
      </c>
      <c r="C1098" s="7" t="n">
        <v>-66.3741666666667</v>
      </c>
      <c r="D1098" s="0" t="n">
        <v>46</v>
      </c>
      <c r="E1098" s="0" t="s">
        <v>12</v>
      </c>
      <c r="F1098" s="8" t="n">
        <v>167</v>
      </c>
      <c r="G1098" s="9" t="n">
        <v>68</v>
      </c>
      <c r="H1098" s="10" t="n">
        <v>6.3319</v>
      </c>
      <c r="I1098" s="10" t="n">
        <v>32.4849</v>
      </c>
      <c r="J1098" s="10" t="n">
        <v>1.847087784</v>
      </c>
      <c r="K1098" s="10" t="n">
        <f aca="false">(999.842594+0.06793952*H1098-0.00909529*H1098^2+0.0001001685*H1098^3-0.000001120083*H1098^4+0.000000006536332*H1098^5)+(I1098*(0.824493-0.0040899*H1098+0.000076438*H1098^2-0.00000082467*H1098^3+0.0000000053875*H1098^4)+I1098^(3/2)*(0.00010227*H1098-0.00572466-0.0000016546*H1098^2)+0.00048314*I1098^2)-1000+0.25</f>
        <v>25.7747082043068</v>
      </c>
      <c r="L1098" s="10" t="n">
        <v>0.299213707372849</v>
      </c>
    </row>
    <row r="1099" customFormat="false" ht="12.75" hidden="false" customHeight="false" outlineLevel="0" collapsed="false">
      <c r="A1099" s="6" t="n">
        <v>35590.4131944444</v>
      </c>
      <c r="B1099" s="7" t="n">
        <v>44.4778333333333</v>
      </c>
      <c r="C1099" s="7" t="n">
        <v>-66.3741666666667</v>
      </c>
      <c r="D1099" s="0" t="n">
        <v>46</v>
      </c>
      <c r="E1099" s="0" t="s">
        <v>12</v>
      </c>
      <c r="F1099" s="8" t="n">
        <v>167</v>
      </c>
      <c r="G1099" s="9" t="n">
        <v>69</v>
      </c>
      <c r="H1099" s="10" t="n">
        <v>6.3328</v>
      </c>
      <c r="I1099" s="10" t="n">
        <v>32.486</v>
      </c>
      <c r="J1099" s="10" t="n">
        <v>1.835044366</v>
      </c>
      <c r="K1099" s="10" t="n">
        <f aca="false">(999.842594+0.06793952*H1099-0.00909529*H1099^2+0.0001001685*H1099^3-0.000001120083*H1099^4+0.000000006536332*H1099^5)+(I1099*(0.824493-0.0040899*H1099+0.000076438*H1099^2-0.00000082467*H1099^3+0.0000000053875*H1099^4)+I1099^(3/2)*(0.00010227*H1099-0.00572466-0.0000016546*H1099^2)+0.00048314*I1099^2)-1000+0.25</f>
        <v>25.7754628482135</v>
      </c>
      <c r="L1099" s="10" t="n">
        <v>0.299213707372849</v>
      </c>
    </row>
    <row r="1100" customFormat="false" ht="12.75" hidden="false" customHeight="false" outlineLevel="0" collapsed="false">
      <c r="A1100" s="6" t="n">
        <v>35590.4131944444</v>
      </c>
      <c r="B1100" s="7" t="n">
        <v>44.4778333333333</v>
      </c>
      <c r="C1100" s="7" t="n">
        <v>-66.3741666666667</v>
      </c>
      <c r="D1100" s="0" t="n">
        <v>46</v>
      </c>
      <c r="E1100" s="0" t="s">
        <v>12</v>
      </c>
      <c r="F1100" s="8" t="n">
        <v>167</v>
      </c>
      <c r="G1100" s="9" t="n">
        <v>70</v>
      </c>
      <c r="H1100" s="10" t="n">
        <v>6.3322</v>
      </c>
      <c r="I1100" s="10" t="n">
        <v>32.4893</v>
      </c>
      <c r="J1100" s="10" t="n">
        <v>1.847087784</v>
      </c>
      <c r="K1100" s="10" t="n">
        <f aca="false">(999.842594+0.06793952*H1100-0.00909529*H1100^2+0.0001001685*H1100^3-0.000001120083*H1100^4+0.000000006536332*H1100^5)+(I1100*(0.824493-0.0040899*H1100+0.000076438*H1100^2-0.00000082467*H1100^3+0.0000000053875*H1100^4)+I1100^(3/2)*(0.00010227*H1100-0.00572466-0.0000016546*H1100^2)+0.00048314*I1100^2)-1000+0.25</f>
        <v>25.7781415562065</v>
      </c>
      <c r="L1100" s="10" t="n">
        <v>0.301001217178041</v>
      </c>
    </row>
    <row r="1101" customFormat="false" ht="12.75" hidden="false" customHeight="false" outlineLevel="0" collapsed="false">
      <c r="A1101" s="6" t="n">
        <v>35590.4131944444</v>
      </c>
      <c r="B1101" s="7" t="n">
        <v>44.4778333333333</v>
      </c>
      <c r="C1101" s="7" t="n">
        <v>-66.3741666666667</v>
      </c>
      <c r="D1101" s="0" t="n">
        <v>46</v>
      </c>
      <c r="E1101" s="0" t="s">
        <v>12</v>
      </c>
      <c r="F1101" s="8" t="n">
        <v>167</v>
      </c>
      <c r="G1101" s="9" t="n">
        <v>71</v>
      </c>
      <c r="H1101" s="10" t="n">
        <v>6.3339</v>
      </c>
      <c r="I1101" s="10" t="n">
        <v>32.4902</v>
      </c>
      <c r="J1101" s="10" t="n">
        <v>1.841066075</v>
      </c>
      <c r="K1101" s="10" t="n">
        <f aca="false">(999.842594+0.06793952*H1101-0.00909529*H1101^2+0.0001001685*H1101^3-0.000001120083*H1101^4+0.000000006536332*H1101^5)+(I1101*(0.824493-0.0040899*H1101+0.000076438*H1101^2-0.00000082467*H1101^3+0.0000000053875*H1101^4)+I1101^(3/2)*(0.00010227*H1101-0.00572466-0.0000016546*H1101^2)+0.00048314*I1101^2)-1000+0.25</f>
        <v>25.7786378418689</v>
      </c>
      <c r="L1101" s="10" t="n">
        <v>0.301895271719089</v>
      </c>
    </row>
    <row r="1102" customFormat="false" ht="12.75" hidden="false" customHeight="false" outlineLevel="0" collapsed="false">
      <c r="A1102" s="6" t="n">
        <v>35590.4131944444</v>
      </c>
      <c r="B1102" s="7" t="n">
        <v>44.4778333333333</v>
      </c>
      <c r="C1102" s="7" t="n">
        <v>-66.3741666666667</v>
      </c>
      <c r="D1102" s="0" t="n">
        <v>46</v>
      </c>
      <c r="E1102" s="0" t="s">
        <v>12</v>
      </c>
      <c r="F1102" s="8" t="n">
        <v>167</v>
      </c>
      <c r="G1102" s="9" t="n">
        <v>72</v>
      </c>
      <c r="H1102" s="10" t="n">
        <v>6.3334</v>
      </c>
      <c r="I1102" s="10" t="n">
        <v>32.4914</v>
      </c>
      <c r="J1102" s="10" t="n">
        <v>1.823000948</v>
      </c>
      <c r="K1102" s="10" t="n">
        <f aca="false">(999.842594+0.06793952*H1102-0.00909529*H1102^2+0.0001001685*H1102^3-0.000001120083*H1102^4+0.000000006536332*H1102^5)+(I1102*(0.824493-0.0040899*H1102+0.000076438*H1102^2-0.00000082467*H1102^3+0.0000000053875*H1102^4)+I1102^(3/2)*(0.00010227*H1102-0.00572466-0.0000016546*H1102^2)+0.00048314*I1102^2)-1000+0.25</f>
        <v>25.7796473489516</v>
      </c>
      <c r="L1102" s="10" t="n">
        <v>0.309054911173929</v>
      </c>
    </row>
    <row r="1103" customFormat="false" ht="12.75" hidden="false" customHeight="false" outlineLevel="0" collapsed="false">
      <c r="A1103" s="6" t="n">
        <v>35590.4131944444</v>
      </c>
      <c r="B1103" s="7" t="n">
        <v>44.4778333333333</v>
      </c>
      <c r="C1103" s="7" t="n">
        <v>-66.3741666666667</v>
      </c>
      <c r="D1103" s="0" t="n">
        <v>46</v>
      </c>
      <c r="E1103" s="0" t="s">
        <v>12</v>
      </c>
      <c r="F1103" s="8" t="n">
        <v>167</v>
      </c>
      <c r="G1103" s="9" t="n">
        <v>73</v>
      </c>
      <c r="H1103" s="10" t="n">
        <v>6.3315</v>
      </c>
      <c r="I1103" s="10" t="n">
        <v>32.4938</v>
      </c>
      <c r="J1103" s="10" t="n">
        <v>1.829022657</v>
      </c>
      <c r="K1103" s="10" t="n">
        <f aca="false">(999.842594+0.06793952*H1103-0.00909529*H1103^2+0.0001001685*H1103^3-0.000001120083*H1103^4+0.000000006536332*H1103^5)+(I1103*(0.824493-0.0040899*H1103+0.000076438*H1103^2-0.00000082467*H1103^3+0.0000000053875*H1103^4)+I1103^(3/2)*(0.00010227*H1103-0.00572466-0.0000016546*H1103^2)+0.00048314*I1103^2)-1000+0.25</f>
        <v>25.781779499029</v>
      </c>
      <c r="L1103" s="10" t="n">
        <v>0.308159255102117</v>
      </c>
    </row>
    <row r="1104" customFormat="false" ht="12.75" hidden="false" customHeight="false" outlineLevel="0" collapsed="false">
      <c r="A1104" s="6" t="n">
        <v>35590.4131944444</v>
      </c>
      <c r="B1104" s="7" t="n">
        <v>44.4778333333333</v>
      </c>
      <c r="C1104" s="7" t="n">
        <v>-66.3741666666667</v>
      </c>
      <c r="D1104" s="0" t="n">
        <v>46</v>
      </c>
      <c r="E1104" s="0" t="s">
        <v>12</v>
      </c>
      <c r="F1104" s="8" t="n">
        <v>167</v>
      </c>
      <c r="G1104" s="9" t="n">
        <v>74</v>
      </c>
      <c r="H1104" s="10" t="n">
        <v>6.3287</v>
      </c>
      <c r="I1104" s="10" t="n">
        <v>32.4973</v>
      </c>
      <c r="J1104" s="10" t="n">
        <v>1.835044366</v>
      </c>
      <c r="K1104" s="10" t="n">
        <f aca="false">(999.842594+0.06793952*H1104-0.00909529*H1104^2+0.0001001685*H1104^3-0.000001120083*H1104^4+0.000000006536332*H1104^5)+(I1104*(0.824493-0.0040899*H1104+0.000076438*H1104^2-0.00000082467*H1104^3+0.0000000053875*H1104^4)+I1104^(3/2)*(0.00010227*H1104-0.00572466-0.0000016546*H1104^2)+0.00048314*I1104^2)-1000+0.25</f>
        <v>25.7848925200883</v>
      </c>
      <c r="L1104" s="10" t="n">
        <v>0.310846825192025</v>
      </c>
    </row>
    <row r="1105" customFormat="false" ht="12.75" hidden="false" customHeight="false" outlineLevel="0" collapsed="false">
      <c r="A1105" s="6" t="n">
        <v>35590.4131944444</v>
      </c>
      <c r="B1105" s="7" t="n">
        <v>44.4778333333333</v>
      </c>
      <c r="C1105" s="7" t="n">
        <v>-66.3741666666667</v>
      </c>
      <c r="D1105" s="0" t="n">
        <v>46</v>
      </c>
      <c r="E1105" s="0" t="s">
        <v>12</v>
      </c>
      <c r="F1105" s="8" t="n">
        <v>167</v>
      </c>
      <c r="G1105" s="9" t="n">
        <v>75</v>
      </c>
      <c r="H1105" s="10" t="n">
        <v>6.3279</v>
      </c>
      <c r="I1105" s="10" t="n">
        <v>32.4979</v>
      </c>
      <c r="J1105" s="10" t="n">
        <v>1.835044366</v>
      </c>
      <c r="K1105" s="10" t="n">
        <f aca="false">(999.842594+0.06793952*H1105-0.00909529*H1105^2+0.0001001685*H1105^3-0.000001120083*H1105^4+0.000000006536332*H1105^5)+(I1105*(0.824493-0.0040899*H1105+0.000076438*H1105^2-0.00000082467*H1105^3+0.0000000053875*H1105^4)+I1105^(3/2)*(0.00010227*H1105-0.00572466-0.0000016546*H1105^2)+0.00048314*I1105^2)-1000+0.25</f>
        <v>25.7854663916471</v>
      </c>
      <c r="L1105" s="10" t="n">
        <v>0.318022519458594</v>
      </c>
    </row>
    <row r="1106" customFormat="false" ht="12.75" hidden="false" customHeight="false" outlineLevel="0" collapsed="false">
      <c r="A1106" s="6" t="n">
        <v>35590.4131944444</v>
      </c>
      <c r="B1106" s="7" t="n">
        <v>44.4778333333333</v>
      </c>
      <c r="C1106" s="7" t="n">
        <v>-66.3741666666667</v>
      </c>
      <c r="D1106" s="0" t="n">
        <v>46</v>
      </c>
      <c r="E1106" s="0" t="s">
        <v>12</v>
      </c>
      <c r="F1106" s="8" t="n">
        <v>167</v>
      </c>
      <c r="G1106" s="9" t="n">
        <v>76</v>
      </c>
      <c r="H1106" s="10" t="n">
        <v>6.317</v>
      </c>
      <c r="I1106" s="10" t="n">
        <v>32.5075</v>
      </c>
      <c r="J1106" s="10" t="n">
        <v>1.823000948</v>
      </c>
      <c r="K1106" s="10" t="n">
        <f aca="false">(999.842594+0.06793952*H1106-0.00909529*H1106^2+0.0001001685*H1106^3-0.000001120083*H1106^4+0.000000006536332*H1106^5)+(I1106*(0.824493-0.0040899*H1106+0.000076438*H1106^2-0.00000082467*H1106^3+0.0000000053875*H1106^4)+I1106^(3/2)*(0.00010227*H1106-0.00572466-0.0000016546*H1106^2)+0.00048314*I1106^2)-1000+0.25</f>
        <v>25.7944091234945</v>
      </c>
      <c r="L1106" s="10" t="n">
        <v>0.324311828930404</v>
      </c>
    </row>
    <row r="1107" customFormat="false" ht="12.75" hidden="false" customHeight="false" outlineLevel="0" collapsed="false">
      <c r="A1107" s="6" t="n">
        <v>35590.4131944444</v>
      </c>
      <c r="B1107" s="7" t="n">
        <v>44.4778333333333</v>
      </c>
      <c r="C1107" s="7" t="n">
        <v>-66.3741666666667</v>
      </c>
      <c r="D1107" s="0" t="n">
        <v>46</v>
      </c>
      <c r="E1107" s="0" t="s">
        <v>12</v>
      </c>
      <c r="F1107" s="8" t="n">
        <v>167</v>
      </c>
      <c r="G1107" s="9" t="n">
        <v>77</v>
      </c>
      <c r="H1107" s="10" t="n">
        <v>6.3152</v>
      </c>
      <c r="I1107" s="10" t="n">
        <v>32.5065</v>
      </c>
      <c r="J1107" s="10" t="n">
        <v>1.823000948</v>
      </c>
      <c r="K1107" s="10" t="n">
        <f aca="false">(999.842594+0.06793952*H1107-0.00909529*H1107^2+0.0001001685*H1107^3-0.000001120083*H1107^4+0.000000006536332*H1107^5)+(I1107*(0.824493-0.0040899*H1107+0.000076438*H1107^2-0.00000082467*H1107^3+0.0000000053875*H1107^4)+I1107^(3/2)*(0.00010227*H1107-0.00572466-0.0000016546*H1107^2)+0.00048314*I1107^2)-1000+0.25</f>
        <v>25.7938462015645</v>
      </c>
      <c r="L1107" s="10" t="n">
        <v>0.324311828930404</v>
      </c>
    </row>
    <row r="1108" customFormat="false" ht="12.75" hidden="false" customHeight="false" outlineLevel="0" collapsed="false">
      <c r="A1108" s="6" t="n">
        <v>35590.4131944444</v>
      </c>
      <c r="B1108" s="7" t="n">
        <v>44.4778333333333</v>
      </c>
      <c r="C1108" s="7" t="n">
        <v>-66.3741666666667</v>
      </c>
      <c r="D1108" s="0" t="n">
        <v>46</v>
      </c>
      <c r="E1108" s="0" t="s">
        <v>12</v>
      </c>
      <c r="F1108" s="8" t="n">
        <v>167</v>
      </c>
      <c r="G1108" s="9" t="n">
        <v>78</v>
      </c>
      <c r="H1108" s="10" t="n">
        <v>6.3058</v>
      </c>
      <c r="I1108" s="10" t="n">
        <v>32.5135</v>
      </c>
      <c r="J1108" s="10" t="n">
        <v>1.816979239</v>
      </c>
      <c r="K1108" s="10" t="n">
        <f aca="false">(999.842594+0.06793952*H1108-0.00909529*H1108^2+0.0001001685*H1108^3-0.000001120083*H1108^4+0.000000006536332*H1108^5)+(I1108*(0.824493-0.0040899*H1108+0.000076438*H1108^2-0.00000082467*H1108^3+0.0000000053875*H1108^4)+I1108^(3/2)*(0.00010227*H1108-0.00572466-0.0000016546*H1108^2)+0.00048314*I1108^2)-1000+0.25</f>
        <v>25.8005484614489</v>
      </c>
      <c r="L1108" s="10" t="n">
        <v>0.332412641780166</v>
      </c>
    </row>
    <row r="1109" customFormat="false" ht="12.75" hidden="false" customHeight="false" outlineLevel="0" collapsed="false">
      <c r="A1109" s="6" t="n">
        <v>35590.4131944444</v>
      </c>
      <c r="B1109" s="7" t="n">
        <v>44.4778333333333</v>
      </c>
      <c r="C1109" s="7" t="n">
        <v>-66.3741666666667</v>
      </c>
      <c r="D1109" s="0" t="n">
        <v>46</v>
      </c>
      <c r="E1109" s="0" t="s">
        <v>12</v>
      </c>
      <c r="F1109" s="8" t="n">
        <v>167</v>
      </c>
      <c r="G1109" s="9" t="n">
        <v>79</v>
      </c>
      <c r="H1109" s="10" t="n">
        <v>6.3054</v>
      </c>
      <c r="I1109" s="10" t="n">
        <v>32.5129</v>
      </c>
      <c r="J1109" s="10" t="n">
        <v>1.835044366</v>
      </c>
      <c r="K1109" s="10" t="n">
        <f aca="false">(999.842594+0.06793952*H1109-0.00909529*H1109^2+0.0001001685*H1109^3-0.000001120083*H1109^4+0.000000006536332*H1109^5)+(I1109*(0.824493-0.0040899*H1109+0.000076438*H1109^2-0.00000082467*H1109^3+0.0000000053875*H1109^4)+I1109^(3/2)*(0.00010227*H1109-0.00572466-0.0000016546*H1109^2)+0.00048314*I1109^2)-1000+0.25</f>
        <v>25.8001252712324</v>
      </c>
      <c r="L1109" s="10" t="n">
        <v>0.339627162955882</v>
      </c>
    </row>
    <row r="1110" customFormat="false" ht="12.75" hidden="false" customHeight="false" outlineLevel="0" collapsed="false">
      <c r="A1110" s="6" t="n">
        <v>35590.6576388889</v>
      </c>
      <c r="B1110" s="7" t="n">
        <v>44.5723333333333</v>
      </c>
      <c r="C1110" s="7" t="n">
        <v>-67.078</v>
      </c>
      <c r="D1110" s="0" t="n">
        <v>47</v>
      </c>
      <c r="E1110" s="0" t="s">
        <v>12</v>
      </c>
      <c r="F1110" s="8" t="n">
        <v>78</v>
      </c>
      <c r="G1110" s="9" t="n">
        <v>2</v>
      </c>
      <c r="H1110" s="10" t="n">
        <v>6.2655</v>
      </c>
      <c r="I1110" s="10" t="n">
        <v>31.4738</v>
      </c>
      <c r="J1110" s="10" t="n">
        <v>3.37194087</v>
      </c>
      <c r="K1110" s="10" t="n">
        <f aca="false">(999.842594+0.06793952*H1110-0.00909529*H1110^2+0.0001001685*H1110^3-0.000001120083*H1110^4+0.000000006536332*H1110^5)+(I1110*(0.824493-0.0040899*H1110+0.000076438*H1110^2-0.00000082467*H1110^3+0.0000000053875*H1110^4)+I1110^(3/2)*(0.00010227*H1110-0.00572466-0.0000016546*H1110^2)+0.00048314*I1110^2)-1000+0.25</f>
        <v>24.985371293528</v>
      </c>
      <c r="L1110" s="10" t="n">
        <v>0.553765408450085</v>
      </c>
    </row>
    <row r="1111" customFormat="false" ht="12.75" hidden="false" customHeight="false" outlineLevel="0" collapsed="false">
      <c r="A1111" s="6" t="n">
        <v>35590.6576388889</v>
      </c>
      <c r="B1111" s="7" t="n">
        <v>44.5723333333333</v>
      </c>
      <c r="C1111" s="7" t="n">
        <v>-67.078</v>
      </c>
      <c r="D1111" s="0" t="n">
        <v>47</v>
      </c>
      <c r="E1111" s="0" t="s">
        <v>12</v>
      </c>
      <c r="F1111" s="8" t="n">
        <v>78</v>
      </c>
      <c r="G1111" s="9" t="n">
        <v>3</v>
      </c>
      <c r="H1111" s="10" t="n">
        <v>6.2673</v>
      </c>
      <c r="I1111" s="10" t="n">
        <v>31.4717</v>
      </c>
      <c r="J1111" s="10" t="n">
        <v>3.67218162</v>
      </c>
      <c r="K1111" s="10" t="n">
        <f aca="false">(999.842594+0.06793952*H1111-0.00909529*H1111^2+0.0001001685*H1111^3-0.000001120083*H1111^4+0.000000006536332*H1111^5)+(I1111*(0.824493-0.0040899*H1111+0.000076438*H1111^2-0.00000082467*H1111^3+0.0000000053875*H1111^4)+I1111^(3/2)*(0.00010227*H1111-0.00572466-0.0000016546*H1111^2)+0.00048314*I1111^2)-1000+0.25</f>
        <v>24.9834946476515</v>
      </c>
      <c r="L1111" s="10" t="n">
        <v>0.543304156648019</v>
      </c>
    </row>
    <row r="1112" customFormat="false" ht="12.75" hidden="false" customHeight="false" outlineLevel="0" collapsed="false">
      <c r="A1112" s="6" t="n">
        <v>35590.6576388889</v>
      </c>
      <c r="B1112" s="7" t="n">
        <v>44.5723333333333</v>
      </c>
      <c r="C1112" s="7" t="n">
        <v>-67.078</v>
      </c>
      <c r="D1112" s="0" t="n">
        <v>47</v>
      </c>
      <c r="E1112" s="0" t="s">
        <v>12</v>
      </c>
      <c r="F1112" s="8" t="n">
        <v>78</v>
      </c>
      <c r="G1112" s="9" t="n">
        <v>4</v>
      </c>
      <c r="H1112" s="10" t="n">
        <v>6.2709</v>
      </c>
      <c r="I1112" s="10" t="n">
        <v>31.4727</v>
      </c>
      <c r="J1112" s="10" t="n">
        <v>3.64816236</v>
      </c>
      <c r="K1112" s="10" t="n">
        <f aca="false">(999.842594+0.06793952*H1112-0.00909529*H1112^2+0.0001001685*H1112^3-0.000001120083*H1112^4+0.000000006536332*H1112^5)+(I1112*(0.824493-0.0040899*H1112+0.000076438*H1112^2-0.00000082467*H1112^3+0.0000000053875*H1112^4)+I1112^(3/2)*(0.00010227*H1112-0.00572466-0.0000016546*H1112^2)+0.00048314*I1112^2)-1000+0.25</f>
        <v>24.9838427680288</v>
      </c>
      <c r="L1112" s="10" t="n">
        <v>0.578601309133472</v>
      </c>
    </row>
    <row r="1113" customFormat="false" ht="12.75" hidden="false" customHeight="false" outlineLevel="0" collapsed="false">
      <c r="A1113" s="6" t="n">
        <v>35590.6576388889</v>
      </c>
      <c r="B1113" s="7" t="n">
        <v>44.5723333333333</v>
      </c>
      <c r="C1113" s="7" t="n">
        <v>-67.078</v>
      </c>
      <c r="D1113" s="0" t="n">
        <v>47</v>
      </c>
      <c r="E1113" s="0" t="s">
        <v>12</v>
      </c>
      <c r="F1113" s="8" t="n">
        <v>78</v>
      </c>
      <c r="G1113" s="9" t="n">
        <v>5</v>
      </c>
      <c r="H1113" s="10" t="n">
        <v>6.2757</v>
      </c>
      <c r="I1113" s="10" t="n">
        <v>31.4724</v>
      </c>
      <c r="J1113" s="10" t="n">
        <v>3.66017199</v>
      </c>
      <c r="K1113" s="10" t="n">
        <f aca="false">(999.842594+0.06793952*H1113-0.00909529*H1113^2+0.0001001685*H1113^3-0.000001120083*H1113^4+0.000000006536332*H1113^5)+(I1113*(0.824493-0.0040899*H1113+0.000076438*H1113^2-0.00000082467*H1113^3+0.0000000053875*H1113^4)+I1113^(3/2)*(0.00010227*H1113-0.00572466-0.0000016546*H1113^2)+0.00048314*I1113^2)-1000+0.25</f>
        <v>24.983018405208</v>
      </c>
      <c r="L1113" s="10" t="n">
        <v>0.544254049789505</v>
      </c>
    </row>
    <row r="1114" customFormat="false" ht="12.75" hidden="false" customHeight="false" outlineLevel="0" collapsed="false">
      <c r="A1114" s="6" t="n">
        <v>35590.6576388889</v>
      </c>
      <c r="B1114" s="7" t="n">
        <v>44.5723333333333</v>
      </c>
      <c r="C1114" s="7" t="n">
        <v>-67.078</v>
      </c>
      <c r="D1114" s="0" t="n">
        <v>47</v>
      </c>
      <c r="E1114" s="0" t="s">
        <v>12</v>
      </c>
      <c r="F1114" s="8" t="n">
        <v>78</v>
      </c>
      <c r="G1114" s="9" t="n">
        <v>6</v>
      </c>
      <c r="H1114" s="10" t="n">
        <v>6.2811</v>
      </c>
      <c r="I1114" s="10" t="n">
        <v>31.4729</v>
      </c>
      <c r="J1114" s="10" t="n">
        <v>3.52806606</v>
      </c>
      <c r="K1114" s="10" t="n">
        <f aca="false">(999.842594+0.06793952*H1114-0.00909529*H1114^2+0.0001001685*H1114^3-0.000001120083*H1114^4+0.000000006536332*H1114^5)+(I1114*(0.824493-0.0040899*H1114+0.000076438*H1114^2-0.00000082467*H1114^3+0.0000000053875*H1114^4)+I1114^(3/2)*(0.00010227*H1114-0.00572466-0.0000016546*H1114^2)+0.00048314*I1114^2)-1000+0.25</f>
        <v>24.9827512378602</v>
      </c>
      <c r="L1114" s="10" t="n">
        <v>0.54140504682006</v>
      </c>
    </row>
    <row r="1115" customFormat="false" ht="12.75" hidden="false" customHeight="false" outlineLevel="0" collapsed="false">
      <c r="A1115" s="6" t="n">
        <v>35590.6576388889</v>
      </c>
      <c r="B1115" s="7" t="n">
        <v>44.5723333333333</v>
      </c>
      <c r="C1115" s="7" t="n">
        <v>-67.078</v>
      </c>
      <c r="D1115" s="0" t="n">
        <v>47</v>
      </c>
      <c r="E1115" s="0" t="s">
        <v>12</v>
      </c>
      <c r="F1115" s="8" t="n">
        <v>78</v>
      </c>
      <c r="G1115" s="9" t="n">
        <v>7</v>
      </c>
      <c r="H1115" s="10" t="n">
        <v>6.2811</v>
      </c>
      <c r="I1115" s="10" t="n">
        <v>31.4734</v>
      </c>
      <c r="J1115" s="10" t="n">
        <v>3.3839505</v>
      </c>
      <c r="K1115" s="10" t="n">
        <f aca="false">(999.842594+0.06793952*H1115-0.00909529*H1115^2+0.0001001685*H1115^3-0.000001120083*H1115^4+0.000000006536332*H1115^5)+(I1115*(0.824493-0.0040899*H1115+0.000076438*H1115^2-0.00000082467*H1115^3+0.0000000053875*H1115^4)+I1115^(3/2)*(0.00010227*H1115-0.00572466-0.0000016546*H1115^2)+0.00048314*I1115^2)-1000+0.25</f>
        <v>24.9831455968413</v>
      </c>
      <c r="L1115" s="10" t="n">
        <v>0.538558071610907</v>
      </c>
    </row>
    <row r="1116" customFormat="false" ht="12.75" hidden="false" customHeight="false" outlineLevel="0" collapsed="false">
      <c r="A1116" s="6" t="n">
        <v>35590.6576388889</v>
      </c>
      <c r="B1116" s="7" t="n">
        <v>44.5723333333333</v>
      </c>
      <c r="C1116" s="7" t="n">
        <v>-67.078</v>
      </c>
      <c r="D1116" s="0" t="n">
        <v>47</v>
      </c>
      <c r="E1116" s="0" t="s">
        <v>12</v>
      </c>
      <c r="F1116" s="8" t="n">
        <v>78</v>
      </c>
      <c r="G1116" s="9" t="n">
        <v>8</v>
      </c>
      <c r="H1116" s="10" t="n">
        <v>6.2338</v>
      </c>
      <c r="I1116" s="10" t="n">
        <v>31.4907</v>
      </c>
      <c r="J1116" s="10" t="n">
        <v>3.70821051</v>
      </c>
      <c r="K1116" s="10" t="n">
        <f aca="false">(999.842594+0.06793952*H1116-0.00909529*H1116^2+0.0001001685*H1116^3-0.000001120083*H1116^4+0.000000006536332*H1116^5)+(I1116*(0.824493-0.0040899*H1116+0.000076438*H1116^2-0.00000082467*H1116^3+0.0000000053875*H1116^4)+I1116^(3/2)*(0.00010227*H1116-0.00572466-0.0000016546*H1116^2)+0.00048314*I1116^2)-1000+0.25</f>
        <v>25.0025756529381</v>
      </c>
      <c r="L1116" s="10" t="n">
        <v>0.566164083136405</v>
      </c>
    </row>
    <row r="1117" customFormat="false" ht="12.75" hidden="false" customHeight="false" outlineLevel="0" collapsed="false">
      <c r="A1117" s="6" t="n">
        <v>35590.6576388889</v>
      </c>
      <c r="B1117" s="7" t="n">
        <v>44.5723333333333</v>
      </c>
      <c r="C1117" s="7" t="n">
        <v>-67.078</v>
      </c>
      <c r="D1117" s="0" t="n">
        <v>47</v>
      </c>
      <c r="E1117" s="0" t="s">
        <v>12</v>
      </c>
      <c r="F1117" s="8" t="n">
        <v>78</v>
      </c>
      <c r="G1117" s="9" t="n">
        <v>9</v>
      </c>
      <c r="H1117" s="10" t="n">
        <v>6.2067</v>
      </c>
      <c r="I1117" s="10" t="n">
        <v>31.4971</v>
      </c>
      <c r="J1117" s="10" t="n">
        <v>3.73222977</v>
      </c>
      <c r="K1117" s="10" t="n">
        <f aca="false">(999.842594+0.06793952*H1117-0.00909529*H1117^2+0.0001001685*H1117^3-0.000001120083*H1117^4+0.000000006536332*H1117^5)+(I1117*(0.824493-0.0040899*H1117+0.000076438*H1117^2-0.00000082467*H1117^3+0.0000000053875*H1117^4)+I1117^(3/2)*(0.00010227*H1117-0.00572466-0.0000016546*H1117^2)+0.00048314*I1117^2)-1000+0.25</f>
        <v>25.0109275652269</v>
      </c>
      <c r="L1117" s="10" t="n">
        <v>0.568074987269248</v>
      </c>
    </row>
    <row r="1118" customFormat="false" ht="12.75" hidden="false" customHeight="false" outlineLevel="0" collapsed="false">
      <c r="A1118" s="6" t="n">
        <v>35590.6576388889</v>
      </c>
      <c r="B1118" s="7" t="n">
        <v>44.5723333333333</v>
      </c>
      <c r="C1118" s="7" t="n">
        <v>-67.078</v>
      </c>
      <c r="D1118" s="0" t="n">
        <v>47</v>
      </c>
      <c r="E1118" s="0" t="s">
        <v>12</v>
      </c>
      <c r="F1118" s="8" t="n">
        <v>78</v>
      </c>
      <c r="G1118" s="9" t="n">
        <v>10</v>
      </c>
      <c r="H1118" s="10" t="n">
        <v>6.1717</v>
      </c>
      <c r="I1118" s="10" t="n">
        <v>31.5117</v>
      </c>
      <c r="J1118" s="10" t="n">
        <v>4.06849941</v>
      </c>
      <c r="K1118" s="10" t="n">
        <f aca="false">(999.842594+0.06793952*H1118-0.00909529*H1118^2+0.0001001685*H1118^3-0.000001120083*H1118^4+0.000000006536332*H1118^5)+(I1118*(0.824493-0.0040899*H1118+0.000076438*H1118^2-0.00000082467*H1118^3+0.0000000053875*H1118^4)+I1118^(3/2)*(0.00010227*H1118-0.00572466-0.0000016546*H1118^2)+0.00048314*I1118^2)-1000+0.25</f>
        <v>25.0267006902341</v>
      </c>
      <c r="L1118" s="10" t="n">
        <v>0.575727745791497</v>
      </c>
    </row>
    <row r="1119" customFormat="false" ht="12.75" hidden="false" customHeight="false" outlineLevel="0" collapsed="false">
      <c r="A1119" s="6" t="n">
        <v>35590.6576388889</v>
      </c>
      <c r="B1119" s="7" t="n">
        <v>44.5723333333333</v>
      </c>
      <c r="C1119" s="7" t="n">
        <v>-67.078</v>
      </c>
      <c r="D1119" s="0" t="n">
        <v>47</v>
      </c>
      <c r="E1119" s="0" t="s">
        <v>12</v>
      </c>
      <c r="F1119" s="8" t="n">
        <v>78</v>
      </c>
      <c r="G1119" s="9" t="n">
        <v>11</v>
      </c>
      <c r="H1119" s="10" t="n">
        <v>6.1676</v>
      </c>
      <c r="I1119" s="10" t="n">
        <v>31.5198</v>
      </c>
      <c r="J1119" s="10" t="n">
        <v>4.53687498</v>
      </c>
      <c r="K1119" s="10" t="n">
        <f aca="false">(999.842594+0.06793952*H1119-0.00909529*H1119^2+0.0001001685*H1119^3-0.000001120083*H1119^4+0.000000006536332*H1119^5)+(I1119*(0.824493-0.0040899*H1119+0.000076438*H1119^2-0.00000082467*H1119^3+0.0000000053875*H1119^4)+I1119^(3/2)*(0.00010227*H1119-0.00572466-0.0000016546*H1119^2)+0.00048314*I1119^2)-1000+0.25</f>
        <v>25.033589245174</v>
      </c>
      <c r="L1119" s="10" t="n">
        <v>0.583395173561532</v>
      </c>
    </row>
    <row r="1120" customFormat="false" ht="12.75" hidden="false" customHeight="false" outlineLevel="0" collapsed="false">
      <c r="A1120" s="6" t="n">
        <v>35590.6576388889</v>
      </c>
      <c r="B1120" s="7" t="n">
        <v>44.5723333333333</v>
      </c>
      <c r="C1120" s="7" t="n">
        <v>-67.078</v>
      </c>
      <c r="D1120" s="0" t="n">
        <v>47</v>
      </c>
      <c r="E1120" s="0" t="s">
        <v>12</v>
      </c>
      <c r="F1120" s="8" t="n">
        <v>78</v>
      </c>
      <c r="G1120" s="9" t="n">
        <v>12</v>
      </c>
      <c r="H1120" s="10" t="n">
        <v>6.1709</v>
      </c>
      <c r="I1120" s="10" t="n">
        <v>31.5246</v>
      </c>
      <c r="J1120" s="10" t="n">
        <v>4.14055719</v>
      </c>
      <c r="K1120" s="10" t="n">
        <f aca="false">(999.842594+0.06793952*H1120-0.00909529*H1120^2+0.0001001685*H1120^3-0.000001120083*H1120^4+0.000000006536332*H1120^5)+(I1120*(0.824493-0.0040899*H1120+0.000076438*H1120^2-0.00000082467*H1120^3+0.0000000053875*H1120^4)+I1120^(3/2)*(0.00010227*H1120-0.00572466-0.0000016546*H1120^2)+0.00048314*I1120^2)-1000+0.25</f>
        <v>25.0369760157541</v>
      </c>
      <c r="L1120" s="10" t="n">
        <v>0.606486037444599</v>
      </c>
    </row>
    <row r="1121" customFormat="false" ht="12.75" hidden="false" customHeight="false" outlineLevel="0" collapsed="false">
      <c r="A1121" s="6" t="n">
        <v>35590.6576388889</v>
      </c>
      <c r="B1121" s="7" t="n">
        <v>44.5723333333333</v>
      </c>
      <c r="C1121" s="7" t="n">
        <v>-67.078</v>
      </c>
      <c r="D1121" s="0" t="n">
        <v>47</v>
      </c>
      <c r="E1121" s="0" t="s">
        <v>12</v>
      </c>
      <c r="F1121" s="8" t="n">
        <v>78</v>
      </c>
      <c r="G1121" s="9" t="n">
        <v>13</v>
      </c>
      <c r="H1121" s="10" t="n">
        <v>6.1855</v>
      </c>
      <c r="I1121" s="10" t="n">
        <v>31.55</v>
      </c>
      <c r="J1121" s="10" t="n">
        <v>4.62094239</v>
      </c>
      <c r="K1121" s="10" t="n">
        <f aca="false">(999.842594+0.06793952*H1121-0.00909529*H1121^2+0.0001001685*H1121^3-0.000001120083*H1121^4+0.000000006536332*H1121^5)+(I1121*(0.824493-0.0040899*H1121+0.000076438*H1121^2-0.00000082467*H1121^3+0.0000000053875*H1121^4)+I1121^(3/2)*(0.00010227*H1121-0.00572466-0.0000016546*H1121^2)+0.00048314*I1121^2)-1000+0.25</f>
        <v>25.0552425339286</v>
      </c>
      <c r="L1121" s="10" t="n">
        <v>0.591077326925093</v>
      </c>
    </row>
    <row r="1122" customFormat="false" ht="12.75" hidden="false" customHeight="false" outlineLevel="0" collapsed="false">
      <c r="A1122" s="6" t="n">
        <v>35590.6576388889</v>
      </c>
      <c r="B1122" s="7" t="n">
        <v>44.5723333333333</v>
      </c>
      <c r="C1122" s="7" t="n">
        <v>-67.078</v>
      </c>
      <c r="D1122" s="0" t="n">
        <v>47</v>
      </c>
      <c r="E1122" s="0" t="s">
        <v>12</v>
      </c>
      <c r="F1122" s="8" t="n">
        <v>78</v>
      </c>
      <c r="G1122" s="9" t="n">
        <v>14</v>
      </c>
      <c r="H1122" s="10" t="n">
        <v>6.1858</v>
      </c>
      <c r="I1122" s="10" t="n">
        <v>31.5608</v>
      </c>
      <c r="J1122" s="10" t="n">
        <v>4.42878831</v>
      </c>
      <c r="K1122" s="10" t="n">
        <f aca="false">(999.842594+0.06793952*H1122-0.00909529*H1122^2+0.0001001685*H1122^3-0.000001120083*H1122^4+0.000000006536332*H1122^5)+(I1122*(0.824493-0.0040899*H1122+0.000076438*H1122^2-0.00000082467*H1122^3+0.0000000053875*H1122^4)+I1122^(3/2)*(0.00010227*H1122-0.00572466-0.0000016546*H1122^2)+0.00048314*I1122^2)-1000+0.25</f>
        <v>25.0637270616337</v>
      </c>
      <c r="L1122" s="10" t="n">
        <v>0.595886175785121</v>
      </c>
    </row>
    <row r="1123" customFormat="false" ht="12.75" hidden="false" customHeight="false" outlineLevel="0" collapsed="false">
      <c r="A1123" s="6" t="n">
        <v>35590.6576388889</v>
      </c>
      <c r="B1123" s="7" t="n">
        <v>44.5723333333333</v>
      </c>
      <c r="C1123" s="7" t="n">
        <v>-67.078</v>
      </c>
      <c r="D1123" s="0" t="n">
        <v>47</v>
      </c>
      <c r="E1123" s="0" t="s">
        <v>12</v>
      </c>
      <c r="F1123" s="8" t="n">
        <v>78</v>
      </c>
      <c r="G1123" s="9" t="n">
        <v>15</v>
      </c>
      <c r="H1123" s="10" t="n">
        <v>6.1893</v>
      </c>
      <c r="I1123" s="10" t="n">
        <v>31.564</v>
      </c>
      <c r="J1123" s="10" t="n">
        <v>4.28467275</v>
      </c>
      <c r="K1123" s="10" t="n">
        <f aca="false">(999.842594+0.06793952*H1123-0.00909529*H1123^2+0.0001001685*H1123^3-0.000001120083*H1123^4+0.000000006536332*H1123^5)+(I1123*(0.824493-0.0040899*H1123+0.000076438*H1123^2-0.00000082467*H1123^3+0.0000000053875*H1123^4)+I1123^(3/2)*(0.00010227*H1123-0.00572466-0.0000016546*H1123^2)+0.00048314*I1123^2)-1000+0.25</f>
        <v>25.0658259187155</v>
      </c>
      <c r="L1123" s="10" t="n">
        <v>0.575727745791497</v>
      </c>
    </row>
    <row r="1124" customFormat="false" ht="12.75" hidden="false" customHeight="false" outlineLevel="0" collapsed="false">
      <c r="A1124" s="6" t="n">
        <v>35590.6576388889</v>
      </c>
      <c r="B1124" s="7" t="n">
        <v>44.5723333333333</v>
      </c>
      <c r="C1124" s="7" t="n">
        <v>-67.078</v>
      </c>
      <c r="D1124" s="0" t="n">
        <v>47</v>
      </c>
      <c r="E1124" s="0" t="s">
        <v>12</v>
      </c>
      <c r="F1124" s="8" t="n">
        <v>78</v>
      </c>
      <c r="G1124" s="9" t="n">
        <v>16</v>
      </c>
      <c r="H1124" s="10" t="n">
        <v>6.1931</v>
      </c>
      <c r="I1124" s="10" t="n">
        <v>31.5618</v>
      </c>
      <c r="J1124" s="10" t="n">
        <v>4.40476905</v>
      </c>
      <c r="K1124" s="10" t="n">
        <f aca="false">(999.842594+0.06793952*H1124-0.00909529*H1124^2+0.0001001685*H1124^3-0.000001120083*H1124^4+0.000000006536332*H1124^5)+(I1124*(0.824493-0.0040899*H1124+0.000076438*H1124^2-0.00000082467*H1124^3+0.0000000053875*H1124^4)+I1124^(3/2)*(0.00010227*H1124-0.00572466-0.0000016546*H1124^2)+0.00048314*I1124^2)-1000+0.25</f>
        <v>25.0636276318182</v>
      </c>
      <c r="L1124" s="10" t="n">
        <v>0.588194790168111</v>
      </c>
    </row>
    <row r="1125" customFormat="false" ht="12.75" hidden="false" customHeight="false" outlineLevel="0" collapsed="false">
      <c r="A1125" s="6" t="n">
        <v>35590.6576388889</v>
      </c>
      <c r="B1125" s="7" t="n">
        <v>44.5723333333333</v>
      </c>
      <c r="C1125" s="7" t="n">
        <v>-67.078</v>
      </c>
      <c r="D1125" s="0" t="n">
        <v>47</v>
      </c>
      <c r="E1125" s="0" t="s">
        <v>12</v>
      </c>
      <c r="F1125" s="8" t="n">
        <v>78</v>
      </c>
      <c r="G1125" s="9" t="n">
        <v>17</v>
      </c>
      <c r="H1125" s="10" t="n">
        <v>6.197</v>
      </c>
      <c r="I1125" s="10" t="n">
        <v>31.5633</v>
      </c>
      <c r="J1125" s="10" t="n">
        <v>4.48883646</v>
      </c>
      <c r="K1125" s="10" t="n">
        <f aca="false">(999.842594+0.06793952*H1125-0.00909529*H1125^2+0.0001001685*H1125^3-0.000001120083*H1125^4+0.000000006536332*H1125^5)+(I1125*(0.824493-0.0040899*H1125+0.000076438*H1125^2-0.00000082467*H1125^3+0.0000000053875*H1125^4)+I1125^(3/2)*(0.00010227*H1125-0.00572466-0.0000016546*H1125^2)+0.00048314*I1125^2)-1000+0.25</f>
        <v>25.0643361806842</v>
      </c>
      <c r="L1125" s="10" t="n">
        <v>0.578601309133472</v>
      </c>
    </row>
    <row r="1126" customFormat="false" ht="12.75" hidden="false" customHeight="false" outlineLevel="0" collapsed="false">
      <c r="A1126" s="6" t="n">
        <v>35590.6576388889</v>
      </c>
      <c r="B1126" s="7" t="n">
        <v>44.5723333333333</v>
      </c>
      <c r="C1126" s="7" t="n">
        <v>-67.078</v>
      </c>
      <c r="D1126" s="0" t="n">
        <v>47</v>
      </c>
      <c r="E1126" s="0" t="s">
        <v>12</v>
      </c>
      <c r="F1126" s="8" t="n">
        <v>78</v>
      </c>
      <c r="G1126" s="9" t="n">
        <v>18</v>
      </c>
      <c r="H1126" s="10" t="n">
        <v>6.1997</v>
      </c>
      <c r="I1126" s="10" t="n">
        <v>31.5711</v>
      </c>
      <c r="J1126" s="10" t="n">
        <v>4.26065349</v>
      </c>
      <c r="K1126" s="10" t="n">
        <f aca="false">(999.842594+0.06793952*H1126-0.00909529*H1126^2+0.0001001685*H1126^3-0.000001120083*H1126^4+0.000000006536332*H1126^5)+(I1126*(0.824493-0.0040899*H1126+0.000076438*H1126^2-0.00000082467*H1126^3+0.0000000053875*H1126^4)+I1126^(3/2)*(0.00010227*H1126-0.00572466-0.0000016546*H1126^2)+0.00048314*I1126^2)-1000+0.25</f>
        <v>25.0701611165866</v>
      </c>
      <c r="L1126" s="10" t="n">
        <v>0.586274252380646</v>
      </c>
    </row>
    <row r="1127" customFormat="false" ht="12.75" hidden="false" customHeight="false" outlineLevel="0" collapsed="false">
      <c r="A1127" s="6" t="n">
        <v>35590.6576388889</v>
      </c>
      <c r="B1127" s="7" t="n">
        <v>44.5723333333333</v>
      </c>
      <c r="C1127" s="7" t="n">
        <v>-67.078</v>
      </c>
      <c r="D1127" s="0" t="n">
        <v>47</v>
      </c>
      <c r="E1127" s="0" t="s">
        <v>12</v>
      </c>
      <c r="F1127" s="8" t="n">
        <v>78</v>
      </c>
      <c r="G1127" s="9" t="n">
        <v>19</v>
      </c>
      <c r="H1127" s="10" t="n">
        <v>6.1828</v>
      </c>
      <c r="I1127" s="10" t="n">
        <v>31.5759</v>
      </c>
      <c r="J1127" s="10" t="n">
        <v>4.5849135</v>
      </c>
      <c r="K1127" s="10" t="n">
        <f aca="false">(999.842594+0.06793952*H1127-0.00909529*H1127^2+0.0001001685*H1127^3-0.000001120083*H1127^4+0.000000006536332*H1127^5)+(I1127*(0.824493-0.0040899*H1127+0.000076438*H1127^2-0.00000082467*H1127^3+0.0000000053875*H1127^4)+I1127^(3/2)*(0.00010227*H1127-0.00572466-0.0000016546*H1127^2)+0.00048314*I1127^2)-1000+0.25</f>
        <v>25.0760057883858</v>
      </c>
      <c r="L1127" s="10" t="n">
        <v>0.579559622506527</v>
      </c>
    </row>
    <row r="1128" customFormat="false" ht="12.75" hidden="false" customHeight="false" outlineLevel="0" collapsed="false">
      <c r="A1128" s="6" t="n">
        <v>35590.6576388889</v>
      </c>
      <c r="B1128" s="7" t="n">
        <v>44.5723333333333</v>
      </c>
      <c r="C1128" s="7" t="n">
        <v>-67.078</v>
      </c>
      <c r="D1128" s="0" t="n">
        <v>47</v>
      </c>
      <c r="E1128" s="0" t="s">
        <v>12</v>
      </c>
      <c r="F1128" s="8" t="n">
        <v>78</v>
      </c>
      <c r="G1128" s="9" t="n">
        <v>20</v>
      </c>
      <c r="H1128" s="10" t="n">
        <v>6.163</v>
      </c>
      <c r="I1128" s="10" t="n">
        <v>31.5824</v>
      </c>
      <c r="J1128" s="10" t="n">
        <v>4.33271127</v>
      </c>
      <c r="K1128" s="10" t="n">
        <f aca="false">(999.842594+0.06793952*H1128-0.00909529*H1128^2+0.0001001685*H1128^3-0.000001120083*H1128^4+0.000000006536332*H1128^5)+(I1128*(0.824493-0.0040899*H1128+0.000076438*H1128^2-0.00000082467*H1128^3+0.0000000053875*H1128^4)+I1128^(3/2)*(0.00010227*H1128-0.00572466-0.0000016546*H1128^2)+0.00048314*I1128^2)-1000+0.25</f>
        <v>25.0835411764781</v>
      </c>
      <c r="L1128" s="10" t="n">
        <v>0.577643225296556</v>
      </c>
    </row>
    <row r="1129" customFormat="false" ht="12.75" hidden="false" customHeight="false" outlineLevel="0" collapsed="false">
      <c r="A1129" s="6" t="n">
        <v>35590.6576388889</v>
      </c>
      <c r="B1129" s="7" t="n">
        <v>44.5723333333333</v>
      </c>
      <c r="C1129" s="7" t="n">
        <v>-67.078</v>
      </c>
      <c r="D1129" s="0" t="n">
        <v>47</v>
      </c>
      <c r="E1129" s="0" t="s">
        <v>12</v>
      </c>
      <c r="F1129" s="8" t="n">
        <v>78</v>
      </c>
      <c r="G1129" s="9" t="n">
        <v>21</v>
      </c>
      <c r="H1129" s="10" t="n">
        <v>6.1551</v>
      </c>
      <c r="I1129" s="10" t="n">
        <v>31.576</v>
      </c>
      <c r="J1129" s="10" t="n">
        <v>4.56089424</v>
      </c>
      <c r="K1129" s="10" t="n">
        <f aca="false">(999.842594+0.06793952*H1129-0.00909529*H1129^2+0.0001001685*H1129^3-0.000001120083*H1129^4+0.000000006536332*H1129^5)+(I1129*(0.824493-0.0040899*H1129+0.000076438*H1129^2-0.00000082467*H1129^3+0.0000000053875*H1129^4)+I1129^(3/2)*(0.00010227*H1129-0.00572466-0.0000016546*H1129^2)+0.00048314*I1129^2)-1000+0.25</f>
        <v>25.0794502042525</v>
      </c>
      <c r="L1129" s="10" t="n">
        <v>0.597811335249548</v>
      </c>
    </row>
    <row r="1130" customFormat="false" ht="12.75" hidden="false" customHeight="false" outlineLevel="0" collapsed="false">
      <c r="A1130" s="6" t="n">
        <v>35590.6576388889</v>
      </c>
      <c r="B1130" s="7" t="n">
        <v>44.5723333333333</v>
      </c>
      <c r="C1130" s="7" t="n">
        <v>-67.078</v>
      </c>
      <c r="D1130" s="0" t="n">
        <v>47</v>
      </c>
      <c r="E1130" s="0" t="s">
        <v>12</v>
      </c>
      <c r="F1130" s="8" t="n">
        <v>78</v>
      </c>
      <c r="G1130" s="9" t="n">
        <v>22</v>
      </c>
      <c r="H1130" s="10" t="n">
        <v>6.1583</v>
      </c>
      <c r="I1130" s="10" t="n">
        <v>31.5728</v>
      </c>
      <c r="J1130" s="10" t="n">
        <v>4.20060534</v>
      </c>
      <c r="K1130" s="10" t="n">
        <f aca="false">(999.842594+0.06793952*H1130-0.00909529*H1130^2+0.0001001685*H1130^3-0.000001120083*H1130^4+0.000000006536332*H1130^5)+(I1130*(0.824493-0.0040899*H1130+0.000076438*H1130^2-0.00000082467*H1130^3+0.0000000053875*H1130^4)+I1130^(3/2)*(0.00010227*H1130-0.00572466-0.0000016546*H1130^2)+0.00048314*I1130^2)-1000+0.25</f>
        <v>25.0765368770014</v>
      </c>
      <c r="L1130" s="10" t="n">
        <v>0.591077326925093</v>
      </c>
    </row>
    <row r="1131" customFormat="false" ht="12.75" hidden="false" customHeight="false" outlineLevel="0" collapsed="false">
      <c r="A1131" s="6" t="n">
        <v>35590.6576388889</v>
      </c>
      <c r="B1131" s="7" t="n">
        <v>44.5723333333333</v>
      </c>
      <c r="C1131" s="7" t="n">
        <v>-67.078</v>
      </c>
      <c r="D1131" s="0" t="n">
        <v>47</v>
      </c>
      <c r="E1131" s="0" t="s">
        <v>12</v>
      </c>
      <c r="F1131" s="8" t="n">
        <v>78</v>
      </c>
      <c r="G1131" s="9" t="n">
        <v>23</v>
      </c>
      <c r="H1131" s="10" t="n">
        <v>6.1536</v>
      </c>
      <c r="I1131" s="10" t="n">
        <v>31.5771</v>
      </c>
      <c r="J1131" s="10" t="n">
        <v>4.5849135</v>
      </c>
      <c r="K1131" s="10" t="n">
        <f aca="false">(999.842594+0.06793952*H1131-0.00909529*H1131^2+0.0001001685*H1131^3-0.000001120083*H1131^4+0.000000006536332*H1131^5)+(I1131*(0.824493-0.0040899*H1131+0.000076438*H1131^2-0.00000082467*H1131^3+0.0000000053875*H1131^4)+I1131^(3/2)*(0.00010227*H1131-0.00572466-0.0000016546*H1131^2)+0.00048314*I1131^2)-1000+0.25</f>
        <v>25.0805001760002</v>
      </c>
      <c r="L1131" s="10" t="n">
        <v>0.593961942434723</v>
      </c>
    </row>
    <row r="1132" customFormat="false" ht="12.75" hidden="false" customHeight="false" outlineLevel="0" collapsed="false">
      <c r="A1132" s="6" t="n">
        <v>35590.6576388889</v>
      </c>
      <c r="B1132" s="7" t="n">
        <v>44.5723333333333</v>
      </c>
      <c r="C1132" s="7" t="n">
        <v>-67.078</v>
      </c>
      <c r="D1132" s="0" t="n">
        <v>47</v>
      </c>
      <c r="E1132" s="0" t="s">
        <v>12</v>
      </c>
      <c r="F1132" s="8" t="n">
        <v>78</v>
      </c>
      <c r="G1132" s="9" t="n">
        <v>24</v>
      </c>
      <c r="H1132" s="10" t="n">
        <v>6.1498</v>
      </c>
      <c r="I1132" s="10" t="n">
        <v>31.5781</v>
      </c>
      <c r="J1132" s="10" t="n">
        <v>4.38074979</v>
      </c>
      <c r="K1132" s="10" t="n">
        <f aca="false">(999.842594+0.06793952*H1132-0.00909529*H1132^2+0.0001001685*H1132^3-0.000001120083*H1132^4+0.000000006536332*H1132^5)+(I1132*(0.824493-0.0040899*H1132+0.000076438*H1132^2-0.00000082467*H1132^3+0.0000000053875*H1132^4)+I1132^(3/2)*(0.00010227*H1132-0.00572466-0.0000016546*H1132^2)+0.00048314*I1132^2)-1000+0.25</f>
        <v>25.0817502016093</v>
      </c>
      <c r="L1132" s="10" t="n">
        <v>0.605521252104658</v>
      </c>
    </row>
    <row r="1133" customFormat="false" ht="12.75" hidden="false" customHeight="false" outlineLevel="0" collapsed="false">
      <c r="A1133" s="6" t="n">
        <v>35590.6576388889</v>
      </c>
      <c r="B1133" s="7" t="n">
        <v>44.5723333333333</v>
      </c>
      <c r="C1133" s="7" t="n">
        <v>-67.078</v>
      </c>
      <c r="D1133" s="0" t="n">
        <v>47</v>
      </c>
      <c r="E1133" s="0" t="s">
        <v>12</v>
      </c>
      <c r="F1133" s="8" t="n">
        <v>78</v>
      </c>
      <c r="G1133" s="9" t="n">
        <v>25</v>
      </c>
      <c r="H1133" s="10" t="n">
        <v>6.1504</v>
      </c>
      <c r="I1133" s="10" t="n">
        <v>31.5785</v>
      </c>
      <c r="J1133" s="10" t="n">
        <v>4.18859571</v>
      </c>
      <c r="K1133" s="10" t="n">
        <f aca="false">(999.842594+0.06793952*H1133-0.00909529*H1133^2+0.0001001685*H1133^3-0.000001120083*H1133^4+0.000000006536332*H1133^5)+(I1133*(0.824493-0.0040899*H1133+0.000076438*H1133^2-0.00000082467*H1133^3+0.0000000053875*H1133^4)+I1133^(3/2)*(0.00010227*H1133-0.00572466-0.0000016546*H1133^2)+0.00048314*I1133^2)-1000+0.25</f>
        <v>25.081993062237</v>
      </c>
      <c r="L1133" s="10" t="n">
        <v>0.597811335249548</v>
      </c>
    </row>
    <row r="1134" customFormat="false" ht="12.75" hidden="false" customHeight="false" outlineLevel="0" collapsed="false">
      <c r="A1134" s="6" t="n">
        <v>35590.6576388889</v>
      </c>
      <c r="B1134" s="7" t="n">
        <v>44.5723333333333</v>
      </c>
      <c r="C1134" s="7" t="n">
        <v>-67.078</v>
      </c>
      <c r="D1134" s="0" t="n">
        <v>47</v>
      </c>
      <c r="E1134" s="0" t="s">
        <v>12</v>
      </c>
      <c r="F1134" s="8" t="n">
        <v>78</v>
      </c>
      <c r="G1134" s="9" t="n">
        <v>26</v>
      </c>
      <c r="H1134" s="10" t="n">
        <v>6.1518</v>
      </c>
      <c r="I1134" s="10" t="n">
        <v>31.5769</v>
      </c>
      <c r="J1134" s="10" t="n">
        <v>4.64496165</v>
      </c>
      <c r="K1134" s="10" t="n">
        <f aca="false">(999.842594+0.06793952*H1134-0.00909529*H1134^2+0.0001001685*H1134^3-0.000001120083*H1134^4+0.000000006536332*H1134^5)+(I1134*(0.824493-0.0040899*H1134+0.000076438*H1134^2-0.00000082467*H1134^3+0.0000000053875*H1134^4)+I1134^(3/2)*(0.00010227*H1134-0.00572466-0.0000016546*H1134^2)+0.00048314*I1134^2)-1000+0.25</f>
        <v>25.0805607241039</v>
      </c>
      <c r="L1134" s="10" t="n">
        <v>0.586274252380646</v>
      </c>
    </row>
    <row r="1135" customFormat="false" ht="12.75" hidden="false" customHeight="false" outlineLevel="0" collapsed="false">
      <c r="A1135" s="6" t="n">
        <v>35590.6576388889</v>
      </c>
      <c r="B1135" s="7" t="n">
        <v>44.5723333333333</v>
      </c>
      <c r="C1135" s="7" t="n">
        <v>-67.078</v>
      </c>
      <c r="D1135" s="0" t="n">
        <v>47</v>
      </c>
      <c r="E1135" s="0" t="s">
        <v>12</v>
      </c>
      <c r="F1135" s="8" t="n">
        <v>78</v>
      </c>
      <c r="G1135" s="9" t="n">
        <v>27</v>
      </c>
      <c r="H1135" s="10" t="n">
        <v>6.1505</v>
      </c>
      <c r="I1135" s="10" t="n">
        <v>31.5792</v>
      </c>
      <c r="J1135" s="10" t="n">
        <v>4.2246246</v>
      </c>
      <c r="K1135" s="10" t="n">
        <f aca="false">(999.842594+0.06793952*H1135-0.00909529*H1135^2+0.0001001685*H1135^3-0.000001120083*H1135^4+0.000000006536332*H1135^5)+(I1135*(0.824493-0.0040899*H1135+0.000076438*H1135^2-0.00000082467*H1135^3+0.0000000053875*H1135^4)+I1135^(3/2)*(0.00010227*H1135-0.00572466-0.0000016546*H1135^2)+0.00048314*I1135^2)-1000+0.25</f>
        <v>25.0825332887327</v>
      </c>
      <c r="L1135" s="10" t="n">
        <v>0.594923943401361</v>
      </c>
    </row>
    <row r="1136" customFormat="false" ht="12.75" hidden="false" customHeight="false" outlineLevel="0" collapsed="false">
      <c r="A1136" s="6" t="n">
        <v>35590.6576388889</v>
      </c>
      <c r="B1136" s="7" t="n">
        <v>44.5723333333333</v>
      </c>
      <c r="C1136" s="7" t="n">
        <v>-67.078</v>
      </c>
      <c r="D1136" s="0" t="n">
        <v>47</v>
      </c>
      <c r="E1136" s="0" t="s">
        <v>12</v>
      </c>
      <c r="F1136" s="8" t="n">
        <v>78</v>
      </c>
      <c r="G1136" s="9" t="n">
        <v>28</v>
      </c>
      <c r="H1136" s="10" t="n">
        <v>6.1514</v>
      </c>
      <c r="I1136" s="10" t="n">
        <v>31.5785</v>
      </c>
      <c r="J1136" s="10" t="n">
        <v>4.35673053</v>
      </c>
      <c r="K1136" s="10" t="n">
        <f aca="false">(999.842594+0.06793952*H1136-0.00909529*H1136^2+0.0001001685*H1136^3-0.000001120083*H1136^4+0.000000006536332*H1136^5)+(I1136*(0.824493-0.0040899*H1136+0.000076438*H1136^2-0.00000082467*H1136^3+0.0000000053875*H1136^4)+I1136^(3/2)*(0.00010227*H1136-0.00572466-0.0000016546*H1136^2)+0.00048314*I1136^2)-1000+0.25</f>
        <v>25.0818717666868</v>
      </c>
      <c r="L1136" s="10" t="n">
        <v>0.60938179046682</v>
      </c>
    </row>
    <row r="1137" customFormat="false" ht="12.75" hidden="false" customHeight="false" outlineLevel="0" collapsed="false">
      <c r="A1137" s="6" t="n">
        <v>35590.6576388889</v>
      </c>
      <c r="B1137" s="7" t="n">
        <v>44.5723333333333</v>
      </c>
      <c r="C1137" s="7" t="n">
        <v>-67.078</v>
      </c>
      <c r="D1137" s="0" t="n">
        <v>47</v>
      </c>
      <c r="E1137" s="0" t="s">
        <v>12</v>
      </c>
      <c r="F1137" s="8" t="n">
        <v>78</v>
      </c>
      <c r="G1137" s="9" t="n">
        <v>29</v>
      </c>
      <c r="H1137" s="10" t="n">
        <v>6.1514</v>
      </c>
      <c r="I1137" s="10" t="n">
        <v>31.5794</v>
      </c>
      <c r="J1137" s="10" t="n">
        <v>4.1045283</v>
      </c>
      <c r="K1137" s="10" t="n">
        <f aca="false">(999.842594+0.06793952*H1137-0.00909529*H1137^2+0.0001001685*H1137^3-0.000001120083*H1137^4+0.000000006536332*H1137^5)+(I1137*(0.824493-0.0040899*H1137+0.000076438*H1137^2-0.00000082467*H1137^3+0.0000000053875*H1137^4)+I1137^(3/2)*(0.00010227*H1137-0.00572466-0.0000016546*H1137^2)+0.00048314*I1137^2)-1000+0.25</f>
        <v>25.0825819360412</v>
      </c>
      <c r="L1137" s="10" t="n">
        <v>0.598774262553187</v>
      </c>
    </row>
    <row r="1138" customFormat="false" ht="12.75" hidden="false" customHeight="false" outlineLevel="0" collapsed="false">
      <c r="A1138" s="6" t="n">
        <v>35590.6576388889</v>
      </c>
      <c r="B1138" s="7" t="n">
        <v>44.5723333333333</v>
      </c>
      <c r="C1138" s="7" t="n">
        <v>-67.078</v>
      </c>
      <c r="D1138" s="0" t="n">
        <v>47</v>
      </c>
      <c r="E1138" s="0" t="s">
        <v>12</v>
      </c>
      <c r="F1138" s="8" t="n">
        <v>78</v>
      </c>
      <c r="G1138" s="9" t="n">
        <v>30</v>
      </c>
      <c r="H1138" s="10" t="n">
        <v>6.1523</v>
      </c>
      <c r="I1138" s="10" t="n">
        <v>31.5787</v>
      </c>
      <c r="J1138" s="10" t="n">
        <v>4.41677868</v>
      </c>
      <c r="K1138" s="10" t="n">
        <f aca="false">(999.842594+0.06793952*H1138-0.00909529*H1138^2+0.0001001685*H1138^3-0.000001120083*H1138^4+0.000000006536332*H1138^5)+(I1138*(0.824493-0.0040899*H1138+0.000076438*H1138^2-0.00000082467*H1138^3+0.0000000053875*H1138^4)+I1138^(3/2)*(0.00010227*H1138-0.00572466-0.0000016546*H1138^2)+0.00048314*I1138^2)-1000+0.25</f>
        <v>25.0819204056947</v>
      </c>
      <c r="L1138" s="10" t="n">
        <v>0.593000172773923</v>
      </c>
    </row>
    <row r="1139" customFormat="false" ht="12.75" hidden="false" customHeight="false" outlineLevel="0" collapsed="false">
      <c r="A1139" s="6" t="n">
        <v>35590.6576388889</v>
      </c>
      <c r="B1139" s="7" t="n">
        <v>44.5723333333333</v>
      </c>
      <c r="C1139" s="7" t="n">
        <v>-67.078</v>
      </c>
      <c r="D1139" s="0" t="n">
        <v>47</v>
      </c>
      <c r="E1139" s="0" t="s">
        <v>12</v>
      </c>
      <c r="F1139" s="8" t="n">
        <v>78</v>
      </c>
      <c r="G1139" s="9" t="n">
        <v>31</v>
      </c>
      <c r="H1139" s="10" t="n">
        <v>6.1531</v>
      </c>
      <c r="I1139" s="10" t="n">
        <v>31.5781</v>
      </c>
      <c r="J1139" s="10" t="n">
        <v>4.57290387</v>
      </c>
      <c r="K1139" s="10" t="n">
        <f aca="false">(999.842594+0.06793952*H1139-0.00909529*H1139^2+0.0001001685*H1139^3-0.000001120083*H1139^4+0.000000006536332*H1139^5)+(I1139*(0.824493-0.0040899*H1139+0.000076438*H1139^2-0.00000082467*H1139^3+0.0000000053875*H1139^4)+I1139^(3/2)*(0.00010227*H1139-0.00572466-0.0000016546*H1139^2)+0.00048314*I1139^2)-1000+0.25</f>
        <v>25.0813499085753</v>
      </c>
      <c r="L1139" s="10" t="n">
        <v>0.60938179046682</v>
      </c>
    </row>
    <row r="1140" customFormat="false" ht="12.75" hidden="false" customHeight="false" outlineLevel="0" collapsed="false">
      <c r="A1140" s="6" t="n">
        <v>35590.6576388889</v>
      </c>
      <c r="B1140" s="7" t="n">
        <v>44.5723333333333</v>
      </c>
      <c r="C1140" s="7" t="n">
        <v>-67.078</v>
      </c>
      <c r="D1140" s="0" t="n">
        <v>47</v>
      </c>
      <c r="E1140" s="0" t="s">
        <v>12</v>
      </c>
      <c r="F1140" s="8" t="n">
        <v>78</v>
      </c>
      <c r="G1140" s="9" t="n">
        <v>32</v>
      </c>
      <c r="H1140" s="10" t="n">
        <v>6.1543</v>
      </c>
      <c r="I1140" s="10" t="n">
        <v>31.5794</v>
      </c>
      <c r="J1140" s="10" t="n">
        <v>4.35673053</v>
      </c>
      <c r="K1140" s="10" t="n">
        <f aca="false">(999.842594+0.06793952*H1140-0.00909529*H1140^2+0.0001001685*H1140^3-0.000001120083*H1140^4+0.000000006536332*H1140^5)+(I1140*(0.824493-0.0040899*H1140+0.000076438*H1140^2-0.00000082467*H1140^3+0.0000000053875*H1140^4)+I1140^(3/2)*(0.00010227*H1140-0.00572466-0.0000016546*H1140^2)+0.00048314*I1140^2)-1000+0.25</f>
        <v>25.0822301066137</v>
      </c>
      <c r="L1140" s="10" t="n">
        <v>0.605521252104658</v>
      </c>
    </row>
    <row r="1141" customFormat="false" ht="12.75" hidden="false" customHeight="false" outlineLevel="0" collapsed="false">
      <c r="A1141" s="6" t="n">
        <v>35590.6576388889</v>
      </c>
      <c r="B1141" s="7" t="n">
        <v>44.5723333333333</v>
      </c>
      <c r="C1141" s="7" t="n">
        <v>-67.078</v>
      </c>
      <c r="D1141" s="0" t="n">
        <v>47</v>
      </c>
      <c r="E1141" s="0" t="s">
        <v>12</v>
      </c>
      <c r="F1141" s="8" t="n">
        <v>78</v>
      </c>
      <c r="G1141" s="9" t="n">
        <v>33</v>
      </c>
      <c r="H1141" s="10" t="n">
        <v>6.1543</v>
      </c>
      <c r="I1141" s="10" t="n">
        <v>31.5802</v>
      </c>
      <c r="J1141" s="10" t="n">
        <v>4.16457645</v>
      </c>
      <c r="K1141" s="10" t="n">
        <f aca="false">(999.842594+0.06793952*H1141-0.00909529*H1141^2+0.0001001685*H1141^3-0.000001120083*H1141^4+0.000000006536332*H1141^5)+(I1141*(0.824493-0.0040899*H1141+0.000076438*H1141^2-0.00000082467*H1141^3+0.0000000053875*H1141^4)+I1141^(3/2)*(0.00010227*H1141-0.00572466-0.0000016546*H1141^2)+0.00048314*I1141^2)-1000+0.25</f>
        <v>25.0828613625411</v>
      </c>
      <c r="L1141" s="10" t="n">
        <v>0.614212708928419</v>
      </c>
    </row>
    <row r="1142" customFormat="false" ht="12.75" hidden="false" customHeight="false" outlineLevel="0" collapsed="false">
      <c r="A1142" s="6" t="n">
        <v>35590.6576388889</v>
      </c>
      <c r="B1142" s="7" t="n">
        <v>44.5723333333333</v>
      </c>
      <c r="C1142" s="7" t="n">
        <v>-67.078</v>
      </c>
      <c r="D1142" s="0" t="n">
        <v>47</v>
      </c>
      <c r="E1142" s="0" t="s">
        <v>12</v>
      </c>
      <c r="F1142" s="8" t="n">
        <v>78</v>
      </c>
      <c r="G1142" s="9" t="n">
        <v>34</v>
      </c>
      <c r="H1142" s="10" t="n">
        <v>6.1546</v>
      </c>
      <c r="I1142" s="10" t="n">
        <v>31.5805</v>
      </c>
      <c r="J1142" s="10" t="n">
        <v>4.11653793</v>
      </c>
      <c r="K1142" s="10" t="n">
        <f aca="false">(999.842594+0.06793952*H1142-0.00909529*H1142^2+0.0001001685*H1142^3-0.000001120083*H1142^4+0.000000006536332*H1142^5)+(I1142*(0.824493-0.0040899*H1142+0.000076438*H1142^2-0.00000082467*H1142^3+0.0000000053875*H1142^4)+I1142^(3/2)*(0.00010227*H1142-0.00572466-0.0000016546*H1142^2)+0.00048314*I1142^2)-1000+0.25</f>
        <v>25.0830616809963</v>
      </c>
      <c r="L1142" s="10" t="n">
        <v>0.61324605836789</v>
      </c>
    </row>
    <row r="1143" customFormat="false" ht="12.75" hidden="false" customHeight="false" outlineLevel="0" collapsed="false">
      <c r="A1143" s="6" t="n">
        <v>35590.6576388889</v>
      </c>
      <c r="B1143" s="7" t="n">
        <v>44.5723333333333</v>
      </c>
      <c r="C1143" s="7" t="n">
        <v>-67.078</v>
      </c>
      <c r="D1143" s="0" t="n">
        <v>47</v>
      </c>
      <c r="E1143" s="0" t="s">
        <v>12</v>
      </c>
      <c r="F1143" s="8" t="n">
        <v>78</v>
      </c>
      <c r="G1143" s="9" t="n">
        <v>35</v>
      </c>
      <c r="H1143" s="10" t="n">
        <v>6.1573</v>
      </c>
      <c r="I1143" s="10" t="n">
        <v>31.5789</v>
      </c>
      <c r="J1143" s="10" t="n">
        <v>4.27266312</v>
      </c>
      <c r="K1143" s="10" t="n">
        <f aca="false">(999.842594+0.06793952*H1143-0.00909529*H1143^2+0.0001001685*H1143^3-0.000001120083*H1143^4+0.000000006536332*H1143^5)+(I1143*(0.824493-0.0040899*H1143+0.000076438*H1143^2-0.00000082467*H1143^3+0.0000000053875*H1143^4)+I1143^(3/2)*(0.00010227*H1143-0.00572466-0.0000016546*H1143^2)+0.00048314*I1143^2)-1000+0.25</f>
        <v>25.0814715113077</v>
      </c>
      <c r="L1143" s="10" t="n">
        <v>0.616146711141848</v>
      </c>
    </row>
    <row r="1144" customFormat="false" ht="12.75" hidden="false" customHeight="false" outlineLevel="0" collapsed="false">
      <c r="A1144" s="6" t="n">
        <v>35590.6576388889</v>
      </c>
      <c r="B1144" s="7" t="n">
        <v>44.5723333333333</v>
      </c>
      <c r="C1144" s="7" t="n">
        <v>-67.078</v>
      </c>
      <c r="D1144" s="0" t="n">
        <v>47</v>
      </c>
      <c r="E1144" s="0" t="s">
        <v>12</v>
      </c>
      <c r="F1144" s="8" t="n">
        <v>78</v>
      </c>
      <c r="G1144" s="9" t="n">
        <v>36</v>
      </c>
      <c r="H1144" s="10" t="n">
        <v>6.1571</v>
      </c>
      <c r="I1144" s="10" t="n">
        <v>31.5805</v>
      </c>
      <c r="J1144" s="10" t="n">
        <v>4.4648172</v>
      </c>
      <c r="K1144" s="10" t="n">
        <f aca="false">(999.842594+0.06793952*H1144-0.00909529*H1144^2+0.0001001685*H1144^3-0.000001120083*H1144^4+0.000000006536332*H1144^5)+(I1144*(0.824493-0.0040899*H1144+0.000076438*H1144^2-0.00000082467*H1144^3+0.0000000053875*H1144^4)+I1144^(3/2)*(0.00010227*H1144-0.00572466-0.0000016546*H1144^2)+0.00048314*I1144^2)-1000+0.25</f>
        <v>25.0827582856541</v>
      </c>
      <c r="L1144" s="10" t="n">
        <v>0.635538338018898</v>
      </c>
    </row>
    <row r="1145" customFormat="false" ht="12.75" hidden="false" customHeight="false" outlineLevel="0" collapsed="false">
      <c r="A1145" s="6" t="n">
        <v>35590.6576388889</v>
      </c>
      <c r="B1145" s="7" t="n">
        <v>44.5723333333333</v>
      </c>
      <c r="C1145" s="7" t="n">
        <v>-67.078</v>
      </c>
      <c r="D1145" s="0" t="n">
        <v>47</v>
      </c>
      <c r="E1145" s="0" t="s">
        <v>12</v>
      </c>
      <c r="F1145" s="8" t="n">
        <v>78</v>
      </c>
      <c r="G1145" s="9" t="n">
        <v>37</v>
      </c>
      <c r="H1145" s="10" t="n">
        <v>6.1603</v>
      </c>
      <c r="I1145" s="10" t="n">
        <v>31.58</v>
      </c>
      <c r="J1145" s="10" t="n">
        <v>4.38074979</v>
      </c>
      <c r="K1145" s="10" t="n">
        <f aca="false">(999.842594+0.06793952*H1145-0.00909529*H1145^2+0.0001001685*H1145^3-0.000001120083*H1145^4+0.000000006536332*H1145^5)+(I1145*(0.824493-0.0040899*H1145+0.000076438*H1145^2-0.00000082467*H1145^3+0.0000000053875*H1145^4)+I1145^(3/2)*(0.00010227*H1145-0.00572466-0.0000016546*H1145^2)+0.00048314*I1145^2)-1000+0.25</f>
        <v>25.0819753063283</v>
      </c>
      <c r="L1145" s="10" t="n">
        <v>0.629710972656563</v>
      </c>
    </row>
    <row r="1146" customFormat="false" ht="12.75" hidden="false" customHeight="false" outlineLevel="0" collapsed="false">
      <c r="A1146" s="6" t="n">
        <v>35590.6576388889</v>
      </c>
      <c r="B1146" s="7" t="n">
        <v>44.5723333333333</v>
      </c>
      <c r="C1146" s="7" t="n">
        <v>-67.078</v>
      </c>
      <c r="D1146" s="0" t="n">
        <v>47</v>
      </c>
      <c r="E1146" s="0" t="s">
        <v>12</v>
      </c>
      <c r="F1146" s="8" t="n">
        <v>78</v>
      </c>
      <c r="G1146" s="9" t="n">
        <v>38</v>
      </c>
      <c r="H1146" s="10" t="n">
        <v>6.1615</v>
      </c>
      <c r="I1146" s="10" t="n">
        <v>31.581</v>
      </c>
      <c r="J1146" s="10" t="n">
        <v>4.21261497</v>
      </c>
      <c r="K1146" s="10" t="n">
        <f aca="false">(999.842594+0.06793952*H1146-0.00909529*H1146^2+0.0001001685*H1146^3-0.000001120083*H1146^4+0.000000006536332*H1146^5)+(I1146*(0.824493-0.0040899*H1146+0.000076438*H1146^2-0.00000082467*H1146^3+0.0000000053875*H1146^4)+I1146^(3/2)*(0.00010227*H1146-0.00572466-0.0000016546*H1146^2)+0.00048314*I1146^2)-1000+0.25</f>
        <v>25.0826186594836</v>
      </c>
      <c r="L1146" s="10" t="n">
        <v>0.627770402576052</v>
      </c>
    </row>
    <row r="1147" customFormat="false" ht="12.75" hidden="false" customHeight="false" outlineLevel="0" collapsed="false">
      <c r="A1147" s="6" t="n">
        <v>35590.6576388889</v>
      </c>
      <c r="B1147" s="7" t="n">
        <v>44.5723333333333</v>
      </c>
      <c r="C1147" s="7" t="n">
        <v>-67.078</v>
      </c>
      <c r="D1147" s="0" t="n">
        <v>47</v>
      </c>
      <c r="E1147" s="0" t="s">
        <v>12</v>
      </c>
      <c r="F1147" s="8" t="n">
        <v>78</v>
      </c>
      <c r="G1147" s="9" t="n">
        <v>39</v>
      </c>
      <c r="H1147" s="10" t="n">
        <v>6.1617</v>
      </c>
      <c r="I1147" s="10" t="n">
        <v>31.5817</v>
      </c>
      <c r="J1147" s="10" t="n">
        <v>4.15256682</v>
      </c>
      <c r="K1147" s="10" t="n">
        <f aca="false">(999.842594+0.06793952*H1147-0.00909529*H1147^2+0.0001001685*H1147^3-0.000001120083*H1147^4+0.000000006536332*H1147^5)+(I1147*(0.824493-0.0040899*H1147+0.000076438*H1147^2-0.00000082467*H1147^3+0.0000000053875*H1147^4)+I1147^(3/2)*(0.00010227*H1147-0.00572466-0.0000016546*H1147^2)+0.00048314*I1147^2)-1000+0.25</f>
        <v>25.0831467102917</v>
      </c>
      <c r="L1147" s="10" t="n">
        <v>0.645269519074318</v>
      </c>
    </row>
    <row r="1148" customFormat="false" ht="12.75" hidden="false" customHeight="false" outlineLevel="0" collapsed="false">
      <c r="A1148" s="6" t="n">
        <v>35590.6576388889</v>
      </c>
      <c r="B1148" s="7" t="n">
        <v>44.5723333333333</v>
      </c>
      <c r="C1148" s="7" t="n">
        <v>-67.078</v>
      </c>
      <c r="D1148" s="0" t="n">
        <v>47</v>
      </c>
      <c r="E1148" s="0" t="s">
        <v>12</v>
      </c>
      <c r="F1148" s="8" t="n">
        <v>78</v>
      </c>
      <c r="G1148" s="9" t="n">
        <v>40</v>
      </c>
      <c r="H1148" s="10" t="n">
        <v>6.1614</v>
      </c>
      <c r="I1148" s="10" t="n">
        <v>31.5814</v>
      </c>
      <c r="J1148" s="10" t="n">
        <v>4.39275942</v>
      </c>
      <c r="K1148" s="10" t="n">
        <f aca="false">(999.842594+0.06793952*H1148-0.00909529*H1148^2+0.0001001685*H1148^3-0.000001120083*H1148^4+0.000000006536332*H1148^5)+(I1148*(0.824493-0.0040899*H1148+0.000076438*H1148^2-0.00000082467*H1148^3+0.0000000053875*H1148^4)+I1148^(3/2)*(0.00010227*H1148-0.00572466-0.0000016546*H1148^2)+0.00048314*I1148^2)-1000+0.25</f>
        <v>25.0829464228138</v>
      </c>
      <c r="L1148" s="10" t="n">
        <v>0.626800470466547</v>
      </c>
    </row>
    <row r="1149" customFormat="false" ht="12.75" hidden="false" customHeight="false" outlineLevel="0" collapsed="false">
      <c r="A1149" s="6" t="n">
        <v>35590.6576388889</v>
      </c>
      <c r="B1149" s="7" t="n">
        <v>44.5723333333333</v>
      </c>
      <c r="C1149" s="7" t="n">
        <v>-67.078</v>
      </c>
      <c r="D1149" s="0" t="n">
        <v>47</v>
      </c>
      <c r="E1149" s="0" t="s">
        <v>12</v>
      </c>
      <c r="F1149" s="8" t="n">
        <v>78</v>
      </c>
      <c r="G1149" s="9" t="n">
        <v>41</v>
      </c>
      <c r="H1149" s="10" t="n">
        <v>6.1595</v>
      </c>
      <c r="I1149" s="10" t="n">
        <v>31.5813</v>
      </c>
      <c r="J1149" s="10" t="n">
        <v>4.11653793</v>
      </c>
      <c r="K1149" s="10" t="n">
        <f aca="false">(999.842594+0.06793952*H1149-0.00909529*H1149^2+0.0001001685*H1149^3-0.000001120083*H1149^4+0.000000006536332*H1149^5)+(I1149*(0.824493-0.0040899*H1149+0.000076438*H1149^2-0.00000082467*H1149^3+0.0000000053875*H1149^4)+I1149^(3/2)*(0.00010227*H1149-0.00572466-0.0000016546*H1149^2)+0.00048314*I1149^2)-1000+0.25</f>
        <v>25.0830982034158</v>
      </c>
      <c r="L1149" s="10" t="n">
        <v>0.616146711141848</v>
      </c>
    </row>
    <row r="1150" customFormat="false" ht="12.75" hidden="false" customHeight="false" outlineLevel="0" collapsed="false">
      <c r="A1150" s="6" t="n">
        <v>35590.6576388889</v>
      </c>
      <c r="B1150" s="7" t="n">
        <v>44.5723333333333</v>
      </c>
      <c r="C1150" s="7" t="n">
        <v>-67.078</v>
      </c>
      <c r="D1150" s="0" t="n">
        <v>47</v>
      </c>
      <c r="E1150" s="0" t="s">
        <v>12</v>
      </c>
      <c r="F1150" s="8" t="n">
        <v>78</v>
      </c>
      <c r="G1150" s="9" t="n">
        <v>42</v>
      </c>
      <c r="H1150" s="10" t="n">
        <v>6.157</v>
      </c>
      <c r="I1150" s="10" t="n">
        <v>31.5808</v>
      </c>
      <c r="J1150" s="10" t="n">
        <v>4.17658608</v>
      </c>
      <c r="K1150" s="10" t="n">
        <f aca="false">(999.842594+0.06793952*H1150-0.00909529*H1150^2+0.0001001685*H1150^3-0.000001120083*H1150^4+0.000000006536332*H1150^5)+(I1150*(0.824493-0.0040899*H1150+0.000076438*H1150^2-0.00000082467*H1150^3+0.0000000053875*H1150^4)+I1150^(3/2)*(0.00010227*H1150-0.00572466-0.0000016546*H1150^2)+0.00048314*I1150^2)-1000+0.25</f>
        <v>25.0830071418418</v>
      </c>
      <c r="L1150" s="10" t="n">
        <v>0.62389208449256</v>
      </c>
    </row>
    <row r="1151" customFormat="false" ht="12.75" hidden="false" customHeight="false" outlineLevel="0" collapsed="false">
      <c r="A1151" s="6" t="n">
        <v>35590.6576388889</v>
      </c>
      <c r="B1151" s="7" t="n">
        <v>44.5723333333333</v>
      </c>
      <c r="C1151" s="7" t="n">
        <v>-67.078</v>
      </c>
      <c r="D1151" s="0" t="n">
        <v>47</v>
      </c>
      <c r="E1151" s="0" t="s">
        <v>12</v>
      </c>
      <c r="F1151" s="8" t="n">
        <v>78</v>
      </c>
      <c r="G1151" s="9" t="n">
        <v>43</v>
      </c>
      <c r="H1151" s="10" t="n">
        <v>6.1563</v>
      </c>
      <c r="I1151" s="10" t="n">
        <v>31.5791</v>
      </c>
      <c r="J1151" s="10" t="n">
        <v>4.14055719</v>
      </c>
      <c r="K1151" s="10" t="n">
        <f aca="false">(999.842594+0.06793952*H1151-0.00909529*H1151^2+0.0001001685*H1151^3-0.000001120083*H1151^4+0.000000006536332*H1151^5)+(I1151*(0.824493-0.0040899*H1151+0.000076438*H1151^2-0.00000082467*H1151^3+0.0000000053875*H1151^4)+I1151^(3/2)*(0.00010227*H1151-0.00572466-0.0000016546*H1151^2)+0.00048314*I1151^2)-1000+0.25</f>
        <v>25.0817506893204</v>
      </c>
      <c r="L1151" s="10" t="n">
        <v>0.61324605836789</v>
      </c>
    </row>
    <row r="1152" customFormat="false" ht="12.75" hidden="false" customHeight="false" outlineLevel="0" collapsed="false">
      <c r="A1152" s="6" t="n">
        <v>35590.6576388889</v>
      </c>
      <c r="B1152" s="7" t="n">
        <v>44.5723333333333</v>
      </c>
      <c r="C1152" s="7" t="n">
        <v>-67.078</v>
      </c>
      <c r="D1152" s="0" t="n">
        <v>47</v>
      </c>
      <c r="E1152" s="0" t="s">
        <v>12</v>
      </c>
      <c r="F1152" s="8" t="n">
        <v>78</v>
      </c>
      <c r="G1152" s="9" t="n">
        <v>44</v>
      </c>
      <c r="H1152" s="10" t="n">
        <v>6.1563</v>
      </c>
      <c r="I1152" s="10" t="n">
        <v>31.5798</v>
      </c>
      <c r="J1152" s="10" t="n">
        <v>4.56089424</v>
      </c>
      <c r="K1152" s="10" t="n">
        <f aca="false">(999.842594+0.06793952*H1152-0.00909529*H1152^2+0.0001001685*H1152^3-0.000001120083*H1152^4+0.000000006536332*H1152^5)+(I1152*(0.824493-0.0040899*H1152+0.000076438*H1152^2-0.00000082467*H1152^3+0.0000000053875*H1152^4)+I1152^(3/2)*(0.00010227*H1152-0.00572466-0.0000016546*H1152^2)+0.00048314*I1152^2)-1000+0.25</f>
        <v>25.0823030346226</v>
      </c>
      <c r="L1152" s="10" t="n">
        <v>0.617114063020807</v>
      </c>
    </row>
    <row r="1153" customFormat="false" ht="12.75" hidden="false" customHeight="false" outlineLevel="0" collapsed="false">
      <c r="A1153" s="6" t="n">
        <v>35590.6576388889</v>
      </c>
      <c r="B1153" s="7" t="n">
        <v>44.5723333333333</v>
      </c>
      <c r="C1153" s="7" t="n">
        <v>-67.078</v>
      </c>
      <c r="D1153" s="0" t="n">
        <v>47</v>
      </c>
      <c r="E1153" s="0" t="s">
        <v>12</v>
      </c>
      <c r="F1153" s="8" t="n">
        <v>78</v>
      </c>
      <c r="G1153" s="9" t="n">
        <v>45</v>
      </c>
      <c r="H1153" s="10" t="n">
        <v>6.1552</v>
      </c>
      <c r="I1153" s="10" t="n">
        <v>31.5802</v>
      </c>
      <c r="J1153" s="10" t="n">
        <v>4.36874016</v>
      </c>
      <c r="K1153" s="10" t="n">
        <f aca="false">(999.842594+0.06793952*H1153-0.00909529*H1153^2+0.0001001685*H1153^3-0.000001120083*H1153^4+0.000000006536332*H1153^5)+(I1153*(0.824493-0.0040899*H1153+0.000076438*H1153^2-0.00000082467*H1153^3+0.0000000053875*H1153^4)+I1153^(3/2)*(0.00010227*H1153-0.00572466-0.0000016546*H1153^2)+0.00048314*I1153^2)-1000+0.25</f>
        <v>25.0827521524029</v>
      </c>
      <c r="L1153" s="10" t="n">
        <v>0.603592379252332</v>
      </c>
    </row>
    <row r="1154" customFormat="false" ht="12.75" hidden="false" customHeight="false" outlineLevel="0" collapsed="false">
      <c r="A1154" s="6" t="n">
        <v>35590.6576388889</v>
      </c>
      <c r="B1154" s="7" t="n">
        <v>44.5723333333333</v>
      </c>
      <c r="C1154" s="7" t="n">
        <v>-67.078</v>
      </c>
      <c r="D1154" s="0" t="n">
        <v>47</v>
      </c>
      <c r="E1154" s="0" t="s">
        <v>12</v>
      </c>
      <c r="F1154" s="8" t="n">
        <v>78</v>
      </c>
      <c r="G1154" s="9" t="n">
        <v>46</v>
      </c>
      <c r="H1154" s="10" t="n">
        <v>6.1581</v>
      </c>
      <c r="I1154" s="10" t="n">
        <v>31.579</v>
      </c>
      <c r="J1154" s="10" t="n">
        <v>4.24864386</v>
      </c>
      <c r="K1154" s="10" t="n">
        <f aca="false">(999.842594+0.06793952*H1154-0.00909529*H1154^2+0.0001001685*H1154^3-0.000001120083*H1154^4+0.000000006536332*H1154^5)+(I1154*(0.824493-0.0040899*H1154+0.000076438*H1154^2-0.00000082467*H1154^3+0.0000000053875*H1154^4)+I1154^(3/2)*(0.00010227*H1154-0.00572466-0.0000016546*H1154^2)+0.00048314*I1154^2)-1000+0.25</f>
        <v>25.08145331687</v>
      </c>
      <c r="L1154" s="10" t="n">
        <v>0.600700812861351</v>
      </c>
    </row>
    <row r="1155" customFormat="false" ht="12.75" hidden="false" customHeight="false" outlineLevel="0" collapsed="false">
      <c r="A1155" s="6" t="n">
        <v>35590.6576388889</v>
      </c>
      <c r="B1155" s="7" t="n">
        <v>44.5723333333333</v>
      </c>
      <c r="C1155" s="7" t="n">
        <v>-67.078</v>
      </c>
      <c r="D1155" s="0" t="n">
        <v>47</v>
      </c>
      <c r="E1155" s="0" t="s">
        <v>12</v>
      </c>
      <c r="F1155" s="8" t="n">
        <v>78</v>
      </c>
      <c r="G1155" s="9" t="n">
        <v>47</v>
      </c>
      <c r="H1155" s="10" t="n">
        <v>6.1605</v>
      </c>
      <c r="I1155" s="10" t="n">
        <v>31.5784</v>
      </c>
      <c r="J1155" s="10" t="n">
        <v>4.29668238</v>
      </c>
      <c r="K1155" s="10" t="n">
        <f aca="false">(999.842594+0.06793952*H1155-0.00909529*H1155^2+0.0001001685*H1155^3-0.000001120083*H1155^4+0.000000006536332*H1155^5)+(I1155*(0.824493-0.0040899*H1155+0.000076438*H1155^2-0.00000082467*H1155^3+0.0000000053875*H1155^4)+I1155^(3/2)*(0.00010227*H1155-0.00572466-0.0000016546*H1155^2)+0.00048314*I1155^2)-1000+0.25</f>
        <v>25.0806885380671</v>
      </c>
      <c r="L1155" s="10" t="n">
        <v>0.601664436089331</v>
      </c>
    </row>
    <row r="1156" customFormat="false" ht="12.75" hidden="false" customHeight="false" outlineLevel="0" collapsed="false">
      <c r="A1156" s="6" t="n">
        <v>35590.6576388889</v>
      </c>
      <c r="B1156" s="7" t="n">
        <v>44.5723333333333</v>
      </c>
      <c r="C1156" s="7" t="n">
        <v>-67.078</v>
      </c>
      <c r="D1156" s="0" t="n">
        <v>47</v>
      </c>
      <c r="E1156" s="0" t="s">
        <v>12</v>
      </c>
      <c r="F1156" s="8" t="n">
        <v>78</v>
      </c>
      <c r="G1156" s="9" t="n">
        <v>48</v>
      </c>
      <c r="H1156" s="10" t="n">
        <v>6.16</v>
      </c>
      <c r="I1156" s="10" t="n">
        <v>31.579</v>
      </c>
      <c r="J1156" s="10" t="n">
        <v>4.23663423</v>
      </c>
      <c r="K1156" s="10" t="n">
        <f aca="false">(999.842594+0.06793952*H1156-0.00909529*H1156^2+0.0001001685*H1156^3-0.000001120083*H1156^4+0.000000006536332*H1156^5)+(I1156*(0.824493-0.0040899*H1156+0.000076438*H1156^2-0.00000082467*H1156^3+0.0000000053875*H1156^4)+I1156^(3/2)*(0.00010227*H1156-0.00572466-0.0000016546*H1156^2)+0.00048314*I1156^2)-1000+0.25</f>
        <v>25.0812226730607</v>
      </c>
      <c r="L1156" s="10" t="n">
        <v>0.593000172773923</v>
      </c>
    </row>
    <row r="1157" customFormat="false" ht="12.75" hidden="false" customHeight="false" outlineLevel="0" collapsed="false">
      <c r="A1157" s="6" t="n">
        <v>35590.6576388889</v>
      </c>
      <c r="B1157" s="7" t="n">
        <v>44.5723333333333</v>
      </c>
      <c r="C1157" s="7" t="n">
        <v>-67.078</v>
      </c>
      <c r="D1157" s="0" t="n">
        <v>47</v>
      </c>
      <c r="E1157" s="0" t="s">
        <v>12</v>
      </c>
      <c r="F1157" s="8" t="n">
        <v>78</v>
      </c>
      <c r="G1157" s="9" t="n">
        <v>49</v>
      </c>
      <c r="H1157" s="10" t="n">
        <v>6.1597</v>
      </c>
      <c r="I1157" s="10" t="n">
        <v>31.5795</v>
      </c>
      <c r="J1157" s="10" t="n">
        <v>4.36874016</v>
      </c>
      <c r="K1157" s="10" t="n">
        <f aca="false">(999.842594+0.06793952*H1157-0.00909529*H1157^2+0.0001001685*H1157^3-0.000001120083*H1157^4+0.000000006536332*H1157^5)+(I1157*(0.824493-0.0040899*H1157+0.000076438*H1157^2-0.00000082467*H1157^3+0.0000000053875*H1157^4)+I1157^(3/2)*(0.00010227*H1157-0.00572466-0.0000016546*H1157^2)+0.00048314*I1157^2)-1000+0.25</f>
        <v>25.0816536212924</v>
      </c>
      <c r="L1157" s="10" t="n">
        <v>0.61227964135425</v>
      </c>
    </row>
    <row r="1158" customFormat="false" ht="12.75" hidden="false" customHeight="false" outlineLevel="0" collapsed="false">
      <c r="A1158" s="6" t="n">
        <v>35590.6576388889</v>
      </c>
      <c r="B1158" s="7" t="n">
        <v>44.5723333333333</v>
      </c>
      <c r="C1158" s="7" t="n">
        <v>-67.078</v>
      </c>
      <c r="D1158" s="0" t="n">
        <v>47</v>
      </c>
      <c r="E1158" s="0" t="s">
        <v>12</v>
      </c>
      <c r="F1158" s="8" t="n">
        <v>78</v>
      </c>
      <c r="G1158" s="9" t="n">
        <v>50</v>
      </c>
      <c r="H1158" s="10" t="n">
        <v>6.1604</v>
      </c>
      <c r="I1158" s="10" t="n">
        <v>31.5786</v>
      </c>
      <c r="J1158" s="10" t="n">
        <v>4.27266312</v>
      </c>
      <c r="K1158" s="10" t="n">
        <f aca="false">(999.842594+0.06793952*H1158-0.00909529*H1158^2+0.0001001685*H1158^3-0.000001120083*H1158^4+0.000000006536332*H1158^5)+(I1158*(0.824493-0.0040899*H1158+0.000076438*H1158^2-0.00000082467*H1158^3+0.0000000053875*H1158^4)+I1158^(3/2)*(0.00010227*H1158-0.00572466-0.0000016546*H1158^2)+0.00048314*I1158^2)-1000+0.25</f>
        <v>25.0808584894899</v>
      </c>
      <c r="L1158" s="10" t="n">
        <v>0.610347507516417</v>
      </c>
    </row>
    <row r="1159" customFormat="false" ht="12.75" hidden="false" customHeight="false" outlineLevel="0" collapsed="false">
      <c r="A1159" s="6" t="n">
        <v>35590.6576388889</v>
      </c>
      <c r="B1159" s="7" t="n">
        <v>44.5723333333333</v>
      </c>
      <c r="C1159" s="7" t="n">
        <v>-67.078</v>
      </c>
      <c r="D1159" s="0" t="n">
        <v>47</v>
      </c>
      <c r="E1159" s="0" t="s">
        <v>12</v>
      </c>
      <c r="F1159" s="8" t="n">
        <v>78</v>
      </c>
      <c r="G1159" s="9" t="n">
        <v>51</v>
      </c>
      <c r="H1159" s="10" t="n">
        <v>6.1615</v>
      </c>
      <c r="I1159" s="10" t="n">
        <v>31.5784</v>
      </c>
      <c r="J1159" s="10" t="n">
        <v>4.4648172</v>
      </c>
      <c r="K1159" s="10" t="n">
        <f aca="false">(999.842594+0.06793952*H1159-0.00909529*H1159^2+0.0001001685*H1159^3-0.000001120083*H1159^4+0.000000006536332*H1159^5)+(I1159*(0.824493-0.0040899*H1159+0.000076438*H1159^2-0.00000082467*H1159^3+0.0000000053875*H1159^4)+I1159^(3/2)*(0.00010227*H1159-0.00572466-0.0000016546*H1159^2)+0.00048314*I1159^2)-1000+0.25</f>
        <v>25.080567125472</v>
      </c>
      <c r="L1159" s="10" t="n">
        <v>0.607451055543368</v>
      </c>
    </row>
    <row r="1160" customFormat="false" ht="12.75" hidden="false" customHeight="false" outlineLevel="0" collapsed="false">
      <c r="A1160" s="6" t="n">
        <v>35590.6576388889</v>
      </c>
      <c r="B1160" s="7" t="n">
        <v>44.5723333333333</v>
      </c>
      <c r="C1160" s="7" t="n">
        <v>-67.078</v>
      </c>
      <c r="D1160" s="0" t="n">
        <v>47</v>
      </c>
      <c r="E1160" s="0" t="s">
        <v>12</v>
      </c>
      <c r="F1160" s="8" t="n">
        <v>78</v>
      </c>
      <c r="G1160" s="9" t="n">
        <v>52</v>
      </c>
      <c r="H1160" s="10" t="n">
        <v>6.1629</v>
      </c>
      <c r="I1160" s="10" t="n">
        <v>31.5801</v>
      </c>
      <c r="J1160" s="10" t="n">
        <v>4.09251867</v>
      </c>
      <c r="K1160" s="10" t="n">
        <f aca="false">(999.842594+0.06793952*H1160-0.00909529*H1160^2+0.0001001685*H1160^3-0.000001120083*H1160^4+0.000000006536332*H1160^5)+(I1160*(0.824493-0.0040899*H1160+0.000076438*H1160^2-0.00000082467*H1160^3+0.0000000053875*H1160^4)+I1160^(3/2)*(0.00010227*H1160-0.00572466-0.0000016546*H1160^2)+0.00048314*I1160^2)-1000+0.25</f>
        <v>25.0817385096807</v>
      </c>
      <c r="L1160" s="10" t="n">
        <v>0.605521252104658</v>
      </c>
    </row>
    <row r="1161" customFormat="false" ht="12.75" hidden="false" customHeight="false" outlineLevel="0" collapsed="false">
      <c r="A1161" s="6" t="n">
        <v>35590.6576388889</v>
      </c>
      <c r="B1161" s="7" t="n">
        <v>44.5723333333333</v>
      </c>
      <c r="C1161" s="7" t="n">
        <v>-67.078</v>
      </c>
      <c r="D1161" s="0" t="n">
        <v>47</v>
      </c>
      <c r="E1161" s="0" t="s">
        <v>12</v>
      </c>
      <c r="F1161" s="8" t="n">
        <v>78</v>
      </c>
      <c r="G1161" s="9" t="n">
        <v>53</v>
      </c>
      <c r="H1161" s="10" t="n">
        <v>6.1622</v>
      </c>
      <c r="I1161" s="10" t="n">
        <v>31.5809</v>
      </c>
      <c r="J1161" s="10" t="n">
        <v>4.3447209</v>
      </c>
      <c r="K1161" s="10" t="n">
        <f aca="false">(999.842594+0.06793952*H1161-0.00909529*H1161^2+0.0001001685*H1161^3-0.000001120083*H1161^4+0.000000006536332*H1161^5)+(I1161*(0.824493-0.0040899*H1161+0.000076438*H1161^2-0.00000082467*H1161^3+0.0000000053875*H1161^4)+I1161^(3/2)*(0.00010227*H1161-0.00572466-0.0000016546*H1161^2)+0.00048314*I1161^2)-1000+0.25</f>
        <v>25.0824547541124</v>
      </c>
      <c r="L1161" s="10" t="n">
        <v>0.610347507516417</v>
      </c>
    </row>
    <row r="1162" customFormat="false" ht="12.75" hidden="false" customHeight="false" outlineLevel="0" collapsed="false">
      <c r="A1162" s="6" t="n">
        <v>35590.6576388889</v>
      </c>
      <c r="B1162" s="7" t="n">
        <v>44.5723333333333</v>
      </c>
      <c r="C1162" s="7" t="n">
        <v>-67.078</v>
      </c>
      <c r="D1162" s="0" t="n">
        <v>47</v>
      </c>
      <c r="E1162" s="0" t="s">
        <v>12</v>
      </c>
      <c r="F1162" s="8" t="n">
        <v>78</v>
      </c>
      <c r="G1162" s="9" t="n">
        <v>54</v>
      </c>
      <c r="H1162" s="10" t="n">
        <v>6.1596</v>
      </c>
      <c r="I1162" s="10" t="n">
        <v>31.5816</v>
      </c>
      <c r="J1162" s="10" t="n">
        <v>4.38074979</v>
      </c>
      <c r="K1162" s="10" t="n">
        <f aca="false">(999.842594+0.06793952*H1162-0.00909529*H1162^2+0.0001001685*H1162^3-0.000001120083*H1162^4+0.000000006536332*H1162^5)+(I1162*(0.824493-0.0040899*H1162+0.000076438*H1162^2-0.00000082467*H1162^3+0.0000000053875*H1162^4)+I1162^(3/2)*(0.00010227*H1162-0.00572466-0.0000016546*H1162^2)+0.00048314*I1162^2)-1000+0.25</f>
        <v>25.083322780162</v>
      </c>
      <c r="L1162" s="10" t="n">
        <v>0.593961942434723</v>
      </c>
    </row>
    <row r="1163" customFormat="false" ht="12.75" hidden="false" customHeight="false" outlineLevel="0" collapsed="false">
      <c r="A1163" s="6" t="n">
        <v>35590.6576388889</v>
      </c>
      <c r="B1163" s="7" t="n">
        <v>44.5723333333333</v>
      </c>
      <c r="C1163" s="7" t="n">
        <v>-67.078</v>
      </c>
      <c r="D1163" s="0" t="n">
        <v>47</v>
      </c>
      <c r="E1163" s="0" t="s">
        <v>12</v>
      </c>
      <c r="F1163" s="8" t="n">
        <v>78</v>
      </c>
      <c r="G1163" s="9" t="n">
        <v>55</v>
      </c>
      <c r="H1163" s="10" t="n">
        <v>6.1579</v>
      </c>
      <c r="I1163" s="10" t="n">
        <v>31.579</v>
      </c>
      <c r="J1163" s="10" t="n">
        <v>4.27266312</v>
      </c>
      <c r="K1163" s="10" t="n">
        <f aca="false">(999.842594+0.06793952*H1163-0.00909529*H1163^2+0.0001001685*H1163^3-0.000001120083*H1163^4+0.000000006536332*H1163^5)+(I1163*(0.824493-0.0040899*H1163+0.000076438*H1163^2-0.00000082467*H1163^3+0.0000000053875*H1163^4)+I1163^(3/2)*(0.00010227*H1163-0.00572466-0.0000016546*H1163^2)+0.00048314*I1163^2)-1000+0.25</f>
        <v>25.081477592727</v>
      </c>
      <c r="L1163" s="10" t="n">
        <v>0.608416306513304</v>
      </c>
    </row>
    <row r="1164" customFormat="false" ht="12.75" hidden="false" customHeight="false" outlineLevel="0" collapsed="false">
      <c r="A1164" s="6" t="n">
        <v>35590.6576388889</v>
      </c>
      <c r="B1164" s="7" t="n">
        <v>44.5723333333333</v>
      </c>
      <c r="C1164" s="7" t="n">
        <v>-67.078</v>
      </c>
      <c r="D1164" s="0" t="n">
        <v>47</v>
      </c>
      <c r="E1164" s="0" t="s">
        <v>12</v>
      </c>
      <c r="F1164" s="8" t="n">
        <v>78</v>
      </c>
      <c r="G1164" s="9" t="n">
        <v>56</v>
      </c>
      <c r="H1164" s="10" t="n">
        <v>6.1573</v>
      </c>
      <c r="I1164" s="10" t="n">
        <v>31.5797</v>
      </c>
      <c r="J1164" s="10" t="n">
        <v>4.02046089</v>
      </c>
      <c r="K1164" s="10" t="n">
        <f aca="false">(999.842594+0.06793952*H1164-0.00909529*H1164^2+0.0001001685*H1164^3-0.000001120083*H1164^4+0.000000006536332*H1164^5)+(I1164*(0.824493-0.0040899*H1164+0.000076438*H1164^2-0.00000082467*H1164^3+0.0000000053875*H1164^4)+I1164^(3/2)*(0.00010227*H1164-0.00572466-0.0000016546*H1164^2)+0.00048314*I1164^2)-1000+0.25</f>
        <v>25.0821027610104</v>
      </c>
      <c r="L1164" s="10" t="n">
        <v>0.598774262553187</v>
      </c>
    </row>
    <row r="1165" customFormat="false" ht="12.75" hidden="false" customHeight="false" outlineLevel="0" collapsed="false">
      <c r="A1165" s="6" t="n">
        <v>35590.6576388889</v>
      </c>
      <c r="B1165" s="7" t="n">
        <v>44.5723333333333</v>
      </c>
      <c r="C1165" s="7" t="n">
        <v>-67.078</v>
      </c>
      <c r="D1165" s="0" t="n">
        <v>47</v>
      </c>
      <c r="E1165" s="0" t="s">
        <v>12</v>
      </c>
      <c r="F1165" s="8" t="n">
        <v>78</v>
      </c>
      <c r="G1165" s="9" t="n">
        <v>57</v>
      </c>
      <c r="H1165" s="10" t="n">
        <v>6.1558</v>
      </c>
      <c r="I1165" s="10" t="n">
        <v>31.5804</v>
      </c>
      <c r="J1165" s="10" t="n">
        <v>4.21261497</v>
      </c>
      <c r="K1165" s="10" t="n">
        <f aca="false">(999.842594+0.06793952*H1165-0.00909529*H1165^2+0.0001001685*H1165^3-0.000001120083*H1165^4+0.000000006536332*H1165^5)+(I1165*(0.824493-0.0040899*H1165+0.000076438*H1165^2-0.00000082467*H1165^3+0.0000000053875*H1165^4)+I1165^(3/2)*(0.00010227*H1165-0.00572466-0.0000016546*H1165^2)+0.00048314*I1165^2)-1000+0.25</f>
        <v>25.0828371536638</v>
      </c>
      <c r="L1165" s="10" t="n">
        <v>0.61324605836789</v>
      </c>
    </row>
    <row r="1166" customFormat="false" ht="12.75" hidden="false" customHeight="false" outlineLevel="0" collapsed="false">
      <c r="A1166" s="6" t="n">
        <v>35590.6576388889</v>
      </c>
      <c r="B1166" s="7" t="n">
        <v>44.5723333333333</v>
      </c>
      <c r="C1166" s="7" t="n">
        <v>-67.078</v>
      </c>
      <c r="D1166" s="0" t="n">
        <v>47</v>
      </c>
      <c r="E1166" s="0" t="s">
        <v>12</v>
      </c>
      <c r="F1166" s="8" t="n">
        <v>78</v>
      </c>
      <c r="G1166" s="9" t="n">
        <v>58</v>
      </c>
      <c r="H1166" s="10" t="n">
        <v>6.1569</v>
      </c>
      <c r="I1166" s="10" t="n">
        <v>31.5799</v>
      </c>
      <c r="J1166" s="10" t="n">
        <v>4.29668238</v>
      </c>
      <c r="K1166" s="10" t="n">
        <f aca="false">(999.842594+0.06793952*H1166-0.00909529*H1166^2+0.0001001685*H1166^3-0.000001120083*H1166^4+0.000000006536332*H1166^5)+(I1166*(0.824493-0.0040899*H1166+0.000076438*H1166^2-0.00000082467*H1166^3+0.0000000053875*H1166^4)+I1166^(3/2)*(0.00010227*H1166-0.00572466-0.0000016546*H1166^2)+0.00048314*I1166^2)-1000+0.25</f>
        <v>25.0823091219143</v>
      </c>
      <c r="L1166" s="10" t="n">
        <v>0.606486037444599</v>
      </c>
    </row>
    <row r="1167" customFormat="false" ht="12.75" hidden="false" customHeight="false" outlineLevel="0" collapsed="false">
      <c r="A1167" s="6" t="n">
        <v>35590.6576388889</v>
      </c>
      <c r="B1167" s="7" t="n">
        <v>44.5723333333333</v>
      </c>
      <c r="C1167" s="7" t="n">
        <v>-67.078</v>
      </c>
      <c r="D1167" s="0" t="n">
        <v>47</v>
      </c>
      <c r="E1167" s="0" t="s">
        <v>12</v>
      </c>
      <c r="F1167" s="8" t="n">
        <v>78</v>
      </c>
      <c r="G1167" s="9" t="n">
        <v>59</v>
      </c>
      <c r="H1167" s="10" t="n">
        <v>6.1583</v>
      </c>
      <c r="I1167" s="10" t="n">
        <v>31.5804</v>
      </c>
      <c r="J1167" s="10" t="n">
        <v>4.17658608</v>
      </c>
      <c r="K1167" s="10" t="n">
        <f aca="false">(999.842594+0.06793952*H1167-0.00909529*H1167^2+0.0001001685*H1167^3-0.000001120083*H1167^4+0.000000006536332*H1167^5)+(I1167*(0.824493-0.0040899*H1167+0.000076438*H1167^2-0.00000082467*H1167^3+0.0000000053875*H1167^4)+I1167^(3/2)*(0.00010227*H1167-0.00572466-0.0000016546*H1167^2)+0.00048314*I1167^2)-1000+0.25</f>
        <v>25.0825337241181</v>
      </c>
      <c r="L1167" s="10" t="n">
        <v>0.617114063020807</v>
      </c>
    </row>
    <row r="1168" customFormat="false" ht="12.75" hidden="false" customHeight="false" outlineLevel="0" collapsed="false">
      <c r="A1168" s="6" t="n">
        <v>35590.6576388889</v>
      </c>
      <c r="B1168" s="7" t="n">
        <v>44.5723333333333</v>
      </c>
      <c r="C1168" s="7" t="n">
        <v>-67.078</v>
      </c>
      <c r="D1168" s="0" t="n">
        <v>47</v>
      </c>
      <c r="E1168" s="0" t="s">
        <v>12</v>
      </c>
      <c r="F1168" s="8" t="n">
        <v>78</v>
      </c>
      <c r="G1168" s="9" t="n">
        <v>60</v>
      </c>
      <c r="H1168" s="10" t="n">
        <v>6.16</v>
      </c>
      <c r="I1168" s="10" t="n">
        <v>31.581</v>
      </c>
      <c r="J1168" s="10" t="n">
        <v>4.12854756</v>
      </c>
      <c r="K1168" s="10" t="n">
        <f aca="false">(999.842594+0.06793952*H1168-0.00909529*H1168^2+0.0001001685*H1168^3-0.000001120083*H1168^4+0.000000006536332*H1168^5)+(I1168*(0.824493-0.0040899*H1168+0.000076438*H1168^2-0.00000082467*H1168^3+0.0000000053875*H1168^4)+I1168^(3/2)*(0.00010227*H1168-0.00572466-0.0000016546*H1168^2)+0.00048314*I1168^2)-1000+0.25</f>
        <v>25.0828007839534</v>
      </c>
      <c r="L1168" s="10" t="n">
        <v>0.616146711141848</v>
      </c>
    </row>
    <row r="1169" customFormat="false" ht="12.75" hidden="false" customHeight="false" outlineLevel="0" collapsed="false">
      <c r="A1169" s="6" t="n">
        <v>35590.6576388889</v>
      </c>
      <c r="B1169" s="7" t="n">
        <v>44.5723333333333</v>
      </c>
      <c r="C1169" s="7" t="n">
        <v>-67.078</v>
      </c>
      <c r="D1169" s="0" t="n">
        <v>47</v>
      </c>
      <c r="E1169" s="0" t="s">
        <v>12</v>
      </c>
      <c r="F1169" s="8" t="n">
        <v>78</v>
      </c>
      <c r="G1169" s="9" t="n">
        <v>61</v>
      </c>
      <c r="H1169" s="10" t="n">
        <v>6.1587</v>
      </c>
      <c r="I1169" s="10" t="n">
        <v>31.5815</v>
      </c>
      <c r="J1169" s="10" t="n">
        <v>4.23663423</v>
      </c>
      <c r="K1169" s="10" t="n">
        <f aca="false">(999.842594+0.06793952*H1169-0.00909529*H1169^2+0.0001001685*H1169^3-0.000001120083*H1169^4+0.000000006536332*H1169^5)+(I1169*(0.824493-0.0040899*H1169+0.000076438*H1169^2-0.00000082467*H1169^3+0.0000000053875*H1169^4)+I1169^(3/2)*(0.00010227*H1169-0.00572466-0.0000016546*H1169^2)+0.00048314*I1169^2)-1000+0.25</f>
        <v>25.0833531335786</v>
      </c>
      <c r="L1169" s="10" t="n">
        <v>0.607451055543368</v>
      </c>
    </row>
    <row r="1170" customFormat="false" ht="12.75" hidden="false" customHeight="false" outlineLevel="0" collapsed="false">
      <c r="A1170" s="6" t="n">
        <v>35590.6576388889</v>
      </c>
      <c r="B1170" s="7" t="n">
        <v>44.5723333333333</v>
      </c>
      <c r="C1170" s="7" t="n">
        <v>-67.078</v>
      </c>
      <c r="D1170" s="0" t="n">
        <v>47</v>
      </c>
      <c r="E1170" s="0" t="s">
        <v>12</v>
      </c>
      <c r="F1170" s="8" t="n">
        <v>78</v>
      </c>
      <c r="G1170" s="9" t="n">
        <v>62</v>
      </c>
      <c r="H1170" s="10" t="n">
        <v>6.158</v>
      </c>
      <c r="I1170" s="10" t="n">
        <v>31.5813</v>
      </c>
      <c r="J1170" s="10" t="n">
        <v>4.3447209</v>
      </c>
      <c r="K1170" s="10" t="n">
        <f aca="false">(999.842594+0.06793952*H1170-0.00909529*H1170^2+0.0001001685*H1170^3-0.000001120083*H1170^4+0.000000006536332*H1170^5)+(I1170*(0.824493-0.0040899*H1170+0.000076438*H1170^2-0.00000082467*H1170^3+0.0000000053875*H1170^4)+I1170^(3/2)*(0.00010227*H1170-0.00572466-0.0000016546*H1170^2)+0.00048314*I1170^2)-1000+0.25</f>
        <v>25.0832802941948</v>
      </c>
      <c r="L1170" s="10" t="n">
        <v>0.598774262553187</v>
      </c>
    </row>
    <row r="1171" customFormat="false" ht="12.75" hidden="false" customHeight="false" outlineLevel="0" collapsed="false">
      <c r="A1171" s="6" t="n">
        <v>35590.6576388889</v>
      </c>
      <c r="B1171" s="7" t="n">
        <v>44.5723333333333</v>
      </c>
      <c r="C1171" s="7" t="n">
        <v>-67.078</v>
      </c>
      <c r="D1171" s="0" t="n">
        <v>47</v>
      </c>
      <c r="E1171" s="0" t="s">
        <v>12</v>
      </c>
      <c r="F1171" s="8" t="n">
        <v>78</v>
      </c>
      <c r="G1171" s="9" t="n">
        <v>63</v>
      </c>
      <c r="H1171" s="10" t="n">
        <v>6.1593</v>
      </c>
      <c r="I1171" s="10" t="n">
        <v>31.5798</v>
      </c>
      <c r="J1171" s="10" t="n">
        <v>4.05648978</v>
      </c>
      <c r="K1171" s="10" t="n">
        <f aca="false">(999.842594+0.06793952*H1171-0.00909529*H1171^2+0.0001001685*H1171^3-0.000001120083*H1171^4+0.000000006536332*H1171^5)+(I1171*(0.824493-0.0040899*H1171+0.000076438*H1171^2-0.00000082467*H1171^3+0.0000000053875*H1171^4)+I1171^(3/2)*(0.00010227*H1171-0.00572466-0.0000016546*H1171^2)+0.00048314*I1171^2)-1000+0.25</f>
        <v>25.0819388976229</v>
      </c>
      <c r="L1171" s="10" t="n">
        <v>0.607451055543368</v>
      </c>
    </row>
    <row r="1172" customFormat="false" ht="12.75" hidden="false" customHeight="false" outlineLevel="0" collapsed="false">
      <c r="A1172" s="6" t="n">
        <v>35590.6576388889</v>
      </c>
      <c r="B1172" s="7" t="n">
        <v>44.5723333333333</v>
      </c>
      <c r="C1172" s="7" t="n">
        <v>-67.078</v>
      </c>
      <c r="D1172" s="0" t="n">
        <v>47</v>
      </c>
      <c r="E1172" s="0" t="s">
        <v>12</v>
      </c>
      <c r="F1172" s="8" t="n">
        <v>78</v>
      </c>
      <c r="G1172" s="9" t="n">
        <v>64</v>
      </c>
      <c r="H1172" s="10" t="n">
        <v>6.1591</v>
      </c>
      <c r="I1172" s="10" t="n">
        <v>31.581</v>
      </c>
      <c r="J1172" s="10" t="n">
        <v>4.14055719</v>
      </c>
      <c r="K1172" s="10" t="n">
        <f aca="false">(999.842594+0.06793952*H1172-0.00909529*H1172^2+0.0001001685*H1172^3-0.000001120083*H1172^4+0.000000006536332*H1172^5)+(I1172*(0.824493-0.0040899*H1172+0.000076438*H1172^2-0.00000082467*H1172^3+0.0000000053875*H1172^4)+I1172^(3/2)*(0.00010227*H1172-0.00572466-0.0000016546*H1172^2)+0.00048314*I1172^2)-1000+0.25</f>
        <v>25.0829100460942</v>
      </c>
      <c r="L1172" s="10" t="n">
        <v>0.61227964135425</v>
      </c>
    </row>
    <row r="1173" customFormat="false" ht="12.75" hidden="false" customHeight="false" outlineLevel="0" collapsed="false">
      <c r="A1173" s="6" t="n">
        <v>35590.6576388889</v>
      </c>
      <c r="B1173" s="7" t="n">
        <v>44.5723333333333</v>
      </c>
      <c r="C1173" s="7" t="n">
        <v>-67.078</v>
      </c>
      <c r="D1173" s="0" t="n">
        <v>47</v>
      </c>
      <c r="E1173" s="0" t="s">
        <v>12</v>
      </c>
      <c r="F1173" s="8" t="n">
        <v>78</v>
      </c>
      <c r="G1173" s="9" t="n">
        <v>65</v>
      </c>
      <c r="H1173" s="10" t="n">
        <v>6.1597</v>
      </c>
      <c r="I1173" s="10" t="n">
        <v>31.5805</v>
      </c>
      <c r="J1173" s="10" t="n">
        <v>4.24864386</v>
      </c>
      <c r="K1173" s="10" t="n">
        <f aca="false">(999.842594+0.06793952*H1173-0.00909529*H1173^2+0.0001001685*H1173^3-0.000001120083*H1173^4+0.000000006536332*H1173^5)+(I1173*(0.824493-0.0040899*H1173+0.000076438*H1173^2-0.00000082467*H1173^3+0.0000000053875*H1173^4)+I1173^(3/2)*(0.00010227*H1173-0.00572466-0.0000016546*H1173^2)+0.00048314*I1173^2)-1000+0.25</f>
        <v>25.0824426775027</v>
      </c>
      <c r="L1173" s="10" t="n">
        <v>0.594923943401361</v>
      </c>
    </row>
    <row r="1174" customFormat="false" ht="12.75" hidden="false" customHeight="false" outlineLevel="0" collapsed="false">
      <c r="A1174" s="6" t="n">
        <v>35590.6576388889</v>
      </c>
      <c r="B1174" s="7" t="n">
        <v>44.5723333333333</v>
      </c>
      <c r="C1174" s="7" t="n">
        <v>-67.078</v>
      </c>
      <c r="D1174" s="0" t="n">
        <v>47</v>
      </c>
      <c r="E1174" s="0" t="s">
        <v>12</v>
      </c>
      <c r="F1174" s="8" t="n">
        <v>78</v>
      </c>
      <c r="G1174" s="9" t="n">
        <v>66</v>
      </c>
      <c r="H1174" s="10" t="n">
        <v>6.1604</v>
      </c>
      <c r="I1174" s="10" t="n">
        <v>31.58</v>
      </c>
      <c r="J1174" s="10" t="n">
        <v>4.1045283</v>
      </c>
      <c r="K1174" s="10" t="n">
        <f aca="false">(999.842594+0.06793952*H1174-0.00909529*H1174^2+0.0001001685*H1174^3-0.000001120083*H1174^4+0.000000006536332*H1174^5)+(I1174*(0.824493-0.0040899*H1174+0.000076438*H1174^2-0.00000082467*H1174^3+0.0000000053875*H1174^4)+I1174^(3/2)*(0.00010227*H1174-0.00572466-0.0000016546*H1174^2)+0.00048314*I1174^2)-1000+0.25</f>
        <v>25.0819631654163</v>
      </c>
      <c r="L1174" s="10" t="n">
        <v>0.617114063020807</v>
      </c>
    </row>
    <row r="1175" customFormat="false" ht="12.75" hidden="false" customHeight="false" outlineLevel="0" collapsed="false">
      <c r="A1175" s="6" t="n">
        <v>35590.6576388889</v>
      </c>
      <c r="B1175" s="7" t="n">
        <v>44.5723333333333</v>
      </c>
      <c r="C1175" s="7" t="n">
        <v>-67.078</v>
      </c>
      <c r="D1175" s="0" t="n">
        <v>47</v>
      </c>
      <c r="E1175" s="0" t="s">
        <v>12</v>
      </c>
      <c r="F1175" s="8" t="n">
        <v>78</v>
      </c>
      <c r="G1175" s="9" t="n">
        <v>67</v>
      </c>
      <c r="H1175" s="10" t="n">
        <v>6.1592</v>
      </c>
      <c r="I1175" s="10" t="n">
        <v>31.5811</v>
      </c>
      <c r="J1175" s="10" t="n">
        <v>4.38074979</v>
      </c>
      <c r="K1175" s="10" t="n">
        <f aca="false">(999.842594+0.06793952*H1175-0.00909529*H1175^2+0.0001001685*H1175^3-0.000001120083*H1175^4+0.000000006536332*H1175^5)+(I1175*(0.824493-0.0040899*H1175+0.000076438*H1175^2-0.00000082467*H1175^3+0.0000000053875*H1175^4)+I1175^(3/2)*(0.00010227*H1175-0.00572466-0.0000016546*H1175^2)+0.00048314*I1175^2)-1000+0.25</f>
        <v>25.0829768120984</v>
      </c>
      <c r="L1175" s="10" t="n">
        <v>0.608416306513304</v>
      </c>
    </row>
    <row r="1176" customFormat="false" ht="12.75" hidden="false" customHeight="false" outlineLevel="0" collapsed="false">
      <c r="A1176" s="6" t="n">
        <v>35590.6576388889</v>
      </c>
      <c r="B1176" s="7" t="n">
        <v>44.5723333333333</v>
      </c>
      <c r="C1176" s="7" t="n">
        <v>-67.078</v>
      </c>
      <c r="D1176" s="0" t="n">
        <v>47</v>
      </c>
      <c r="E1176" s="0" t="s">
        <v>12</v>
      </c>
      <c r="F1176" s="8" t="n">
        <v>78</v>
      </c>
      <c r="G1176" s="9" t="n">
        <v>68</v>
      </c>
      <c r="H1176" s="10" t="n">
        <v>6.1589</v>
      </c>
      <c r="I1176" s="10" t="n">
        <v>31.5804</v>
      </c>
      <c r="J1176" s="10" t="n">
        <v>4.12854756</v>
      </c>
      <c r="K1176" s="10" t="n">
        <f aca="false">(999.842594+0.06793952*H1176-0.00909529*H1176^2+0.0001001685*H1176^3-0.000001120083*H1176^4+0.000000006536332*H1176^5)+(I1176*(0.824493-0.0040899*H1176+0.000076438*H1176^2-0.00000082467*H1176^3+0.0000000053875*H1176^4)+I1176^(3/2)*(0.00010227*H1176-0.00572466-0.0000016546*H1176^2)+0.00048314*I1176^2)-1000+0.25</f>
        <v>25.0824608902271</v>
      </c>
      <c r="L1176" s="10" t="n">
        <v>0.603592379252332</v>
      </c>
    </row>
    <row r="1177" customFormat="false" ht="12.75" hidden="false" customHeight="false" outlineLevel="0" collapsed="false">
      <c r="A1177" s="6" t="n">
        <v>35590.6576388889</v>
      </c>
      <c r="B1177" s="7" t="n">
        <v>44.5723333333333</v>
      </c>
      <c r="C1177" s="7" t="n">
        <v>-67.078</v>
      </c>
      <c r="D1177" s="0" t="n">
        <v>47</v>
      </c>
      <c r="E1177" s="0" t="s">
        <v>12</v>
      </c>
      <c r="F1177" s="8" t="n">
        <v>78</v>
      </c>
      <c r="G1177" s="9" t="n">
        <v>69</v>
      </c>
      <c r="H1177" s="10" t="n">
        <v>6.1574</v>
      </c>
      <c r="I1177" s="10" t="n">
        <v>31.5817</v>
      </c>
      <c r="J1177" s="10" t="n">
        <v>4.23663423</v>
      </c>
      <c r="K1177" s="10" t="n">
        <f aca="false">(999.842594+0.06793952*H1177-0.00909529*H1177^2+0.0001001685*H1177^3-0.000001120083*H1177^4+0.000000006536332*H1177^5)+(I1177*(0.824493-0.0040899*H1177+0.000076438*H1177^2-0.00000082467*H1177^3+0.0000000053875*H1177^4)+I1177^(3/2)*(0.00010227*H1177-0.00572466-0.0000016546*H1177^2)+0.00048314*I1177^2)-1000+0.25</f>
        <v>25.0836687481842</v>
      </c>
      <c r="L1177" s="10" t="n">
        <v>0.60938179046682</v>
      </c>
    </row>
    <row r="1178" customFormat="false" ht="12.75" hidden="false" customHeight="false" outlineLevel="0" collapsed="false">
      <c r="A1178" s="6" t="n">
        <v>35590.6576388889</v>
      </c>
      <c r="B1178" s="7" t="n">
        <v>44.5723333333333</v>
      </c>
      <c r="C1178" s="7" t="n">
        <v>-67.078</v>
      </c>
      <c r="D1178" s="0" t="n">
        <v>47</v>
      </c>
      <c r="E1178" s="0" t="s">
        <v>12</v>
      </c>
      <c r="F1178" s="8" t="n">
        <v>78</v>
      </c>
      <c r="G1178" s="9" t="n">
        <v>70</v>
      </c>
      <c r="H1178" s="10" t="n">
        <v>6.1589</v>
      </c>
      <c r="I1178" s="10" t="n">
        <v>31.5815</v>
      </c>
      <c r="J1178" s="10" t="n">
        <v>4.41677868</v>
      </c>
      <c r="K1178" s="10" t="n">
        <f aca="false">(999.842594+0.06793952*H1178-0.00909529*H1178^2+0.0001001685*H1178^3-0.000001120083*H1178^4+0.000000006536332*H1178^5)+(I1178*(0.824493-0.0040899*H1178+0.000076438*H1178^2-0.00000082467*H1178^3+0.0000000053875*H1178^4)+I1178^(3/2)*(0.00010227*H1178-0.00572466-0.0000016546*H1178^2)+0.00048314*I1178^2)-1000+0.25</f>
        <v>25.0833288545903</v>
      </c>
      <c r="L1178" s="10" t="n">
        <v>0.601664436089331</v>
      </c>
    </row>
    <row r="1179" customFormat="false" ht="12.75" hidden="false" customHeight="false" outlineLevel="0" collapsed="false">
      <c r="A1179" s="6" t="n">
        <v>35590.6576388889</v>
      </c>
      <c r="B1179" s="7" t="n">
        <v>44.5723333333333</v>
      </c>
      <c r="C1179" s="7" t="n">
        <v>-67.078</v>
      </c>
      <c r="D1179" s="0" t="n">
        <v>47</v>
      </c>
      <c r="E1179" s="0" t="s">
        <v>12</v>
      </c>
      <c r="F1179" s="8" t="n">
        <v>78</v>
      </c>
      <c r="G1179" s="9" t="n">
        <v>71</v>
      </c>
      <c r="H1179" s="10" t="n">
        <v>6.16</v>
      </c>
      <c r="I1179" s="10" t="n">
        <v>31.5812</v>
      </c>
      <c r="J1179" s="10" t="n">
        <v>4.27266312</v>
      </c>
      <c r="K1179" s="10" t="n">
        <f aca="false">(999.842594+0.06793952*H1179-0.00909529*H1179^2+0.0001001685*H1179^3-0.000001120083*H1179^4+0.000000006536332*H1179^5)+(I1179*(0.824493-0.0040899*H1179+0.000076438*H1179^2-0.00000082467*H1179^3+0.0000000053875*H1179^4)+I1179^(3/2)*(0.00010227*H1179-0.00572466-0.0000016546*H1179^2)+0.00048314*I1179^2)-1000+0.25</f>
        <v>25.0829585951039</v>
      </c>
      <c r="L1179" s="10" t="n">
        <v>0.625830773492101</v>
      </c>
    </row>
    <row r="1180" customFormat="false" ht="12.75" hidden="false" customHeight="false" outlineLevel="0" collapsed="false">
      <c r="A1180" s="6" t="n">
        <v>35590.6576388889</v>
      </c>
      <c r="B1180" s="7" t="n">
        <v>44.5723333333333</v>
      </c>
      <c r="C1180" s="7" t="n">
        <v>-67.078</v>
      </c>
      <c r="D1180" s="0" t="n">
        <v>47</v>
      </c>
      <c r="E1180" s="0" t="s">
        <v>12</v>
      </c>
      <c r="F1180" s="8" t="n">
        <v>78</v>
      </c>
      <c r="G1180" s="9" t="n">
        <v>72</v>
      </c>
      <c r="H1180" s="10" t="n">
        <v>6.1587</v>
      </c>
      <c r="I1180" s="10" t="n">
        <v>31.5815</v>
      </c>
      <c r="J1180" s="10" t="n">
        <v>4.27266312</v>
      </c>
      <c r="K1180" s="10" t="n">
        <f aca="false">(999.842594+0.06793952*H1180-0.00909529*H1180^2+0.0001001685*H1180^3-0.000001120083*H1180^4+0.000000006536332*H1180^5)+(I1180*(0.824493-0.0040899*H1180+0.000076438*H1180^2-0.00000082467*H1180^3+0.0000000053875*H1180^4)+I1180^(3/2)*(0.00010227*H1180-0.00572466-0.0000016546*H1180^2)+0.00048314*I1180^2)-1000+0.25</f>
        <v>25.0833531335786</v>
      </c>
      <c r="L1180" s="10" t="n">
        <v>0.622923092239759</v>
      </c>
    </row>
    <row r="1181" customFormat="false" ht="12.75" hidden="false" customHeight="false" outlineLevel="0" collapsed="false">
      <c r="A1181" s="6" t="n">
        <v>35590.6576388889</v>
      </c>
      <c r="B1181" s="7" t="n">
        <v>44.5723333333333</v>
      </c>
      <c r="C1181" s="7" t="n">
        <v>-67.078</v>
      </c>
      <c r="D1181" s="0" t="n">
        <v>47</v>
      </c>
      <c r="E1181" s="0" t="s">
        <v>12</v>
      </c>
      <c r="F1181" s="8" t="n">
        <v>78</v>
      </c>
      <c r="G1181" s="9" t="n">
        <v>73</v>
      </c>
      <c r="H1181" s="10" t="n">
        <v>6.1592</v>
      </c>
      <c r="I1181" s="10" t="n">
        <v>31.5816</v>
      </c>
      <c r="J1181" s="10" t="n">
        <v>4.51285572</v>
      </c>
      <c r="K1181" s="10" t="n">
        <f aca="false">(999.842594+0.06793952*H1181-0.00909529*H1181^2+0.0001001685*H1181^3-0.000001120083*H1181^4+0.000000006536332*H1181^5)+(I1181*(0.824493-0.0040899*H1181+0.000076438*H1181^2-0.00000082467*H1181^3+0.0000000053875*H1181^4)+I1181^(3/2)*(0.00010227*H1181-0.00572466-0.0000016546*H1181^2)+0.00048314*I1181^2)-1000+0.25</f>
        <v>25.0833713410279</v>
      </c>
      <c r="L1181" s="10" t="n">
        <v>0.621954334666605</v>
      </c>
    </row>
    <row r="1182" customFormat="false" ht="12.75" hidden="false" customHeight="false" outlineLevel="0" collapsed="false">
      <c r="A1182" s="6" t="n">
        <v>35590.6576388889</v>
      </c>
      <c r="B1182" s="7" t="n">
        <v>44.5723333333333</v>
      </c>
      <c r="C1182" s="7" t="n">
        <v>-67.078</v>
      </c>
      <c r="D1182" s="0" t="n">
        <v>47</v>
      </c>
      <c r="E1182" s="0" t="s">
        <v>12</v>
      </c>
      <c r="F1182" s="8" t="n">
        <v>78</v>
      </c>
      <c r="G1182" s="9" t="n">
        <v>74</v>
      </c>
      <c r="H1182" s="10" t="n">
        <v>6.1608</v>
      </c>
      <c r="I1182" s="10" t="n">
        <v>31.5809</v>
      </c>
      <c r="J1182" s="10" t="n">
        <v>4.59692313</v>
      </c>
      <c r="K1182" s="10" t="n">
        <f aca="false">(999.842594+0.06793952*H1182-0.00909529*H1182^2+0.0001001685*H1182^3-0.000001120083*H1182^4+0.000000006536332*H1182^5)+(I1182*(0.824493-0.0040899*H1182+0.000076438*H1182^2-0.00000082467*H1182^3+0.0000000053875*H1182^4)+I1182^(3/2)*(0.00010227*H1182-0.00572466-0.0000016546*H1182^2)+0.00048314*I1182^2)-1000+0.25</f>
        <v>25.0826247487871</v>
      </c>
      <c r="L1182" s="10" t="n">
        <v>0.594923943401361</v>
      </c>
    </row>
    <row r="1183" customFormat="false" ht="12.75" hidden="false" customHeight="false" outlineLevel="0" collapsed="false">
      <c r="A1183" s="6" t="n">
        <v>35590.6576388889</v>
      </c>
      <c r="B1183" s="7" t="n">
        <v>44.5723333333333</v>
      </c>
      <c r="C1183" s="7" t="n">
        <v>-67.078</v>
      </c>
      <c r="D1183" s="0" t="n">
        <v>47</v>
      </c>
      <c r="E1183" s="0" t="s">
        <v>12</v>
      </c>
      <c r="F1183" s="8" t="n">
        <v>78</v>
      </c>
      <c r="G1183" s="9" t="n">
        <v>75</v>
      </c>
      <c r="H1183" s="10" t="n">
        <v>6.1608</v>
      </c>
      <c r="I1183" s="10" t="n">
        <v>31.5811</v>
      </c>
      <c r="J1183" s="10" t="n">
        <v>4.40476905</v>
      </c>
      <c r="K1183" s="10" t="n">
        <f aca="false">(999.842594+0.06793952*H1183-0.00909529*H1183^2+0.0001001685*H1183^3-0.000001120083*H1183^4+0.000000006536332*H1183^5)+(I1183*(0.824493-0.0040899*H1183+0.000076438*H1183^2-0.00000082467*H1183^3+0.0000000053875*H1183^4)+I1183^(3/2)*(0.00010227*H1183-0.00572466-0.0000016546*H1183^2)+0.00048314*I1183^2)-1000+0.25</f>
        <v>25.0827825595245</v>
      </c>
      <c r="L1183" s="10" t="n">
        <v>0.622923092239759</v>
      </c>
    </row>
    <row r="1184" customFormat="false" ht="12.75" hidden="false" customHeight="false" outlineLevel="0" collapsed="false">
      <c r="A1184" s="6" t="n">
        <v>35590.6576388889</v>
      </c>
      <c r="B1184" s="7" t="n">
        <v>44.5723333333333</v>
      </c>
      <c r="C1184" s="7" t="n">
        <v>-67.078</v>
      </c>
      <c r="D1184" s="0" t="n">
        <v>47</v>
      </c>
      <c r="E1184" s="0" t="s">
        <v>12</v>
      </c>
      <c r="F1184" s="8" t="n">
        <v>78</v>
      </c>
      <c r="G1184" s="9" t="n">
        <v>76</v>
      </c>
      <c r="H1184" s="10" t="n">
        <v>6.161</v>
      </c>
      <c r="I1184" s="10" t="n">
        <v>31.5809</v>
      </c>
      <c r="J1184" s="10" t="n">
        <v>4.20060534</v>
      </c>
      <c r="K1184" s="10" t="n">
        <f aca="false">(999.842594+0.06793952*H1184-0.00909529*H1184^2+0.0001001685*H1184^3-0.000001120083*H1184^4+0.000000006536332*H1184^5)+(I1184*(0.824493-0.0040899*H1184+0.000076438*H1184^2-0.00000082467*H1184^3+0.0000000053875*H1184^4)+I1184^(3/2)*(0.00010227*H1184-0.00572466-0.0000016546*H1184^2)+0.00048314*I1184^2)-1000+0.25</f>
        <v>25.082600465227</v>
      </c>
      <c r="L1184" s="10" t="n">
        <v>0.586274252380646</v>
      </c>
    </row>
    <row r="1185" customFormat="false" ht="12.75" hidden="false" customHeight="false" outlineLevel="0" collapsed="false">
      <c r="A1185" s="6" t="n">
        <v>35590.9402777778</v>
      </c>
      <c r="B1185" s="7" t="n">
        <v>43.97</v>
      </c>
      <c r="C1185" s="7" t="n">
        <v>-67.6983333333333</v>
      </c>
      <c r="D1185" s="0" t="n">
        <v>50</v>
      </c>
      <c r="E1185" s="0" t="s">
        <v>12</v>
      </c>
      <c r="F1185" s="8" t="n">
        <v>199</v>
      </c>
      <c r="G1185" s="9" t="n">
        <v>2</v>
      </c>
      <c r="H1185" s="10" t="n">
        <v>8.3107</v>
      </c>
      <c r="I1185" s="10" t="n">
        <v>32.1366</v>
      </c>
      <c r="J1185" s="10" t="n">
        <v>3.965277</v>
      </c>
      <c r="K1185" s="10" t="n">
        <f aca="false">(999.842594+0.06793952*H1185-0.00909529*H1185^2+0.0001001685*H1185^3-0.000001120083*H1185^4+0.000000006536332*H1185^5)+(I1185*(0.824493-0.0040899*H1185+0.000076438*H1185^2-0.00000082467*H1185^3+0.0000000053875*H1185^4)+I1185^(3/2)*(0.00010227*H1185-0.00572466-0.0000016546*H1185^2)+0.00048314*I1185^2)-1000+0.25</f>
        <v>25.2308702969124</v>
      </c>
      <c r="L1185" s="10" t="n">
        <v>0.386841421257117</v>
      </c>
    </row>
    <row r="1186" customFormat="false" ht="12.75" hidden="false" customHeight="false" outlineLevel="0" collapsed="false">
      <c r="A1186" s="6" t="n">
        <v>35590.9402777778</v>
      </c>
      <c r="B1186" s="7" t="n">
        <v>43.97</v>
      </c>
      <c r="C1186" s="7" t="n">
        <v>-67.6983333333333</v>
      </c>
      <c r="D1186" s="0" t="n">
        <v>50</v>
      </c>
      <c r="E1186" s="0" t="s">
        <v>12</v>
      </c>
      <c r="F1186" s="8" t="n">
        <v>199</v>
      </c>
      <c r="G1186" s="9" t="n">
        <v>3</v>
      </c>
      <c r="H1186" s="10" t="n">
        <v>8.3127</v>
      </c>
      <c r="I1186" s="10" t="n">
        <v>32.1412</v>
      </c>
      <c r="J1186" s="10" t="n">
        <v>4.40864785</v>
      </c>
      <c r="K1186" s="10" t="n">
        <f aca="false">(999.842594+0.06793952*H1186-0.00909529*H1186^2+0.0001001685*H1186^3-0.000001120083*H1186^4+0.000000006536332*H1186^5)+(I1186*(0.824493-0.0040899*H1186+0.000076438*H1186^2-0.00000082467*H1186^3+0.0000000053875*H1186^4)+I1186^(3/2)*(0.00010227*H1186-0.00572466-0.0000016546*H1186^2)+0.00048314*I1186^2)-1000+0.25</f>
        <v>25.2341825414464</v>
      </c>
      <c r="L1186" s="10" t="n">
        <v>0.388668531029665</v>
      </c>
    </row>
    <row r="1187" customFormat="false" ht="12.75" hidden="false" customHeight="false" outlineLevel="0" collapsed="false">
      <c r="A1187" s="6" t="n">
        <v>35590.9402777778</v>
      </c>
      <c r="B1187" s="7" t="n">
        <v>43.97</v>
      </c>
      <c r="C1187" s="7" t="n">
        <v>-67.6983333333333</v>
      </c>
      <c r="D1187" s="0" t="n">
        <v>50</v>
      </c>
      <c r="E1187" s="0" t="s">
        <v>12</v>
      </c>
      <c r="F1187" s="8" t="n">
        <v>199</v>
      </c>
      <c r="G1187" s="9" t="n">
        <v>4</v>
      </c>
      <c r="H1187" s="10" t="n">
        <v>8.314</v>
      </c>
      <c r="I1187" s="10" t="n">
        <v>32.1422</v>
      </c>
      <c r="J1187" s="10" t="n">
        <v>4.6685549</v>
      </c>
      <c r="K1187" s="10" t="n">
        <f aca="false">(999.842594+0.06793952*H1187-0.00909529*H1187^2+0.0001001685*H1187^3-0.000001120083*H1187^4+0.000000006536332*H1187^5)+(I1187*(0.824493-0.0040899*H1187+0.000076438*H1187^2-0.00000082467*H1187^3+0.0000000053875*H1187^4)+I1187^(3/2)*(0.00010227*H1187-0.00572466-0.0000016546*H1187^2)+0.00048314*I1187^2)-1000+0.25</f>
        <v>25.2347753795555</v>
      </c>
      <c r="L1187" s="10" t="n">
        <v>0.383189703555131</v>
      </c>
    </row>
    <row r="1188" customFormat="false" ht="12.75" hidden="false" customHeight="false" outlineLevel="0" collapsed="false">
      <c r="A1188" s="6" t="n">
        <v>35590.9402777778</v>
      </c>
      <c r="B1188" s="7" t="n">
        <v>43.97</v>
      </c>
      <c r="C1188" s="7" t="n">
        <v>-67.6983333333333</v>
      </c>
      <c r="D1188" s="0" t="n">
        <v>50</v>
      </c>
      <c r="E1188" s="0" t="s">
        <v>12</v>
      </c>
      <c r="F1188" s="8" t="n">
        <v>199</v>
      </c>
      <c r="G1188" s="9" t="n">
        <v>5</v>
      </c>
      <c r="H1188" s="10" t="n">
        <v>8.3126</v>
      </c>
      <c r="I1188" s="10" t="n">
        <v>32.142</v>
      </c>
      <c r="J1188" s="10" t="n">
        <v>4.56153435</v>
      </c>
      <c r="K1188" s="10" t="n">
        <f aca="false">(999.842594+0.06793952*H1188-0.00909529*H1188^2+0.0001001685*H1188^3-0.000001120083*H1188^4+0.000000006536332*H1188^5)+(I1188*(0.824493-0.0040899*H1188+0.000076438*H1188^2-0.00000082467*H1188^3+0.0000000053875*H1188^4)+I1188^(3/2)*(0.00010227*H1188-0.00572466-0.0000016546*H1188^2)+0.00048314*I1188^2)-1000+0.25</f>
        <v>25.234824411413</v>
      </c>
      <c r="L1188" s="10" t="n">
        <v>0.389582398979721</v>
      </c>
    </row>
    <row r="1189" customFormat="false" ht="12.75" hidden="false" customHeight="false" outlineLevel="0" collapsed="false">
      <c r="A1189" s="6" t="n">
        <v>35590.9402777778</v>
      </c>
      <c r="B1189" s="7" t="n">
        <v>43.97</v>
      </c>
      <c r="C1189" s="7" t="n">
        <v>-67.6983333333333</v>
      </c>
      <c r="D1189" s="0" t="n">
        <v>50</v>
      </c>
      <c r="E1189" s="0" t="s">
        <v>12</v>
      </c>
      <c r="F1189" s="8" t="n">
        <v>199</v>
      </c>
      <c r="G1189" s="9" t="n">
        <v>6</v>
      </c>
      <c r="H1189" s="10" t="n">
        <v>8.3138</v>
      </c>
      <c r="I1189" s="10" t="n">
        <v>32.1406</v>
      </c>
      <c r="J1189" s="10" t="n">
        <v>4.4239365</v>
      </c>
      <c r="K1189" s="10" t="n">
        <f aca="false">(999.842594+0.06793952*H1189-0.00909529*H1189^2+0.0001001685*H1189^3-0.000001120083*H1189^4+0.000000006536332*H1189^5)+(I1189*(0.824493-0.0040899*H1189+0.000076438*H1189^2-0.00000082467*H1189^3+0.0000000053875*H1189^4)+I1189^(3/2)*(0.00010227*H1189-0.00572466-0.0000016546*H1189^2)+0.00048314*I1189^2)-1000+0.25</f>
        <v>25.2335504505481</v>
      </c>
      <c r="L1189" s="10" t="n">
        <v>0.387754871820576</v>
      </c>
    </row>
    <row r="1190" customFormat="false" ht="12.75" hidden="false" customHeight="false" outlineLevel="0" collapsed="false">
      <c r="A1190" s="6" t="n">
        <v>35590.9402777778</v>
      </c>
      <c r="B1190" s="7" t="n">
        <v>43.97</v>
      </c>
      <c r="C1190" s="7" t="n">
        <v>-67.6983333333333</v>
      </c>
      <c r="D1190" s="0" t="n">
        <v>50</v>
      </c>
      <c r="E1190" s="0" t="s">
        <v>12</v>
      </c>
      <c r="F1190" s="8" t="n">
        <v>199</v>
      </c>
      <c r="G1190" s="9" t="n">
        <v>7</v>
      </c>
      <c r="H1190" s="10" t="n">
        <v>8.3157</v>
      </c>
      <c r="I1190" s="10" t="n">
        <v>32.1411</v>
      </c>
      <c r="J1190" s="10" t="n">
        <v>4.3016273</v>
      </c>
      <c r="K1190" s="10" t="n">
        <f aca="false">(999.842594+0.06793952*H1190-0.00909529*H1190^2+0.0001001685*H1190^3-0.000001120083*H1190^4+0.000000006536332*H1190^5)+(I1190*(0.824493-0.0040899*H1190+0.000076438*H1190^2-0.00000082467*H1190^3+0.0000000053875*H1190^4)+I1190^(3/2)*(0.00010227*H1190-0.00572466-0.0000016546*H1190^2)+0.00048314*I1190^2)-1000+0.25</f>
        <v>25.2336630717678</v>
      </c>
      <c r="L1190" s="10" t="n">
        <v>0.382277294792051</v>
      </c>
    </row>
    <row r="1191" customFormat="false" ht="12.75" hidden="false" customHeight="false" outlineLevel="0" collapsed="false">
      <c r="A1191" s="6" t="n">
        <v>35590.9402777778</v>
      </c>
      <c r="B1191" s="7" t="n">
        <v>43.97</v>
      </c>
      <c r="C1191" s="7" t="n">
        <v>-67.6983333333333</v>
      </c>
      <c r="D1191" s="0" t="n">
        <v>50</v>
      </c>
      <c r="E1191" s="0" t="s">
        <v>12</v>
      </c>
      <c r="F1191" s="8" t="n">
        <v>199</v>
      </c>
      <c r="G1191" s="9" t="n">
        <v>8</v>
      </c>
      <c r="H1191" s="10" t="n">
        <v>8.3156</v>
      </c>
      <c r="I1191" s="10" t="n">
        <v>32.14</v>
      </c>
      <c r="J1191" s="10" t="n">
        <v>3.94998835</v>
      </c>
      <c r="K1191" s="10" t="n">
        <f aca="false">(999.842594+0.06793952*H1191-0.00909529*H1191^2+0.0001001685*H1191^3-0.000001120083*H1191^4+0.000000006536332*H1191^5)+(I1191*(0.824493-0.0040899*H1191+0.000076438*H1191^2-0.00000082467*H1191^3+0.0000000053875*H1191^4)+I1191^(3/2)*(0.00010227*H1191-0.00572466-0.0000016546*H1191^2)+0.00048314*I1191^2)-1000+0.25</f>
        <v>25.2328154262577</v>
      </c>
      <c r="L1191" s="10" t="n">
        <v>0.382277294792051</v>
      </c>
    </row>
    <row r="1192" customFormat="false" ht="12.75" hidden="false" customHeight="false" outlineLevel="0" collapsed="false">
      <c r="A1192" s="6" t="n">
        <v>35590.9402777778</v>
      </c>
      <c r="B1192" s="7" t="n">
        <v>43.97</v>
      </c>
      <c r="C1192" s="7" t="n">
        <v>-67.6983333333333</v>
      </c>
      <c r="D1192" s="0" t="n">
        <v>50</v>
      </c>
      <c r="E1192" s="0" t="s">
        <v>12</v>
      </c>
      <c r="F1192" s="8" t="n">
        <v>199</v>
      </c>
      <c r="G1192" s="9" t="n">
        <v>9</v>
      </c>
      <c r="H1192" s="10" t="n">
        <v>8.3135</v>
      </c>
      <c r="I1192" s="10" t="n">
        <v>32.1383</v>
      </c>
      <c r="J1192" s="10" t="n">
        <v>4.6379776</v>
      </c>
      <c r="K1192" s="10" t="n">
        <f aca="false">(999.842594+0.06793952*H1192-0.00909529*H1192^2+0.0001001685*H1192^3-0.000001120083*H1192^4+0.000000006536332*H1192^5)+(I1192*(0.824493-0.0040899*H1192+0.000076438*H1192^2-0.00000082467*H1192^3+0.0000000053875*H1192^4)+I1192^(3/2)*(0.00010227*H1192-0.00572466-0.0000016546*H1192^2)+0.00048314*I1192^2)-1000+0.25</f>
        <v>25.2317914507137</v>
      </c>
      <c r="L1192" s="10" t="n">
        <v>0.385015145686071</v>
      </c>
    </row>
    <row r="1193" customFormat="false" ht="12.75" hidden="false" customHeight="false" outlineLevel="0" collapsed="false">
      <c r="A1193" s="6" t="n">
        <v>35590.9402777778</v>
      </c>
      <c r="B1193" s="7" t="n">
        <v>43.97</v>
      </c>
      <c r="C1193" s="7" t="n">
        <v>-67.6983333333333</v>
      </c>
      <c r="D1193" s="0" t="n">
        <v>50</v>
      </c>
      <c r="E1193" s="0" t="s">
        <v>12</v>
      </c>
      <c r="F1193" s="8" t="n">
        <v>199</v>
      </c>
      <c r="G1193" s="9" t="n">
        <v>10</v>
      </c>
      <c r="H1193" s="10" t="n">
        <v>8.3099</v>
      </c>
      <c r="I1193" s="10" t="n">
        <v>32.1389</v>
      </c>
      <c r="J1193" s="10" t="n">
        <v>4.50037975</v>
      </c>
      <c r="K1193" s="10" t="n">
        <f aca="false">(999.842594+0.06793952*H1193-0.00909529*H1193^2+0.0001001685*H1193^3-0.000001120083*H1193^4+0.000000006536332*H1193^5)+(I1193*(0.824493-0.0040899*H1193+0.000076438*H1193^2-0.00000082467*H1193^3+0.0000000053875*H1193^4)+I1193^(3/2)*(0.00010227*H1193-0.00572466-0.0000016546*H1193^2)+0.00048314*I1193^2)-1000+0.25</f>
        <v>25.2327909972737</v>
      </c>
      <c r="L1193" s="10" t="n">
        <v>0.385928179244018</v>
      </c>
    </row>
    <row r="1194" customFormat="false" ht="12.75" hidden="false" customHeight="false" outlineLevel="0" collapsed="false">
      <c r="A1194" s="6" t="n">
        <v>35590.9402777778</v>
      </c>
      <c r="B1194" s="7" t="n">
        <v>43.97</v>
      </c>
      <c r="C1194" s="7" t="n">
        <v>-67.6983333333333</v>
      </c>
      <c r="D1194" s="0" t="n">
        <v>50</v>
      </c>
      <c r="E1194" s="0" t="s">
        <v>12</v>
      </c>
      <c r="F1194" s="8" t="n">
        <v>199</v>
      </c>
      <c r="G1194" s="9" t="n">
        <v>11</v>
      </c>
      <c r="H1194" s="10" t="n">
        <v>8.3037</v>
      </c>
      <c r="I1194" s="10" t="n">
        <v>32.1384</v>
      </c>
      <c r="J1194" s="10" t="n">
        <v>4.4239365</v>
      </c>
      <c r="K1194" s="10" t="n">
        <f aca="false">(999.842594+0.06793952*H1194-0.00909529*H1194^2+0.0001001685*H1194^3-0.000001120083*H1194^4+0.000000006536332*H1194^5)+(I1194*(0.824493-0.0040899*H1194+0.000076438*H1194^2-0.00000082467*H1194^3+0.0000000053875*H1194^4)+I1194^(3/2)*(0.00010227*H1194-0.00572466-0.0000016546*H1194^2)+0.00048314*I1194^2)-1000+0.25</f>
        <v>25.2333100257927</v>
      </c>
      <c r="L1194" s="10" t="n">
        <v>0.380453101395938</v>
      </c>
    </row>
    <row r="1195" customFormat="false" ht="12.75" hidden="false" customHeight="false" outlineLevel="0" collapsed="false">
      <c r="A1195" s="6" t="n">
        <v>35590.9402777778</v>
      </c>
      <c r="B1195" s="7" t="n">
        <v>43.97</v>
      </c>
      <c r="C1195" s="7" t="n">
        <v>-67.6983333333333</v>
      </c>
      <c r="D1195" s="0" t="n">
        <v>50</v>
      </c>
      <c r="E1195" s="0" t="s">
        <v>12</v>
      </c>
      <c r="F1195" s="8" t="n">
        <v>199</v>
      </c>
      <c r="G1195" s="9" t="n">
        <v>12</v>
      </c>
      <c r="H1195" s="10" t="n">
        <v>8.279</v>
      </c>
      <c r="I1195" s="10" t="n">
        <v>32.1455</v>
      </c>
      <c r="J1195" s="10" t="n">
        <v>3.9958543</v>
      </c>
      <c r="K1195" s="10" t="n">
        <f aca="false">(999.842594+0.06793952*H1195-0.00909529*H1195^2+0.0001001685*H1195^3-0.000001120083*H1195^4+0.000000006536332*H1195^5)+(I1195*(0.824493-0.0040899*H1195+0.000076438*H1195^2-0.00000082467*H1195^3+0.0000000053875*H1195^4)+I1195^(3/2)*(0.00010227*H1195-0.00572466-0.0000016546*H1195^2)+0.00048314*I1195^2)-1000+0.25</f>
        <v>25.242501898774</v>
      </c>
      <c r="L1195" s="10" t="n">
        <v>0.385015145686071</v>
      </c>
    </row>
    <row r="1196" customFormat="false" ht="12.75" hidden="false" customHeight="false" outlineLevel="0" collapsed="false">
      <c r="A1196" s="6" t="n">
        <v>35590.9402777778</v>
      </c>
      <c r="B1196" s="7" t="n">
        <v>43.97</v>
      </c>
      <c r="C1196" s="7" t="n">
        <v>-67.6983333333333</v>
      </c>
      <c r="D1196" s="0" t="n">
        <v>50</v>
      </c>
      <c r="E1196" s="0" t="s">
        <v>12</v>
      </c>
      <c r="F1196" s="8" t="n">
        <v>199</v>
      </c>
      <c r="G1196" s="9" t="n">
        <v>13</v>
      </c>
      <c r="H1196" s="10" t="n">
        <v>8.2313</v>
      </c>
      <c r="I1196" s="10" t="n">
        <v>32.1484</v>
      </c>
      <c r="J1196" s="10" t="n">
        <v>4.71442085</v>
      </c>
      <c r="K1196" s="10" t="n">
        <f aca="false">(999.842594+0.06793952*H1196-0.00909529*H1196^2+0.0001001685*H1196^3-0.000001120083*H1196^4+0.000000006536332*H1196^5)+(I1196*(0.824493-0.0040899*H1196+0.000076438*H1196^2-0.00000082467*H1196^3+0.0000000053875*H1196^4)+I1196^(3/2)*(0.00010227*H1196-0.00572466-0.0000016546*H1196^2)+0.00048314*I1196^2)-1000+0.25</f>
        <v>25.251758736579</v>
      </c>
      <c r="L1196" s="10" t="n">
        <v>0.385928179244018</v>
      </c>
    </row>
    <row r="1197" customFormat="false" ht="12.75" hidden="false" customHeight="false" outlineLevel="0" collapsed="false">
      <c r="A1197" s="6" t="n">
        <v>35590.9402777778</v>
      </c>
      <c r="B1197" s="7" t="n">
        <v>43.97</v>
      </c>
      <c r="C1197" s="7" t="n">
        <v>-67.6983333333333</v>
      </c>
      <c r="D1197" s="0" t="n">
        <v>50</v>
      </c>
      <c r="E1197" s="0" t="s">
        <v>12</v>
      </c>
      <c r="F1197" s="8" t="n">
        <v>199</v>
      </c>
      <c r="G1197" s="9" t="n">
        <v>14</v>
      </c>
      <c r="H1197" s="10" t="n">
        <v>8.1965</v>
      </c>
      <c r="I1197" s="10" t="n">
        <v>32.1487</v>
      </c>
      <c r="J1197" s="10" t="n">
        <v>4.40864785</v>
      </c>
      <c r="K1197" s="10" t="n">
        <f aca="false">(999.842594+0.06793952*H1197-0.00909529*H1197^2+0.0001001685*H1197^3-0.000001120083*H1197^4+0.000000006536332*H1197^5)+(I1197*(0.824493-0.0040899*H1197+0.000076438*H1197^2-0.00000082467*H1197^3+0.0000000053875*H1197^4)+I1197^(3/2)*(0.00010227*H1197-0.00572466-0.0000016546*H1197^2)+0.00048314*I1197^2)-1000+0.25</f>
        <v>25.2570729079062</v>
      </c>
      <c r="L1197" s="10" t="n">
        <v>0.383189703555131</v>
      </c>
    </row>
    <row r="1198" customFormat="false" ht="12.75" hidden="false" customHeight="false" outlineLevel="0" collapsed="false">
      <c r="A1198" s="6" t="n">
        <v>35590.9402777778</v>
      </c>
      <c r="B1198" s="7" t="n">
        <v>43.97</v>
      </c>
      <c r="C1198" s="7" t="n">
        <v>-67.6983333333333</v>
      </c>
      <c r="D1198" s="0" t="n">
        <v>50</v>
      </c>
      <c r="E1198" s="0" t="s">
        <v>12</v>
      </c>
      <c r="F1198" s="8" t="n">
        <v>199</v>
      </c>
      <c r="G1198" s="9" t="n">
        <v>15</v>
      </c>
      <c r="H1198" s="10" t="n">
        <v>8.133</v>
      </c>
      <c r="I1198" s="10" t="n">
        <v>32.1485</v>
      </c>
      <c r="J1198" s="10" t="n">
        <v>4.50037975</v>
      </c>
      <c r="K1198" s="10" t="n">
        <f aca="false">(999.842594+0.06793952*H1198-0.00909529*H1198^2+0.0001001685*H1198^3-0.000001120083*H1198^4+0.000000006536332*H1198^5)+(I1198*(0.824493-0.0040899*H1198+0.000076438*H1198^2-0.00000082467*H1198^3+0.0000000053875*H1198^4)+I1198^(3/2)*(0.00010227*H1198-0.00572466-0.0000016546*H1198^2)+0.00048314*I1198^2)-1000+0.25</f>
        <v>25.266149431922</v>
      </c>
      <c r="L1198" s="10" t="n">
        <v>0.378629739541003</v>
      </c>
    </row>
    <row r="1199" customFormat="false" ht="12.75" hidden="false" customHeight="false" outlineLevel="0" collapsed="false">
      <c r="A1199" s="6" t="n">
        <v>35590.9402777778</v>
      </c>
      <c r="B1199" s="7" t="n">
        <v>43.97</v>
      </c>
      <c r="C1199" s="7" t="n">
        <v>-67.6983333333333</v>
      </c>
      <c r="D1199" s="0" t="n">
        <v>50</v>
      </c>
      <c r="E1199" s="0" t="s">
        <v>12</v>
      </c>
      <c r="F1199" s="8" t="n">
        <v>199</v>
      </c>
      <c r="G1199" s="9" t="n">
        <v>16</v>
      </c>
      <c r="H1199" s="10" t="n">
        <v>8.0053</v>
      </c>
      <c r="I1199" s="10" t="n">
        <v>32.1534</v>
      </c>
      <c r="J1199" s="10" t="n">
        <v>4.6685549</v>
      </c>
      <c r="K1199" s="10" t="n">
        <f aca="false">(999.842594+0.06793952*H1199-0.00909529*H1199^2+0.0001001685*H1199^3-0.000001120083*H1199^4+0.000000006536332*H1199^5)+(I1199*(0.824493-0.0040899*H1199+0.000076438*H1199^2-0.00000082467*H1199^3+0.0000000053875*H1199^4)+I1199^(3/2)*(0.00010227*H1199-0.00572466-0.0000016546*H1199^2)+0.00048314*I1199^2)-1000+0.25</f>
        <v>25.2884289829724</v>
      </c>
      <c r="L1199" s="10" t="n">
        <v>0.378629739541003</v>
      </c>
    </row>
    <row r="1200" customFormat="false" ht="12.75" hidden="false" customHeight="false" outlineLevel="0" collapsed="false">
      <c r="A1200" s="6" t="n">
        <v>35590.9402777778</v>
      </c>
      <c r="B1200" s="7" t="n">
        <v>43.97</v>
      </c>
      <c r="C1200" s="7" t="n">
        <v>-67.6983333333333</v>
      </c>
      <c r="D1200" s="0" t="n">
        <v>50</v>
      </c>
      <c r="E1200" s="0" t="s">
        <v>12</v>
      </c>
      <c r="F1200" s="8" t="n">
        <v>199</v>
      </c>
      <c r="G1200" s="9" t="n">
        <v>17</v>
      </c>
      <c r="H1200" s="10" t="n">
        <v>7.8748</v>
      </c>
      <c r="I1200" s="10" t="n">
        <v>32.1525</v>
      </c>
      <c r="J1200" s="10" t="n">
        <v>5.9528015</v>
      </c>
      <c r="K1200" s="10" t="n">
        <f aca="false">(999.842594+0.06793952*H1200-0.00909529*H1200^2+0.0001001685*H1200^3-0.000001120083*H1200^4+0.000000006536332*H1200^5)+(I1200*(0.824493-0.0040899*H1200+0.000076438*H1200^2-0.00000082467*H1200^3+0.0000000053875*H1200^4)+I1200^(3/2)*(0.00010227*H1200-0.00572466-0.0000016546*H1200^2)+0.00048314*I1200^2)-1000+0.25</f>
        <v>25.306377419033</v>
      </c>
      <c r="L1200" s="10" t="n">
        <v>0.371344592393465</v>
      </c>
    </row>
    <row r="1201" customFormat="false" ht="12.75" hidden="false" customHeight="false" outlineLevel="0" collapsed="false">
      <c r="A1201" s="6" t="n">
        <v>35590.9402777778</v>
      </c>
      <c r="B1201" s="7" t="n">
        <v>43.97</v>
      </c>
      <c r="C1201" s="7" t="n">
        <v>-67.6983333333333</v>
      </c>
      <c r="D1201" s="0" t="n">
        <v>50</v>
      </c>
      <c r="E1201" s="0" t="s">
        <v>12</v>
      </c>
      <c r="F1201" s="8" t="n">
        <v>199</v>
      </c>
      <c r="G1201" s="9" t="n">
        <v>18</v>
      </c>
      <c r="H1201" s="10" t="n">
        <v>7.733</v>
      </c>
      <c r="I1201" s="10" t="n">
        <v>32.1715</v>
      </c>
      <c r="J1201" s="10" t="n">
        <v>11.4261382</v>
      </c>
      <c r="K1201" s="10" t="n">
        <f aca="false">(999.842594+0.06793952*H1201-0.00909529*H1201^2+0.0001001685*H1201^3-0.000001120083*H1201^4+0.000000006536332*H1201^5)+(I1201*(0.824493-0.0040899*H1201+0.000076438*H1201^2-0.00000082467*H1201^3+0.0000000053875*H1201^4)+I1201^(3/2)*(0.00010227*H1201-0.00572466-0.0000016546*H1201^2)+0.00048314*I1201^2)-1000+0.25</f>
        <v>25.3413556936919</v>
      </c>
      <c r="L1201" s="10" t="n">
        <v>0.462445838641675</v>
      </c>
    </row>
    <row r="1202" customFormat="false" ht="12.75" hidden="false" customHeight="false" outlineLevel="0" collapsed="false">
      <c r="A1202" s="6" t="n">
        <v>35590.9402777778</v>
      </c>
      <c r="B1202" s="7" t="n">
        <v>43.97</v>
      </c>
      <c r="C1202" s="7" t="n">
        <v>-67.6983333333333</v>
      </c>
      <c r="D1202" s="0" t="n">
        <v>50</v>
      </c>
      <c r="E1202" s="0" t="s">
        <v>12</v>
      </c>
      <c r="F1202" s="8" t="n">
        <v>199</v>
      </c>
      <c r="G1202" s="9" t="n">
        <v>19</v>
      </c>
      <c r="H1202" s="10" t="n">
        <v>7.5469</v>
      </c>
      <c r="I1202" s="10" t="n">
        <v>32.173</v>
      </c>
      <c r="J1202" s="10" t="n">
        <v>12.9855805</v>
      </c>
      <c r="K1202" s="10" t="n">
        <f aca="false">(999.842594+0.06793952*H1202-0.00909529*H1202^2+0.0001001685*H1202^3-0.000001120083*H1202^4+0.000000006536332*H1202^5)+(I1202*(0.824493-0.0040899*H1202+0.000076438*H1202^2-0.00000082467*H1202^3+0.0000000053875*H1202^4)+I1202^(3/2)*(0.00010227*H1202-0.00572466-0.0000016546*H1202^2)+0.00048314*I1202^2)-1000+0.25</f>
        <v>25.368527474466</v>
      </c>
      <c r="L1202" s="10" t="n">
        <v>0.496094827820283</v>
      </c>
    </row>
    <row r="1203" customFormat="false" ht="12.75" hidden="false" customHeight="false" outlineLevel="0" collapsed="false">
      <c r="A1203" s="6" t="n">
        <v>35590.9402777778</v>
      </c>
      <c r="B1203" s="7" t="n">
        <v>43.97</v>
      </c>
      <c r="C1203" s="7" t="n">
        <v>-67.6983333333333</v>
      </c>
      <c r="D1203" s="0" t="n">
        <v>50</v>
      </c>
      <c r="E1203" s="0" t="s">
        <v>12</v>
      </c>
      <c r="F1203" s="8" t="n">
        <v>199</v>
      </c>
      <c r="G1203" s="9" t="n">
        <v>20</v>
      </c>
      <c r="H1203" s="10" t="n">
        <v>7.4245</v>
      </c>
      <c r="I1203" s="10" t="n">
        <v>32.1685</v>
      </c>
      <c r="J1203" s="10" t="n">
        <v>13.5971265</v>
      </c>
      <c r="K1203" s="10" t="n">
        <f aca="false">(999.842594+0.06793952*H1203-0.00909529*H1203^2+0.0001001685*H1203^3-0.000001120083*H1203^4+0.000000006536332*H1203^5)+(I1203*(0.824493-0.0040899*H1203+0.000076438*H1203^2-0.00000082467*H1203^3+0.0000000053875*H1203^4)+I1203^(3/2)*(0.00010227*H1203-0.00572466-0.0000016546*H1203^2)+0.00048314*I1203^2)-1000+0.25</f>
        <v>25.381876407261</v>
      </c>
      <c r="L1203" s="10" t="n">
        <v>0.593961942434723</v>
      </c>
    </row>
    <row r="1204" customFormat="false" ht="12.75" hidden="false" customHeight="false" outlineLevel="0" collapsed="false">
      <c r="A1204" s="6" t="n">
        <v>35590.9402777778</v>
      </c>
      <c r="B1204" s="7" t="n">
        <v>43.97</v>
      </c>
      <c r="C1204" s="7" t="n">
        <v>-67.6983333333333</v>
      </c>
      <c r="D1204" s="0" t="n">
        <v>50</v>
      </c>
      <c r="E1204" s="0" t="s">
        <v>12</v>
      </c>
      <c r="F1204" s="8" t="n">
        <v>199</v>
      </c>
      <c r="G1204" s="9" t="n">
        <v>21</v>
      </c>
      <c r="H1204" s="10" t="n">
        <v>7.3954</v>
      </c>
      <c r="I1204" s="10" t="n">
        <v>32.1717</v>
      </c>
      <c r="J1204" s="10" t="n">
        <v>15.278878</v>
      </c>
      <c r="K1204" s="10" t="n">
        <f aca="false">(999.842594+0.06793952*H1204-0.00909529*H1204^2+0.0001001685*H1204^3-0.000001120083*H1204^4+0.000000006536332*H1204^5)+(I1204*(0.824493-0.0040899*H1204+0.000076438*H1204^2-0.00000082467*H1204^3+0.0000000053875*H1204^4)+I1204^(3/2)*(0.00010227*H1204-0.00572466-0.0000016546*H1204^2)+0.00048314*I1204^2)-1000+0.25</f>
        <v>25.3883818276759</v>
      </c>
      <c r="L1204" s="10" t="n">
        <v>0.622923092239759</v>
      </c>
    </row>
    <row r="1205" customFormat="false" ht="12.75" hidden="false" customHeight="false" outlineLevel="0" collapsed="false">
      <c r="A1205" s="6" t="n">
        <v>35590.9402777778</v>
      </c>
      <c r="B1205" s="7" t="n">
        <v>43.97</v>
      </c>
      <c r="C1205" s="7" t="n">
        <v>-67.6983333333333</v>
      </c>
      <c r="D1205" s="0" t="n">
        <v>50</v>
      </c>
      <c r="E1205" s="0" t="s">
        <v>12</v>
      </c>
      <c r="F1205" s="8" t="n">
        <v>199</v>
      </c>
      <c r="G1205" s="9" t="n">
        <v>22</v>
      </c>
      <c r="H1205" s="10" t="n">
        <v>7.3702</v>
      </c>
      <c r="I1205" s="10" t="n">
        <v>32.1787</v>
      </c>
      <c r="J1205" s="10" t="n">
        <v>15.0342596</v>
      </c>
      <c r="K1205" s="10" t="n">
        <f aca="false">(999.842594+0.06793952*H1205-0.00909529*H1205^2+0.0001001685*H1205^3-0.000001120083*H1205^4+0.000000006536332*H1205^5)+(I1205*(0.824493-0.0040899*H1205+0.000076438*H1205^2-0.00000082467*H1205^3+0.0000000053875*H1205^4)+I1205^(3/2)*(0.00010227*H1205-0.00572466-0.0000016546*H1205^2)+0.00048314*I1205^2)-1000+0.25</f>
        <v>25.3973329206515</v>
      </c>
      <c r="L1205" s="10" t="n">
        <v>0.627770402576052</v>
      </c>
    </row>
    <row r="1206" customFormat="false" ht="12.75" hidden="false" customHeight="false" outlineLevel="0" collapsed="false">
      <c r="A1206" s="6" t="n">
        <v>35590.9402777778</v>
      </c>
      <c r="B1206" s="7" t="n">
        <v>43.97</v>
      </c>
      <c r="C1206" s="7" t="n">
        <v>-67.6983333333333</v>
      </c>
      <c r="D1206" s="0" t="n">
        <v>50</v>
      </c>
      <c r="E1206" s="0" t="s">
        <v>12</v>
      </c>
      <c r="F1206" s="8" t="n">
        <v>199</v>
      </c>
      <c r="G1206" s="9" t="n">
        <v>23</v>
      </c>
      <c r="H1206" s="10" t="n">
        <v>7.3069</v>
      </c>
      <c r="I1206" s="10" t="n">
        <v>32.1965</v>
      </c>
      <c r="J1206" s="10" t="n">
        <v>15.3094553</v>
      </c>
      <c r="K1206" s="10" t="n">
        <f aca="false">(999.842594+0.06793952*H1206-0.00909529*H1206^2+0.0001001685*H1206^3-0.000001120083*H1206^4+0.000000006536332*H1206^5)+(I1206*(0.824493-0.0040899*H1206+0.000076438*H1206^2-0.00000082467*H1206^3+0.0000000053875*H1206^4)+I1206^(3/2)*(0.00010227*H1206-0.00572466-0.0000016546*H1206^2)+0.00048314*I1206^2)-1000+0.25</f>
        <v>25.4199601009666</v>
      </c>
      <c r="L1206" s="10" t="n">
        <v>0.637482681233752</v>
      </c>
    </row>
    <row r="1207" customFormat="false" ht="12.75" hidden="false" customHeight="false" outlineLevel="0" collapsed="false">
      <c r="A1207" s="6" t="n">
        <v>35590.9402777778</v>
      </c>
      <c r="B1207" s="7" t="n">
        <v>43.97</v>
      </c>
      <c r="C1207" s="7" t="n">
        <v>-67.6983333333333</v>
      </c>
      <c r="D1207" s="0" t="n">
        <v>50</v>
      </c>
      <c r="E1207" s="0" t="s">
        <v>12</v>
      </c>
      <c r="F1207" s="8" t="n">
        <v>199</v>
      </c>
      <c r="G1207" s="9" t="n">
        <v>24</v>
      </c>
      <c r="H1207" s="10" t="n">
        <v>7.2695</v>
      </c>
      <c r="I1207" s="10" t="n">
        <v>32.1924</v>
      </c>
      <c r="J1207" s="10" t="n">
        <v>15.9515786</v>
      </c>
      <c r="K1207" s="10" t="n">
        <f aca="false">(999.842594+0.06793952*H1207-0.00909529*H1207^2+0.0001001685*H1207^3-0.000001120083*H1207^4+0.000000006536332*H1207^5)+(I1207*(0.824493-0.0040899*H1207+0.000076438*H1207^2-0.00000082467*H1207^3+0.0000000053875*H1207^4)+I1207^(3/2)*(0.00010227*H1207-0.00572466-0.0000016546*H1207^2)+0.00048314*I1207^2)-1000+0.25</f>
        <v>25.4218148546483</v>
      </c>
      <c r="L1207" s="10" t="n">
        <v>0.648193495812708</v>
      </c>
    </row>
    <row r="1208" customFormat="false" ht="12.75" hidden="false" customHeight="false" outlineLevel="0" collapsed="false">
      <c r="A1208" s="6" t="n">
        <v>35590.9402777778</v>
      </c>
      <c r="B1208" s="7" t="n">
        <v>43.97</v>
      </c>
      <c r="C1208" s="7" t="n">
        <v>-67.6983333333333</v>
      </c>
      <c r="D1208" s="0" t="n">
        <v>50</v>
      </c>
      <c r="E1208" s="0" t="s">
        <v>12</v>
      </c>
      <c r="F1208" s="8" t="n">
        <v>199</v>
      </c>
      <c r="G1208" s="9" t="n">
        <v>25</v>
      </c>
      <c r="H1208" s="10" t="n">
        <v>7.2218</v>
      </c>
      <c r="I1208" s="10" t="n">
        <v>32.2009</v>
      </c>
      <c r="J1208" s="10" t="n">
        <v>15.56936235</v>
      </c>
      <c r="K1208" s="10" t="n">
        <f aca="false">(999.842594+0.06793952*H1208-0.00909529*H1208^2+0.0001001685*H1208^3-0.000001120083*H1208^4+0.000000006536332*H1208^5)+(I1208*(0.824493-0.0040899*H1208+0.000076438*H1208^2-0.00000082467*H1208^3+0.0000000053875*H1208^4)+I1208^(3/2)*(0.00010227*H1208-0.00572466-0.0000016546*H1208^2)+0.00048314*I1208^2)-1000+0.25</f>
        <v>25.4349557089834</v>
      </c>
      <c r="L1208" s="10" t="n">
        <v>0.669701552032502</v>
      </c>
    </row>
    <row r="1209" customFormat="false" ht="12.75" hidden="false" customHeight="false" outlineLevel="0" collapsed="false">
      <c r="A1209" s="6" t="n">
        <v>35590.9402777778</v>
      </c>
      <c r="B1209" s="7" t="n">
        <v>43.97</v>
      </c>
      <c r="C1209" s="7" t="n">
        <v>-67.6983333333333</v>
      </c>
      <c r="D1209" s="0" t="n">
        <v>50</v>
      </c>
      <c r="E1209" s="0" t="s">
        <v>12</v>
      </c>
      <c r="F1209" s="8" t="n">
        <v>199</v>
      </c>
      <c r="G1209" s="9" t="n">
        <v>26</v>
      </c>
      <c r="H1209" s="10" t="n">
        <v>7.1874</v>
      </c>
      <c r="I1209" s="10" t="n">
        <v>32.2035</v>
      </c>
      <c r="J1209" s="10" t="n">
        <v>16.8688976</v>
      </c>
      <c r="K1209" s="10" t="n">
        <f aca="false">(999.842594+0.06793952*H1209-0.00909529*H1209^2+0.0001001685*H1209^3-0.000001120083*H1209^4+0.000000006536332*H1209^5)+(I1209*(0.824493-0.0040899*H1209+0.000076438*H1209^2-0.00000082467*H1209^3+0.0000000053875*H1209^4)+I1209^(3/2)*(0.00010227*H1209-0.00572466-0.0000016546*H1209^2)+0.00048314*I1209^2)-1000+0.25</f>
        <v>25.4416410058595</v>
      </c>
      <c r="L1209" s="10" t="n">
        <v>0.678533744040948</v>
      </c>
    </row>
    <row r="1210" customFormat="false" ht="12.75" hidden="false" customHeight="false" outlineLevel="0" collapsed="false">
      <c r="A1210" s="6" t="n">
        <v>35590.9402777778</v>
      </c>
      <c r="B1210" s="7" t="n">
        <v>43.97</v>
      </c>
      <c r="C1210" s="7" t="n">
        <v>-67.6983333333333</v>
      </c>
      <c r="D1210" s="0" t="n">
        <v>50</v>
      </c>
      <c r="E1210" s="0" t="s">
        <v>12</v>
      </c>
      <c r="F1210" s="8" t="n">
        <v>199</v>
      </c>
      <c r="G1210" s="9" t="n">
        <v>27</v>
      </c>
      <c r="H1210" s="10" t="n">
        <v>7.0755</v>
      </c>
      <c r="I1210" s="10" t="n">
        <v>32.2397</v>
      </c>
      <c r="J1210" s="10" t="n">
        <v>13.2607762</v>
      </c>
      <c r="K1210" s="10" t="n">
        <f aca="false">(999.842594+0.06793952*H1210-0.00909529*H1210^2+0.0001001685*H1210^3-0.000001120083*H1210^4+0.000000006536332*H1210^5)+(I1210*(0.824493-0.0040899*H1210+0.000076438*H1210^2-0.00000082467*H1210^3+0.0000000053875*H1210^4)+I1210^(3/2)*(0.00010227*H1210-0.00572466-0.0000016546*H1210^2)+0.00048314*I1210^2)-1000+0.25</f>
        <v>25.4851306315632</v>
      </c>
      <c r="L1210" s="10" t="n">
        <v>0.676569348666906</v>
      </c>
    </row>
    <row r="1211" customFormat="false" ht="12.75" hidden="false" customHeight="false" outlineLevel="0" collapsed="false">
      <c r="A1211" s="6" t="n">
        <v>35590.9402777778</v>
      </c>
      <c r="B1211" s="7" t="n">
        <v>43.97</v>
      </c>
      <c r="C1211" s="7" t="n">
        <v>-67.6983333333333</v>
      </c>
      <c r="D1211" s="0" t="n">
        <v>50</v>
      </c>
      <c r="E1211" s="0" t="s">
        <v>12</v>
      </c>
      <c r="F1211" s="8" t="n">
        <v>199</v>
      </c>
      <c r="G1211" s="9" t="n">
        <v>28</v>
      </c>
      <c r="H1211" s="10" t="n">
        <v>6.9373</v>
      </c>
      <c r="I1211" s="10" t="n">
        <v>32.2473</v>
      </c>
      <c r="J1211" s="10" t="n">
        <v>9.9584278</v>
      </c>
      <c r="K1211" s="10" t="n">
        <f aca="false">(999.842594+0.06793952*H1211-0.00909529*H1211^2+0.0001001685*H1211^3-0.000001120083*H1211^4+0.000000006536332*H1211^5)+(I1211*(0.824493-0.0040899*H1211+0.000076438*H1211^2-0.00000082467*H1211^3+0.0000000053875*H1211^4)+I1211^(3/2)*(0.00010227*H1211-0.00572466-0.0000016546*H1211^2)+0.00048314*I1211^2)-1000+0.25</f>
        <v>25.5094595364633</v>
      </c>
      <c r="L1211" s="10" t="n">
        <v>0.543304156648019</v>
      </c>
    </row>
    <row r="1212" customFormat="false" ht="12.75" hidden="false" customHeight="false" outlineLevel="0" collapsed="false">
      <c r="A1212" s="6" t="n">
        <v>35590.9402777778</v>
      </c>
      <c r="B1212" s="7" t="n">
        <v>43.97</v>
      </c>
      <c r="C1212" s="7" t="n">
        <v>-67.6983333333333</v>
      </c>
      <c r="D1212" s="0" t="n">
        <v>50</v>
      </c>
      <c r="E1212" s="0" t="s">
        <v>12</v>
      </c>
      <c r="F1212" s="8" t="n">
        <v>199</v>
      </c>
      <c r="G1212" s="9" t="n">
        <v>29</v>
      </c>
      <c r="H1212" s="10" t="n">
        <v>6.866</v>
      </c>
      <c r="I1212" s="10" t="n">
        <v>32.2432</v>
      </c>
      <c r="J1212" s="10" t="n">
        <v>10.6005511</v>
      </c>
      <c r="K1212" s="10" t="n">
        <f aca="false">(999.842594+0.06793952*H1212-0.00909529*H1212^2+0.0001001685*H1212^3-0.000001120083*H1212^4+0.000000006536332*H1212^5)+(I1212*(0.824493-0.0040899*H1212+0.000076438*H1212^2-0.00000082467*H1212^3+0.0000000053875*H1212^4)+I1212^(3/2)*(0.00010227*H1212-0.00572466-0.0000016546*H1212^2)+0.00048314*I1212^2)-1000+0.25</f>
        <v>25.5156125917374</v>
      </c>
      <c r="L1212" s="10" t="n">
        <v>0.488592774279049</v>
      </c>
    </row>
    <row r="1213" customFormat="false" ht="12.75" hidden="false" customHeight="false" outlineLevel="0" collapsed="false">
      <c r="A1213" s="6" t="n">
        <v>35590.9402777778</v>
      </c>
      <c r="B1213" s="7" t="n">
        <v>43.97</v>
      </c>
      <c r="C1213" s="7" t="n">
        <v>-67.6983333333333</v>
      </c>
      <c r="D1213" s="0" t="n">
        <v>50</v>
      </c>
      <c r="E1213" s="0" t="s">
        <v>12</v>
      </c>
      <c r="F1213" s="8" t="n">
        <v>199</v>
      </c>
      <c r="G1213" s="9" t="n">
        <v>30</v>
      </c>
      <c r="H1213" s="10" t="n">
        <v>6.8009</v>
      </c>
      <c r="I1213" s="10" t="n">
        <v>32.2466</v>
      </c>
      <c r="J1213" s="10" t="n">
        <v>9.30101585</v>
      </c>
      <c r="K1213" s="10" t="n">
        <f aca="false">(999.842594+0.06793952*H1213-0.00909529*H1213^2+0.0001001685*H1213^3-0.000001120083*H1213^4+0.000000006536332*H1213^5)+(I1213*(0.824493-0.0040899*H1213+0.000076438*H1213^2-0.00000082467*H1213^3+0.0000000053875*H1213^4)+I1213^(3/2)*(0.00010227*H1213-0.00572466-0.0000016546*H1213^2)+0.00048314*I1213^2)-1000+0.25</f>
        <v>25.5268054917044</v>
      </c>
      <c r="L1213" s="10" t="n">
        <v>0.473630746313942</v>
      </c>
    </row>
    <row r="1214" customFormat="false" ht="12.75" hidden="false" customHeight="false" outlineLevel="0" collapsed="false">
      <c r="A1214" s="6" t="n">
        <v>35590.9402777778</v>
      </c>
      <c r="B1214" s="7" t="n">
        <v>43.97</v>
      </c>
      <c r="C1214" s="7" t="n">
        <v>-67.6983333333333</v>
      </c>
      <c r="D1214" s="0" t="n">
        <v>50</v>
      </c>
      <c r="E1214" s="0" t="s">
        <v>12</v>
      </c>
      <c r="F1214" s="8" t="n">
        <v>199</v>
      </c>
      <c r="G1214" s="9" t="n">
        <v>31</v>
      </c>
      <c r="H1214" s="10" t="n">
        <v>6.7712</v>
      </c>
      <c r="I1214" s="10" t="n">
        <v>32.2467</v>
      </c>
      <c r="J1214" s="10" t="n">
        <v>9.5609229</v>
      </c>
      <c r="K1214" s="10" t="n">
        <f aca="false">(999.842594+0.06793952*H1214-0.00909529*H1214^2+0.0001001685*H1214^3-0.000001120083*H1214^4+0.000000006536332*H1214^5)+(I1214*(0.824493-0.0040899*H1214+0.000076438*H1214^2-0.00000082467*H1214^3+0.0000000053875*H1214^4)+I1214^(3/2)*(0.00010227*H1214-0.00572466-0.0000016546*H1214^2)+0.00048314*I1214^2)-1000+0.25</f>
        <v>25.5307532382087</v>
      </c>
      <c r="L1214" s="10" t="n">
        <v>0.461515173211697</v>
      </c>
    </row>
    <row r="1215" customFormat="false" ht="12.75" hidden="false" customHeight="false" outlineLevel="0" collapsed="false">
      <c r="A1215" s="6" t="n">
        <v>35590.9402777778</v>
      </c>
      <c r="B1215" s="7" t="n">
        <v>43.97</v>
      </c>
      <c r="C1215" s="7" t="n">
        <v>-67.6983333333333</v>
      </c>
      <c r="D1215" s="0" t="n">
        <v>50</v>
      </c>
      <c r="E1215" s="0" t="s">
        <v>12</v>
      </c>
      <c r="F1215" s="8" t="n">
        <v>199</v>
      </c>
      <c r="G1215" s="9" t="n">
        <v>32</v>
      </c>
      <c r="H1215" s="10" t="n">
        <v>6.7375</v>
      </c>
      <c r="I1215" s="10" t="n">
        <v>32.2504</v>
      </c>
      <c r="J1215" s="10" t="n">
        <v>8.35311955</v>
      </c>
      <c r="K1215" s="10" t="n">
        <f aca="false">(999.842594+0.06793952*H1215-0.00909529*H1215^2+0.0001001685*H1215^3-0.000001120083*H1215^4+0.000000006536332*H1215^5)+(I1215*(0.824493-0.0040899*H1215+0.000076438*H1215^2-0.00000082467*H1215^3+0.0000000053875*H1215^4)+I1215^(3/2)*(0.00010227*H1215-0.00572466-0.0000016546*H1215^2)+0.00048314*I1215^2)-1000+0.25</f>
        <v>25.5380459970459</v>
      </c>
      <c r="L1215" s="10" t="n">
        <v>0.443873547586357</v>
      </c>
    </row>
    <row r="1216" customFormat="false" ht="12.75" hidden="false" customHeight="false" outlineLevel="0" collapsed="false">
      <c r="A1216" s="6" t="n">
        <v>35590.9402777778</v>
      </c>
      <c r="B1216" s="7" t="n">
        <v>43.97</v>
      </c>
      <c r="C1216" s="7" t="n">
        <v>-67.6983333333333</v>
      </c>
      <c r="D1216" s="0" t="n">
        <v>50</v>
      </c>
      <c r="E1216" s="0" t="s">
        <v>12</v>
      </c>
      <c r="F1216" s="8" t="n">
        <v>199</v>
      </c>
      <c r="G1216" s="9" t="n">
        <v>33</v>
      </c>
      <c r="H1216" s="10" t="n">
        <v>6.7178</v>
      </c>
      <c r="I1216" s="10" t="n">
        <v>32.2475</v>
      </c>
      <c r="J1216" s="10" t="n">
        <v>8.35311955</v>
      </c>
      <c r="K1216" s="10" t="n">
        <f aca="false">(999.842594+0.06793952*H1216-0.00909529*H1216^2+0.0001001685*H1216^3-0.000001120083*H1216^4+0.000000006536332*H1216^5)+(I1216*(0.824493-0.0040899*H1216+0.000076438*H1216^2-0.00000082467*H1216^3+0.0000000053875*H1216^4)+I1216^(3/2)*(0.00010227*H1216-0.00572466-0.0000016546*H1216^2)+0.00048314*I1216^2)-1000+0.25</f>
        <v>25.5383146592253</v>
      </c>
      <c r="L1216" s="10" t="n">
        <v>0.452220408950406</v>
      </c>
    </row>
    <row r="1217" customFormat="false" ht="12.75" hidden="false" customHeight="false" outlineLevel="0" collapsed="false">
      <c r="A1217" s="6" t="n">
        <v>35590.9402777778</v>
      </c>
      <c r="B1217" s="7" t="n">
        <v>43.97</v>
      </c>
      <c r="C1217" s="7" t="n">
        <v>-67.6983333333333</v>
      </c>
      <c r="D1217" s="0" t="n">
        <v>50</v>
      </c>
      <c r="E1217" s="0" t="s">
        <v>12</v>
      </c>
      <c r="F1217" s="8" t="n">
        <v>199</v>
      </c>
      <c r="G1217" s="9" t="n">
        <v>34</v>
      </c>
      <c r="H1217" s="10" t="n">
        <v>6.6981</v>
      </c>
      <c r="I1217" s="10" t="n">
        <v>32.2499</v>
      </c>
      <c r="J1217" s="10" t="n">
        <v>7.89446005</v>
      </c>
      <c r="K1217" s="10" t="n">
        <f aca="false">(999.842594+0.06793952*H1217-0.00909529*H1217^2+0.0001001685*H1217^3-0.000001120083*H1217^4+0.000000006536332*H1217^5)+(I1217*(0.824493-0.0040899*H1217+0.000076438*H1217^2-0.00000082467*H1217^3+0.0000000053875*H1217^4)+I1217^(3/2)*(0.00010227*H1217-0.00572466-0.0000016546*H1217^2)+0.00048314*I1217^2)-1000+0.25</f>
        <v>25.5427544462632</v>
      </c>
      <c r="L1217" s="10" t="n">
        <v>0.443873547586357</v>
      </c>
    </row>
    <row r="1218" customFormat="false" ht="12.75" hidden="false" customHeight="false" outlineLevel="0" collapsed="false">
      <c r="A1218" s="6" t="n">
        <v>35590.9402777778</v>
      </c>
      <c r="B1218" s="7" t="n">
        <v>43.97</v>
      </c>
      <c r="C1218" s="7" t="n">
        <v>-67.6983333333333</v>
      </c>
      <c r="D1218" s="0" t="n">
        <v>50</v>
      </c>
      <c r="E1218" s="0" t="s">
        <v>12</v>
      </c>
      <c r="F1218" s="8" t="n">
        <v>199</v>
      </c>
      <c r="G1218" s="9" t="n">
        <v>35</v>
      </c>
      <c r="H1218" s="10" t="n">
        <v>6.6876</v>
      </c>
      <c r="I1218" s="10" t="n">
        <v>32.2505</v>
      </c>
      <c r="J1218" s="10" t="n">
        <v>8.4601401</v>
      </c>
      <c r="K1218" s="10" t="n">
        <f aca="false">(999.842594+0.06793952*H1218-0.00909529*H1218^2+0.0001001685*H1218^3-0.000001120083*H1218^4+0.000000006536332*H1218^5)+(I1218*(0.824493-0.0040899*H1218+0.000076438*H1218^2-0.00000082467*H1218^3+0.0000000053875*H1218^4)+I1218^(3/2)*(0.00010227*H1218-0.00572466-0.0000016546*H1218^2)+0.00048314*I1218^2)-1000+0.25</f>
        <v>25.5445839786739</v>
      </c>
      <c r="L1218" s="10" t="n">
        <v>0.449436186100176</v>
      </c>
    </row>
    <row r="1219" customFormat="false" ht="12.75" hidden="false" customHeight="false" outlineLevel="0" collapsed="false">
      <c r="A1219" s="6" t="n">
        <v>35590.9402777778</v>
      </c>
      <c r="B1219" s="7" t="n">
        <v>43.97</v>
      </c>
      <c r="C1219" s="7" t="n">
        <v>-67.6983333333333</v>
      </c>
      <c r="D1219" s="0" t="n">
        <v>50</v>
      </c>
      <c r="E1219" s="0" t="s">
        <v>12</v>
      </c>
      <c r="F1219" s="8" t="n">
        <v>199</v>
      </c>
      <c r="G1219" s="9" t="n">
        <v>36</v>
      </c>
      <c r="H1219" s="10" t="n">
        <v>6.6829</v>
      </c>
      <c r="I1219" s="10" t="n">
        <v>32.255</v>
      </c>
      <c r="J1219" s="10" t="n">
        <v>7.9097487</v>
      </c>
      <c r="K1219" s="10" t="n">
        <f aca="false">(999.842594+0.06793952*H1219-0.00909529*H1219^2+0.0001001685*H1219^3-0.000001120083*H1219^4+0.000000006536332*H1219^5)+(I1219*(0.824493-0.0040899*H1219+0.000076438*H1219^2-0.00000082467*H1219^3+0.0000000053875*H1219^4)+I1219^(3/2)*(0.00010227*H1219-0.00572466-0.0000016546*H1219^2)+0.00048314*I1219^2)-1000+0.25</f>
        <v>25.548736586001</v>
      </c>
      <c r="L1219" s="10" t="n">
        <v>0.451292119319876</v>
      </c>
    </row>
    <row r="1220" customFormat="false" ht="12.75" hidden="false" customHeight="false" outlineLevel="0" collapsed="false">
      <c r="A1220" s="6" t="n">
        <v>35590.9402777778</v>
      </c>
      <c r="B1220" s="7" t="n">
        <v>43.97</v>
      </c>
      <c r="C1220" s="7" t="n">
        <v>-67.6983333333333</v>
      </c>
      <c r="D1220" s="0" t="n">
        <v>50</v>
      </c>
      <c r="E1220" s="0" t="s">
        <v>12</v>
      </c>
      <c r="F1220" s="8" t="n">
        <v>199</v>
      </c>
      <c r="G1220" s="9" t="n">
        <v>37</v>
      </c>
      <c r="H1220" s="10" t="n">
        <v>6.6774</v>
      </c>
      <c r="I1220" s="10" t="n">
        <v>32.261</v>
      </c>
      <c r="J1220" s="10" t="n">
        <v>8.1543671</v>
      </c>
      <c r="K1220" s="10" t="n">
        <f aca="false">(999.842594+0.06793952*H1220-0.00909529*H1220^2+0.0001001685*H1220^3-0.000001120083*H1220^4+0.000000006536332*H1220^5)+(I1220*(0.824493-0.0040899*H1220+0.000076438*H1220^2-0.00000082467*H1220^3+0.0000000053875*H1220^4)+I1220^(3/2)*(0.00010227*H1220-0.00572466-0.0000016546*H1220^2)+0.00048314*I1220^2)-1000+0.25</f>
        <v>25.5541742279447</v>
      </c>
      <c r="L1220" s="10" t="n">
        <v>0.42630938717165</v>
      </c>
    </row>
    <row r="1221" customFormat="false" ht="12.75" hidden="false" customHeight="false" outlineLevel="0" collapsed="false">
      <c r="A1221" s="6" t="n">
        <v>35590.9402777778</v>
      </c>
      <c r="B1221" s="7" t="n">
        <v>43.97</v>
      </c>
      <c r="C1221" s="7" t="n">
        <v>-67.6983333333333</v>
      </c>
      <c r="D1221" s="0" t="n">
        <v>50</v>
      </c>
      <c r="E1221" s="0" t="s">
        <v>12</v>
      </c>
      <c r="F1221" s="8" t="n">
        <v>199</v>
      </c>
      <c r="G1221" s="9" t="n">
        <v>38</v>
      </c>
      <c r="H1221" s="10" t="n">
        <v>6.6707</v>
      </c>
      <c r="I1221" s="10" t="n">
        <v>32.2652</v>
      </c>
      <c r="J1221" s="10" t="n">
        <v>7.3899346</v>
      </c>
      <c r="K1221" s="10" t="n">
        <f aca="false">(999.842594+0.06793952*H1221-0.00909529*H1221^2+0.0001001685*H1221^3-0.000001120083*H1221^4+0.000000006536332*H1221^5)+(I1221*(0.824493-0.0040899*H1221+0.000076438*H1221^2-0.00000082467*H1221^3+0.0000000053875*H1221^4)+I1221^(3/2)*(0.00010227*H1221-0.00572466-0.0000016546*H1221^2)+0.00048314*I1221^2)-1000+0.25</f>
        <v>25.5583481818978</v>
      </c>
      <c r="L1221" s="10" t="n">
        <v>0.430000701310648</v>
      </c>
    </row>
    <row r="1222" customFormat="false" ht="12.75" hidden="false" customHeight="false" outlineLevel="0" collapsed="false">
      <c r="A1222" s="6" t="n">
        <v>35590.9402777778</v>
      </c>
      <c r="B1222" s="7" t="n">
        <v>43.97</v>
      </c>
      <c r="C1222" s="7" t="n">
        <v>-67.6983333333333</v>
      </c>
      <c r="D1222" s="0" t="n">
        <v>50</v>
      </c>
      <c r="E1222" s="0" t="s">
        <v>12</v>
      </c>
      <c r="F1222" s="8" t="n">
        <v>199</v>
      </c>
      <c r="G1222" s="9" t="n">
        <v>39</v>
      </c>
      <c r="H1222" s="10" t="n">
        <v>6.6388</v>
      </c>
      <c r="I1222" s="10" t="n">
        <v>32.2737</v>
      </c>
      <c r="J1222" s="10" t="n">
        <v>7.0841616</v>
      </c>
      <c r="K1222" s="10" t="n">
        <f aca="false">(999.842594+0.06793952*H1222-0.00909529*H1222^2+0.0001001685*H1222^3-0.000001120083*H1222^4+0.000000006536332*H1222^5)+(I1222*(0.824493-0.0040899*H1222+0.000076438*H1222^2-0.00000082467*H1222^3+0.0000000053875*H1222^4)+I1222^(3/2)*(0.00010227*H1222-0.00572466-0.0000016546*H1222^2)+0.00048314*I1222^2)-1000+0.25</f>
        <v>25.569155971363</v>
      </c>
      <c r="L1222" s="10" t="n">
        <v>0.408822014633905</v>
      </c>
    </row>
    <row r="1223" customFormat="false" ht="12.75" hidden="false" customHeight="false" outlineLevel="0" collapsed="false">
      <c r="A1223" s="6" t="n">
        <v>35590.9402777778</v>
      </c>
      <c r="B1223" s="7" t="n">
        <v>43.97</v>
      </c>
      <c r="C1223" s="7" t="n">
        <v>-67.6983333333333</v>
      </c>
      <c r="D1223" s="0" t="n">
        <v>50</v>
      </c>
      <c r="E1223" s="0" t="s">
        <v>12</v>
      </c>
      <c r="F1223" s="8" t="n">
        <v>199</v>
      </c>
      <c r="G1223" s="9" t="n">
        <v>40</v>
      </c>
      <c r="H1223" s="10" t="n">
        <v>6.6137</v>
      </c>
      <c r="I1223" s="10" t="n">
        <v>32.2708</v>
      </c>
      <c r="J1223" s="10" t="n">
        <v>6.57963615</v>
      </c>
      <c r="K1223" s="10" t="n">
        <f aca="false">(999.842594+0.06793952*H1223-0.00909529*H1223^2+0.0001001685*H1223^3-0.000001120083*H1223^4+0.000000006536332*H1223^5)+(I1223*(0.824493-0.0040899*H1223+0.000076438*H1223^2-0.00000082467*H1223^3+0.0000000053875*H1223^4)+I1223^(3/2)*(0.00010227*H1223-0.00572466-0.0000016546*H1223^2)+0.00048314*I1223^2)-1000+0.25</f>
        <v>25.5700962591613</v>
      </c>
      <c r="L1223" s="10" t="n">
        <v>0.400565130968074</v>
      </c>
    </row>
    <row r="1224" customFormat="false" ht="12.75" hidden="false" customHeight="false" outlineLevel="0" collapsed="false">
      <c r="A1224" s="6" t="n">
        <v>35590.9402777778</v>
      </c>
      <c r="B1224" s="7" t="n">
        <v>43.97</v>
      </c>
      <c r="C1224" s="7" t="n">
        <v>-67.6983333333333</v>
      </c>
      <c r="D1224" s="0" t="n">
        <v>50</v>
      </c>
      <c r="E1224" s="0" t="s">
        <v>12</v>
      </c>
      <c r="F1224" s="8" t="n">
        <v>199</v>
      </c>
      <c r="G1224" s="9" t="n">
        <v>41</v>
      </c>
      <c r="H1224" s="10" t="n">
        <v>6.603</v>
      </c>
      <c r="I1224" s="10" t="n">
        <v>32.266</v>
      </c>
      <c r="J1224" s="10" t="n">
        <v>6.6560794</v>
      </c>
      <c r="K1224" s="10" t="n">
        <f aca="false">(999.842594+0.06793952*H1224-0.00909529*H1224^2+0.0001001685*H1224^3-0.000001120083*H1224^4+0.000000006536332*H1224^5)+(I1224*(0.824493-0.0040899*H1224+0.000076438*H1224^2-0.00000082467*H1224^3+0.0000000053875*H1224^4)+I1224^(3/2)*(0.00010227*H1224-0.00572466-0.0000016546*H1224^2)+0.00048314*I1224^2)-1000+0.25</f>
        <v>25.5676860979149</v>
      </c>
      <c r="L1224" s="10" t="n">
        <v>0.391410761484415</v>
      </c>
    </row>
    <row r="1225" customFormat="false" ht="12.75" hidden="false" customHeight="false" outlineLevel="0" collapsed="false">
      <c r="A1225" s="6" t="n">
        <v>35590.9402777778</v>
      </c>
      <c r="B1225" s="7" t="n">
        <v>43.97</v>
      </c>
      <c r="C1225" s="7" t="n">
        <v>-67.6983333333333</v>
      </c>
      <c r="D1225" s="0" t="n">
        <v>50</v>
      </c>
      <c r="E1225" s="0" t="s">
        <v>12</v>
      </c>
      <c r="F1225" s="8" t="n">
        <v>199</v>
      </c>
      <c r="G1225" s="9" t="n">
        <v>42</v>
      </c>
      <c r="H1225" s="10" t="n">
        <v>6.5677</v>
      </c>
      <c r="I1225" s="10" t="n">
        <v>32.2815</v>
      </c>
      <c r="J1225" s="10" t="n">
        <v>7.49695515</v>
      </c>
      <c r="K1225" s="10" t="n">
        <f aca="false">(999.842594+0.06793952*H1225-0.00909529*H1225^2+0.0001001685*H1225^3-0.000001120083*H1225^4+0.000000006536332*H1225^5)+(I1225*(0.824493-0.0040899*H1225+0.000076438*H1225^2-0.00000082467*H1225^3+0.0000000053875*H1225^4)+I1225^(3/2)*(0.00010227*H1225-0.00572466-0.0000016546*H1225^2)+0.00048314*I1225^2)-1000+0.25</f>
        <v>25.5844231022968</v>
      </c>
      <c r="L1225" s="10" t="n">
        <v>0.379541316573207</v>
      </c>
    </row>
    <row r="1226" customFormat="false" ht="12.75" hidden="false" customHeight="false" outlineLevel="0" collapsed="false">
      <c r="A1226" s="6" t="n">
        <v>35590.9402777778</v>
      </c>
      <c r="B1226" s="7" t="n">
        <v>43.97</v>
      </c>
      <c r="C1226" s="7" t="n">
        <v>-67.6983333333333</v>
      </c>
      <c r="D1226" s="0" t="n">
        <v>50</v>
      </c>
      <c r="E1226" s="0" t="s">
        <v>12</v>
      </c>
      <c r="F1226" s="8" t="n">
        <v>199</v>
      </c>
      <c r="G1226" s="9" t="n">
        <v>43</v>
      </c>
      <c r="H1226" s="10" t="n">
        <v>6.5276</v>
      </c>
      <c r="I1226" s="10" t="n">
        <v>32.275</v>
      </c>
      <c r="J1226" s="10" t="n">
        <v>6.7783886</v>
      </c>
      <c r="K1226" s="10" t="n">
        <f aca="false">(999.842594+0.06793952*H1226-0.00909529*H1226^2+0.0001001685*H1226^3-0.000001120083*H1226^4+0.000000006536332*H1226^5)+(I1226*(0.824493-0.0040899*H1226+0.000076438*H1226^2-0.00000082467*H1226^3+0.0000000053875*H1226^4)+I1226^(3/2)*(0.00010227*H1226-0.00572466-0.0000016546*H1226^2)+0.00048314*I1226^2)-1000+0.25</f>
        <v>25.5844173737144</v>
      </c>
      <c r="L1226" s="10" t="n">
        <v>0.381365094103947</v>
      </c>
    </row>
    <row r="1227" customFormat="false" ht="12.75" hidden="false" customHeight="false" outlineLevel="0" collapsed="false">
      <c r="A1227" s="6" t="n">
        <v>35590.9402777778</v>
      </c>
      <c r="B1227" s="7" t="n">
        <v>43.97</v>
      </c>
      <c r="C1227" s="7" t="n">
        <v>-67.6983333333333</v>
      </c>
      <c r="D1227" s="0" t="n">
        <v>50</v>
      </c>
      <c r="E1227" s="0" t="s">
        <v>12</v>
      </c>
      <c r="F1227" s="8" t="n">
        <v>199</v>
      </c>
      <c r="G1227" s="9" t="n">
        <v>44</v>
      </c>
      <c r="H1227" s="10" t="n">
        <v>6.4923</v>
      </c>
      <c r="I1227" s="10" t="n">
        <v>32.285</v>
      </c>
      <c r="J1227" s="10" t="n">
        <v>7.2370481</v>
      </c>
      <c r="K1227" s="10" t="n">
        <f aca="false">(999.842594+0.06793952*H1227-0.00909529*H1227^2+0.0001001685*H1227^3-0.000001120083*H1227^4+0.000000006536332*H1227^5)+(I1227*(0.824493-0.0040899*H1227+0.000076438*H1227^2-0.00000082467*H1227^3+0.0000000053875*H1227^4)+I1227^(3/2)*(0.00010227*H1227-0.00572466-0.0000016546*H1227^2)+0.00048314*I1227^2)-1000+0.25</f>
        <v>25.5967914420967</v>
      </c>
      <c r="L1227" s="10" t="n">
        <v>0.394154873185909</v>
      </c>
    </row>
    <row r="1228" customFormat="false" ht="12.75" hidden="false" customHeight="false" outlineLevel="0" collapsed="false">
      <c r="A1228" s="6" t="n">
        <v>35590.9402777778</v>
      </c>
      <c r="B1228" s="7" t="n">
        <v>43.97</v>
      </c>
      <c r="C1228" s="7" t="n">
        <v>-67.6983333333333</v>
      </c>
      <c r="D1228" s="0" t="n">
        <v>50</v>
      </c>
      <c r="E1228" s="0" t="s">
        <v>12</v>
      </c>
      <c r="F1228" s="8" t="n">
        <v>199</v>
      </c>
      <c r="G1228" s="9" t="n">
        <v>45</v>
      </c>
      <c r="H1228" s="10" t="n">
        <v>6.4287</v>
      </c>
      <c r="I1228" s="10" t="n">
        <v>32.313</v>
      </c>
      <c r="J1228" s="10" t="n">
        <v>4.6379776</v>
      </c>
      <c r="K1228" s="10" t="n">
        <f aca="false">(999.842594+0.06793952*H1228-0.00909529*H1228^2+0.0001001685*H1228^3-0.000001120083*H1228^4+0.000000006536332*H1228^5)+(I1228*(0.824493-0.0040899*H1228+0.000076438*H1228^2-0.00000082467*H1228^3+0.0000000053875*H1228^4)+I1228^(3/2)*(0.00010227*H1228-0.00572466-0.0000016546*H1228^2)+0.00048314*I1228^2)-1000+0.25</f>
        <v>25.6269267679729</v>
      </c>
      <c r="L1228" s="10" t="n">
        <v>0.377718370204638</v>
      </c>
    </row>
    <row r="1229" customFormat="false" ht="12.75" hidden="false" customHeight="false" outlineLevel="0" collapsed="false">
      <c r="A1229" s="6" t="n">
        <v>35590.9402777778</v>
      </c>
      <c r="B1229" s="7" t="n">
        <v>43.97</v>
      </c>
      <c r="C1229" s="7" t="n">
        <v>-67.6983333333333</v>
      </c>
      <c r="D1229" s="0" t="n">
        <v>50</v>
      </c>
      <c r="E1229" s="0" t="s">
        <v>12</v>
      </c>
      <c r="F1229" s="8" t="n">
        <v>199</v>
      </c>
      <c r="G1229" s="9" t="n">
        <v>46</v>
      </c>
      <c r="H1229" s="10" t="n">
        <v>6.2545</v>
      </c>
      <c r="I1229" s="10" t="n">
        <v>32.369</v>
      </c>
      <c r="J1229" s="10" t="n">
        <v>3.2619991</v>
      </c>
      <c r="K1229" s="10" t="n">
        <f aca="false">(999.842594+0.06793952*H1229-0.00909529*H1229^2+0.0001001685*H1229^3-0.000001120083*H1229^4+0.000000006536332*H1229^5)+(I1229*(0.824493-0.0040899*H1229+0.000076438*H1229^2-0.00000082467*H1229^3+0.0000000053875*H1229^4)+I1229^(3/2)*(0.00010227*H1229-0.00572466-0.0000016546*H1229^2)+0.00048314*I1229^2)-1000+0.25</f>
        <v>25.6929500647964</v>
      </c>
      <c r="L1229" s="10" t="n">
        <v>0.270721655909847</v>
      </c>
    </row>
    <row r="1230" customFormat="false" ht="12.75" hidden="false" customHeight="false" outlineLevel="0" collapsed="false">
      <c r="A1230" s="6" t="n">
        <v>35590.9402777778</v>
      </c>
      <c r="B1230" s="7" t="n">
        <v>43.97</v>
      </c>
      <c r="C1230" s="7" t="n">
        <v>-67.6983333333333</v>
      </c>
      <c r="D1230" s="0" t="n">
        <v>50</v>
      </c>
      <c r="E1230" s="0" t="s">
        <v>12</v>
      </c>
      <c r="F1230" s="8" t="n">
        <v>199</v>
      </c>
      <c r="G1230" s="9" t="n">
        <v>47</v>
      </c>
      <c r="H1230" s="10" t="n">
        <v>6.249</v>
      </c>
      <c r="I1230" s="10" t="n">
        <v>32.3632</v>
      </c>
      <c r="J1230" s="10" t="n">
        <v>3.12440125</v>
      </c>
      <c r="K1230" s="10" t="n">
        <f aca="false">(999.842594+0.06793952*H1230-0.00909529*H1230^2+0.0001001685*H1230^3-0.000001120083*H1230^4+0.000000006536332*H1230^5)+(I1230*(0.824493-0.0040899*H1230+0.000076438*H1230^2-0.00000082467*H1230^3+0.0000000053875*H1230^4)+I1230^(3/2)*(0.00010227*H1230-0.00572466-0.0000016546*H1230^2)+0.00048314*I1230^2)-1000+0.25</f>
        <v>25.6890581396003</v>
      </c>
      <c r="L1230" s="10" t="n">
        <v>0.251250437021231</v>
      </c>
    </row>
    <row r="1231" customFormat="false" ht="12.75" hidden="false" customHeight="false" outlineLevel="0" collapsed="false">
      <c r="A1231" s="6" t="n">
        <v>35590.9402777778</v>
      </c>
      <c r="B1231" s="7" t="n">
        <v>43.97</v>
      </c>
      <c r="C1231" s="7" t="n">
        <v>-67.6983333333333</v>
      </c>
      <c r="D1231" s="0" t="n">
        <v>50</v>
      </c>
      <c r="E1231" s="0" t="s">
        <v>12</v>
      </c>
      <c r="F1231" s="8" t="n">
        <v>199</v>
      </c>
      <c r="G1231" s="9" t="n">
        <v>48</v>
      </c>
      <c r="H1231" s="10" t="n">
        <v>6.2331</v>
      </c>
      <c r="I1231" s="10" t="n">
        <v>32.3731</v>
      </c>
      <c r="J1231" s="10" t="n">
        <v>2.60458715</v>
      </c>
      <c r="K1231" s="10" t="n">
        <f aca="false">(999.842594+0.06793952*H1231-0.00909529*H1231^2+0.0001001685*H1231^3-0.000001120083*H1231^4+0.000000006536332*H1231^5)+(I1231*(0.824493-0.0040899*H1231+0.000076438*H1231^2-0.00000082467*H1231^3+0.0000000053875*H1231^4)+I1231^(3/2)*(0.00010227*H1231-0.00572466-0.0000016546*H1231^2)+0.00048314*I1231^2)-1000+0.25</f>
        <v>25.6988470087547</v>
      </c>
      <c r="L1231" s="10" t="n">
        <v>0.238908829434392</v>
      </c>
    </row>
    <row r="1232" customFormat="false" ht="12.75" hidden="false" customHeight="false" outlineLevel="0" collapsed="false">
      <c r="A1232" s="6" t="n">
        <v>35590.9402777778</v>
      </c>
      <c r="B1232" s="7" t="n">
        <v>43.97</v>
      </c>
      <c r="C1232" s="7" t="n">
        <v>-67.6983333333333</v>
      </c>
      <c r="D1232" s="0" t="n">
        <v>50</v>
      </c>
      <c r="E1232" s="0" t="s">
        <v>12</v>
      </c>
      <c r="F1232" s="8" t="n">
        <v>199</v>
      </c>
      <c r="G1232" s="9" t="n">
        <v>49</v>
      </c>
      <c r="H1232" s="10" t="n">
        <v>6.2039</v>
      </c>
      <c r="I1232" s="10" t="n">
        <v>32.3846</v>
      </c>
      <c r="J1232" s="10" t="n">
        <v>2.436412</v>
      </c>
      <c r="K1232" s="10" t="n">
        <f aca="false">(999.842594+0.06793952*H1232-0.00909529*H1232^2+0.0001001685*H1232^3-0.000001120083*H1232^4+0.000000006536332*H1232^5)+(I1232*(0.824493-0.0040899*H1232+0.000076438*H1232^2-0.00000082467*H1232^3+0.0000000053875*H1232^4)+I1232^(3/2)*(0.00010227*H1232-0.00572466-0.0000016546*H1232^2)+0.00048314*I1232^2)-1000+0.25</f>
        <v>25.7115460555117</v>
      </c>
      <c r="L1232" s="10" t="n">
        <v>0.233631203600051</v>
      </c>
    </row>
    <row r="1233" customFormat="false" ht="12.75" hidden="false" customHeight="false" outlineLevel="0" collapsed="false">
      <c r="A1233" s="6" t="n">
        <v>35590.9402777778</v>
      </c>
      <c r="B1233" s="7" t="n">
        <v>43.97</v>
      </c>
      <c r="C1233" s="7" t="n">
        <v>-67.6983333333333</v>
      </c>
      <c r="D1233" s="0" t="n">
        <v>50</v>
      </c>
      <c r="E1233" s="0" t="s">
        <v>12</v>
      </c>
      <c r="F1233" s="8" t="n">
        <v>199</v>
      </c>
      <c r="G1233" s="9" t="n">
        <v>50</v>
      </c>
      <c r="H1233" s="10" t="n">
        <v>6.1818</v>
      </c>
      <c r="I1233" s="10" t="n">
        <v>32.3933</v>
      </c>
      <c r="J1233" s="10" t="n">
        <v>3.15497855</v>
      </c>
      <c r="K1233" s="10" t="n">
        <f aca="false">(999.842594+0.06793952*H1233-0.00909529*H1233^2+0.0001001685*H1233^3-0.000001120083*H1233^4+0.000000006536332*H1233^5)+(I1233*(0.824493-0.0040899*H1233+0.000076438*H1233^2-0.00000082467*H1233^3+0.0000000053875*H1233^4)+I1233^(3/2)*(0.00010227*H1233-0.00572466-0.0000016546*H1233^2)+0.00048314*I1233^2)-1000+0.25</f>
        <v>25.721148973445</v>
      </c>
      <c r="L1233" s="10" t="n">
        <v>0.226605183569862</v>
      </c>
    </row>
    <row r="1234" customFormat="false" ht="12.75" hidden="false" customHeight="false" outlineLevel="0" collapsed="false">
      <c r="A1234" s="6" t="n">
        <v>35590.9402777778</v>
      </c>
      <c r="B1234" s="7" t="n">
        <v>43.97</v>
      </c>
      <c r="C1234" s="7" t="n">
        <v>-67.6983333333333</v>
      </c>
      <c r="D1234" s="0" t="n">
        <v>50</v>
      </c>
      <c r="E1234" s="0" t="s">
        <v>12</v>
      </c>
      <c r="F1234" s="8" t="n">
        <v>199</v>
      </c>
      <c r="G1234" s="9" t="n">
        <v>51</v>
      </c>
      <c r="H1234" s="10" t="n">
        <v>6.1482</v>
      </c>
      <c r="I1234" s="10" t="n">
        <v>32.4013</v>
      </c>
      <c r="J1234" s="10" t="n">
        <v>2.6504531</v>
      </c>
      <c r="K1234" s="10" t="n">
        <f aca="false">(999.842594+0.06793952*H1234-0.00909529*H1234^2+0.0001001685*H1234^3-0.000001120083*H1234^4+0.000000006536332*H1234^5)+(I1234*(0.824493-0.0040899*H1234+0.000076438*H1234^2-0.00000082467*H1234^3+0.0000000053875*H1234^4)+I1234^(3/2)*(0.00010227*H1234-0.00572466-0.0000016546*H1234^2)+0.00048314*I1234^2)-1000+0.25</f>
        <v>25.7316141243521</v>
      </c>
      <c r="L1234" s="10" t="n">
        <v>0.230994999638199</v>
      </c>
    </row>
    <row r="1235" customFormat="false" ht="12.75" hidden="false" customHeight="false" outlineLevel="0" collapsed="false">
      <c r="A1235" s="6" t="n">
        <v>35590.9402777778</v>
      </c>
      <c r="B1235" s="7" t="n">
        <v>43.97</v>
      </c>
      <c r="C1235" s="7" t="n">
        <v>-67.6983333333333</v>
      </c>
      <c r="D1235" s="0" t="n">
        <v>50</v>
      </c>
      <c r="E1235" s="0" t="s">
        <v>12</v>
      </c>
      <c r="F1235" s="8" t="n">
        <v>199</v>
      </c>
      <c r="G1235" s="9" t="n">
        <v>52</v>
      </c>
      <c r="H1235" s="10" t="n">
        <v>6.1193</v>
      </c>
      <c r="I1235" s="10" t="n">
        <v>32.4101</v>
      </c>
      <c r="J1235" s="10" t="n">
        <v>2.39054605</v>
      </c>
      <c r="K1235" s="10" t="n">
        <f aca="false">(999.842594+0.06793952*H1235-0.00909529*H1235^2+0.0001001685*H1235^3-0.000001120083*H1235^4+0.000000006536332*H1235^5)+(I1235*(0.824493-0.0040899*H1235+0.000076438*H1235^2-0.00000082467*H1235^3+0.0000000053875*H1235^4)+I1235^(3/2)*(0.00010227*H1235-0.00572466-0.0000016546*H1235^2)+0.00048314*I1235^2)-1000+0.25</f>
        <v>25.7421209706531</v>
      </c>
      <c r="L1235" s="10" t="n">
        <v>0.22748276145842</v>
      </c>
    </row>
    <row r="1236" customFormat="false" ht="12.75" hidden="false" customHeight="false" outlineLevel="0" collapsed="false">
      <c r="A1236" s="6" t="n">
        <v>35590.9402777778</v>
      </c>
      <c r="B1236" s="7" t="n">
        <v>43.97</v>
      </c>
      <c r="C1236" s="7" t="n">
        <v>-67.6983333333333</v>
      </c>
      <c r="D1236" s="0" t="n">
        <v>50</v>
      </c>
      <c r="E1236" s="0" t="s">
        <v>12</v>
      </c>
      <c r="F1236" s="8" t="n">
        <v>199</v>
      </c>
      <c r="G1236" s="9" t="n">
        <v>53</v>
      </c>
      <c r="H1236" s="10" t="n">
        <v>6.0987</v>
      </c>
      <c r="I1236" s="10" t="n">
        <v>32.4176</v>
      </c>
      <c r="J1236" s="10" t="n">
        <v>2.7727623</v>
      </c>
      <c r="K1236" s="10" t="n">
        <f aca="false">(999.842594+0.06793952*H1236-0.00909529*H1236^2+0.0001001685*H1236^3-0.000001120083*H1236^4+0.000000006536332*H1236^5)+(I1236*(0.824493-0.0040899*H1236+0.000076438*H1236^2-0.00000082467*H1236^3+0.0000000053875*H1236^4)+I1236^(3/2)*(0.00010227*H1236-0.00572466-0.0000016546*H1236^2)+0.00048314*I1236^2)-1000+0.25</f>
        <v>25.7505741138539</v>
      </c>
      <c r="L1236" s="10" t="n">
        <v>0.223096796106704</v>
      </c>
    </row>
    <row r="1237" customFormat="false" ht="12.75" hidden="false" customHeight="false" outlineLevel="0" collapsed="false">
      <c r="A1237" s="6" t="n">
        <v>35590.9402777778</v>
      </c>
      <c r="B1237" s="7" t="n">
        <v>43.97</v>
      </c>
      <c r="C1237" s="7" t="n">
        <v>-67.6983333333333</v>
      </c>
      <c r="D1237" s="0" t="n">
        <v>50</v>
      </c>
      <c r="E1237" s="0" t="s">
        <v>12</v>
      </c>
      <c r="F1237" s="8" t="n">
        <v>199</v>
      </c>
      <c r="G1237" s="9" t="n">
        <v>54</v>
      </c>
      <c r="H1237" s="10" t="n">
        <v>6.0915</v>
      </c>
      <c r="I1237" s="10" t="n">
        <v>32.4209</v>
      </c>
      <c r="J1237" s="10" t="n">
        <v>2.94093745</v>
      </c>
      <c r="K1237" s="10" t="n">
        <f aca="false">(999.842594+0.06793952*H1237-0.00909529*H1237^2+0.0001001685*H1237^3-0.000001120083*H1237^4+0.000000006536332*H1237^5)+(I1237*(0.824493-0.0040899*H1237+0.000076438*H1237^2-0.00000082467*H1237^3+0.0000000053875*H1237^4)+I1237^(3/2)*(0.00010227*H1237-0.00572466-0.0000016546*H1237^2)+0.00048314*I1237^2)-1000+0.25</f>
        <v>25.7540634082297</v>
      </c>
      <c r="L1237" s="10" t="n">
        <v>0.228360531924966</v>
      </c>
    </row>
    <row r="1238" customFormat="false" ht="12.75" hidden="false" customHeight="false" outlineLevel="0" collapsed="false">
      <c r="A1238" s="6" t="n">
        <v>35590.9402777778</v>
      </c>
      <c r="B1238" s="7" t="n">
        <v>43.97</v>
      </c>
      <c r="C1238" s="7" t="n">
        <v>-67.6983333333333</v>
      </c>
      <c r="D1238" s="0" t="n">
        <v>50</v>
      </c>
      <c r="E1238" s="0" t="s">
        <v>12</v>
      </c>
      <c r="F1238" s="8" t="n">
        <v>199</v>
      </c>
      <c r="G1238" s="9" t="n">
        <v>55</v>
      </c>
      <c r="H1238" s="10" t="n">
        <v>6.0744</v>
      </c>
      <c r="I1238" s="10" t="n">
        <v>32.4296</v>
      </c>
      <c r="J1238" s="10" t="n">
        <v>2.9256488</v>
      </c>
      <c r="K1238" s="10" t="n">
        <f aca="false">(999.842594+0.06793952*H1238-0.00909529*H1238^2+0.0001001685*H1238^3-0.000001120083*H1238^4+0.000000006536332*H1238^5)+(I1238*(0.824493-0.0040899*H1238+0.000076438*H1238^2-0.00000082467*H1238^3+0.0000000053875*H1238^4)+I1238^(3/2)*(0.00010227*H1238-0.00572466-0.0000016546*H1238^2)+0.00048314*I1238^2)-1000+0.25</f>
        <v>25.7630295339577</v>
      </c>
      <c r="L1238" s="10" t="n">
        <v>0.239789111128085</v>
      </c>
    </row>
    <row r="1239" customFormat="false" ht="12.75" hidden="false" customHeight="false" outlineLevel="0" collapsed="false">
      <c r="A1239" s="6" t="n">
        <v>35590.9402777778</v>
      </c>
      <c r="B1239" s="7" t="n">
        <v>43.97</v>
      </c>
      <c r="C1239" s="7" t="n">
        <v>-67.6983333333333</v>
      </c>
      <c r="D1239" s="0" t="n">
        <v>50</v>
      </c>
      <c r="E1239" s="0" t="s">
        <v>12</v>
      </c>
      <c r="F1239" s="8" t="n">
        <v>199</v>
      </c>
      <c r="G1239" s="9" t="n">
        <v>56</v>
      </c>
      <c r="H1239" s="10" t="n">
        <v>6.0471</v>
      </c>
      <c r="I1239" s="10" t="n">
        <v>32.444</v>
      </c>
      <c r="J1239" s="10" t="n">
        <v>2.6504531</v>
      </c>
      <c r="K1239" s="10" t="n">
        <f aca="false">(999.842594+0.06793952*H1239-0.00909529*H1239^2+0.0001001685*H1239^3-0.000001120083*H1239^4+0.000000006536332*H1239^5)+(I1239*(0.824493-0.0040899*H1239+0.000076438*H1239^2-0.00000082467*H1239^3+0.0000000053875*H1239^4)+I1239^(3/2)*(0.00010227*H1239-0.00572466-0.0000016546*H1239^2)+0.00048314*I1239^2)-1000+0.25</f>
        <v>25.7777415899348</v>
      </c>
      <c r="L1239" s="10" t="n">
        <v>0.244193427802964</v>
      </c>
    </row>
    <row r="1240" customFormat="false" ht="12.75" hidden="false" customHeight="false" outlineLevel="0" collapsed="false">
      <c r="A1240" s="6" t="n">
        <v>35590.9402777778</v>
      </c>
      <c r="B1240" s="7" t="n">
        <v>43.97</v>
      </c>
      <c r="C1240" s="7" t="n">
        <v>-67.6983333333333</v>
      </c>
      <c r="D1240" s="0" t="n">
        <v>50</v>
      </c>
      <c r="E1240" s="0" t="s">
        <v>12</v>
      </c>
      <c r="F1240" s="8" t="n">
        <v>199</v>
      </c>
      <c r="G1240" s="9" t="n">
        <v>57</v>
      </c>
      <c r="H1240" s="10" t="n">
        <v>6.0136</v>
      </c>
      <c r="I1240" s="10" t="n">
        <v>32.4667</v>
      </c>
      <c r="J1240" s="10" t="n">
        <v>2.1612163</v>
      </c>
      <c r="K1240" s="10" t="n">
        <f aca="false">(999.842594+0.06793952*H1240-0.00909529*H1240^2+0.0001001685*H1240^3-0.000001120083*H1240^4+0.000000006536332*H1240^5)+(I1240*(0.824493-0.0040899*H1240+0.000076438*H1240^2-0.00000082467*H1240^3+0.0000000053875*H1240^4)+I1240^(3/2)*(0.00010227*H1240-0.00572466-0.0000016546*H1240^2)+0.00048314*I1240^2)-1000+0.25</f>
        <v>25.7997577061165</v>
      </c>
      <c r="L1240" s="10" t="n">
        <v>0.223096796106704</v>
      </c>
    </row>
    <row r="1241" customFormat="false" ht="12.75" hidden="false" customHeight="false" outlineLevel="0" collapsed="false">
      <c r="A1241" s="6" t="n">
        <v>35590.9402777778</v>
      </c>
      <c r="B1241" s="7" t="n">
        <v>43.97</v>
      </c>
      <c r="C1241" s="7" t="n">
        <v>-67.6983333333333</v>
      </c>
      <c r="D1241" s="0" t="n">
        <v>50</v>
      </c>
      <c r="E1241" s="0" t="s">
        <v>12</v>
      </c>
      <c r="F1241" s="8" t="n">
        <v>199</v>
      </c>
      <c r="G1241" s="9" t="n">
        <v>58</v>
      </c>
      <c r="H1241" s="10" t="n">
        <v>5.9873</v>
      </c>
      <c r="I1241" s="10" t="n">
        <v>32.4833</v>
      </c>
      <c r="J1241" s="10" t="n">
        <v>1.68726815</v>
      </c>
      <c r="K1241" s="10" t="n">
        <f aca="false">(999.842594+0.06793952*H1241-0.00909529*H1241^2+0.0001001685*H1241^3-0.000001120083*H1241^4+0.000000006536332*H1241^5)+(I1241*(0.824493-0.0040899*H1241+0.000076438*H1241^2-0.00000082467*H1241^3+0.0000000053875*H1241^4)+I1241^(3/2)*(0.00010227*H1241-0.00572466-0.0000016546*H1241^2)+0.00048314*I1241^2)-1000+0.25</f>
        <v>25.816071283341</v>
      </c>
      <c r="L1241" s="10" t="n">
        <v>0.216089239294198</v>
      </c>
    </row>
    <row r="1242" customFormat="false" ht="12.75" hidden="false" customHeight="false" outlineLevel="0" collapsed="false">
      <c r="A1242" s="6" t="n">
        <v>35590.9402777778</v>
      </c>
      <c r="B1242" s="7" t="n">
        <v>43.97</v>
      </c>
      <c r="C1242" s="7" t="n">
        <v>-67.6983333333333</v>
      </c>
      <c r="D1242" s="0" t="n">
        <v>50</v>
      </c>
      <c r="E1242" s="0" t="s">
        <v>12</v>
      </c>
      <c r="F1242" s="8" t="n">
        <v>199</v>
      </c>
      <c r="G1242" s="9" t="n">
        <v>59</v>
      </c>
      <c r="H1242" s="10" t="n">
        <v>5.9631</v>
      </c>
      <c r="I1242" s="10" t="n">
        <v>32.5053</v>
      </c>
      <c r="J1242" s="10" t="n">
        <v>1.4273611</v>
      </c>
      <c r="K1242" s="10" t="n">
        <f aca="false">(999.842594+0.06793952*H1242-0.00909529*H1242^2+0.0001001685*H1242^3-0.000001120083*H1242^4+0.000000006536332*H1242^5)+(I1242*(0.824493-0.0040899*H1242+0.000076438*H1242^2-0.00000082467*H1242^3+0.0000000053875*H1242^4)+I1242^(3/2)*(0.00010227*H1242-0.00572466-0.0000016546*H1242^2)+0.00048314*I1242^2)-1000+0.25</f>
        <v>25.8363891182448</v>
      </c>
      <c r="L1242" s="10" t="n">
        <v>0.20647385004862</v>
      </c>
    </row>
    <row r="1243" customFormat="false" ht="12.75" hidden="false" customHeight="false" outlineLevel="0" collapsed="false">
      <c r="A1243" s="6" t="n">
        <v>35590.9402777778</v>
      </c>
      <c r="B1243" s="7" t="n">
        <v>43.97</v>
      </c>
      <c r="C1243" s="7" t="n">
        <v>-67.6983333333333</v>
      </c>
      <c r="D1243" s="0" t="n">
        <v>50</v>
      </c>
      <c r="E1243" s="0" t="s">
        <v>12</v>
      </c>
      <c r="F1243" s="8" t="n">
        <v>199</v>
      </c>
      <c r="G1243" s="9" t="n">
        <v>60</v>
      </c>
      <c r="H1243" s="10" t="n">
        <v>5.9476</v>
      </c>
      <c r="I1243" s="10" t="n">
        <v>32.5298</v>
      </c>
      <c r="J1243" s="10" t="n">
        <v>1.56495895</v>
      </c>
      <c r="K1243" s="10" t="n">
        <f aca="false">(999.842594+0.06793952*H1243-0.00909529*H1243^2+0.0001001685*H1243^3-0.000001120083*H1243^4+0.000000006536332*H1243^5)+(I1243*(0.824493-0.0040899*H1243+0.000076438*H1243^2-0.00000082467*H1243^3+0.0000000053875*H1243^4)+I1243^(3/2)*(0.00010227*H1243-0.00572466-0.0000016546*H1243^2)+0.00048314*I1243^2)-1000+0.25</f>
        <v>25.8576223089785</v>
      </c>
      <c r="L1243" s="10" t="n">
        <v>0.238028741422041</v>
      </c>
    </row>
    <row r="1244" customFormat="false" ht="12.75" hidden="false" customHeight="false" outlineLevel="0" collapsed="false">
      <c r="A1244" s="6" t="n">
        <v>35590.9402777778</v>
      </c>
      <c r="B1244" s="7" t="n">
        <v>43.97</v>
      </c>
      <c r="C1244" s="7" t="n">
        <v>-67.6983333333333</v>
      </c>
      <c r="D1244" s="0" t="n">
        <v>50</v>
      </c>
      <c r="E1244" s="0" t="s">
        <v>12</v>
      </c>
      <c r="F1244" s="8" t="n">
        <v>199</v>
      </c>
      <c r="G1244" s="9" t="n">
        <v>61</v>
      </c>
      <c r="H1244" s="10" t="n">
        <v>5.929</v>
      </c>
      <c r="I1244" s="10" t="n">
        <v>32.5512</v>
      </c>
      <c r="J1244" s="10" t="n">
        <v>1.28976325</v>
      </c>
      <c r="K1244" s="10" t="n">
        <f aca="false">(999.842594+0.06793952*H1244-0.00909529*H1244^2+0.0001001685*H1244^3-0.000001120083*H1244^4+0.000000006536332*H1244^5)+(I1244*(0.824493-0.0040899*H1244+0.000076438*H1244^2-0.00000082467*H1244^3+0.0000000053875*H1244^4)+I1244^(3/2)*(0.00010227*H1244-0.00572466-0.0000016546*H1244^2)+0.00048314*I1244^2)-1000+0.25</f>
        <v>25.8767818925542</v>
      </c>
      <c r="L1244" s="10" t="n">
        <v>0.205600868814252</v>
      </c>
    </row>
    <row r="1245" customFormat="false" ht="12.75" hidden="false" customHeight="false" outlineLevel="0" collapsed="false">
      <c r="A1245" s="6" t="n">
        <v>35590.9402777778</v>
      </c>
      <c r="B1245" s="7" t="n">
        <v>43.97</v>
      </c>
      <c r="C1245" s="7" t="n">
        <v>-67.6983333333333</v>
      </c>
      <c r="D1245" s="0" t="n">
        <v>50</v>
      </c>
      <c r="E1245" s="0" t="s">
        <v>12</v>
      </c>
      <c r="F1245" s="8" t="n">
        <v>199</v>
      </c>
      <c r="G1245" s="9" t="n">
        <v>62</v>
      </c>
      <c r="H1245" s="10" t="n">
        <v>5.9159</v>
      </c>
      <c r="I1245" s="10" t="n">
        <v>32.5617</v>
      </c>
      <c r="J1245" s="10" t="n">
        <v>1.01456755</v>
      </c>
      <c r="K1245" s="10" t="n">
        <f aca="false">(999.842594+0.06793952*H1245-0.00909529*H1245^2+0.0001001685*H1245^3-0.000001120083*H1245^4+0.000000006536332*H1245^5)+(I1245*(0.824493-0.0040899*H1245+0.000076438*H1245^2-0.00000082467*H1245^3+0.0000000053875*H1245^4)+I1245^(3/2)*(0.00010227*H1245-0.00572466-0.0000016546*H1245^2)+0.00048314*I1245^2)-1000+0.25</f>
        <v>25.886663188812</v>
      </c>
      <c r="L1245" s="10" t="n">
        <v>0.202983067673697</v>
      </c>
    </row>
    <row r="1246" customFormat="false" ht="12.75" hidden="false" customHeight="false" outlineLevel="0" collapsed="false">
      <c r="A1246" s="6" t="n">
        <v>35590.9402777778</v>
      </c>
      <c r="B1246" s="7" t="n">
        <v>43.97</v>
      </c>
      <c r="C1246" s="7" t="n">
        <v>-67.6983333333333</v>
      </c>
      <c r="D1246" s="0" t="n">
        <v>50</v>
      </c>
      <c r="E1246" s="0" t="s">
        <v>12</v>
      </c>
      <c r="F1246" s="8" t="n">
        <v>199</v>
      </c>
      <c r="G1246" s="9" t="n">
        <v>63</v>
      </c>
      <c r="H1246" s="10" t="n">
        <v>5.9095</v>
      </c>
      <c r="I1246" s="10" t="n">
        <v>32.5694</v>
      </c>
      <c r="J1246" s="10" t="n">
        <v>0.907547</v>
      </c>
      <c r="K1246" s="10" t="n">
        <f aca="false">(999.842594+0.06793952*H1246-0.00909529*H1246^2+0.0001001685*H1246^3-0.000001120083*H1246^4+0.000000006536332*H1246^5)+(I1246*(0.824493-0.0040899*H1246+0.000076438*H1246^2-0.00000082467*H1246^3+0.0000000053875*H1246^4)+I1246^(3/2)*(0.00010227*H1246-0.00572466-0.0000016546*H1246^2)+0.00048314*I1246^2)-1000+0.25</f>
        <v>25.8935206495648</v>
      </c>
      <c r="L1246" s="10" t="n">
        <v>0.199495329033109</v>
      </c>
    </row>
    <row r="1247" customFormat="false" ht="12.75" hidden="false" customHeight="false" outlineLevel="0" collapsed="false">
      <c r="A1247" s="6" t="n">
        <v>35590.9402777778</v>
      </c>
      <c r="B1247" s="7" t="n">
        <v>43.97</v>
      </c>
      <c r="C1247" s="7" t="n">
        <v>-67.6983333333333</v>
      </c>
      <c r="D1247" s="0" t="n">
        <v>50</v>
      </c>
      <c r="E1247" s="0" t="s">
        <v>12</v>
      </c>
      <c r="F1247" s="8" t="n">
        <v>199</v>
      </c>
      <c r="G1247" s="9" t="n">
        <v>64</v>
      </c>
      <c r="H1247" s="10" t="n">
        <v>5.9092</v>
      </c>
      <c r="I1247" s="10" t="n">
        <v>32.578</v>
      </c>
      <c r="J1247" s="10" t="n">
        <v>0.76994915</v>
      </c>
      <c r="K1247" s="10" t="n">
        <f aca="false">(999.842594+0.06793952*H1247-0.00909529*H1247^2+0.0001001685*H1247^3-0.000001120083*H1247^4+0.000000006536332*H1247^5)+(I1247*(0.824493-0.0040899*H1247+0.000076438*H1247^2-0.00000082467*H1247^3+0.0000000053875*H1247^4)+I1247^(3/2)*(0.00010227*H1247-0.00572466-0.0000016546*H1247^2)+0.00048314*I1247^2)-1000+0.25</f>
        <v>25.9003507502819</v>
      </c>
      <c r="L1247" s="10" t="n">
        <v>0.198623869334673</v>
      </c>
    </row>
    <row r="1248" customFormat="false" ht="12.75" hidden="false" customHeight="false" outlineLevel="0" collapsed="false">
      <c r="A1248" s="6" t="n">
        <v>35590.9402777778</v>
      </c>
      <c r="B1248" s="7" t="n">
        <v>43.97</v>
      </c>
      <c r="C1248" s="7" t="n">
        <v>-67.6983333333333</v>
      </c>
      <c r="D1248" s="0" t="n">
        <v>50</v>
      </c>
      <c r="E1248" s="0" t="s">
        <v>12</v>
      </c>
      <c r="F1248" s="8" t="n">
        <v>199</v>
      </c>
      <c r="G1248" s="9" t="n">
        <v>65</v>
      </c>
      <c r="H1248" s="10" t="n">
        <v>5.904</v>
      </c>
      <c r="I1248" s="10" t="n">
        <v>32.5828</v>
      </c>
      <c r="J1248" s="10" t="n">
        <v>0.5711967</v>
      </c>
      <c r="K1248" s="10" t="n">
        <f aca="false">(999.842594+0.06793952*H1248-0.00909529*H1248^2+0.0001001685*H1248^3-0.000001120083*H1248^4+0.000000006536332*H1248^5)+(I1248*(0.824493-0.0040899*H1248+0.000076438*H1248^2-0.00000082467*H1248^3+0.0000000053875*H1248^4)+I1248^(3/2)*(0.00010227*H1248-0.00572466-0.0000016546*H1248^2)+0.00048314*I1248^2)-1000+0.25</f>
        <v>25.9047719762229</v>
      </c>
      <c r="L1248" s="10" t="n">
        <v>0.194269416477035</v>
      </c>
    </row>
    <row r="1249" customFormat="false" ht="12.75" hidden="false" customHeight="false" outlineLevel="0" collapsed="false">
      <c r="A1249" s="6" t="n">
        <v>35590.9402777778</v>
      </c>
      <c r="B1249" s="7" t="n">
        <v>43.97</v>
      </c>
      <c r="C1249" s="7" t="n">
        <v>-67.6983333333333</v>
      </c>
      <c r="D1249" s="0" t="n">
        <v>50</v>
      </c>
      <c r="E1249" s="0" t="s">
        <v>12</v>
      </c>
      <c r="F1249" s="8" t="n">
        <v>199</v>
      </c>
      <c r="G1249" s="9" t="n">
        <v>66</v>
      </c>
      <c r="H1249" s="10" t="n">
        <v>5.899</v>
      </c>
      <c r="I1249" s="10" t="n">
        <v>32.5877</v>
      </c>
      <c r="J1249" s="10" t="n">
        <v>0.5100421</v>
      </c>
      <c r="K1249" s="10" t="n">
        <f aca="false">(999.842594+0.06793952*H1249-0.00909529*H1249^2+0.0001001685*H1249^3-0.000001120083*H1249^4+0.000000006536332*H1249^5)+(I1249*(0.824493-0.0040899*H1249+0.000076438*H1249^2-0.00000082467*H1249^3+0.0000000053875*H1249^4)+I1249^(3/2)*(0.00010227*H1249-0.00572466-0.0000016546*H1249^2)+0.00048314*I1249^2)-1000+0.25</f>
        <v>25.9092478339558</v>
      </c>
      <c r="L1249" s="10" t="n">
        <v>0.199495329033109</v>
      </c>
    </row>
    <row r="1250" customFormat="false" ht="12.75" hidden="false" customHeight="false" outlineLevel="0" collapsed="false">
      <c r="A1250" s="6" t="n">
        <v>35590.9402777778</v>
      </c>
      <c r="B1250" s="7" t="n">
        <v>43.97</v>
      </c>
      <c r="C1250" s="7" t="n">
        <v>-67.6983333333333</v>
      </c>
      <c r="D1250" s="0" t="n">
        <v>50</v>
      </c>
      <c r="E1250" s="0" t="s">
        <v>12</v>
      </c>
      <c r="F1250" s="8" t="n">
        <v>199</v>
      </c>
      <c r="G1250" s="9" t="n">
        <v>67</v>
      </c>
      <c r="H1250" s="10" t="n">
        <v>5.8974</v>
      </c>
      <c r="I1250" s="10" t="n">
        <v>32.5975</v>
      </c>
      <c r="J1250" s="10" t="n">
        <v>0.49475345</v>
      </c>
      <c r="K1250" s="10" t="n">
        <f aca="false">(999.842594+0.06793952*H1250-0.00909529*H1250^2+0.0001001685*H1250^3-0.000001120083*H1250^4+0.000000006536332*H1250^5)+(I1250*(0.824493-0.0040899*H1250+0.000076438*H1250^2-0.00000082467*H1250^3+0.0000000053875*H1250^4)+I1250^(3/2)*(0.00010227*H1250-0.00572466-0.0000016546*H1250^2)+0.00048314*I1250^2)-1000+0.25</f>
        <v>25.9171834528818</v>
      </c>
      <c r="L1250" s="10" t="n">
        <v>0.194269416477035</v>
      </c>
    </row>
    <row r="1251" customFormat="false" ht="12.75" hidden="false" customHeight="false" outlineLevel="0" collapsed="false">
      <c r="A1251" s="6" t="n">
        <v>35590.9402777778</v>
      </c>
      <c r="B1251" s="7" t="n">
        <v>43.97</v>
      </c>
      <c r="C1251" s="7" t="n">
        <v>-67.6983333333333</v>
      </c>
      <c r="D1251" s="0" t="n">
        <v>50</v>
      </c>
      <c r="E1251" s="0" t="s">
        <v>12</v>
      </c>
      <c r="F1251" s="8" t="n">
        <v>199</v>
      </c>
      <c r="G1251" s="9" t="n">
        <v>68</v>
      </c>
      <c r="H1251" s="10" t="n">
        <v>5.8939</v>
      </c>
      <c r="I1251" s="10" t="n">
        <v>32.6305</v>
      </c>
      <c r="J1251" s="10" t="n">
        <v>0.52533075</v>
      </c>
      <c r="K1251" s="10" t="n">
        <f aca="false">(999.842594+0.06793952*H1251-0.00909529*H1251^2+0.0001001685*H1251^3-0.000001120083*H1251^4+0.000000006536332*H1251^5)+(I1251*(0.824493-0.0040899*H1251+0.000076438*H1251^2-0.00000082467*H1251^3+0.0000000053875*H1251^4)+I1251^(3/2)*(0.00010227*H1251-0.00572466-0.0000016546*H1251^2)+0.00048314*I1251^2)-1000+0.25</f>
        <v>25.9436776111213</v>
      </c>
      <c r="L1251" s="10" t="n">
        <v>0.20385547770987</v>
      </c>
    </row>
    <row r="1252" customFormat="false" ht="12.75" hidden="false" customHeight="false" outlineLevel="0" collapsed="false">
      <c r="A1252" s="6" t="n">
        <v>35590.9402777778</v>
      </c>
      <c r="B1252" s="7" t="n">
        <v>43.97</v>
      </c>
      <c r="C1252" s="7" t="n">
        <v>-67.6983333333333</v>
      </c>
      <c r="D1252" s="0" t="n">
        <v>50</v>
      </c>
      <c r="E1252" s="0" t="s">
        <v>12</v>
      </c>
      <c r="F1252" s="8" t="n">
        <v>199</v>
      </c>
      <c r="G1252" s="9" t="n">
        <v>69</v>
      </c>
      <c r="H1252" s="10" t="n">
        <v>5.8938</v>
      </c>
      <c r="I1252" s="10" t="n">
        <v>32.6446</v>
      </c>
      <c r="J1252" s="10" t="n">
        <v>0.52533075</v>
      </c>
      <c r="K1252" s="10" t="n">
        <f aca="false">(999.842594+0.06793952*H1252-0.00909529*H1252^2+0.0001001685*H1252^3-0.000001120083*H1252^4+0.000000006536332*H1252^5)+(I1252*(0.824493-0.0040899*H1252+0.000076438*H1252^2-0.00000082467*H1252^3+0.0000000053875*H1252^4)+I1252^(3/2)*(0.00010227*H1252-0.00572466-0.0000016546*H1252^2)+0.00048314*I1252^2)-1000+0.25</f>
        <v>25.9548291866697</v>
      </c>
      <c r="L1252" s="10" t="n">
        <v>0.20647385004862</v>
      </c>
    </row>
    <row r="1253" customFormat="false" ht="12.75" hidden="false" customHeight="false" outlineLevel="0" collapsed="false">
      <c r="A1253" s="6" t="n">
        <v>35590.9402777778</v>
      </c>
      <c r="B1253" s="7" t="n">
        <v>43.97</v>
      </c>
      <c r="C1253" s="7" t="n">
        <v>-67.6983333333333</v>
      </c>
      <c r="D1253" s="0" t="n">
        <v>50</v>
      </c>
      <c r="E1253" s="0" t="s">
        <v>12</v>
      </c>
      <c r="F1253" s="8" t="n">
        <v>199</v>
      </c>
      <c r="G1253" s="9" t="n">
        <v>70</v>
      </c>
      <c r="H1253" s="10" t="n">
        <v>5.8926</v>
      </c>
      <c r="I1253" s="10" t="n">
        <v>32.6521</v>
      </c>
      <c r="J1253" s="10" t="n">
        <v>0.4488875</v>
      </c>
      <c r="K1253" s="10" t="n">
        <f aca="false">(999.842594+0.06793952*H1253-0.00909529*H1253^2+0.0001001685*H1253^3-0.000001120083*H1253^4+0.000000006536332*H1253^5)+(I1253*(0.824493-0.0040899*H1253+0.000076438*H1253^2-0.00000082467*H1253^3+0.0000000053875*H1253^4)+I1253^(3/2)*(0.00010227*H1253-0.00572466-0.0000016546*H1253^2)+0.00048314*I1253^2)-1000+0.25</f>
        <v>25.9608997197688</v>
      </c>
      <c r="L1253" s="10" t="n">
        <v>0.209967681475029</v>
      </c>
    </row>
    <row r="1254" customFormat="false" ht="12.75" hidden="false" customHeight="false" outlineLevel="0" collapsed="false">
      <c r="A1254" s="6" t="n">
        <v>35590.9402777778</v>
      </c>
      <c r="B1254" s="7" t="n">
        <v>43.97</v>
      </c>
      <c r="C1254" s="7" t="n">
        <v>-67.6983333333333</v>
      </c>
      <c r="D1254" s="0" t="n">
        <v>50</v>
      </c>
      <c r="E1254" s="0" t="s">
        <v>12</v>
      </c>
      <c r="F1254" s="8" t="n">
        <v>199</v>
      </c>
      <c r="G1254" s="9" t="n">
        <v>71</v>
      </c>
      <c r="H1254" s="10" t="n">
        <v>5.8967</v>
      </c>
      <c r="I1254" s="10" t="n">
        <v>32.6618</v>
      </c>
      <c r="J1254" s="10" t="n">
        <v>0.4183102</v>
      </c>
      <c r="K1254" s="10" t="n">
        <f aca="false">(999.842594+0.06793952*H1254-0.00909529*H1254^2+0.0001001685*H1254^3-0.000001120083*H1254^4+0.000000006536332*H1254^5)+(I1254*(0.824493-0.0040899*H1254+0.000076438*H1254^2-0.00000082467*H1254^3+0.0000000053875*H1254^4)+I1254^(3/2)*(0.00010227*H1254-0.00572466-0.0000016546*H1254^2)+0.00048314*I1254^2)-1000+0.25</f>
        <v>25.9680666653644</v>
      </c>
      <c r="L1254" s="10" t="n">
        <v>0.204728078062371</v>
      </c>
    </row>
    <row r="1255" customFormat="false" ht="12.75" hidden="false" customHeight="false" outlineLevel="0" collapsed="false">
      <c r="A1255" s="6" t="n">
        <v>35590.9402777778</v>
      </c>
      <c r="B1255" s="7" t="n">
        <v>43.97</v>
      </c>
      <c r="C1255" s="7" t="n">
        <v>-67.6983333333333</v>
      </c>
      <c r="D1255" s="0" t="n">
        <v>50</v>
      </c>
      <c r="E1255" s="0" t="s">
        <v>12</v>
      </c>
      <c r="F1255" s="8" t="n">
        <v>199</v>
      </c>
      <c r="G1255" s="9" t="n">
        <v>72</v>
      </c>
      <c r="H1255" s="10" t="n">
        <v>5.8977</v>
      </c>
      <c r="I1255" s="10" t="n">
        <v>32.6655</v>
      </c>
      <c r="J1255" s="10" t="n">
        <v>0.3571556</v>
      </c>
      <c r="K1255" s="10" t="n">
        <f aca="false">(999.842594+0.06793952*H1255-0.00909529*H1255^2+0.0001001685*H1255^3-0.000001120083*H1255^4+0.000000006536332*H1255^5)+(I1255*(0.824493-0.0040899*H1255+0.000076438*H1255^2-0.00000082467*H1255^3+0.0000000053875*H1255^4)+I1255^(3/2)*(0.00010227*H1255-0.00572466-0.0000016546*H1255^2)+0.00048314*I1255^2)-1000+0.25</f>
        <v>25.9708686622223</v>
      </c>
      <c r="L1255" s="10" t="n">
        <v>0.20385547770987</v>
      </c>
    </row>
    <row r="1256" customFormat="false" ht="12.75" hidden="false" customHeight="false" outlineLevel="0" collapsed="false">
      <c r="A1256" s="6" t="n">
        <v>35590.9402777778</v>
      </c>
      <c r="B1256" s="7" t="n">
        <v>43.97</v>
      </c>
      <c r="C1256" s="7" t="n">
        <v>-67.6983333333333</v>
      </c>
      <c r="D1256" s="0" t="n">
        <v>50</v>
      </c>
      <c r="E1256" s="0" t="s">
        <v>12</v>
      </c>
      <c r="F1256" s="8" t="n">
        <v>199</v>
      </c>
      <c r="G1256" s="9" t="n">
        <v>73</v>
      </c>
      <c r="H1256" s="10" t="n">
        <v>5.899</v>
      </c>
      <c r="I1256" s="10" t="n">
        <v>32.6722</v>
      </c>
      <c r="J1256" s="10" t="n">
        <v>0.296001</v>
      </c>
      <c r="K1256" s="10" t="n">
        <f aca="false">(999.842594+0.06793952*H1256-0.00909529*H1256^2+0.0001001685*H1256^3-0.000001120083*H1256^4+0.000000006536332*H1256^5)+(I1256*(0.824493-0.0040899*H1256+0.000076438*H1256^2-0.00000082467*H1256^3+0.0000000053875*H1256^4)+I1256^(3/2)*(0.00010227*H1256-0.00572466-0.0000016546*H1256^2)+0.00048314*I1256^2)-1000+0.25</f>
        <v>25.9760043751849</v>
      </c>
      <c r="L1256" s="10" t="n">
        <v>0.207347021848639</v>
      </c>
    </row>
    <row r="1257" customFormat="false" ht="12.75" hidden="false" customHeight="false" outlineLevel="0" collapsed="false">
      <c r="A1257" s="6" t="n">
        <v>35590.9402777778</v>
      </c>
      <c r="B1257" s="7" t="n">
        <v>43.97</v>
      </c>
      <c r="C1257" s="7" t="n">
        <v>-67.6983333333333</v>
      </c>
      <c r="D1257" s="0" t="n">
        <v>50</v>
      </c>
      <c r="E1257" s="0" t="s">
        <v>12</v>
      </c>
      <c r="F1257" s="8" t="n">
        <v>199</v>
      </c>
      <c r="G1257" s="9" t="n">
        <v>74</v>
      </c>
      <c r="H1257" s="10" t="n">
        <v>5.899</v>
      </c>
      <c r="I1257" s="10" t="n">
        <v>32.6755</v>
      </c>
      <c r="J1257" s="10" t="n">
        <v>0.28071235</v>
      </c>
      <c r="K1257" s="10" t="n">
        <f aca="false">(999.842594+0.06793952*H1257-0.00909529*H1257^2+0.0001001685*H1257^3-0.000001120083*H1257^4+0.000000006536332*H1257^5)+(I1257*(0.824493-0.0040899*H1257+0.000076438*H1257^2-0.00000082467*H1257^3+0.0000000053875*H1257^4)+I1257^(3/2)*(0.00010227*H1257-0.00572466-0.0000016546*H1257^2)+0.00048314*I1257^2)-1000+0.25</f>
        <v>25.9786114768745</v>
      </c>
      <c r="L1257" s="10" t="n">
        <v>0.205600868814252</v>
      </c>
    </row>
    <row r="1258" customFormat="false" ht="12.75" hidden="false" customHeight="false" outlineLevel="0" collapsed="false">
      <c r="A1258" s="6" t="n">
        <v>35590.9402777778</v>
      </c>
      <c r="B1258" s="7" t="n">
        <v>43.97</v>
      </c>
      <c r="C1258" s="7" t="n">
        <v>-67.6983333333333</v>
      </c>
      <c r="D1258" s="0" t="n">
        <v>50</v>
      </c>
      <c r="E1258" s="0" t="s">
        <v>12</v>
      </c>
      <c r="F1258" s="8" t="n">
        <v>199</v>
      </c>
      <c r="G1258" s="9" t="n">
        <v>75</v>
      </c>
      <c r="H1258" s="10" t="n">
        <v>5.9003</v>
      </c>
      <c r="I1258" s="10" t="n">
        <v>32.6827</v>
      </c>
      <c r="J1258" s="10" t="n">
        <v>0.296001</v>
      </c>
      <c r="K1258" s="10" t="n">
        <f aca="false">(999.842594+0.06793952*H1258-0.00909529*H1258^2+0.0001001685*H1258^3-0.000001120083*H1258^4+0.000000006536332*H1258^5)+(I1258*(0.824493-0.0040899*H1258+0.000076438*H1258^2-0.00000082467*H1258^3+0.0000000053875*H1258^4)+I1258^(3/2)*(0.00010227*H1258-0.00572466-0.0000016546*H1258^2)+0.00048314*I1258^2)-1000+0.25</f>
        <v>25.9841421488572</v>
      </c>
      <c r="L1258" s="10" t="n">
        <v>0.209093937478545</v>
      </c>
    </row>
    <row r="1259" customFormat="false" ht="12.75" hidden="false" customHeight="false" outlineLevel="0" collapsed="false">
      <c r="A1259" s="6" t="n">
        <v>35590.9402777778</v>
      </c>
      <c r="B1259" s="7" t="n">
        <v>43.97</v>
      </c>
      <c r="C1259" s="7" t="n">
        <v>-67.6983333333333</v>
      </c>
      <c r="D1259" s="0" t="n">
        <v>50</v>
      </c>
      <c r="E1259" s="0" t="s">
        <v>12</v>
      </c>
      <c r="F1259" s="8" t="n">
        <v>199</v>
      </c>
      <c r="G1259" s="9" t="n">
        <v>76</v>
      </c>
      <c r="H1259" s="10" t="n">
        <v>5.9001</v>
      </c>
      <c r="I1259" s="10" t="n">
        <v>32.6859</v>
      </c>
      <c r="J1259" s="10" t="n">
        <v>0.28071235</v>
      </c>
      <c r="K1259" s="10" t="n">
        <f aca="false">(999.842594+0.06793952*H1259-0.00909529*H1259^2+0.0001001685*H1259^3-0.000001120083*H1259^4+0.000000006536332*H1259^5)+(I1259*(0.824493-0.0040899*H1259+0.000076438*H1259^2-0.00000082467*H1259^3+0.0000000053875*H1259^4)+I1259^(3/2)*(0.00010227*H1259-0.00572466-0.0000016546*H1259^2)+0.00048314*I1259^2)-1000+0.25</f>
        <v>25.9866944894313</v>
      </c>
      <c r="L1259" s="10" t="n">
        <v>0.209093937478545</v>
      </c>
    </row>
    <row r="1260" customFormat="false" ht="12.75" hidden="false" customHeight="false" outlineLevel="0" collapsed="false">
      <c r="A1260" s="6" t="n">
        <v>35591.0798611111</v>
      </c>
      <c r="B1260" s="7" t="n">
        <v>44.0391666666667</v>
      </c>
      <c r="C1260" s="7" t="n">
        <v>-68.2013333333333</v>
      </c>
      <c r="D1260" s="0" t="n">
        <v>51</v>
      </c>
      <c r="E1260" s="0" t="s">
        <v>12</v>
      </c>
      <c r="F1260" s="8" t="n">
        <v>101</v>
      </c>
      <c r="G1260" s="9" t="n">
        <v>2</v>
      </c>
      <c r="H1260" s="10" t="n">
        <v>7.0796</v>
      </c>
      <c r="I1260" s="10" t="n">
        <v>31.4601</v>
      </c>
      <c r="J1260" s="10" t="n">
        <v>5.525465496</v>
      </c>
      <c r="K1260" s="10" t="n">
        <f aca="false">(999.842594+0.06793952*H1260-0.00909529*H1260^2+0.0001001685*H1260^3-0.000001120083*H1260^4+0.000000006536332*H1260^5)+(I1260*(0.824493-0.0040899*H1260+0.000076438*H1260^2-0.00000082467*H1260^3+0.0000000053875*H1260^4)+I1260^(3/2)*(0.00010227*H1260-0.00572466-0.0000016546*H1260^2)+0.00048314*I1260^2)-1000+0.25</f>
        <v>24.8711686768525</v>
      </c>
      <c r="L1260" s="10" t="n">
        <v>0.298320251930225</v>
      </c>
    </row>
    <row r="1261" customFormat="false" ht="12.75" hidden="false" customHeight="false" outlineLevel="0" collapsed="false">
      <c r="A1261" s="6" t="n">
        <v>35591.0798611111</v>
      </c>
      <c r="B1261" s="7" t="n">
        <v>44.0391666666667</v>
      </c>
      <c r="C1261" s="7" t="n">
        <v>-68.2013333333333</v>
      </c>
      <c r="D1261" s="0" t="n">
        <v>51</v>
      </c>
      <c r="E1261" s="0" t="s">
        <v>12</v>
      </c>
      <c r="F1261" s="8" t="n">
        <v>101</v>
      </c>
      <c r="G1261" s="9" t="n">
        <v>3</v>
      </c>
      <c r="H1261" s="10" t="n">
        <v>7.0764</v>
      </c>
      <c r="I1261" s="10" t="n">
        <v>31.4631</v>
      </c>
      <c r="J1261" s="10" t="n">
        <v>4.919193592</v>
      </c>
      <c r="K1261" s="10" t="n">
        <f aca="false">(999.842594+0.06793952*H1261-0.00909529*H1261^2+0.0001001685*H1261^3-0.000001120083*H1261^4+0.000000006536332*H1261^5)+(I1261*(0.824493-0.0040899*H1261+0.000076438*H1261^2-0.00000082467*H1261^3+0.0000000053875*H1261^4)+I1261^(3/2)*(0.00010227*H1261-0.00572466-0.0000016546*H1261^2)+0.00048314*I1261^2)-1000+0.25</f>
        <v>24.8739501018133</v>
      </c>
      <c r="L1261" s="10" t="n">
        <v>0.30726379953536</v>
      </c>
    </row>
    <row r="1262" customFormat="false" ht="12.75" hidden="false" customHeight="false" outlineLevel="0" collapsed="false">
      <c r="A1262" s="6" t="n">
        <v>35591.0798611111</v>
      </c>
      <c r="B1262" s="7" t="n">
        <v>44.0391666666667</v>
      </c>
      <c r="C1262" s="7" t="n">
        <v>-68.2013333333333</v>
      </c>
      <c r="D1262" s="0" t="n">
        <v>51</v>
      </c>
      <c r="E1262" s="0" t="s">
        <v>12</v>
      </c>
      <c r="F1262" s="8" t="n">
        <v>101</v>
      </c>
      <c r="G1262" s="9" t="n">
        <v>4</v>
      </c>
      <c r="H1262" s="10" t="n">
        <v>7.0784</v>
      </c>
      <c r="I1262" s="10" t="n">
        <v>31.4641</v>
      </c>
      <c r="J1262" s="10" t="n">
        <v>5.04440192</v>
      </c>
      <c r="K1262" s="10" t="n">
        <f aca="false">(999.842594+0.06793952*H1262-0.00909529*H1262^2+0.0001001685*H1262^3-0.000001120083*H1262^4+0.000000006536332*H1262^5)+(I1262*(0.824493-0.0040899*H1262+0.000076438*H1262^2-0.00000082467*H1262^3+0.0000000053875*H1262^4)+I1262^(3/2)*(0.00010227*H1262-0.00572466-0.0000016546*H1262^2)+0.00048314*I1262^2)-1000+0.25</f>
        <v>24.8744735480186</v>
      </c>
      <c r="L1262" s="10" t="n">
        <v>0.29653393951916</v>
      </c>
    </row>
    <row r="1263" customFormat="false" ht="12.75" hidden="false" customHeight="false" outlineLevel="0" collapsed="false">
      <c r="A1263" s="6" t="n">
        <v>35591.0798611111</v>
      </c>
      <c r="B1263" s="7" t="n">
        <v>44.0391666666667</v>
      </c>
      <c r="C1263" s="7" t="n">
        <v>-68.2013333333333</v>
      </c>
      <c r="D1263" s="0" t="n">
        <v>51</v>
      </c>
      <c r="E1263" s="0" t="s">
        <v>12</v>
      </c>
      <c r="F1263" s="8" t="n">
        <v>101</v>
      </c>
      <c r="G1263" s="9" t="n">
        <v>5</v>
      </c>
      <c r="H1263" s="10" t="n">
        <v>7.0786</v>
      </c>
      <c r="I1263" s="10" t="n">
        <v>31.4612</v>
      </c>
      <c r="J1263" s="10" t="n">
        <v>5.321178224</v>
      </c>
      <c r="K1263" s="10" t="n">
        <f aca="false">(999.842594+0.06793952*H1263-0.00909529*H1263^2+0.0001001685*H1263^3-0.000001120083*H1263^4+0.000000006536332*H1263^5)+(I1263*(0.824493-0.0040899*H1263+0.000076438*H1263^2-0.00000082467*H1263^3+0.0000000053875*H1263^4)+I1263^(3/2)*(0.00010227*H1263-0.00572466-0.0000016546*H1263^2)+0.00048314*I1263^2)-1000+0.25</f>
        <v>24.8721657216311</v>
      </c>
      <c r="L1263" s="10" t="n">
        <v>0.298320251930225</v>
      </c>
    </row>
    <row r="1264" customFormat="false" ht="12.75" hidden="false" customHeight="false" outlineLevel="0" collapsed="false">
      <c r="A1264" s="6" t="n">
        <v>35591.0798611111</v>
      </c>
      <c r="B1264" s="7" t="n">
        <v>44.0391666666667</v>
      </c>
      <c r="C1264" s="7" t="n">
        <v>-68.2013333333333</v>
      </c>
      <c r="D1264" s="0" t="n">
        <v>51</v>
      </c>
      <c r="E1264" s="0" t="s">
        <v>12</v>
      </c>
      <c r="F1264" s="8" t="n">
        <v>101</v>
      </c>
      <c r="G1264" s="9" t="n">
        <v>6</v>
      </c>
      <c r="H1264" s="10" t="n">
        <v>7.0766</v>
      </c>
      <c r="I1264" s="10" t="n">
        <v>31.4624</v>
      </c>
      <c r="J1264" s="10" t="n">
        <v>5.347537872</v>
      </c>
      <c r="K1264" s="10" t="n">
        <f aca="false">(999.842594+0.06793952*H1264-0.00909529*H1264^2+0.0001001685*H1264^3-0.000001120083*H1264^4+0.000000006536332*H1264^5)+(I1264*(0.824493-0.0040899*H1264+0.000076438*H1264^2-0.00000082467*H1264^3+0.0000000053875*H1264^4)+I1264^(3/2)*(0.00010227*H1264-0.00572466-0.0000016546*H1264^2)+0.00048314*I1264^2)-1000+0.25</f>
        <v>24.8733730668146</v>
      </c>
      <c r="L1264" s="10" t="n">
        <v>0.298320251930225</v>
      </c>
    </row>
    <row r="1265" customFormat="false" ht="12.75" hidden="false" customHeight="false" outlineLevel="0" collapsed="false">
      <c r="A1265" s="6" t="n">
        <v>35591.0798611111</v>
      </c>
      <c r="B1265" s="7" t="n">
        <v>44.0391666666667</v>
      </c>
      <c r="C1265" s="7" t="n">
        <v>-68.2013333333333</v>
      </c>
      <c r="D1265" s="0" t="n">
        <v>51</v>
      </c>
      <c r="E1265" s="0" t="s">
        <v>12</v>
      </c>
      <c r="F1265" s="8" t="n">
        <v>101</v>
      </c>
      <c r="G1265" s="9" t="n">
        <v>7</v>
      </c>
      <c r="H1265" s="10" t="n">
        <v>7.0774</v>
      </c>
      <c r="I1265" s="10" t="n">
        <v>31.4615</v>
      </c>
      <c r="J1265" s="10" t="n">
        <v>5.334358048</v>
      </c>
      <c r="K1265" s="10" t="n">
        <f aca="false">(999.842594+0.06793952*H1265-0.00909529*H1265^2+0.0001001685*H1265^3-0.000001120083*H1265^4+0.000000006536332*H1265^5)+(I1265*(0.824493-0.0040899*H1265+0.000076438*H1265^2-0.00000082467*H1265^3+0.0000000053875*H1265^4)+I1265^(3/2)*(0.00010227*H1265-0.00572466-0.0000016546*H1265^2)+0.00048314*I1265^2)-1000+0.25</f>
        <v>24.872559708077</v>
      </c>
      <c r="L1265" s="10" t="n">
        <v>0.306368544383906</v>
      </c>
    </row>
    <row r="1266" customFormat="false" ht="12.75" hidden="false" customHeight="false" outlineLevel="0" collapsed="false">
      <c r="A1266" s="6" t="n">
        <v>35591.0798611111</v>
      </c>
      <c r="B1266" s="7" t="n">
        <v>44.0391666666667</v>
      </c>
      <c r="C1266" s="7" t="n">
        <v>-68.2013333333333</v>
      </c>
      <c r="D1266" s="0" t="n">
        <v>51</v>
      </c>
      <c r="E1266" s="0" t="s">
        <v>12</v>
      </c>
      <c r="F1266" s="8" t="n">
        <v>101</v>
      </c>
      <c r="G1266" s="9" t="n">
        <v>8</v>
      </c>
      <c r="H1266" s="10" t="n">
        <v>7.0702</v>
      </c>
      <c r="I1266" s="10" t="n">
        <v>31.4611</v>
      </c>
      <c r="J1266" s="10" t="n">
        <v>5.499105848</v>
      </c>
      <c r="K1266" s="10" t="n">
        <f aca="false">(999.842594+0.06793952*H1266-0.00909529*H1266^2+0.0001001685*H1266^3-0.000001120083*H1266^4+0.000000006536332*H1266^5)+(I1266*(0.824493-0.0040899*H1266+0.000076438*H1266^2-0.00000082467*H1266^3+0.0000000053875*H1266^4)+I1266^(3/2)*(0.00010227*H1266-0.00572466-0.0000016546*H1266^2)+0.00048314*I1266^2)-1000+0.25</f>
        <v>24.8731924866017</v>
      </c>
      <c r="L1266" s="10" t="n">
        <v>0.303683980524749</v>
      </c>
    </row>
    <row r="1267" customFormat="false" ht="12.75" hidden="false" customHeight="false" outlineLevel="0" collapsed="false">
      <c r="A1267" s="6" t="n">
        <v>35591.0798611111</v>
      </c>
      <c r="B1267" s="7" t="n">
        <v>44.0391666666667</v>
      </c>
      <c r="C1267" s="7" t="n">
        <v>-68.2013333333333</v>
      </c>
      <c r="D1267" s="0" t="n">
        <v>51</v>
      </c>
      <c r="E1267" s="0" t="s">
        <v>12</v>
      </c>
      <c r="F1267" s="8" t="n">
        <v>101</v>
      </c>
      <c r="G1267" s="9" t="n">
        <v>9</v>
      </c>
      <c r="H1267" s="10" t="n">
        <v>7.0657</v>
      </c>
      <c r="I1267" s="10" t="n">
        <v>31.4658</v>
      </c>
      <c r="J1267" s="10" t="n">
        <v>5.261869016</v>
      </c>
      <c r="K1267" s="10" t="n">
        <f aca="false">(999.842594+0.06793952*H1267-0.00909529*H1267^2+0.0001001685*H1267^3-0.000001120083*H1267^4+0.000000006536332*H1267^5)+(I1267*(0.824493-0.0040899*H1267+0.000076438*H1267^2-0.00000082467*H1267^3+0.0000000053875*H1267^4)+I1267^(3/2)*(0.00010227*H1267-0.00572466-0.0000016546*H1267^2)+0.00048314*I1267^2)-1000+0.25</f>
        <v>24.8774821027109</v>
      </c>
      <c r="L1267" s="10" t="n">
        <v>0.303683980524749</v>
      </c>
    </row>
    <row r="1268" customFormat="false" ht="12.75" hidden="false" customHeight="false" outlineLevel="0" collapsed="false">
      <c r="A1268" s="6" t="n">
        <v>35591.0798611111</v>
      </c>
      <c r="B1268" s="7" t="n">
        <v>44.0391666666667</v>
      </c>
      <c r="C1268" s="7" t="n">
        <v>-68.2013333333333</v>
      </c>
      <c r="D1268" s="0" t="n">
        <v>51</v>
      </c>
      <c r="E1268" s="0" t="s">
        <v>12</v>
      </c>
      <c r="F1268" s="8" t="n">
        <v>101</v>
      </c>
      <c r="G1268" s="9" t="n">
        <v>10</v>
      </c>
      <c r="H1268" s="10" t="n">
        <v>7.0146</v>
      </c>
      <c r="I1268" s="10" t="n">
        <v>31.4656</v>
      </c>
      <c r="J1268" s="10" t="n">
        <v>5.50569576</v>
      </c>
      <c r="K1268" s="10" t="n">
        <f aca="false">(999.842594+0.06793952*H1268-0.00909529*H1268^2+0.0001001685*H1268^3-0.000001120083*H1268^4+0.000000006536332*H1268^5)+(I1268*(0.824493-0.0040899*H1268+0.000076438*H1268^2-0.00000082467*H1268^3+0.0000000053875*H1268^4)+I1268^(3/2)*(0.00010227*H1268-0.00572466-0.0000016546*H1268^2)+0.00048314*I1268^2)-1000+0.25</f>
        <v>24.8840302052886</v>
      </c>
      <c r="L1268" s="10" t="n">
        <v>0.297426996008692</v>
      </c>
    </row>
    <row r="1269" customFormat="false" ht="12.75" hidden="false" customHeight="false" outlineLevel="0" collapsed="false">
      <c r="A1269" s="6" t="n">
        <v>35591.0798611111</v>
      </c>
      <c r="B1269" s="7" t="n">
        <v>44.0391666666667</v>
      </c>
      <c r="C1269" s="7" t="n">
        <v>-68.2013333333333</v>
      </c>
      <c r="D1269" s="0" t="n">
        <v>51</v>
      </c>
      <c r="E1269" s="0" t="s">
        <v>12</v>
      </c>
      <c r="F1269" s="8" t="n">
        <v>101</v>
      </c>
      <c r="G1269" s="9" t="n">
        <v>11</v>
      </c>
      <c r="H1269" s="10" t="n">
        <v>7.0022</v>
      </c>
      <c r="I1269" s="10" t="n">
        <v>31.4467</v>
      </c>
      <c r="J1269" s="10" t="n">
        <v>4.958733064</v>
      </c>
      <c r="K1269" s="10" t="n">
        <f aca="false">(999.842594+0.06793952*H1269-0.00909529*H1269^2+0.0001001685*H1269^3-0.000001120083*H1269^4+0.000000006536332*H1269^5)+(I1269*(0.824493-0.0040899*H1269+0.000076438*H1269^2-0.00000082467*H1269^3+0.0000000053875*H1269^4)+I1269^(3/2)*(0.00010227*H1269-0.00572466-0.0000016546*H1269^2)+0.00048314*I1269^2)-1000+0.25</f>
        <v>24.8707803095306</v>
      </c>
      <c r="L1269" s="10" t="n">
        <v>0.300107362425718</v>
      </c>
    </row>
    <row r="1270" customFormat="false" ht="12.75" hidden="false" customHeight="false" outlineLevel="0" collapsed="false">
      <c r="A1270" s="6" t="n">
        <v>35591.0798611111</v>
      </c>
      <c r="B1270" s="7" t="n">
        <v>44.0391666666667</v>
      </c>
      <c r="C1270" s="7" t="n">
        <v>-68.2013333333333</v>
      </c>
      <c r="D1270" s="0" t="n">
        <v>51</v>
      </c>
      <c r="E1270" s="0" t="s">
        <v>12</v>
      </c>
      <c r="F1270" s="8" t="n">
        <v>101</v>
      </c>
      <c r="G1270" s="9" t="n">
        <v>12</v>
      </c>
      <c r="H1270" s="10" t="n">
        <v>6.9146</v>
      </c>
      <c r="I1270" s="10" t="n">
        <v>31.4669</v>
      </c>
      <c r="J1270" s="10" t="n">
        <v>5.189379984</v>
      </c>
      <c r="K1270" s="10" t="n">
        <f aca="false">(999.842594+0.06793952*H1270-0.00909529*H1270^2+0.0001001685*H1270^3-0.000001120083*H1270^4+0.000000006536332*H1270^5)+(I1270*(0.824493-0.0040899*H1270+0.000076438*H1270^2-0.00000082467*H1270^3+0.0000000053875*H1270^4)+I1270^(3/2)*(0.00010227*H1270-0.00572466-0.0000016546*H1270^2)+0.00048314*I1270^2)-1000+0.25</f>
        <v>24.8980898529865</v>
      </c>
      <c r="L1270" s="10" t="n">
        <v>0.311743083318114</v>
      </c>
    </row>
    <row r="1271" customFormat="false" ht="12.75" hidden="false" customHeight="false" outlineLevel="0" collapsed="false">
      <c r="A1271" s="6" t="n">
        <v>35591.0798611111</v>
      </c>
      <c r="B1271" s="7" t="n">
        <v>44.0391666666667</v>
      </c>
      <c r="C1271" s="7" t="n">
        <v>-68.2013333333333</v>
      </c>
      <c r="D1271" s="0" t="n">
        <v>51</v>
      </c>
      <c r="E1271" s="0" t="s">
        <v>12</v>
      </c>
      <c r="F1271" s="8" t="n">
        <v>101</v>
      </c>
      <c r="G1271" s="9" t="n">
        <v>13</v>
      </c>
      <c r="H1271" s="10" t="n">
        <v>6.8819</v>
      </c>
      <c r="I1271" s="10" t="n">
        <v>31.4613</v>
      </c>
      <c r="J1271" s="10" t="n">
        <v>5.907680392</v>
      </c>
      <c r="K1271" s="10" t="n">
        <f aca="false">(999.842594+0.06793952*H1271-0.00909529*H1271^2+0.0001001685*H1271^3-0.000001120083*H1271^4+0.000000006536332*H1271^5)+(I1271*(0.824493-0.0040899*H1271+0.000076438*H1271^2-0.00000082467*H1271^3+0.0000000053875*H1271^4)+I1271^(3/2)*(0.00010227*H1271-0.00572466-0.0000016546*H1271^2)+0.00048314*I1271^2)-1000+0.25</f>
        <v>24.8979197935269</v>
      </c>
      <c r="L1271" s="10" t="n">
        <v>0.325211109509731</v>
      </c>
    </row>
    <row r="1272" customFormat="false" ht="12.75" hidden="false" customHeight="false" outlineLevel="0" collapsed="false">
      <c r="A1272" s="6" t="n">
        <v>35591.0798611111</v>
      </c>
      <c r="B1272" s="7" t="n">
        <v>44.0391666666667</v>
      </c>
      <c r="C1272" s="7" t="n">
        <v>-68.2013333333333</v>
      </c>
      <c r="D1272" s="0" t="n">
        <v>51</v>
      </c>
      <c r="E1272" s="0" t="s">
        <v>12</v>
      </c>
      <c r="F1272" s="8" t="n">
        <v>101</v>
      </c>
      <c r="G1272" s="9" t="n">
        <v>14</v>
      </c>
      <c r="H1272" s="10" t="n">
        <v>6.8475</v>
      </c>
      <c r="I1272" s="10" t="n">
        <v>31.4536</v>
      </c>
      <c r="J1272" s="10" t="n">
        <v>6.052658456</v>
      </c>
      <c r="K1272" s="10" t="n">
        <f aca="false">(999.842594+0.06793952*H1272-0.00909529*H1272^2+0.0001001685*H1272^3-0.000001120083*H1272^4+0.000000006536332*H1272^5)+(I1272*(0.824493-0.0040899*H1272+0.000076438*H1272^2-0.00000082467*H1272^3+0.0000000053875*H1272^4)+I1272^(3/2)*(0.00010227*H1272-0.00572466-0.0000016546*H1272^2)+0.00048314*I1272^2)-1000+0.25</f>
        <v>24.8963026613365</v>
      </c>
      <c r="L1272" s="10" t="n">
        <v>0.329710547554467</v>
      </c>
    </row>
    <row r="1273" customFormat="false" ht="12.75" hidden="false" customHeight="false" outlineLevel="0" collapsed="false">
      <c r="A1273" s="6" t="n">
        <v>35591.0798611111</v>
      </c>
      <c r="B1273" s="7" t="n">
        <v>44.0391666666667</v>
      </c>
      <c r="C1273" s="7" t="n">
        <v>-68.2013333333333</v>
      </c>
      <c r="D1273" s="0" t="n">
        <v>51</v>
      </c>
      <c r="E1273" s="0" t="s">
        <v>12</v>
      </c>
      <c r="F1273" s="8" t="n">
        <v>101</v>
      </c>
      <c r="G1273" s="9" t="n">
        <v>15</v>
      </c>
      <c r="H1273" s="10" t="n">
        <v>6.835</v>
      </c>
      <c r="I1273" s="10" t="n">
        <v>31.4453</v>
      </c>
      <c r="J1273" s="10" t="n">
        <v>5.433206728</v>
      </c>
      <c r="K1273" s="10" t="n">
        <f aca="false">(999.842594+0.06793952*H1273-0.00909529*H1273^2+0.0001001685*H1273^3-0.000001120083*H1273^4+0.000000006536332*H1273^5)+(I1273*(0.824493-0.0040899*H1273+0.000076438*H1273^2-0.00000082467*H1273^3+0.0000000053875*H1273^4)+I1273^(3/2)*(0.00010227*H1273-0.00572466-0.0000016546*H1273^2)+0.00048314*I1273^2)-1000+0.25</f>
        <v>24.8913795095937</v>
      </c>
      <c r="L1273" s="10" t="n">
        <v>0.337822312389445</v>
      </c>
    </row>
    <row r="1274" customFormat="false" ht="12.75" hidden="false" customHeight="false" outlineLevel="0" collapsed="false">
      <c r="A1274" s="6" t="n">
        <v>35591.0798611111</v>
      </c>
      <c r="B1274" s="7" t="n">
        <v>44.0391666666667</v>
      </c>
      <c r="C1274" s="7" t="n">
        <v>-68.2013333333333</v>
      </c>
      <c r="D1274" s="0" t="n">
        <v>51</v>
      </c>
      <c r="E1274" s="0" t="s">
        <v>12</v>
      </c>
      <c r="F1274" s="8" t="n">
        <v>101</v>
      </c>
      <c r="G1274" s="9" t="n">
        <v>16</v>
      </c>
      <c r="H1274" s="10" t="n">
        <v>6.8068</v>
      </c>
      <c r="I1274" s="10" t="n">
        <v>31.4526</v>
      </c>
      <c r="J1274" s="10" t="n">
        <v>5.57159488</v>
      </c>
      <c r="K1274" s="10" t="n">
        <f aca="false">(999.842594+0.06793952*H1274-0.00909529*H1274^2+0.0001001685*H1274^3-0.000001120083*H1274^4+0.000000006536332*H1274^5)+(I1274*(0.824493-0.0040899*H1274+0.000076438*H1274^2-0.00000082467*H1274^3+0.0000000053875*H1274^4)+I1274^(3/2)*(0.00010227*H1274-0.00572466-0.0000016546*H1274^2)+0.00048314*I1274^2)-1000+0.25</f>
        <v>24.9007561319163</v>
      </c>
      <c r="L1274" s="10" t="n">
        <v>0.344142855465277</v>
      </c>
    </row>
    <row r="1275" customFormat="false" ht="12.75" hidden="false" customHeight="false" outlineLevel="0" collapsed="false">
      <c r="A1275" s="6" t="n">
        <v>35591.0798611111</v>
      </c>
      <c r="B1275" s="7" t="n">
        <v>44.0391666666667</v>
      </c>
      <c r="C1275" s="7" t="n">
        <v>-68.2013333333333</v>
      </c>
      <c r="D1275" s="0" t="n">
        <v>51</v>
      </c>
      <c r="E1275" s="0" t="s">
        <v>12</v>
      </c>
      <c r="F1275" s="8" t="n">
        <v>101</v>
      </c>
      <c r="G1275" s="9" t="n">
        <v>17</v>
      </c>
      <c r="H1275" s="10" t="n">
        <v>6.7888</v>
      </c>
      <c r="I1275" s="10" t="n">
        <v>31.4361</v>
      </c>
      <c r="J1275" s="10" t="n">
        <v>6.441463264</v>
      </c>
      <c r="K1275" s="10" t="n">
        <f aca="false">(999.842594+0.06793952*H1275-0.00909529*H1275^2+0.0001001685*H1275^3-0.000001120083*H1275^4+0.000000006536332*H1275^5)+(I1275*(0.824493-0.0040899*H1275+0.000076438*H1275^2-0.00000082467*H1275^3+0.0000000053875*H1275^4)+I1275^(3/2)*(0.00010227*H1275-0.00572466-0.0000016546*H1275^2)+0.00048314*I1275^2)-1000+0.25</f>
        <v>24.89007521139</v>
      </c>
      <c r="L1275" s="10" t="n">
        <v>0.358627424874406</v>
      </c>
    </row>
    <row r="1276" customFormat="false" ht="12.75" hidden="false" customHeight="false" outlineLevel="0" collapsed="false">
      <c r="A1276" s="6" t="n">
        <v>35591.0798611111</v>
      </c>
      <c r="B1276" s="7" t="n">
        <v>44.0391666666667</v>
      </c>
      <c r="C1276" s="7" t="n">
        <v>-68.2013333333333</v>
      </c>
      <c r="D1276" s="0" t="n">
        <v>51</v>
      </c>
      <c r="E1276" s="0" t="s">
        <v>12</v>
      </c>
      <c r="F1276" s="8" t="n">
        <v>101</v>
      </c>
      <c r="G1276" s="9" t="n">
        <v>18</v>
      </c>
      <c r="H1276" s="10" t="n">
        <v>6.6577</v>
      </c>
      <c r="I1276" s="10" t="n">
        <v>31.4989</v>
      </c>
      <c r="J1276" s="10" t="n">
        <v>6.16468696</v>
      </c>
      <c r="K1276" s="10" t="n">
        <f aca="false">(999.842594+0.06793952*H1276-0.00909529*H1276^2+0.0001001685*H1276^3-0.000001120083*H1276^4+0.000000006536332*H1276^5)+(I1276*(0.824493-0.0040899*H1276+0.000076438*H1276^2-0.00000082467*H1276^3+0.0000000053875*H1276^4)+I1276^(3/2)*(0.00010227*H1276-0.00572466-0.0000016546*H1276^2)+0.00048314*I1276^2)-1000+0.25</f>
        <v>24.9562670874604</v>
      </c>
      <c r="L1276" s="10" t="n">
        <v>0.361349130581591</v>
      </c>
    </row>
    <row r="1277" customFormat="false" ht="12.75" hidden="false" customHeight="false" outlineLevel="0" collapsed="false">
      <c r="A1277" s="6" t="n">
        <v>35591.0798611111</v>
      </c>
      <c r="B1277" s="7" t="n">
        <v>44.0391666666667</v>
      </c>
      <c r="C1277" s="7" t="n">
        <v>-68.2013333333333</v>
      </c>
      <c r="D1277" s="0" t="n">
        <v>51</v>
      </c>
      <c r="E1277" s="0" t="s">
        <v>12</v>
      </c>
      <c r="F1277" s="8" t="n">
        <v>101</v>
      </c>
      <c r="G1277" s="9" t="n">
        <v>19</v>
      </c>
      <c r="H1277" s="10" t="n">
        <v>6.5954</v>
      </c>
      <c r="I1277" s="10" t="n">
        <v>31.5172</v>
      </c>
      <c r="J1277" s="10" t="n">
        <v>7.146583848</v>
      </c>
      <c r="K1277" s="10" t="n">
        <f aca="false">(999.842594+0.06793952*H1277-0.00909529*H1277^2+0.0001001685*H1277^3-0.000001120083*H1277^4+0.000000006536332*H1277^5)+(I1277*(0.824493-0.0040899*H1277+0.000076438*H1277^2-0.00000082467*H1277^3+0.0000000053875*H1277^4)+I1277^(3/2)*(0.00010227*H1277-0.00572466-0.0000016546*H1277^2)+0.00048314*I1277^2)-1000+0.25</f>
        <v>24.9785725736531</v>
      </c>
      <c r="L1277" s="10" t="n">
        <v>0.391410761484415</v>
      </c>
    </row>
    <row r="1278" customFormat="false" ht="12.75" hidden="false" customHeight="false" outlineLevel="0" collapsed="false">
      <c r="A1278" s="6" t="n">
        <v>35591.0798611111</v>
      </c>
      <c r="B1278" s="7" t="n">
        <v>44.0391666666667</v>
      </c>
      <c r="C1278" s="7" t="n">
        <v>-68.2013333333333</v>
      </c>
      <c r="D1278" s="0" t="n">
        <v>51</v>
      </c>
      <c r="E1278" s="0" t="s">
        <v>12</v>
      </c>
      <c r="F1278" s="8" t="n">
        <v>101</v>
      </c>
      <c r="G1278" s="9" t="n">
        <v>20</v>
      </c>
      <c r="H1278" s="10" t="n">
        <v>6.5055</v>
      </c>
      <c r="I1278" s="10" t="n">
        <v>31.5316</v>
      </c>
      <c r="J1278" s="10" t="n">
        <v>7.693546544</v>
      </c>
      <c r="K1278" s="10" t="n">
        <f aca="false">(999.842594+0.06793952*H1278-0.00909529*H1278^2+0.0001001685*H1278^3-0.000001120083*H1278^4+0.000000006536332*H1278^5)+(I1278*(0.824493-0.0040899*H1278+0.000076438*H1278^2-0.00000082467*H1278^3+0.0000000053875*H1278^4)+I1278^(3/2)*(0.00010227*H1278-0.00572466-0.0000016546*H1278^2)+0.00048314*I1278^2)-1000+0.25</f>
        <v>25.0012277349113</v>
      </c>
      <c r="L1278" s="10" t="n">
        <v>0.382277294792051</v>
      </c>
    </row>
    <row r="1279" customFormat="false" ht="12.75" hidden="false" customHeight="false" outlineLevel="0" collapsed="false">
      <c r="A1279" s="6" t="n">
        <v>35591.0798611111</v>
      </c>
      <c r="B1279" s="7" t="n">
        <v>44.0391666666667</v>
      </c>
      <c r="C1279" s="7" t="n">
        <v>-68.2013333333333</v>
      </c>
      <c r="D1279" s="0" t="n">
        <v>51</v>
      </c>
      <c r="E1279" s="0" t="s">
        <v>12</v>
      </c>
      <c r="F1279" s="8" t="n">
        <v>101</v>
      </c>
      <c r="G1279" s="9" t="n">
        <v>21</v>
      </c>
      <c r="H1279" s="10" t="n">
        <v>6.3499</v>
      </c>
      <c r="I1279" s="10" t="n">
        <v>31.5957</v>
      </c>
      <c r="J1279" s="10" t="n">
        <v>7.891243904</v>
      </c>
      <c r="K1279" s="10" t="n">
        <f aca="false">(999.842594+0.06793952*H1279-0.00909529*H1279^2+0.0001001685*H1279^3-0.000001120083*H1279^4+0.000000006536332*H1279^5)+(I1279*(0.824493-0.0040899*H1279+0.000076438*H1279^2-0.00000082467*H1279^3+0.0000000053875*H1279^4)+I1279^(3/2)*(0.00010227*H1279-0.00572466-0.0000016546*H1279^2)+0.00048314*I1279^2)-1000+0.25</f>
        <v>25.0711285282753</v>
      </c>
      <c r="L1279" s="10" t="n">
        <v>0.496094827820283</v>
      </c>
    </row>
    <row r="1280" customFormat="false" ht="12.75" hidden="false" customHeight="false" outlineLevel="0" collapsed="false">
      <c r="A1280" s="6" t="n">
        <v>35591.0798611111</v>
      </c>
      <c r="B1280" s="7" t="n">
        <v>44.0391666666667</v>
      </c>
      <c r="C1280" s="7" t="n">
        <v>-68.2013333333333</v>
      </c>
      <c r="D1280" s="0" t="n">
        <v>51</v>
      </c>
      <c r="E1280" s="0" t="s">
        <v>12</v>
      </c>
      <c r="F1280" s="8" t="n">
        <v>101</v>
      </c>
      <c r="G1280" s="9" t="n">
        <v>22</v>
      </c>
      <c r="H1280" s="10" t="n">
        <v>6.3079</v>
      </c>
      <c r="I1280" s="10" t="n">
        <v>31.6208</v>
      </c>
      <c r="J1280" s="10" t="n">
        <v>7.950553112</v>
      </c>
      <c r="K1280" s="10" t="n">
        <f aca="false">(999.842594+0.06793952*H1280-0.00909529*H1280^2+0.0001001685*H1280^3-0.000001120083*H1280^4+0.000000006536332*H1280^5)+(I1280*(0.824493-0.0040899*H1280+0.000076438*H1280^2-0.00000082467*H1280^3+0.0000000053875*H1280^4)+I1280^(3/2)*(0.00010227*H1280-0.00572466-0.0000016546*H1280^2)+0.00048314*I1280^2)-1000+0.25</f>
        <v>25.0961074555696</v>
      </c>
      <c r="L1280" s="10" t="n">
        <v>0.513026070030766</v>
      </c>
    </row>
    <row r="1281" customFormat="false" ht="12.75" hidden="false" customHeight="false" outlineLevel="0" collapsed="false">
      <c r="A1281" s="6" t="n">
        <v>35591.0798611111</v>
      </c>
      <c r="B1281" s="7" t="n">
        <v>44.0391666666667</v>
      </c>
      <c r="C1281" s="7" t="n">
        <v>-68.2013333333333</v>
      </c>
      <c r="D1281" s="0" t="n">
        <v>51</v>
      </c>
      <c r="E1281" s="0" t="s">
        <v>12</v>
      </c>
      <c r="F1281" s="8" t="n">
        <v>101</v>
      </c>
      <c r="G1281" s="9" t="n">
        <v>23</v>
      </c>
      <c r="H1281" s="10" t="n">
        <v>6.3048</v>
      </c>
      <c r="I1281" s="10" t="n">
        <v>31.6213</v>
      </c>
      <c r="J1281" s="10" t="n">
        <v>8.128480736</v>
      </c>
      <c r="K1281" s="10" t="n">
        <f aca="false">(999.842594+0.06793952*H1281-0.00909529*H1281^2+0.0001001685*H1281^3-0.000001120083*H1281^4+0.000000006536332*H1281^5)+(I1281*(0.824493-0.0040899*H1281+0.000076438*H1281^2-0.00000082467*H1281^3+0.0000000053875*H1281^4)+I1281^(3/2)*(0.00010227*H1281-0.00572466-0.0000016546*H1281^2)+0.00048314*I1281^2)-1000+0.25</f>
        <v>25.096883738915</v>
      </c>
      <c r="L1281" s="10" t="n">
        <v>0.519629845115617</v>
      </c>
    </row>
    <row r="1282" customFormat="false" ht="12.75" hidden="false" customHeight="false" outlineLevel="0" collapsed="false">
      <c r="A1282" s="6" t="n">
        <v>35591.0798611111</v>
      </c>
      <c r="B1282" s="7" t="n">
        <v>44.0391666666667</v>
      </c>
      <c r="C1282" s="7" t="n">
        <v>-68.2013333333333</v>
      </c>
      <c r="D1282" s="0" t="n">
        <v>51</v>
      </c>
      <c r="E1282" s="0" t="s">
        <v>12</v>
      </c>
      <c r="F1282" s="8" t="n">
        <v>101</v>
      </c>
      <c r="G1282" s="9" t="n">
        <v>24</v>
      </c>
      <c r="H1282" s="10" t="n">
        <v>6.3033</v>
      </c>
      <c r="I1282" s="10" t="n">
        <v>31.6218</v>
      </c>
      <c r="J1282" s="10" t="n">
        <v>7.654007072</v>
      </c>
      <c r="K1282" s="10" t="n">
        <f aca="false">(999.842594+0.06793952*H1282-0.00909529*H1282^2+0.0001001685*H1282^3-0.000001120083*H1282^4+0.000000006536332*H1282^5)+(I1282*(0.824493-0.0040899*H1282+0.000076438*H1282^2-0.00000082467*H1282^3+0.0000000053875*H1282^4)+I1282^(3/2)*(0.00010227*H1282-0.00572466-0.0000016546*H1282^2)+0.00048314*I1282^2)-1000+0.25</f>
        <v>25.0974628591375</v>
      </c>
      <c r="L1282" s="10" t="n">
        <v>0.536661213246967</v>
      </c>
    </row>
    <row r="1283" customFormat="false" ht="12.75" hidden="false" customHeight="false" outlineLevel="0" collapsed="false">
      <c r="A1283" s="6" t="n">
        <v>35591.0798611111</v>
      </c>
      <c r="B1283" s="7" t="n">
        <v>44.0391666666667</v>
      </c>
      <c r="C1283" s="7" t="n">
        <v>-68.2013333333333</v>
      </c>
      <c r="D1283" s="0" t="n">
        <v>51</v>
      </c>
      <c r="E1283" s="0" t="s">
        <v>12</v>
      </c>
      <c r="F1283" s="8" t="n">
        <v>101</v>
      </c>
      <c r="G1283" s="9" t="n">
        <v>25</v>
      </c>
      <c r="H1283" s="10" t="n">
        <v>6.2718</v>
      </c>
      <c r="I1283" s="10" t="n">
        <v>31.6536</v>
      </c>
      <c r="J1283" s="10" t="n">
        <v>8.596364488</v>
      </c>
      <c r="K1283" s="10" t="n">
        <f aca="false">(999.842594+0.06793952*H1283-0.00909529*H1283^2+0.0001001685*H1283^3-0.000001120083*H1283^4+0.000000006536332*H1283^5)+(I1283*(0.824493-0.0040899*H1283+0.000076438*H1283^2-0.00000082467*H1283^3+0.0000000053875*H1283^4)+I1283^(3/2)*(0.00010227*H1283-0.00572466-0.0000016546*H1283^2)+0.00048314*I1283^2)-1000+0.25</f>
        <v>25.1264204705108</v>
      </c>
      <c r="L1283" s="10" t="n">
        <v>0.538558071610907</v>
      </c>
    </row>
    <row r="1284" customFormat="false" ht="12.75" hidden="false" customHeight="false" outlineLevel="0" collapsed="false">
      <c r="A1284" s="6" t="n">
        <v>35591.0798611111</v>
      </c>
      <c r="B1284" s="7" t="n">
        <v>44.0391666666667</v>
      </c>
      <c r="C1284" s="7" t="n">
        <v>-68.2013333333333</v>
      </c>
      <c r="D1284" s="0" t="n">
        <v>51</v>
      </c>
      <c r="E1284" s="0" t="s">
        <v>12</v>
      </c>
      <c r="F1284" s="8" t="n">
        <v>101</v>
      </c>
      <c r="G1284" s="9" t="n">
        <v>26</v>
      </c>
      <c r="H1284" s="10" t="n">
        <v>6.2649</v>
      </c>
      <c r="I1284" s="10" t="n">
        <v>31.6701</v>
      </c>
      <c r="J1284" s="10" t="n">
        <v>7.851704432</v>
      </c>
      <c r="K1284" s="10" t="n">
        <f aca="false">(999.842594+0.06793952*H1284-0.00909529*H1284^2+0.0001001685*H1284^3-0.000001120083*H1284^4+0.000000006536332*H1284^5)+(I1284*(0.824493-0.0040899*H1284+0.000076438*H1284^2-0.00000082467*H1284^3+0.0000000053875*H1284^4)+I1284^(3/2)*(0.00010227*H1284-0.00572466-0.0000016546*H1284^2)+0.00048314*I1284^2)-1000+0.25</f>
        <v>25.1402835149993</v>
      </c>
      <c r="L1284" s="10" t="n">
        <v>0.532870192941872</v>
      </c>
    </row>
    <row r="1285" customFormat="false" ht="12.75" hidden="false" customHeight="false" outlineLevel="0" collapsed="false">
      <c r="A1285" s="6" t="n">
        <v>35591.0798611111</v>
      </c>
      <c r="B1285" s="7" t="n">
        <v>44.0391666666667</v>
      </c>
      <c r="C1285" s="7" t="n">
        <v>-68.2013333333333</v>
      </c>
      <c r="D1285" s="0" t="n">
        <v>51</v>
      </c>
      <c r="E1285" s="0" t="s">
        <v>12</v>
      </c>
      <c r="F1285" s="8" t="n">
        <v>101</v>
      </c>
      <c r="G1285" s="9" t="n">
        <v>27</v>
      </c>
      <c r="H1285" s="10" t="n">
        <v>6.2636</v>
      </c>
      <c r="I1285" s="10" t="n">
        <v>31.6921</v>
      </c>
      <c r="J1285" s="10" t="n">
        <v>7.97691276</v>
      </c>
      <c r="K1285" s="10" t="n">
        <f aca="false">(999.842594+0.06793952*H1285-0.00909529*H1285^2+0.0001001685*H1285^3-0.000001120083*H1285^4+0.000000006536332*H1285^5)+(I1285*(0.824493-0.0040899*H1285+0.000076438*H1285^2-0.00000082467*H1285^3+0.0000000053875*H1285^4)+I1285^(3/2)*(0.00010227*H1285-0.00572466-0.0000016546*H1285^2)+0.00048314*I1285^2)-1000+0.25</f>
        <v>25.1577972587586</v>
      </c>
      <c r="L1285" s="10" t="n">
        <v>0.542354489027224</v>
      </c>
    </row>
    <row r="1286" customFormat="false" ht="12.75" hidden="false" customHeight="false" outlineLevel="0" collapsed="false">
      <c r="A1286" s="6" t="n">
        <v>35591.0798611111</v>
      </c>
      <c r="B1286" s="7" t="n">
        <v>44.0391666666667</v>
      </c>
      <c r="C1286" s="7" t="n">
        <v>-68.2013333333333</v>
      </c>
      <c r="D1286" s="0" t="n">
        <v>51</v>
      </c>
      <c r="E1286" s="0" t="s">
        <v>12</v>
      </c>
      <c r="F1286" s="8" t="n">
        <v>101</v>
      </c>
      <c r="G1286" s="9" t="n">
        <v>28</v>
      </c>
      <c r="H1286" s="10" t="n">
        <v>6.2752</v>
      </c>
      <c r="I1286" s="10" t="n">
        <v>31.7198</v>
      </c>
      <c r="J1286" s="10" t="n">
        <v>7.772625488</v>
      </c>
      <c r="K1286" s="10" t="n">
        <f aca="false">(999.842594+0.06793952*H1286-0.00909529*H1286^2+0.0001001685*H1286^3-0.000001120083*H1286^4+0.000000006536332*H1286^5)+(I1286*(0.824493-0.0040899*H1286+0.000076438*H1286^2-0.00000082467*H1286^3+0.0000000053875*H1286^4)+I1286^(3/2)*(0.00010227*H1286-0.00572466-0.0000016546*H1286^2)+0.00048314*I1286^2)-1000+0.25</f>
        <v>25.1782206518133</v>
      </c>
      <c r="L1286" s="10" t="n">
        <v>0.535713121277607</v>
      </c>
    </row>
    <row r="1287" customFormat="false" ht="12.75" hidden="false" customHeight="false" outlineLevel="0" collapsed="false">
      <c r="A1287" s="6" t="n">
        <v>35591.0798611111</v>
      </c>
      <c r="B1287" s="7" t="n">
        <v>44.0391666666667</v>
      </c>
      <c r="C1287" s="7" t="n">
        <v>-68.2013333333333</v>
      </c>
      <c r="D1287" s="0" t="n">
        <v>51</v>
      </c>
      <c r="E1287" s="0" t="s">
        <v>12</v>
      </c>
      <c r="F1287" s="8" t="n">
        <v>101</v>
      </c>
      <c r="G1287" s="9" t="n">
        <v>29</v>
      </c>
      <c r="H1287" s="10" t="n">
        <v>6.301</v>
      </c>
      <c r="I1287" s="10" t="n">
        <v>31.7465</v>
      </c>
      <c r="J1287" s="10" t="n">
        <v>8.029632056</v>
      </c>
      <c r="K1287" s="10" t="n">
        <f aca="false">(999.842594+0.06793952*H1287-0.00909529*H1287^2+0.0001001685*H1287^3-0.000001120083*H1287^4+0.000000006536332*H1287^5)+(I1287*(0.824493-0.0040899*H1287+0.000076438*H1287^2-0.00000082467*H1287^3+0.0000000053875*H1287^4)+I1287^(3/2)*(0.00010227*H1287-0.00572466-0.0000016546*H1287^2)+0.00048314*I1287^2)-1000+0.25</f>
        <v>25.1961003164881</v>
      </c>
      <c r="L1287" s="10" t="n">
        <v>0.533817611231474</v>
      </c>
    </row>
    <row r="1288" customFormat="false" ht="12.75" hidden="false" customHeight="false" outlineLevel="0" collapsed="false">
      <c r="A1288" s="6" t="n">
        <v>35591.0798611111</v>
      </c>
      <c r="B1288" s="7" t="n">
        <v>44.0391666666667</v>
      </c>
      <c r="C1288" s="7" t="n">
        <v>-68.2013333333333</v>
      </c>
      <c r="D1288" s="0" t="n">
        <v>51</v>
      </c>
      <c r="E1288" s="0" t="s">
        <v>12</v>
      </c>
      <c r="F1288" s="8" t="n">
        <v>101</v>
      </c>
      <c r="G1288" s="9" t="n">
        <v>30</v>
      </c>
      <c r="H1288" s="10" t="n">
        <v>6.328</v>
      </c>
      <c r="I1288" s="10" t="n">
        <v>31.7748</v>
      </c>
      <c r="J1288" s="10" t="n">
        <v>7.733086016</v>
      </c>
      <c r="K1288" s="10" t="n">
        <f aca="false">(999.842594+0.06793952*H1288-0.00909529*H1288^2+0.0001001685*H1288^3-0.000001120083*H1288^4+0.000000006536332*H1288^5)+(I1288*(0.824493-0.0040899*H1288+0.000076438*H1288^2-0.00000082467*H1288^3+0.0000000053875*H1288^4)+I1288^(3/2)*(0.00010227*H1288-0.00572466-0.0000016546*H1288^2)+0.00048314*I1288^2)-1000+0.25</f>
        <v>25.2150822987192</v>
      </c>
      <c r="L1288" s="10" t="n">
        <v>0.530029283731544</v>
      </c>
    </row>
    <row r="1289" customFormat="false" ht="12.75" hidden="false" customHeight="false" outlineLevel="0" collapsed="false">
      <c r="A1289" s="6" t="n">
        <v>35591.0798611111</v>
      </c>
      <c r="B1289" s="7" t="n">
        <v>44.0391666666667</v>
      </c>
      <c r="C1289" s="7" t="n">
        <v>-68.2013333333333</v>
      </c>
      <c r="D1289" s="0" t="n">
        <v>51</v>
      </c>
      <c r="E1289" s="0" t="s">
        <v>12</v>
      </c>
      <c r="F1289" s="8" t="n">
        <v>101</v>
      </c>
      <c r="G1289" s="9" t="n">
        <v>31</v>
      </c>
      <c r="H1289" s="10" t="n">
        <v>6.3791</v>
      </c>
      <c r="I1289" s="10" t="n">
        <v>31.8008</v>
      </c>
      <c r="J1289" s="10" t="n">
        <v>7.476079448</v>
      </c>
      <c r="K1289" s="10" t="n">
        <f aca="false">(999.842594+0.06793952*H1289-0.00909529*H1289^2+0.0001001685*H1289^3-0.000001120083*H1289^4+0.000000006536332*H1289^5)+(I1289*(0.824493-0.0040899*H1289+0.000076438*H1289^2-0.00000082467*H1289^3+0.0000000053875*H1289^4)+I1289^(3/2)*(0.00010227*H1289-0.00572466-0.0000016546*H1289^2)+0.00048314*I1289^2)-1000+0.25</f>
        <v>25.2292413154025</v>
      </c>
      <c r="L1289" s="10" t="n">
        <v>0.519629845115617</v>
      </c>
    </row>
    <row r="1290" customFormat="false" ht="12.75" hidden="false" customHeight="false" outlineLevel="0" collapsed="false">
      <c r="A1290" s="6" t="n">
        <v>35591.0798611111</v>
      </c>
      <c r="B1290" s="7" t="n">
        <v>44.0391666666667</v>
      </c>
      <c r="C1290" s="7" t="n">
        <v>-68.2013333333333</v>
      </c>
      <c r="D1290" s="0" t="n">
        <v>51</v>
      </c>
      <c r="E1290" s="0" t="s">
        <v>12</v>
      </c>
      <c r="F1290" s="8" t="n">
        <v>101</v>
      </c>
      <c r="G1290" s="9" t="n">
        <v>32</v>
      </c>
      <c r="H1290" s="10" t="n">
        <v>6.3922</v>
      </c>
      <c r="I1290" s="10" t="n">
        <v>31.8044</v>
      </c>
      <c r="J1290" s="10" t="n">
        <v>8.135070648</v>
      </c>
      <c r="K1290" s="10" t="n">
        <f aca="false">(999.842594+0.06793952*H1290-0.00909529*H1290^2+0.0001001685*H1290^3-0.000001120083*H1290^4+0.000000006536332*H1290^5)+(I1290*(0.824493-0.0040899*H1290+0.000076438*H1290^2-0.00000082467*H1290^3+0.0000000053875*H1290^4)+I1290^(3/2)*(0.00010227*H1290-0.00572466-0.0000016546*H1290^2)+0.00048314*I1290^2)-1000+0.25</f>
        <v>25.2304480946332</v>
      </c>
      <c r="L1290" s="10" t="n">
        <v>0.507374355914968</v>
      </c>
    </row>
    <row r="1291" customFormat="false" ht="12.75" hidden="false" customHeight="false" outlineLevel="0" collapsed="false">
      <c r="A1291" s="6" t="n">
        <v>35591.0798611111</v>
      </c>
      <c r="B1291" s="7" t="n">
        <v>44.0391666666667</v>
      </c>
      <c r="C1291" s="7" t="n">
        <v>-68.2013333333333</v>
      </c>
      <c r="D1291" s="0" t="n">
        <v>51</v>
      </c>
      <c r="E1291" s="0" t="s">
        <v>12</v>
      </c>
      <c r="F1291" s="8" t="n">
        <v>101</v>
      </c>
      <c r="G1291" s="9" t="n">
        <v>33</v>
      </c>
      <c r="H1291" s="10" t="n">
        <v>6.3917</v>
      </c>
      <c r="I1291" s="10" t="n">
        <v>31.8107</v>
      </c>
      <c r="J1291" s="10" t="n">
        <v>7.291561912</v>
      </c>
      <c r="K1291" s="10" t="n">
        <f aca="false">(999.842594+0.06793952*H1291-0.00909529*H1291^2+0.0001001685*H1291^3-0.000001120083*H1291^4+0.000000006536332*H1291^5)+(I1291*(0.824493-0.0040899*H1291+0.000076438*H1291^2-0.00000082467*H1291^3+0.0000000053875*H1291^4)+I1291^(3/2)*(0.00010227*H1291-0.00572466-0.0000016546*H1291^2)+0.00048314*I1291^2)-1000+0.25</f>
        <v>25.2354781746762</v>
      </c>
      <c r="L1291" s="10" t="n">
        <v>0.493279908633035</v>
      </c>
    </row>
    <row r="1292" customFormat="false" ht="12.75" hidden="false" customHeight="false" outlineLevel="0" collapsed="false">
      <c r="A1292" s="6" t="n">
        <v>35591.0798611111</v>
      </c>
      <c r="B1292" s="7" t="n">
        <v>44.0391666666667</v>
      </c>
      <c r="C1292" s="7" t="n">
        <v>-68.2013333333333</v>
      </c>
      <c r="D1292" s="0" t="n">
        <v>51</v>
      </c>
      <c r="E1292" s="0" t="s">
        <v>12</v>
      </c>
      <c r="F1292" s="8" t="n">
        <v>101</v>
      </c>
      <c r="G1292" s="9" t="n">
        <v>34</v>
      </c>
      <c r="H1292" s="10" t="n">
        <v>6.3744</v>
      </c>
      <c r="I1292" s="10" t="n">
        <v>31.8121</v>
      </c>
      <c r="J1292" s="10" t="n">
        <v>7.212482968</v>
      </c>
      <c r="K1292" s="10" t="n">
        <f aca="false">(999.842594+0.06793952*H1292-0.00909529*H1292^2+0.0001001685*H1292^3-0.000001120083*H1292^4+0.000000006536332*H1292^5)+(I1292*(0.824493-0.0040899*H1292+0.000076438*H1292^2-0.00000082467*H1292^3+0.0000000053875*H1292^4)+I1292^(3/2)*(0.00010227*H1292-0.00572466-0.0000016546*H1292^2)+0.00048314*I1292^2)-1000+0.25</f>
        <v>25.2387372357516</v>
      </c>
      <c r="L1292" s="10" t="n">
        <v>0.489529761868248</v>
      </c>
    </row>
    <row r="1293" customFormat="false" ht="12.75" hidden="false" customHeight="false" outlineLevel="0" collapsed="false">
      <c r="A1293" s="6" t="n">
        <v>35591.0798611111</v>
      </c>
      <c r="B1293" s="7" t="n">
        <v>44.0391666666667</v>
      </c>
      <c r="C1293" s="7" t="n">
        <v>-68.2013333333333</v>
      </c>
      <c r="D1293" s="0" t="n">
        <v>51</v>
      </c>
      <c r="E1293" s="0" t="s">
        <v>12</v>
      </c>
      <c r="F1293" s="8" t="n">
        <v>101</v>
      </c>
      <c r="G1293" s="9" t="n">
        <v>35</v>
      </c>
      <c r="H1293" s="10" t="n">
        <v>6.3643</v>
      </c>
      <c r="I1293" s="10" t="n">
        <v>31.8126</v>
      </c>
      <c r="J1293" s="10" t="n">
        <v>7.693546544</v>
      </c>
      <c r="K1293" s="10" t="n">
        <f aca="false">(999.842594+0.06793952*H1293-0.00909529*H1293^2+0.0001001685*H1293^3-0.000001120083*H1293^4+0.000000006536332*H1293^5)+(I1293*(0.824493-0.0040899*H1293+0.000076438*H1293^2-0.00000082467*H1293^3+0.0000000053875*H1293^4)+I1293^(3/2)*(0.00010227*H1293-0.00572466-0.0000016546*H1293^2)+0.00048314*I1293^2)-1000+0.25</f>
        <v>25.2403881311604</v>
      </c>
      <c r="L1293" s="10" t="n">
        <v>0.491404395763134</v>
      </c>
    </row>
    <row r="1294" customFormat="false" ht="12.75" hidden="false" customHeight="false" outlineLevel="0" collapsed="false">
      <c r="A1294" s="6" t="n">
        <v>35591.0798611111</v>
      </c>
      <c r="B1294" s="7" t="n">
        <v>44.0391666666667</v>
      </c>
      <c r="C1294" s="7" t="n">
        <v>-68.2013333333333</v>
      </c>
      <c r="D1294" s="0" t="n">
        <v>51</v>
      </c>
      <c r="E1294" s="0" t="s">
        <v>12</v>
      </c>
      <c r="F1294" s="8" t="n">
        <v>101</v>
      </c>
      <c r="G1294" s="9" t="n">
        <v>36</v>
      </c>
      <c r="H1294" s="10" t="n">
        <v>6.3523</v>
      </c>
      <c r="I1294" s="10" t="n">
        <v>31.8138</v>
      </c>
      <c r="J1294" s="10" t="n">
        <v>7.759445664</v>
      </c>
      <c r="K1294" s="10" t="n">
        <f aca="false">(999.842594+0.06793952*H1294-0.00909529*H1294^2+0.0001001685*H1294^3-0.000001120083*H1294^4+0.000000006536332*H1294^5)+(I1294*(0.824493-0.0040899*H1294+0.000076438*H1294^2-0.00000082467*H1294^3+0.0000000053875*H1294^4)+I1294^(3/2)*(0.00010227*H1294-0.00572466-0.0000016546*H1294^2)+0.00048314*I1294^2)-1000+0.25</f>
        <v>25.2428259608796</v>
      </c>
      <c r="L1294" s="10" t="n">
        <v>0.488592774279049</v>
      </c>
    </row>
    <row r="1295" customFormat="false" ht="12.75" hidden="false" customHeight="false" outlineLevel="0" collapsed="false">
      <c r="A1295" s="6" t="n">
        <v>35591.0798611111</v>
      </c>
      <c r="B1295" s="7" t="n">
        <v>44.0391666666667</v>
      </c>
      <c r="C1295" s="7" t="n">
        <v>-68.2013333333333</v>
      </c>
      <c r="D1295" s="0" t="n">
        <v>51</v>
      </c>
      <c r="E1295" s="0" t="s">
        <v>12</v>
      </c>
      <c r="F1295" s="8" t="n">
        <v>101</v>
      </c>
      <c r="G1295" s="9" t="n">
        <v>37</v>
      </c>
      <c r="H1295" s="10" t="n">
        <v>6.3311</v>
      </c>
      <c r="I1295" s="10" t="n">
        <v>31.8124</v>
      </c>
      <c r="J1295" s="10" t="n">
        <v>7.212482968</v>
      </c>
      <c r="K1295" s="10" t="n">
        <f aca="false">(999.842594+0.06793952*H1295-0.00909529*H1295^2+0.0001001685*H1295^3-0.000001120083*H1295^4+0.000000006536332*H1295^5)+(I1295*(0.824493-0.0040899*H1295+0.000076438*H1295^2-0.00000082467*H1295^3+0.0000000053875*H1295^4)+I1295^(3/2)*(0.00010227*H1295-0.00572466-0.0000016546*H1295^2)+0.00048314*I1295^2)-1000+0.25</f>
        <v>25.2443527366222</v>
      </c>
      <c r="L1295" s="10" t="n">
        <v>0.491404395763134</v>
      </c>
    </row>
    <row r="1296" customFormat="false" ht="12.75" hidden="false" customHeight="false" outlineLevel="0" collapsed="false">
      <c r="A1296" s="6" t="n">
        <v>35591.0798611111</v>
      </c>
      <c r="B1296" s="7" t="n">
        <v>44.0391666666667</v>
      </c>
      <c r="C1296" s="7" t="n">
        <v>-68.2013333333333</v>
      </c>
      <c r="D1296" s="0" t="n">
        <v>51</v>
      </c>
      <c r="E1296" s="0" t="s">
        <v>12</v>
      </c>
      <c r="F1296" s="8" t="n">
        <v>101</v>
      </c>
      <c r="G1296" s="9" t="n">
        <v>38</v>
      </c>
      <c r="H1296" s="10" t="n">
        <v>6.3049</v>
      </c>
      <c r="I1296" s="10" t="n">
        <v>31.8228</v>
      </c>
      <c r="J1296" s="10" t="n">
        <v>7.324511472</v>
      </c>
      <c r="K1296" s="10" t="n">
        <f aca="false">(999.842594+0.06793952*H1296-0.00909529*H1296^2+0.0001001685*H1296^3-0.000001120083*H1296^4+0.000000006536332*H1296^5)+(I1296*(0.824493-0.0040899*H1296+0.000076438*H1296^2-0.00000082467*H1296^3+0.0000000053875*H1296^4)+I1296^(3/2)*(0.00010227*H1296-0.00572466-0.0000016546*H1296^2)+0.00048314*I1296^2)-1000+0.25</f>
        <v>25.25579996495</v>
      </c>
      <c r="L1296" s="10" t="n">
        <v>0.481104764604298</v>
      </c>
    </row>
    <row r="1297" customFormat="false" ht="12.75" hidden="false" customHeight="false" outlineLevel="0" collapsed="false">
      <c r="A1297" s="6" t="n">
        <v>35591.0798611111</v>
      </c>
      <c r="B1297" s="7" t="n">
        <v>44.0391666666667</v>
      </c>
      <c r="C1297" s="7" t="n">
        <v>-68.2013333333333</v>
      </c>
      <c r="D1297" s="0" t="n">
        <v>51</v>
      </c>
      <c r="E1297" s="0" t="s">
        <v>12</v>
      </c>
      <c r="F1297" s="8" t="n">
        <v>101</v>
      </c>
      <c r="G1297" s="9" t="n">
        <v>39</v>
      </c>
      <c r="H1297" s="10" t="n">
        <v>6.2678</v>
      </c>
      <c r="I1297" s="10" t="n">
        <v>31.8243</v>
      </c>
      <c r="J1297" s="10" t="n">
        <v>7.51561892</v>
      </c>
      <c r="K1297" s="10" t="n">
        <f aca="false">(999.842594+0.06793952*H1297-0.00909529*H1297^2+0.0001001685*H1297^3-0.000001120083*H1297^4+0.000000006536332*H1297^5)+(I1297*(0.824493-0.0040899*H1297+0.000076438*H1297^2-0.00000082467*H1297^3+0.0000000053875*H1297^4)+I1297^(3/2)*(0.00010227*H1297-0.00572466-0.0000016546*H1297^2)+0.00048314*I1297^2)-1000+0.25</f>
        <v>25.2615645253095</v>
      </c>
      <c r="L1297" s="10" t="n">
        <v>0.46710241658317</v>
      </c>
    </row>
    <row r="1298" customFormat="false" ht="12.75" hidden="false" customHeight="false" outlineLevel="0" collapsed="false">
      <c r="A1298" s="6" t="n">
        <v>35591.0798611111</v>
      </c>
      <c r="B1298" s="7" t="n">
        <v>44.0391666666667</v>
      </c>
      <c r="C1298" s="7" t="n">
        <v>-68.2013333333333</v>
      </c>
      <c r="D1298" s="0" t="n">
        <v>51</v>
      </c>
      <c r="E1298" s="0" t="s">
        <v>12</v>
      </c>
      <c r="F1298" s="8" t="n">
        <v>101</v>
      </c>
      <c r="G1298" s="9" t="n">
        <v>40</v>
      </c>
      <c r="H1298" s="10" t="n">
        <v>6.2561</v>
      </c>
      <c r="I1298" s="10" t="n">
        <v>31.816</v>
      </c>
      <c r="J1298" s="10" t="n">
        <v>6.863217632</v>
      </c>
      <c r="K1298" s="10" t="n">
        <f aca="false">(999.842594+0.06793952*H1298-0.00909529*H1298^2+0.0001001685*H1298^3-0.000001120083*H1298^4+0.000000006536332*H1298^5)+(I1298*(0.824493-0.0040899*H1298+0.000076438*H1298^2-0.00000082467*H1298^3+0.0000000053875*H1298^4)+I1298^(3/2)*(0.00010227*H1298-0.00572466-0.0000016546*H1298^2)+0.00048314*I1298^2)-1000+0.25</f>
        <v>25.2564583527235</v>
      </c>
      <c r="L1298" s="10" t="n">
        <v>0.466170667219534</v>
      </c>
    </row>
    <row r="1299" customFormat="false" ht="12.75" hidden="false" customHeight="false" outlineLevel="0" collapsed="false">
      <c r="A1299" s="6" t="n">
        <v>35591.0798611111</v>
      </c>
      <c r="B1299" s="7" t="n">
        <v>44.0391666666667</v>
      </c>
      <c r="C1299" s="7" t="n">
        <v>-68.2013333333333</v>
      </c>
      <c r="D1299" s="0" t="n">
        <v>51</v>
      </c>
      <c r="E1299" s="0" t="s">
        <v>12</v>
      </c>
      <c r="F1299" s="8" t="n">
        <v>101</v>
      </c>
      <c r="G1299" s="9" t="n">
        <v>41</v>
      </c>
      <c r="H1299" s="10" t="n">
        <v>6.2173</v>
      </c>
      <c r="I1299" s="10" t="n">
        <v>31.8225</v>
      </c>
      <c r="J1299" s="10" t="n">
        <v>7.331101384</v>
      </c>
      <c r="K1299" s="10" t="n">
        <f aca="false">(999.842594+0.06793952*H1299-0.00909529*H1299^2+0.0001001685*H1299^3-0.000001120083*H1299^4+0.000000006536332*H1299^5)+(I1299*(0.824493-0.0040899*H1299+0.000076438*H1299^2-0.00000082467*H1299^3+0.0000000053875*H1299^4)+I1299^(3/2)*(0.00010227*H1299-0.00572466-0.0000016546*H1299^2)+0.00048314*I1299^2)-1000+0.25</f>
        <v>25.266354978447</v>
      </c>
      <c r="L1299" s="10" t="n">
        <v>0.461515173211697</v>
      </c>
    </row>
    <row r="1300" customFormat="false" ht="12.75" hidden="false" customHeight="false" outlineLevel="0" collapsed="false">
      <c r="A1300" s="6" t="n">
        <v>35591.0798611111</v>
      </c>
      <c r="B1300" s="7" t="n">
        <v>44.0391666666667</v>
      </c>
      <c r="C1300" s="7" t="n">
        <v>-68.2013333333333</v>
      </c>
      <c r="D1300" s="0" t="n">
        <v>51</v>
      </c>
      <c r="E1300" s="0" t="s">
        <v>12</v>
      </c>
      <c r="F1300" s="8" t="n">
        <v>101</v>
      </c>
      <c r="G1300" s="9" t="n">
        <v>42</v>
      </c>
      <c r="H1300" s="10" t="n">
        <v>6.2124</v>
      </c>
      <c r="I1300" s="10" t="n">
        <v>31.8238</v>
      </c>
      <c r="J1300" s="10" t="n">
        <v>6.487592648</v>
      </c>
      <c r="K1300" s="10" t="n">
        <f aca="false">(999.842594+0.06793952*H1300-0.00909529*H1300^2+0.0001001685*H1300^3-0.000001120083*H1300^4+0.000000006536332*H1300^5)+(I1300*(0.824493-0.0040899*H1300+0.000076438*H1300^2-0.00000082467*H1300^3+0.0000000053875*H1300^4)+I1300^(3/2)*(0.00010227*H1300-0.00572466-0.0000016546*H1300^2)+0.00048314*I1300^2)-1000+0.25</f>
        <v>25.2679816874258</v>
      </c>
      <c r="L1300" s="10" t="n">
        <v>0.451292119319876</v>
      </c>
    </row>
    <row r="1301" customFormat="false" ht="12.75" hidden="false" customHeight="false" outlineLevel="0" collapsed="false">
      <c r="A1301" s="6" t="n">
        <v>35591.0798611111</v>
      </c>
      <c r="B1301" s="7" t="n">
        <v>44.0391666666667</v>
      </c>
      <c r="C1301" s="7" t="n">
        <v>-68.2013333333333</v>
      </c>
      <c r="D1301" s="0" t="n">
        <v>51</v>
      </c>
      <c r="E1301" s="0" t="s">
        <v>12</v>
      </c>
      <c r="F1301" s="8" t="n">
        <v>101</v>
      </c>
      <c r="G1301" s="9" t="n">
        <v>43</v>
      </c>
      <c r="H1301" s="10" t="n">
        <v>6.1983</v>
      </c>
      <c r="I1301" s="10" t="n">
        <v>31.8311</v>
      </c>
      <c r="J1301" s="10" t="n">
        <v>6.863217632</v>
      </c>
      <c r="K1301" s="10" t="n">
        <f aca="false">(999.842594+0.06793952*H1301-0.00909529*H1301^2+0.0001001685*H1301^3-0.000001120083*H1301^4+0.000000006536332*H1301^5)+(I1301*(0.824493-0.0040899*H1301+0.000076438*H1301^2-0.00000082467*H1301^3+0.0000000053875*H1301^4)+I1301^(3/2)*(0.00010227*H1301-0.00572466-0.0000016546*H1301^2)+0.00048314*I1301^2)-1000+0.25</f>
        <v>25.2754695530143</v>
      </c>
      <c r="L1301" s="10" t="n">
        <v>0.441095126543876</v>
      </c>
    </row>
    <row r="1302" customFormat="false" ht="12.75" hidden="false" customHeight="false" outlineLevel="0" collapsed="false">
      <c r="A1302" s="6" t="n">
        <v>35591.0798611111</v>
      </c>
      <c r="B1302" s="7" t="n">
        <v>44.0391666666667</v>
      </c>
      <c r="C1302" s="7" t="n">
        <v>-68.2013333333333</v>
      </c>
      <c r="D1302" s="0" t="n">
        <v>51</v>
      </c>
      <c r="E1302" s="0" t="s">
        <v>12</v>
      </c>
      <c r="F1302" s="8" t="n">
        <v>101</v>
      </c>
      <c r="G1302" s="9" t="n">
        <v>44</v>
      </c>
      <c r="H1302" s="10" t="n">
        <v>6.2053</v>
      </c>
      <c r="I1302" s="10" t="n">
        <v>31.8304</v>
      </c>
      <c r="J1302" s="10" t="n">
        <v>6.540311944</v>
      </c>
      <c r="K1302" s="10" t="n">
        <f aca="false">(999.842594+0.06793952*H1302-0.00909529*H1302^2+0.0001001685*H1302^3-0.000001120083*H1302^4+0.000000006536332*H1302^5)+(I1302*(0.824493-0.0040899*H1302+0.000076438*H1302^2-0.00000082467*H1302^3+0.0000000053875*H1302^4)+I1302^(3/2)*(0.00010227*H1302-0.00572466-0.0000016546*H1302^2)+0.00048314*I1302^2)-1000+0.25</f>
        <v>25.2740595476032</v>
      </c>
      <c r="L1302" s="10" t="n">
        <v>0.442021052473937</v>
      </c>
    </row>
    <row r="1303" customFormat="false" ht="12.75" hidden="false" customHeight="false" outlineLevel="0" collapsed="false">
      <c r="A1303" s="6" t="n">
        <v>35591.0798611111</v>
      </c>
      <c r="B1303" s="7" t="n">
        <v>44.0391666666667</v>
      </c>
      <c r="C1303" s="7" t="n">
        <v>-68.2013333333333</v>
      </c>
      <c r="D1303" s="0" t="n">
        <v>51</v>
      </c>
      <c r="E1303" s="0" t="s">
        <v>12</v>
      </c>
      <c r="F1303" s="8" t="n">
        <v>101</v>
      </c>
      <c r="G1303" s="9" t="n">
        <v>45</v>
      </c>
      <c r="H1303" s="10" t="n">
        <v>6.1736</v>
      </c>
      <c r="I1303" s="10" t="n">
        <v>31.8394</v>
      </c>
      <c r="J1303" s="10" t="n">
        <v>6.507362384</v>
      </c>
      <c r="K1303" s="10" t="n">
        <f aca="false">(999.842594+0.06793952*H1303-0.00909529*H1303^2+0.0001001685*H1303^3-0.000001120083*H1303^4+0.000000006536332*H1303^5)+(I1303*(0.824493-0.0040899*H1303+0.000076438*H1303^2-0.00000082467*H1303^3+0.0000000053875*H1303^4)+I1303^(3/2)*(0.00010227*H1303-0.00572466-0.0000016546*H1303^2)+0.00048314*I1303^2)-1000+0.25</f>
        <v>25.2850409345867</v>
      </c>
      <c r="L1303" s="10" t="n">
        <v>0.425387090649234</v>
      </c>
    </row>
    <row r="1304" customFormat="false" ht="12.75" hidden="false" customHeight="false" outlineLevel="0" collapsed="false">
      <c r="A1304" s="6" t="n">
        <v>35591.0798611111</v>
      </c>
      <c r="B1304" s="7" t="n">
        <v>44.0391666666667</v>
      </c>
      <c r="C1304" s="7" t="n">
        <v>-68.2013333333333</v>
      </c>
      <c r="D1304" s="0" t="n">
        <v>51</v>
      </c>
      <c r="E1304" s="0" t="s">
        <v>12</v>
      </c>
      <c r="F1304" s="8" t="n">
        <v>101</v>
      </c>
      <c r="G1304" s="9" t="n">
        <v>46</v>
      </c>
      <c r="H1304" s="10" t="n">
        <v>6.134</v>
      </c>
      <c r="I1304" s="10" t="n">
        <v>31.8388</v>
      </c>
      <c r="J1304" s="10" t="n">
        <v>6.652340448</v>
      </c>
      <c r="K1304" s="10" t="n">
        <f aca="false">(999.842594+0.06793952*H1304-0.00909529*H1304^2+0.0001001685*H1304^3-0.000001120083*H1304^4+0.000000006536332*H1304^5)+(I1304*(0.824493-0.0040899*H1304+0.000076438*H1304^2-0.00000082467*H1304^3+0.0000000053875*H1304^4)+I1304^(3/2)*(0.00010227*H1304-0.00572466-0.0000016546*H1304^2)+0.00048314*I1304^2)-1000+0.25</f>
        <v>25.2893983590818</v>
      </c>
      <c r="L1304" s="10" t="n">
        <v>0.431847636585294</v>
      </c>
    </row>
    <row r="1305" customFormat="false" ht="12.75" hidden="false" customHeight="false" outlineLevel="0" collapsed="false">
      <c r="A1305" s="6" t="n">
        <v>35591.0798611111</v>
      </c>
      <c r="B1305" s="7" t="n">
        <v>44.0391666666667</v>
      </c>
      <c r="C1305" s="7" t="n">
        <v>-68.2013333333333</v>
      </c>
      <c r="D1305" s="0" t="n">
        <v>51</v>
      </c>
      <c r="E1305" s="0" t="s">
        <v>12</v>
      </c>
      <c r="F1305" s="8" t="n">
        <v>101</v>
      </c>
      <c r="G1305" s="9" t="n">
        <v>47</v>
      </c>
      <c r="H1305" s="10" t="n">
        <v>6.1047</v>
      </c>
      <c r="I1305" s="10" t="n">
        <v>31.8434</v>
      </c>
      <c r="J1305" s="10" t="n">
        <v>5.99993916</v>
      </c>
      <c r="K1305" s="10" t="n">
        <f aca="false">(999.842594+0.06793952*H1305-0.00909529*H1305^2+0.0001001685*H1305^3-0.000001120083*H1305^4+0.000000006536332*H1305^5)+(I1305*(0.824493-0.0040899*H1305+0.000076438*H1305^2-0.00000082467*H1305^3+0.0000000053875*H1305^4)+I1305^(3/2)*(0.00010227*H1305-0.00572466-0.0000016546*H1305^2)+0.00048314*I1305^2)-1000+0.25</f>
        <v>25.2965916577714</v>
      </c>
      <c r="L1305" s="10" t="n">
        <v>0.430000701310648</v>
      </c>
    </row>
    <row r="1306" customFormat="false" ht="12.75" hidden="false" customHeight="false" outlineLevel="0" collapsed="false">
      <c r="A1306" s="6" t="n">
        <v>35591.0798611111</v>
      </c>
      <c r="B1306" s="7" t="n">
        <v>44.0391666666667</v>
      </c>
      <c r="C1306" s="7" t="n">
        <v>-68.2013333333333</v>
      </c>
      <c r="D1306" s="0" t="n">
        <v>51</v>
      </c>
      <c r="E1306" s="0" t="s">
        <v>12</v>
      </c>
      <c r="F1306" s="8" t="n">
        <v>101</v>
      </c>
      <c r="G1306" s="9" t="n">
        <v>48</v>
      </c>
      <c r="H1306" s="10" t="n">
        <v>5.9377</v>
      </c>
      <c r="I1306" s="10" t="n">
        <v>31.8733</v>
      </c>
      <c r="J1306" s="10" t="n">
        <v>5.789061976</v>
      </c>
      <c r="K1306" s="10" t="n">
        <f aca="false">(999.842594+0.06793952*H1306-0.00909529*H1306^2+0.0001001685*H1306^3-0.000001120083*H1306^4+0.000000006536332*H1306^5)+(I1306*(0.824493-0.0040899*H1306+0.000076438*H1306^2-0.00000082467*H1306^3+0.0000000053875*H1306^4)+I1306^(3/2)*(0.00010227*H1306-0.00572466-0.0000016546*H1306^2)+0.00048314*I1306^2)-1000+0.25</f>
        <v>25.3403211761979</v>
      </c>
      <c r="L1306" s="10" t="n">
        <v>0.428154618434912</v>
      </c>
    </row>
    <row r="1307" customFormat="false" ht="12.75" hidden="false" customHeight="false" outlineLevel="0" collapsed="false">
      <c r="A1307" s="6" t="n">
        <v>35591.0798611111</v>
      </c>
      <c r="B1307" s="7" t="n">
        <v>44.0391666666667</v>
      </c>
      <c r="C1307" s="7" t="n">
        <v>-68.2013333333333</v>
      </c>
      <c r="D1307" s="0" t="n">
        <v>51</v>
      </c>
      <c r="E1307" s="0" t="s">
        <v>12</v>
      </c>
      <c r="F1307" s="8" t="n">
        <v>101</v>
      </c>
      <c r="G1307" s="9" t="n">
        <v>49</v>
      </c>
      <c r="H1307" s="10" t="n">
        <v>5.914</v>
      </c>
      <c r="I1307" s="10" t="n">
        <v>31.866</v>
      </c>
      <c r="J1307" s="10" t="n">
        <v>5.993349248</v>
      </c>
      <c r="K1307" s="10" t="n">
        <f aca="false">(999.842594+0.06793952*H1307-0.00909529*H1307^2+0.0001001685*H1307^3-0.000001120083*H1307^4+0.000000006536332*H1307^5)+(I1307*(0.824493-0.0040899*H1307+0.000076438*H1307^2-0.00000082467*H1307^3+0.0000000053875*H1307^4)+I1307^(3/2)*(0.00010227*H1307-0.00572466-0.0000016546*H1307^2)+0.00048314*I1307^2)-1000+0.25</f>
        <v>25.3373863919771</v>
      </c>
      <c r="L1307" s="10" t="n">
        <v>0.438318634067752</v>
      </c>
    </row>
    <row r="1308" customFormat="false" ht="12.75" hidden="false" customHeight="false" outlineLevel="0" collapsed="false">
      <c r="A1308" s="6" t="n">
        <v>35591.0798611111</v>
      </c>
      <c r="B1308" s="7" t="n">
        <v>44.0391666666667</v>
      </c>
      <c r="C1308" s="7" t="n">
        <v>-68.2013333333333</v>
      </c>
      <c r="D1308" s="0" t="n">
        <v>51</v>
      </c>
      <c r="E1308" s="0" t="s">
        <v>12</v>
      </c>
      <c r="F1308" s="8" t="n">
        <v>101</v>
      </c>
      <c r="G1308" s="9" t="n">
        <v>50</v>
      </c>
      <c r="H1308" s="10" t="n">
        <v>5.919</v>
      </c>
      <c r="I1308" s="10" t="n">
        <v>31.8675</v>
      </c>
      <c r="J1308" s="10" t="n">
        <v>5.729752768</v>
      </c>
      <c r="K1308" s="10" t="n">
        <f aca="false">(999.842594+0.06793952*H1308-0.00909529*H1308^2+0.0001001685*H1308^3-0.000001120083*H1308^4+0.000000006536332*H1308^5)+(I1308*(0.824493-0.0040899*H1308+0.000076438*H1308^2-0.00000082467*H1308^3+0.0000000053875*H1308^4)+I1308^(3/2)*(0.00010227*H1308-0.00572466-0.0000016546*H1308^2)+0.00048314*I1308^2)-1000+0.25</f>
        <v>25.3379745058444</v>
      </c>
      <c r="L1308" s="10" t="n">
        <v>0.442021052473937</v>
      </c>
    </row>
    <row r="1309" customFormat="false" ht="12.75" hidden="false" customHeight="false" outlineLevel="0" collapsed="false">
      <c r="A1309" s="6" t="n">
        <v>35591.0798611111</v>
      </c>
      <c r="B1309" s="7" t="n">
        <v>44.0391666666667</v>
      </c>
      <c r="C1309" s="7" t="n">
        <v>-68.2013333333333</v>
      </c>
      <c r="D1309" s="0" t="n">
        <v>51</v>
      </c>
      <c r="E1309" s="0" t="s">
        <v>12</v>
      </c>
      <c r="F1309" s="8" t="n">
        <v>101</v>
      </c>
      <c r="G1309" s="9" t="n">
        <v>51</v>
      </c>
      <c r="H1309" s="10" t="n">
        <v>5.8941</v>
      </c>
      <c r="I1309" s="10" t="n">
        <v>31.8645</v>
      </c>
      <c r="J1309" s="10" t="n">
        <v>5.973579512</v>
      </c>
      <c r="K1309" s="10" t="n">
        <f aca="false">(999.842594+0.06793952*H1309-0.00909529*H1309^2+0.0001001685*H1309^3-0.000001120083*H1309^4+0.000000006536332*H1309^5)+(I1309*(0.824493-0.0040899*H1309+0.000076438*H1309^2-0.00000082467*H1309^3+0.0000000053875*H1309^4)+I1309^(3/2)*(0.00010227*H1309-0.00572466-0.0000016546*H1309^2)+0.00048314*I1309^2)-1000+0.25</f>
        <v>25.3385729023501</v>
      </c>
      <c r="L1309" s="10" t="n">
        <v>0.444800116967383</v>
      </c>
    </row>
    <row r="1310" customFormat="false" ht="12.75" hidden="false" customHeight="false" outlineLevel="0" collapsed="false">
      <c r="A1310" s="6" t="n">
        <v>35591.0798611111</v>
      </c>
      <c r="B1310" s="7" t="n">
        <v>44.0391666666667</v>
      </c>
      <c r="C1310" s="7" t="n">
        <v>-68.2013333333333</v>
      </c>
      <c r="D1310" s="0" t="n">
        <v>51</v>
      </c>
      <c r="E1310" s="0" t="s">
        <v>12</v>
      </c>
      <c r="F1310" s="8" t="n">
        <v>101</v>
      </c>
      <c r="G1310" s="9" t="n">
        <v>52</v>
      </c>
      <c r="H1310" s="10" t="n">
        <v>5.873</v>
      </c>
      <c r="I1310" s="10" t="n">
        <v>31.8671</v>
      </c>
      <c r="J1310" s="10" t="n">
        <v>5.815421624</v>
      </c>
      <c r="K1310" s="10" t="n">
        <f aca="false">(999.842594+0.06793952*H1310-0.00909529*H1310^2+0.0001001685*H1310^3-0.000001120083*H1310^4+0.000000006536332*H1310^5)+(I1310*(0.824493-0.0040899*H1310+0.000076438*H1310^2-0.00000082467*H1310^3+0.0000000053875*H1310^4)+I1310^(3/2)*(0.00010227*H1310-0.00572466-0.0000016546*H1310^2)+0.00048314*I1310^2)-1000+0.25</f>
        <v>25.3431356552439</v>
      </c>
      <c r="L1310" s="10" t="n">
        <v>0.444800116967383</v>
      </c>
    </row>
    <row r="1311" customFormat="false" ht="12.75" hidden="false" customHeight="false" outlineLevel="0" collapsed="false">
      <c r="A1311" s="6" t="n">
        <v>35591.0798611111</v>
      </c>
      <c r="B1311" s="7" t="n">
        <v>44.0391666666667</v>
      </c>
      <c r="C1311" s="7" t="n">
        <v>-68.2013333333333</v>
      </c>
      <c r="D1311" s="0" t="n">
        <v>51</v>
      </c>
      <c r="E1311" s="0" t="s">
        <v>12</v>
      </c>
      <c r="F1311" s="8" t="n">
        <v>101</v>
      </c>
      <c r="G1311" s="9" t="n">
        <v>53</v>
      </c>
      <c r="H1311" s="10" t="n">
        <v>5.8499</v>
      </c>
      <c r="I1311" s="10" t="n">
        <v>31.8711</v>
      </c>
      <c r="J1311" s="10" t="n">
        <v>5.551825144</v>
      </c>
      <c r="K1311" s="10" t="n">
        <f aca="false">(999.842594+0.06793952*H1311-0.00909529*H1311^2+0.0001001685*H1311^3-0.000001120083*H1311^4+0.000000006536332*H1311^5)+(I1311*(0.824493-0.0040899*H1311+0.000076438*H1311^2-0.00000082467*H1311^3+0.0000000053875*H1311^4)+I1311^(3/2)*(0.00010227*H1311-0.00572466-0.0000016546*H1311^2)+0.00048314*I1311^2)-1000+0.25</f>
        <v>25.3490364886018</v>
      </c>
      <c r="L1311" s="10" t="n">
        <v>0.440169414898921</v>
      </c>
    </row>
    <row r="1312" customFormat="false" ht="12.75" hidden="false" customHeight="false" outlineLevel="0" collapsed="false">
      <c r="A1312" s="6" t="n">
        <v>35591.0798611111</v>
      </c>
      <c r="B1312" s="7" t="n">
        <v>44.0391666666667</v>
      </c>
      <c r="C1312" s="7" t="n">
        <v>-68.2013333333333</v>
      </c>
      <c r="D1312" s="0" t="n">
        <v>51</v>
      </c>
      <c r="E1312" s="0" t="s">
        <v>12</v>
      </c>
      <c r="F1312" s="8" t="n">
        <v>101</v>
      </c>
      <c r="G1312" s="9" t="n">
        <v>54</v>
      </c>
      <c r="H1312" s="10" t="n">
        <v>5.8467</v>
      </c>
      <c r="I1312" s="10" t="n">
        <v>31.8715</v>
      </c>
      <c r="J1312" s="10" t="n">
        <v>5.8022418</v>
      </c>
      <c r="K1312" s="10" t="n">
        <f aca="false">(999.842594+0.06793952*H1312-0.00909529*H1312^2+0.0001001685*H1312^3-0.000001120083*H1312^4+0.000000006536332*H1312^5)+(I1312*(0.824493-0.0040899*H1312+0.000076438*H1312^2-0.00000082467*H1312^3+0.0000000053875*H1312^4)+I1312^(3/2)*(0.00010227*H1312-0.00572466-0.0000016546*H1312^2)+0.00048314*I1312^2)-1000+0.25</f>
        <v>25.3497317268902</v>
      </c>
      <c r="L1312" s="10" t="n">
        <v>0.438318634067752</v>
      </c>
    </row>
    <row r="1313" customFormat="false" ht="12.75" hidden="false" customHeight="false" outlineLevel="0" collapsed="false">
      <c r="A1313" s="6" t="n">
        <v>35591.0798611111</v>
      </c>
      <c r="B1313" s="7" t="n">
        <v>44.0391666666667</v>
      </c>
      <c r="C1313" s="7" t="n">
        <v>-68.2013333333333</v>
      </c>
      <c r="D1313" s="0" t="n">
        <v>51</v>
      </c>
      <c r="E1313" s="0" t="s">
        <v>12</v>
      </c>
      <c r="F1313" s="8" t="n">
        <v>101</v>
      </c>
      <c r="G1313" s="9" t="n">
        <v>55</v>
      </c>
      <c r="H1313" s="10" t="n">
        <v>5.8443</v>
      </c>
      <c r="I1313" s="10" t="n">
        <v>31.8706</v>
      </c>
      <c r="J1313" s="10" t="n">
        <v>6.019708896</v>
      </c>
      <c r="K1313" s="10" t="n">
        <f aca="false">(999.842594+0.06793952*H1313-0.00909529*H1313^2+0.0001001685*H1313^3-0.000001120083*H1313^4+0.000000006536332*H1313^5)+(I1313*(0.824493-0.0040899*H1313+0.000076438*H1313^2-0.00000082467*H1313^3+0.0000000053875*H1313^4)+I1313^(3/2)*(0.00010227*H1313-0.00572466-0.0000016546*H1313^2)+0.00048314*I1313^2)-1000+0.25</f>
        <v>25.3493051477876</v>
      </c>
      <c r="L1313" s="10" t="n">
        <v>0.451292119319876</v>
      </c>
    </row>
    <row r="1314" customFormat="false" ht="12.75" hidden="false" customHeight="false" outlineLevel="0" collapsed="false">
      <c r="A1314" s="6" t="n">
        <v>35591.0798611111</v>
      </c>
      <c r="B1314" s="7" t="n">
        <v>44.0391666666667</v>
      </c>
      <c r="C1314" s="7" t="n">
        <v>-68.2013333333333</v>
      </c>
      <c r="D1314" s="0" t="n">
        <v>51</v>
      </c>
      <c r="E1314" s="0" t="s">
        <v>12</v>
      </c>
      <c r="F1314" s="8" t="n">
        <v>101</v>
      </c>
      <c r="G1314" s="9" t="n">
        <v>56</v>
      </c>
      <c r="H1314" s="10" t="n">
        <v>5.8429</v>
      </c>
      <c r="I1314" s="10" t="n">
        <v>31.8711</v>
      </c>
      <c r="J1314" s="10" t="n">
        <v>5.650673824</v>
      </c>
      <c r="K1314" s="10" t="n">
        <f aca="false">(999.842594+0.06793952*H1314-0.00909529*H1314^2+0.0001001685*H1314^3-0.000001120083*H1314^4+0.000000006536332*H1314^5)+(I1314*(0.824493-0.0040899*H1314+0.000076438*H1314^2-0.00000082467*H1314^3+0.0000000053875*H1314^4)+I1314^(3/2)*(0.00010227*H1314-0.00572466-0.0000016546*H1314^2)+0.00048314*I1314^2)-1000+0.25</f>
        <v>25.3498659707111</v>
      </c>
      <c r="L1314" s="10" t="n">
        <v>0.453148914061353</v>
      </c>
    </row>
    <row r="1315" customFormat="false" ht="12.75" hidden="false" customHeight="false" outlineLevel="0" collapsed="false">
      <c r="A1315" s="6" t="n">
        <v>35591.0798611111</v>
      </c>
      <c r="B1315" s="7" t="n">
        <v>44.0391666666667</v>
      </c>
      <c r="C1315" s="7" t="n">
        <v>-68.2013333333333</v>
      </c>
      <c r="D1315" s="0" t="n">
        <v>51</v>
      </c>
      <c r="E1315" s="0" t="s">
        <v>12</v>
      </c>
      <c r="F1315" s="8" t="n">
        <v>101</v>
      </c>
      <c r="G1315" s="9" t="n">
        <v>57</v>
      </c>
      <c r="H1315" s="10" t="n">
        <v>5.8424</v>
      </c>
      <c r="I1315" s="10" t="n">
        <v>31.8705</v>
      </c>
      <c r="J1315" s="10" t="n">
        <v>5.657263736</v>
      </c>
      <c r="K1315" s="10" t="n">
        <f aca="false">(999.842594+0.06793952*H1315-0.00909529*H1315^2+0.0001001685*H1315^3-0.000001120083*H1315^4+0.000000006536332*H1315^5)+(I1315*(0.824493-0.0040899*H1315+0.000076438*H1315^2-0.00000082467*H1315^3+0.0000000053875*H1315^4)+I1315^(3/2)*(0.00010227*H1315-0.00572466-0.0000016546*H1315^2)+0.00048314*I1315^2)-1000+0.25</f>
        <v>25.3494512278287</v>
      </c>
      <c r="L1315" s="10" t="n">
        <v>0.451292119319876</v>
      </c>
    </row>
    <row r="1316" customFormat="false" ht="12.75" hidden="false" customHeight="false" outlineLevel="0" collapsed="false">
      <c r="A1316" s="6" t="n">
        <v>35591.0798611111</v>
      </c>
      <c r="B1316" s="7" t="n">
        <v>44.0391666666667</v>
      </c>
      <c r="C1316" s="7" t="n">
        <v>-68.2013333333333</v>
      </c>
      <c r="D1316" s="0" t="n">
        <v>51</v>
      </c>
      <c r="E1316" s="0" t="s">
        <v>12</v>
      </c>
      <c r="F1316" s="8" t="n">
        <v>101</v>
      </c>
      <c r="G1316" s="9" t="n">
        <v>58</v>
      </c>
      <c r="H1316" s="10" t="n">
        <v>5.8364</v>
      </c>
      <c r="I1316" s="10" t="n">
        <v>31.8706</v>
      </c>
      <c r="J1316" s="10" t="n">
        <v>5.749522504</v>
      </c>
      <c r="K1316" s="10" t="n">
        <f aca="false">(999.842594+0.06793952*H1316-0.00909529*H1316^2+0.0001001685*H1316^3-0.000001120083*H1316^4+0.000000006536332*H1316^5)+(I1316*(0.824493-0.0040899*H1316+0.000076438*H1316^2-0.00000082467*H1316^3+0.0000000053875*H1316^4)+I1316^(3/2)*(0.00010227*H1316-0.00572466-0.0000016546*H1316^2)+0.00048314*I1316^2)-1000+0.25</f>
        <v>25.3502407089052</v>
      </c>
      <c r="L1316" s="10" t="n">
        <v>0.43924391743991</v>
      </c>
    </row>
    <row r="1317" customFormat="false" ht="12.75" hidden="false" customHeight="false" outlineLevel="0" collapsed="false">
      <c r="A1317" s="6" t="n">
        <v>35591.0798611111</v>
      </c>
      <c r="B1317" s="7" t="n">
        <v>44.0391666666667</v>
      </c>
      <c r="C1317" s="7" t="n">
        <v>-68.2013333333333</v>
      </c>
      <c r="D1317" s="0" t="n">
        <v>51</v>
      </c>
      <c r="E1317" s="0" t="s">
        <v>12</v>
      </c>
      <c r="F1317" s="8" t="n">
        <v>101</v>
      </c>
      <c r="G1317" s="9" t="n">
        <v>59</v>
      </c>
      <c r="H1317" s="10" t="n">
        <v>5.8338</v>
      </c>
      <c r="I1317" s="10" t="n">
        <v>31.8705</v>
      </c>
      <c r="J1317" s="10" t="n">
        <v>5.690213296</v>
      </c>
      <c r="K1317" s="10" t="n">
        <f aca="false">(999.842594+0.06793952*H1317-0.00909529*H1317^2+0.0001001685*H1317^3-0.000001120083*H1317^4+0.000000006536332*H1317^5)+(I1317*(0.824493-0.0040899*H1317+0.000076438*H1317^2-0.00000082467*H1317^3+0.0000000053875*H1317^4)+I1317^(3/2)*(0.00010227*H1317-0.00572466-0.0000016546*H1317^2)+0.00048314*I1317^2)-1000+0.25</f>
        <v>25.3504694584053</v>
      </c>
      <c r="L1317" s="10" t="n">
        <v>0.448508542311231</v>
      </c>
    </row>
    <row r="1318" customFormat="false" ht="12.75" hidden="false" customHeight="false" outlineLevel="0" collapsed="false">
      <c r="A1318" s="6" t="n">
        <v>35591.0798611111</v>
      </c>
      <c r="B1318" s="7" t="n">
        <v>44.0391666666667</v>
      </c>
      <c r="C1318" s="7" t="n">
        <v>-68.2013333333333</v>
      </c>
      <c r="D1318" s="0" t="n">
        <v>51</v>
      </c>
      <c r="E1318" s="0" t="s">
        <v>12</v>
      </c>
      <c r="F1318" s="8" t="n">
        <v>101</v>
      </c>
      <c r="G1318" s="9" t="n">
        <v>60</v>
      </c>
      <c r="H1318" s="10" t="n">
        <v>5.828</v>
      </c>
      <c r="I1318" s="10" t="n">
        <v>31.8708</v>
      </c>
      <c r="J1318" s="10" t="n">
        <v>5.914270304</v>
      </c>
      <c r="K1318" s="10" t="n">
        <f aca="false">(999.842594+0.06793952*H1318-0.00909529*H1318^2+0.0001001685*H1318^3-0.000001120083*H1318^4+0.000000006536332*H1318^5)+(I1318*(0.824493-0.0040899*H1318+0.000076438*H1318^2-0.00000082467*H1318^3+0.0000000053875*H1318^4)+I1318^(3/2)*(0.00010227*H1318-0.00572466-0.0000016546*H1318^2)+0.00048314*I1318^2)-1000+0.25</f>
        <v>25.3513926798944</v>
      </c>
      <c r="L1318" s="10" t="n">
        <v>0.455006571124813</v>
      </c>
    </row>
    <row r="1319" customFormat="false" ht="12.75" hidden="false" customHeight="false" outlineLevel="0" collapsed="false">
      <c r="A1319" s="6" t="n">
        <v>35591.0798611111</v>
      </c>
      <c r="B1319" s="7" t="n">
        <v>44.0391666666667</v>
      </c>
      <c r="C1319" s="7" t="n">
        <v>-68.2013333333333</v>
      </c>
      <c r="D1319" s="0" t="n">
        <v>51</v>
      </c>
      <c r="E1319" s="0" t="s">
        <v>12</v>
      </c>
      <c r="F1319" s="8" t="n">
        <v>101</v>
      </c>
      <c r="G1319" s="9" t="n">
        <v>61</v>
      </c>
      <c r="H1319" s="10" t="n">
        <v>5.8145</v>
      </c>
      <c r="I1319" s="10" t="n">
        <v>31.8681</v>
      </c>
      <c r="J1319" s="10" t="n">
        <v>5.644083912</v>
      </c>
      <c r="K1319" s="10" t="n">
        <f aca="false">(999.842594+0.06793952*H1319-0.00909529*H1319^2+0.0001001685*H1319^3-0.000001120083*H1319^4+0.000000006536332*H1319^5)+(I1319*(0.824493-0.0040899*H1319+0.000076438*H1319^2-0.00000082467*H1319^3+0.0000000053875*H1319^4)+I1319^(3/2)*(0.00010227*H1319-0.00572466-0.0000016546*H1319^2)+0.00048314*I1319^2)-1000+0.25</f>
        <v>25.3508553596216</v>
      </c>
      <c r="L1319" s="10" t="n">
        <v>0.456865091311575</v>
      </c>
    </row>
    <row r="1320" customFormat="false" ht="12.75" hidden="false" customHeight="false" outlineLevel="0" collapsed="false">
      <c r="A1320" s="6" t="n">
        <v>35591.0798611111</v>
      </c>
      <c r="B1320" s="7" t="n">
        <v>44.0391666666667</v>
      </c>
      <c r="C1320" s="7" t="n">
        <v>-68.2013333333333</v>
      </c>
      <c r="D1320" s="0" t="n">
        <v>51</v>
      </c>
      <c r="E1320" s="0" t="s">
        <v>12</v>
      </c>
      <c r="F1320" s="8" t="n">
        <v>101</v>
      </c>
      <c r="G1320" s="9" t="n">
        <v>62</v>
      </c>
      <c r="H1320" s="10" t="n">
        <v>5.7962</v>
      </c>
      <c r="I1320" s="10" t="n">
        <v>31.8718</v>
      </c>
      <c r="J1320" s="10" t="n">
        <v>5.696803208</v>
      </c>
      <c r="K1320" s="10" t="n">
        <f aca="false">(999.842594+0.06793952*H1320-0.00909529*H1320^2+0.0001001685*H1320^3-0.000001120083*H1320^4+0.000000006536332*H1320^5)+(I1320*(0.824493-0.0040899*H1320+0.000076438*H1320^2-0.00000082467*H1320^3+0.0000000053875*H1320^4)+I1320^(3/2)*(0.00010227*H1320-0.00572466-0.0000016546*H1320^2)+0.00048314*I1320^2)-1000+0.25</f>
        <v>25.3559381912089</v>
      </c>
      <c r="L1320" s="10" t="n">
        <v>0.452220408950406</v>
      </c>
    </row>
    <row r="1321" customFormat="false" ht="12.75" hidden="false" customHeight="false" outlineLevel="0" collapsed="false">
      <c r="A1321" s="6" t="n">
        <v>35591.0798611111</v>
      </c>
      <c r="B1321" s="7" t="n">
        <v>44.0391666666667</v>
      </c>
      <c r="C1321" s="7" t="n">
        <v>-68.2013333333333</v>
      </c>
      <c r="D1321" s="0" t="n">
        <v>51</v>
      </c>
      <c r="E1321" s="0" t="s">
        <v>12</v>
      </c>
      <c r="F1321" s="8" t="n">
        <v>101</v>
      </c>
      <c r="G1321" s="9" t="n">
        <v>63</v>
      </c>
      <c r="H1321" s="10" t="n">
        <v>5.7871</v>
      </c>
      <c r="I1321" s="10" t="n">
        <v>31.8658</v>
      </c>
      <c r="J1321" s="10" t="n">
        <v>5.848371184</v>
      </c>
      <c r="K1321" s="10" t="n">
        <f aca="false">(999.842594+0.06793952*H1321-0.00909529*H1321^2+0.0001001685*H1321^3-0.000001120083*H1321^4+0.000000006536332*H1321^5)+(I1321*(0.824493-0.0040899*H1321+0.000076438*H1321^2-0.00000082467*H1321^3+0.0000000053875*H1321^4)+I1321^(3/2)*(0.00010227*H1321-0.00572466-0.0000016546*H1321^2)+0.00048314*I1321^2)-1000+0.25</f>
        <v>25.3522701595564</v>
      </c>
      <c r="L1321" s="10" t="n">
        <v>0.459654491703555</v>
      </c>
    </row>
    <row r="1322" customFormat="false" ht="12.75" hidden="false" customHeight="false" outlineLevel="0" collapsed="false">
      <c r="A1322" s="6" t="n">
        <v>35591.0798611111</v>
      </c>
      <c r="B1322" s="7" t="n">
        <v>44.0391666666667</v>
      </c>
      <c r="C1322" s="7" t="n">
        <v>-68.2013333333333</v>
      </c>
      <c r="D1322" s="0" t="n">
        <v>51</v>
      </c>
      <c r="E1322" s="0" t="s">
        <v>12</v>
      </c>
      <c r="F1322" s="8" t="n">
        <v>101</v>
      </c>
      <c r="G1322" s="9" t="n">
        <v>64</v>
      </c>
      <c r="H1322" s="10" t="n">
        <v>5.768</v>
      </c>
      <c r="I1322" s="10" t="n">
        <v>31.8719</v>
      </c>
      <c r="J1322" s="10" t="n">
        <v>5.861551008</v>
      </c>
      <c r="K1322" s="10" t="n">
        <f aca="false">(999.842594+0.06793952*H1322-0.00909529*H1322^2+0.0001001685*H1322^3-0.000001120083*H1322^4+0.000000006536332*H1322^5)+(I1322*(0.824493-0.0040899*H1322+0.000076438*H1322^2-0.00000082467*H1322^3+0.0000000053875*H1322^4)+I1322^(3/2)*(0.00010227*H1322-0.00572466-0.0000016546*H1322^2)+0.00048314*I1322^2)-1000+0.25</f>
        <v>25.3593376775614</v>
      </c>
      <c r="L1322" s="10" t="n">
        <v>0.539506838218771</v>
      </c>
    </row>
    <row r="1323" customFormat="false" ht="12.75" hidden="false" customHeight="false" outlineLevel="0" collapsed="false">
      <c r="A1323" s="6" t="n">
        <v>35591.0798611111</v>
      </c>
      <c r="B1323" s="7" t="n">
        <v>44.0391666666667</v>
      </c>
      <c r="C1323" s="7" t="n">
        <v>-68.2013333333333</v>
      </c>
      <c r="D1323" s="0" t="n">
        <v>51</v>
      </c>
      <c r="E1323" s="0" t="s">
        <v>12</v>
      </c>
      <c r="F1323" s="8" t="n">
        <v>101</v>
      </c>
      <c r="G1323" s="9" t="n">
        <v>65</v>
      </c>
      <c r="H1323" s="10" t="n">
        <v>5.7268</v>
      </c>
      <c r="I1323" s="10" t="n">
        <v>31.871</v>
      </c>
      <c r="J1323" s="10" t="n">
        <v>5.86814092</v>
      </c>
      <c r="K1323" s="10" t="n">
        <f aca="false">(999.842594+0.06793952*H1323-0.00909529*H1323^2+0.0001001685*H1323^3-0.000001120083*H1323^4+0.000000006536332*H1323^5)+(I1323*(0.824493-0.0040899*H1323+0.000076438*H1323^2-0.00000082467*H1323^3+0.0000000053875*H1323^4)+I1323^(3/2)*(0.00010227*H1323-0.00572466-0.0000016546*H1323^2)+0.00048314*I1323^2)-1000+0.25</f>
        <v>25.3634609081112</v>
      </c>
      <c r="L1323" s="10" t="n">
        <v>0.485783127710708</v>
      </c>
    </row>
    <row r="1324" customFormat="false" ht="12.75" hidden="false" customHeight="false" outlineLevel="0" collapsed="false">
      <c r="A1324" s="6" t="n">
        <v>35591.0798611111</v>
      </c>
      <c r="B1324" s="7" t="n">
        <v>44.0391666666667</v>
      </c>
      <c r="C1324" s="7" t="n">
        <v>-68.2013333333333</v>
      </c>
      <c r="D1324" s="0" t="n">
        <v>51</v>
      </c>
      <c r="E1324" s="0" t="s">
        <v>12</v>
      </c>
      <c r="F1324" s="8" t="n">
        <v>101</v>
      </c>
      <c r="G1324" s="9" t="n">
        <v>66</v>
      </c>
      <c r="H1324" s="10" t="n">
        <v>5.7406</v>
      </c>
      <c r="I1324" s="10" t="n">
        <v>31.865</v>
      </c>
      <c r="J1324" s="10" t="n">
        <v>5.578184792</v>
      </c>
      <c r="K1324" s="10" t="n">
        <f aca="false">(999.842594+0.06793952*H1324-0.00909529*H1324^2+0.0001001685*H1324^3-0.000001120083*H1324^4+0.000000006536332*H1324^5)+(I1324*(0.824493-0.0040899*H1324+0.000076438*H1324^2-0.00000082467*H1324^3+0.0000000053875*H1324^4)+I1324^(3/2)*(0.00010227*H1324-0.00572466-0.0000016546*H1324^2)+0.00048314*I1324^2)-1000+0.25</f>
        <v>25.3571025803251</v>
      </c>
      <c r="L1324" s="10" t="n">
        <v>0.495156301302603</v>
      </c>
    </row>
    <row r="1325" customFormat="false" ht="12.75" hidden="false" customHeight="false" outlineLevel="0" collapsed="false">
      <c r="A1325" s="6" t="n">
        <v>35591.0798611111</v>
      </c>
      <c r="B1325" s="7" t="n">
        <v>44.0391666666667</v>
      </c>
      <c r="C1325" s="7" t="n">
        <v>-68.2013333333333</v>
      </c>
      <c r="D1325" s="0" t="n">
        <v>51</v>
      </c>
      <c r="E1325" s="0" t="s">
        <v>12</v>
      </c>
      <c r="F1325" s="8" t="n">
        <v>101</v>
      </c>
      <c r="G1325" s="9" t="n">
        <v>67</v>
      </c>
      <c r="H1325" s="10" t="n">
        <v>5.6757</v>
      </c>
      <c r="I1325" s="10" t="n">
        <v>31.87</v>
      </c>
      <c r="J1325" s="10" t="n">
        <v>5.683623384</v>
      </c>
      <c r="K1325" s="10" t="n">
        <f aca="false">(999.842594+0.06793952*H1325-0.00909529*H1325^2+0.0001001685*H1325^3-0.000001120083*H1325^4+0.000000006536332*H1325^5)+(I1325*(0.824493-0.0040899*H1325+0.000076438*H1325^2-0.00000082467*H1325^3+0.0000000053875*H1325^4)+I1325^(3/2)*(0.00010227*H1325-0.00572466-0.0000016546*H1325^2)+0.00048314*I1325^2)-1000+0.25</f>
        <v>25.3686388901003</v>
      </c>
      <c r="L1325" s="10" t="n">
        <v>0.508315753895308</v>
      </c>
    </row>
    <row r="1326" customFormat="false" ht="12.75" hidden="false" customHeight="false" outlineLevel="0" collapsed="false">
      <c r="A1326" s="6" t="n">
        <v>35591.0798611111</v>
      </c>
      <c r="B1326" s="7" t="n">
        <v>44.0391666666667</v>
      </c>
      <c r="C1326" s="7" t="n">
        <v>-68.2013333333333</v>
      </c>
      <c r="D1326" s="0" t="n">
        <v>51</v>
      </c>
      <c r="E1326" s="0" t="s">
        <v>12</v>
      </c>
      <c r="F1326" s="8" t="n">
        <v>101</v>
      </c>
      <c r="G1326" s="9" t="n">
        <v>68</v>
      </c>
      <c r="H1326" s="10" t="n">
        <v>5.6225</v>
      </c>
      <c r="I1326" s="10" t="n">
        <v>31.8499</v>
      </c>
      <c r="J1326" s="10" t="n">
        <v>5.73634268</v>
      </c>
      <c r="K1326" s="10" t="n">
        <f aca="false">(999.842594+0.06793952*H1326-0.00909529*H1326^2+0.0001001685*H1326^3-0.000001120083*H1326^4+0.000000006536332*H1326^5)+(I1326*(0.824493-0.0040899*H1326+0.000076438*H1326^2-0.00000082467*H1326^3+0.0000000053875*H1326^4)+I1326^(3/2)*(0.00010227*H1326-0.00572466-0.0000016546*H1326^2)+0.00048314*I1326^2)-1000+0.25</f>
        <v>25.358930464381</v>
      </c>
      <c r="L1326" s="10" t="n">
        <v>0.495156301302603</v>
      </c>
    </row>
    <row r="1327" customFormat="false" ht="12.75" hidden="false" customHeight="false" outlineLevel="0" collapsed="false">
      <c r="A1327" s="6" t="n">
        <v>35591.0798611111</v>
      </c>
      <c r="B1327" s="7" t="n">
        <v>44.0391666666667</v>
      </c>
      <c r="C1327" s="7" t="n">
        <v>-68.2013333333333</v>
      </c>
      <c r="D1327" s="0" t="n">
        <v>51</v>
      </c>
      <c r="E1327" s="0" t="s">
        <v>12</v>
      </c>
      <c r="F1327" s="8" t="n">
        <v>101</v>
      </c>
      <c r="G1327" s="9" t="n">
        <v>69</v>
      </c>
      <c r="H1327" s="10" t="n">
        <v>5.5159</v>
      </c>
      <c r="I1327" s="10" t="n">
        <v>31.8861</v>
      </c>
      <c r="J1327" s="10" t="n">
        <v>5.637494</v>
      </c>
      <c r="K1327" s="10" t="n">
        <f aca="false">(999.842594+0.06793952*H1327-0.00909529*H1327^2+0.0001001685*H1327^3-0.000001120083*H1327^4+0.000000006536332*H1327^5)+(I1327*(0.824493-0.0040899*H1327+0.000076438*H1327^2-0.00000082467*H1327^3+0.0000000053875*H1327^4)+I1327^(3/2)*(0.00010227*H1327-0.00572466-0.0000016546*H1327^2)+0.00048314*I1327^2)-1000+0.25</f>
        <v>25.3998365482878</v>
      </c>
      <c r="L1327" s="10" t="n">
        <v>0.580518165525732</v>
      </c>
    </row>
    <row r="1328" customFormat="false" ht="12.75" hidden="false" customHeight="false" outlineLevel="0" collapsed="false">
      <c r="A1328" s="6" t="n">
        <v>35591.0798611111</v>
      </c>
      <c r="B1328" s="7" t="n">
        <v>44.0391666666667</v>
      </c>
      <c r="C1328" s="7" t="n">
        <v>-68.2013333333333</v>
      </c>
      <c r="D1328" s="0" t="n">
        <v>51</v>
      </c>
      <c r="E1328" s="0" t="s">
        <v>12</v>
      </c>
      <c r="F1328" s="8" t="n">
        <v>101</v>
      </c>
      <c r="G1328" s="9" t="n">
        <v>70</v>
      </c>
      <c r="H1328" s="10" t="n">
        <v>5.4922</v>
      </c>
      <c r="I1328" s="10" t="n">
        <v>31.8939</v>
      </c>
      <c r="J1328" s="10" t="n">
        <v>6.06583828</v>
      </c>
      <c r="K1328" s="10" t="n">
        <f aca="false">(999.842594+0.06793952*H1328-0.00909529*H1328^2+0.0001001685*H1328^3-0.000001120083*H1328^4+0.000000006536332*H1328^5)+(I1328*(0.824493-0.0040899*H1328+0.000076438*H1328^2-0.00000082467*H1328^3+0.0000000053875*H1328^4)+I1328^(3/2)*(0.00010227*H1328-0.00572466-0.0000016546*H1328^2)+0.00048314*I1328^2)-1000+0.25</f>
        <v>25.4087193325599</v>
      </c>
      <c r="L1328" s="10" t="n">
        <v>0.569030781777977</v>
      </c>
    </row>
    <row r="1329" customFormat="false" ht="12.75" hidden="false" customHeight="false" outlineLevel="0" collapsed="false">
      <c r="A1329" s="6" t="n">
        <v>35591.0798611111</v>
      </c>
      <c r="B1329" s="7" t="n">
        <v>44.0391666666667</v>
      </c>
      <c r="C1329" s="7" t="n">
        <v>-68.2013333333333</v>
      </c>
      <c r="D1329" s="0" t="n">
        <v>51</v>
      </c>
      <c r="E1329" s="0" t="s">
        <v>12</v>
      </c>
      <c r="F1329" s="8" t="n">
        <v>101</v>
      </c>
      <c r="G1329" s="9" t="n">
        <v>71</v>
      </c>
      <c r="H1329" s="10" t="n">
        <v>5.4869</v>
      </c>
      <c r="I1329" s="10" t="n">
        <v>31.8909</v>
      </c>
      <c r="J1329" s="10" t="n">
        <v>6.177866784</v>
      </c>
      <c r="K1329" s="10" t="n">
        <f aca="false">(999.842594+0.06793952*H1329-0.00909529*H1329^2+0.0001001685*H1329^3-0.000001120083*H1329^4+0.000000006536332*H1329^5)+(I1329*(0.824493-0.0040899*H1329+0.000076438*H1329^2-0.00000082467*H1329^3+0.0000000053875*H1329^4)+I1329^(3/2)*(0.00010227*H1329-0.00572466-0.0000016546*H1329^2)+0.00048314*I1329^2)-1000+0.25</f>
        <v>25.4069528442476</v>
      </c>
      <c r="L1329" s="10" t="n">
        <v>0.607451055543368</v>
      </c>
    </row>
    <row r="1330" customFormat="false" ht="12.75" hidden="false" customHeight="false" outlineLevel="0" collapsed="false">
      <c r="A1330" s="6" t="n">
        <v>35591.0798611111</v>
      </c>
      <c r="B1330" s="7" t="n">
        <v>44.0391666666667</v>
      </c>
      <c r="C1330" s="7" t="n">
        <v>-68.2013333333333</v>
      </c>
      <c r="D1330" s="0" t="n">
        <v>51</v>
      </c>
      <c r="E1330" s="0" t="s">
        <v>12</v>
      </c>
      <c r="F1330" s="8" t="n">
        <v>101</v>
      </c>
      <c r="G1330" s="9" t="n">
        <v>72</v>
      </c>
      <c r="H1330" s="10" t="n">
        <v>5.4857</v>
      </c>
      <c r="I1330" s="10" t="n">
        <v>31.9015</v>
      </c>
      <c r="J1330" s="10" t="n">
        <v>6.322844848</v>
      </c>
      <c r="K1330" s="10" t="n">
        <f aca="false">(999.842594+0.06793952*H1330-0.00909529*H1330^2+0.0001001685*H1330^3-0.000001120083*H1330^4+0.000000006536332*H1330^5)+(I1330*(0.824493-0.0040899*H1330+0.000076438*H1330^2-0.00000082467*H1330^3+0.0000000053875*H1330^4)+I1330^(3/2)*(0.00010227*H1330-0.00572466-0.0000016546*H1330^2)+0.00048314*I1330^2)-1000+0.25</f>
        <v>25.4154733679757</v>
      </c>
      <c r="L1330" s="10" t="n">
        <v>0.621954334666605</v>
      </c>
    </row>
    <row r="1331" customFormat="false" ht="12.75" hidden="false" customHeight="false" outlineLevel="0" collapsed="false">
      <c r="A1331" s="6" t="n">
        <v>35591.0798611111</v>
      </c>
      <c r="B1331" s="7" t="n">
        <v>44.0391666666667</v>
      </c>
      <c r="C1331" s="7" t="n">
        <v>-68.2013333333333</v>
      </c>
      <c r="D1331" s="0" t="n">
        <v>51</v>
      </c>
      <c r="E1331" s="0" t="s">
        <v>12</v>
      </c>
      <c r="F1331" s="8" t="n">
        <v>101</v>
      </c>
      <c r="G1331" s="9" t="n">
        <v>73</v>
      </c>
      <c r="H1331" s="10" t="n">
        <v>5.4914</v>
      </c>
      <c r="I1331" s="10" t="n">
        <v>31.9015</v>
      </c>
      <c r="J1331" s="10" t="n">
        <v>6.039478632</v>
      </c>
      <c r="K1331" s="10" t="n">
        <f aca="false">(999.842594+0.06793952*H1331-0.00909529*H1331^2+0.0001001685*H1331^3-0.000001120083*H1331^4+0.000000006536332*H1331^5)+(I1331*(0.824493-0.0040899*H1331+0.000076438*H1331^2-0.00000082467*H1331^3+0.0000000053875*H1331^4)+I1331^(3/2)*(0.00010227*H1331-0.00572466-0.0000016546*H1331^2)+0.00048314*I1331^2)-1000+0.25</f>
        <v>25.4148214332195</v>
      </c>
      <c r="L1331" s="10" t="n">
        <v>0.629710972656563</v>
      </c>
    </row>
    <row r="1332" customFormat="false" ht="12.75" hidden="false" customHeight="false" outlineLevel="0" collapsed="false">
      <c r="A1332" s="6" t="n">
        <v>35591.0798611111</v>
      </c>
      <c r="B1332" s="7" t="n">
        <v>44.0391666666667</v>
      </c>
      <c r="C1332" s="7" t="n">
        <v>-68.2013333333333</v>
      </c>
      <c r="D1332" s="0" t="n">
        <v>51</v>
      </c>
      <c r="E1332" s="0" t="s">
        <v>12</v>
      </c>
      <c r="F1332" s="8" t="n">
        <v>101</v>
      </c>
      <c r="G1332" s="9" t="n">
        <v>74</v>
      </c>
      <c r="H1332" s="10" t="n">
        <v>5.4935</v>
      </c>
      <c r="I1332" s="10" t="n">
        <v>31.904</v>
      </c>
      <c r="J1332" s="10" t="n">
        <v>6.03288872</v>
      </c>
      <c r="K1332" s="10" t="n">
        <f aca="false">(999.842594+0.06793952*H1332-0.00909529*H1332^2+0.0001001685*H1332^3-0.000001120083*H1332^4+0.000000006536332*H1332^5)+(I1332*(0.824493-0.0040899*H1332+0.000076438*H1332^2-0.00000082467*H1332^3+0.0000000053875*H1332^4)+I1332^(3/2)*(0.00010227*H1332-0.00572466-0.0000016546*H1332^2)+0.00048314*I1332^2)-1000+0.25</f>
        <v>25.4165583063902</v>
      </c>
      <c r="L1332" s="10" t="n">
        <v>0.624861311538737</v>
      </c>
    </row>
    <row r="1333" customFormat="false" ht="12.75" hidden="false" customHeight="false" outlineLevel="0" collapsed="false">
      <c r="A1333" s="6" t="n">
        <v>35591.0798611111</v>
      </c>
      <c r="B1333" s="7" t="n">
        <v>44.0391666666667</v>
      </c>
      <c r="C1333" s="7" t="n">
        <v>-68.2013333333333</v>
      </c>
      <c r="D1333" s="0" t="n">
        <v>51</v>
      </c>
      <c r="E1333" s="0" t="s">
        <v>12</v>
      </c>
      <c r="F1333" s="8" t="n">
        <v>101</v>
      </c>
      <c r="G1333" s="9" t="n">
        <v>75</v>
      </c>
      <c r="H1333" s="10" t="n">
        <v>5.5011</v>
      </c>
      <c r="I1333" s="10" t="n">
        <v>31.9019</v>
      </c>
      <c r="J1333" s="10" t="n">
        <v>6.171276872</v>
      </c>
      <c r="K1333" s="10" t="n">
        <f aca="false">(999.842594+0.06793952*H1333-0.00909529*H1333^2+0.0001001685*H1333^3-0.000001120083*H1333^4+0.000000006536332*H1333^5)+(I1333*(0.824493-0.0040899*H1333+0.000076438*H1333^2-0.00000082467*H1333^3+0.0000000053875*H1333^4)+I1333^(3/2)*(0.00010227*H1333-0.00572466-0.0000016546*H1333^2)+0.00048314*I1333^2)-1000+0.25</f>
        <v>25.4140274562074</v>
      </c>
      <c r="L1333" s="10" t="n">
        <v>0.629710972656563</v>
      </c>
    </row>
    <row r="1334" customFormat="false" ht="12.75" hidden="false" customHeight="false" outlineLevel="0" collapsed="false">
      <c r="A1334" s="6" t="n">
        <v>35591.0798611111</v>
      </c>
      <c r="B1334" s="7" t="n">
        <v>44.0391666666667</v>
      </c>
      <c r="C1334" s="7" t="n">
        <v>-68.2013333333333</v>
      </c>
      <c r="D1334" s="0" t="n">
        <v>51</v>
      </c>
      <c r="E1334" s="0" t="s">
        <v>12</v>
      </c>
      <c r="F1334" s="8" t="n">
        <v>101</v>
      </c>
      <c r="G1334" s="9" t="n">
        <v>76</v>
      </c>
      <c r="H1334" s="10" t="n">
        <v>5.5059</v>
      </c>
      <c r="I1334" s="10" t="n">
        <v>31.9039</v>
      </c>
      <c r="J1334" s="10" t="n">
        <v>6.019708896</v>
      </c>
      <c r="K1334" s="10" t="n">
        <f aca="false">(999.842594+0.06793952*H1334-0.00909529*H1334^2+0.0001001685*H1334^3-0.000001120083*H1334^4+0.000000006536332*H1334^5)+(I1334*(0.824493-0.0040899*H1334+0.000076438*H1334^2-0.00000082467*H1334^3+0.0000000053875*H1334^4)+I1334^(3/2)*(0.00010227*H1334-0.00572466-0.0000016546*H1334^2)+0.00048314*I1334^2)-1000+0.25</f>
        <v>25.415059267443</v>
      </c>
      <c r="L1334" s="10" t="n">
        <v>0.61324605836789</v>
      </c>
    </row>
    <row r="1335" customFormat="false" ht="12.75" hidden="false" customHeight="false" outlineLevel="0" collapsed="false">
      <c r="A1335" s="6" t="n">
        <v>35591.0798611111</v>
      </c>
      <c r="B1335" s="7" t="n">
        <v>44.0391666666667</v>
      </c>
      <c r="C1335" s="7" t="n">
        <v>-68.2013333333333</v>
      </c>
      <c r="D1335" s="0" t="n">
        <v>51</v>
      </c>
      <c r="E1335" s="0" t="s">
        <v>12</v>
      </c>
      <c r="F1335" s="8" t="n">
        <v>101</v>
      </c>
      <c r="G1335" s="9" t="n">
        <v>77</v>
      </c>
      <c r="H1335" s="10" t="n">
        <v>5.5049</v>
      </c>
      <c r="I1335" s="10" t="n">
        <v>31.9064</v>
      </c>
      <c r="J1335" s="10" t="n">
        <v>6.059248368</v>
      </c>
      <c r="K1335" s="10" t="n">
        <f aca="false">(999.842594+0.06793952*H1335-0.00909529*H1335^2+0.0001001685*H1335^3-0.000001120083*H1335^4+0.000000006536332*H1335^5)+(I1335*(0.824493-0.0040899*H1335+0.000076438*H1335^2-0.00000082467*H1335^3+0.0000000053875*H1335^4)+I1335^(3/2)*(0.00010227*H1335-0.00572466-0.0000016546*H1335^2)+0.00048314*I1335^2)-1000+0.25</f>
        <v>25.417150930582</v>
      </c>
      <c r="L1335" s="10" t="n">
        <v>0.620985811659452</v>
      </c>
    </row>
    <row r="1336" customFormat="false" ht="12.75" hidden="false" customHeight="false" outlineLevel="0" collapsed="false">
      <c r="A1336" s="6" t="n">
        <v>35591.2777777778</v>
      </c>
      <c r="B1336" s="7" t="n">
        <v>43.7231666666667</v>
      </c>
      <c r="C1336" s="7" t="n">
        <v>-69.0005</v>
      </c>
      <c r="D1336" s="0" t="n">
        <v>52</v>
      </c>
      <c r="E1336" s="0" t="s">
        <v>12</v>
      </c>
      <c r="F1336" s="8" t="n">
        <v>68</v>
      </c>
      <c r="G1336" s="9" t="n">
        <v>2</v>
      </c>
      <c r="H1336" s="10" t="n">
        <v>7.8368</v>
      </c>
      <c r="I1336" s="10" t="n">
        <v>31.6533</v>
      </c>
      <c r="J1336" s="10" t="n">
        <v>1.7050632</v>
      </c>
      <c r="K1336" s="10" t="n">
        <f aca="false">(999.842594+0.06793952*H1336-0.00909529*H1336^2+0.0001001685*H1336^3-0.000001120083*H1336^4+0.000000006536332*H1336^5)+(I1336*(0.824493-0.0040899*H1336+0.000076438*H1336^2-0.00000082467*H1336^3+0.0000000053875*H1336^4)+I1336^(3/2)*(0.00010227*H1336-0.00572466-0.0000016546*H1336^2)+0.00048314*I1336^2)-1000+0.25</f>
        <v>24.9198950144671</v>
      </c>
      <c r="L1336" s="10" t="n">
        <v>0.173433775226493</v>
      </c>
    </row>
    <row r="1337" customFormat="false" ht="12.75" hidden="false" customHeight="false" outlineLevel="0" collapsed="false">
      <c r="A1337" s="6" t="n">
        <v>35591.2777777778</v>
      </c>
      <c r="B1337" s="7" t="n">
        <v>43.7231666666667</v>
      </c>
      <c r="C1337" s="7" t="n">
        <v>-69.0005</v>
      </c>
      <c r="D1337" s="0" t="n">
        <v>52</v>
      </c>
      <c r="E1337" s="0" t="s">
        <v>12</v>
      </c>
      <c r="F1337" s="8" t="n">
        <v>68</v>
      </c>
      <c r="G1337" s="9" t="n">
        <v>3</v>
      </c>
      <c r="H1337" s="10" t="n">
        <v>7.8359</v>
      </c>
      <c r="I1337" s="10" t="n">
        <v>31.6531</v>
      </c>
      <c r="J1337" s="10" t="n">
        <v>1.722118032</v>
      </c>
      <c r="K1337" s="10" t="n">
        <f aca="false">(999.842594+0.06793952*H1337-0.00909529*H1337^2+0.0001001685*H1337^3-0.000001120083*H1337^4+0.000000006536332*H1337^5)+(I1337*(0.824493-0.0040899*H1337+0.000076438*H1337^2-0.00000082467*H1337^3+0.0000000053875*H1337^4)+I1337^(3/2)*(0.00010227*H1337-0.00572466-0.0000016546*H1337^2)+0.00048314*I1337^2)-1000+0.25</f>
        <v>24.919864576832</v>
      </c>
      <c r="L1337" s="10" t="n">
        <v>0.176898853948867</v>
      </c>
    </row>
    <row r="1338" customFormat="false" ht="12.75" hidden="false" customHeight="false" outlineLevel="0" collapsed="false">
      <c r="A1338" s="6" t="n">
        <v>35591.2777777778</v>
      </c>
      <c r="B1338" s="7" t="n">
        <v>43.7231666666667</v>
      </c>
      <c r="C1338" s="7" t="n">
        <v>-69.0005</v>
      </c>
      <c r="D1338" s="0" t="n">
        <v>52</v>
      </c>
      <c r="E1338" s="0" t="s">
        <v>12</v>
      </c>
      <c r="F1338" s="8" t="n">
        <v>68</v>
      </c>
      <c r="G1338" s="9" t="n">
        <v>4</v>
      </c>
      <c r="H1338" s="10" t="n">
        <v>7.8364</v>
      </c>
      <c r="I1338" s="10" t="n">
        <v>31.6532</v>
      </c>
      <c r="J1338" s="10" t="n">
        <v>1.7050632</v>
      </c>
      <c r="K1338" s="10" t="n">
        <f aca="false">(999.842594+0.06793952*H1338-0.00909529*H1338^2+0.0001001685*H1338^3-0.000001120083*H1338^4+0.000000006536332*H1338^5)+(I1338*(0.824493-0.0040899*H1338+0.000076438*H1338^2-0.00000082467*H1338^3+0.0000000053875*H1338^4)+I1338^(3/2)*(0.00010227*H1338-0.00572466-0.0000016546*H1338^2)+0.00048314*I1338^2)-1000+0.25</f>
        <v>24.9198727662799</v>
      </c>
      <c r="L1338" s="10" t="n">
        <v>0.176032302818962</v>
      </c>
    </row>
    <row r="1339" customFormat="false" ht="12.75" hidden="false" customHeight="false" outlineLevel="0" collapsed="false">
      <c r="A1339" s="6" t="n">
        <v>35591.2777777778</v>
      </c>
      <c r="B1339" s="7" t="n">
        <v>43.7231666666667</v>
      </c>
      <c r="C1339" s="7" t="n">
        <v>-69.0005</v>
      </c>
      <c r="D1339" s="0" t="n">
        <v>52</v>
      </c>
      <c r="E1339" s="0" t="s">
        <v>12</v>
      </c>
      <c r="F1339" s="8" t="n">
        <v>68</v>
      </c>
      <c r="G1339" s="9" t="n">
        <v>5</v>
      </c>
      <c r="H1339" s="10" t="n">
        <v>7.8368</v>
      </c>
      <c r="I1339" s="10" t="n">
        <v>31.6488</v>
      </c>
      <c r="J1339" s="10" t="n">
        <v>1.739172864</v>
      </c>
      <c r="K1339" s="10" t="n">
        <f aca="false">(999.842594+0.06793952*H1339-0.00909529*H1339^2+0.0001001685*H1339^3-0.000001120083*H1339^4+0.000000006536332*H1339^5)+(I1339*(0.824493-0.0040899*H1339+0.000076438*H1339^2-0.00000082467*H1339^3+0.0000000053875*H1339^4)+I1339^(3/2)*(0.00010227*H1339-0.00572466-0.0000016546*H1339^2)+0.00048314*I1339^2)-1000+0.25</f>
        <v>24.9163627884138</v>
      </c>
      <c r="L1339" s="10" t="n">
        <v>0.175165939376112</v>
      </c>
    </row>
    <row r="1340" customFormat="false" ht="12.75" hidden="false" customHeight="false" outlineLevel="0" collapsed="false">
      <c r="A1340" s="6" t="n">
        <v>35591.2777777778</v>
      </c>
      <c r="B1340" s="7" t="n">
        <v>43.7231666666667</v>
      </c>
      <c r="C1340" s="7" t="n">
        <v>-69.0005</v>
      </c>
      <c r="D1340" s="0" t="n">
        <v>52</v>
      </c>
      <c r="E1340" s="0" t="s">
        <v>12</v>
      </c>
      <c r="F1340" s="8" t="n">
        <v>68</v>
      </c>
      <c r="G1340" s="9" t="n">
        <v>6</v>
      </c>
      <c r="H1340" s="10" t="n">
        <v>7.8385</v>
      </c>
      <c r="I1340" s="10" t="n">
        <v>31.6476</v>
      </c>
      <c r="J1340" s="10" t="n">
        <v>1.543042296</v>
      </c>
      <c r="K1340" s="10" t="n">
        <f aca="false">(999.842594+0.06793952*H1340-0.00909529*H1340^2+0.0001001685*H1340^3-0.000001120083*H1340^4+0.000000006536332*H1340^5)+(I1340*(0.824493-0.0040899*H1340+0.000076438*H1340^2-0.00000082467*H1340^3+0.0000000053875*H1340^4)+I1340^(3/2)*(0.00010227*H1340-0.00572466-0.0000016546*H1340^2)+0.00048314*I1340^2)-1000+0.25</f>
        <v>24.9151818208109</v>
      </c>
      <c r="L1340" s="10" t="n">
        <v>0.180366936966598</v>
      </c>
    </row>
    <row r="1341" customFormat="false" ht="12.75" hidden="false" customHeight="false" outlineLevel="0" collapsed="false">
      <c r="A1341" s="6" t="n">
        <v>35591.2777777778</v>
      </c>
      <c r="B1341" s="7" t="n">
        <v>43.7231666666667</v>
      </c>
      <c r="C1341" s="7" t="n">
        <v>-69.0005</v>
      </c>
      <c r="D1341" s="0" t="n">
        <v>52</v>
      </c>
      <c r="E1341" s="0" t="s">
        <v>12</v>
      </c>
      <c r="F1341" s="8" t="n">
        <v>68</v>
      </c>
      <c r="G1341" s="9" t="n">
        <v>7</v>
      </c>
      <c r="H1341" s="10" t="n">
        <v>7.8388</v>
      </c>
      <c r="I1341" s="10" t="n">
        <v>31.6467</v>
      </c>
      <c r="J1341" s="10" t="n">
        <v>1.57715196</v>
      </c>
      <c r="K1341" s="10" t="n">
        <f aca="false">(999.842594+0.06793952*H1341-0.00909529*H1341^2+0.0001001685*H1341^3-0.000001120083*H1341^4+0.000000006536332*H1341^5)+(I1341*(0.824493-0.0040899*H1341+0.000076438*H1341^2-0.00000082467*H1341^3+0.0000000053875*H1341^4)+I1341^(3/2)*(0.00010227*H1341-0.00572466-0.0000016546*H1341^2)+0.00048314*I1341^2)-1000+0.25</f>
        <v>24.9144331937885</v>
      </c>
      <c r="L1341" s="10" t="n">
        <v>0.18731213675809</v>
      </c>
    </row>
    <row r="1342" customFormat="false" ht="12.75" hidden="false" customHeight="false" outlineLevel="0" collapsed="false">
      <c r="A1342" s="6" t="n">
        <v>35591.2777777778</v>
      </c>
      <c r="B1342" s="7" t="n">
        <v>43.7231666666667</v>
      </c>
      <c r="C1342" s="7" t="n">
        <v>-69.0005</v>
      </c>
      <c r="D1342" s="0" t="n">
        <v>52</v>
      </c>
      <c r="E1342" s="0" t="s">
        <v>12</v>
      </c>
      <c r="F1342" s="8" t="n">
        <v>68</v>
      </c>
      <c r="G1342" s="9" t="n">
        <v>8</v>
      </c>
      <c r="H1342" s="10" t="n">
        <v>7.8348</v>
      </c>
      <c r="I1342" s="10" t="n">
        <v>31.6499</v>
      </c>
      <c r="J1342" s="10" t="n">
        <v>1.756227696</v>
      </c>
      <c r="K1342" s="10" t="n">
        <f aca="false">(999.842594+0.06793952*H1342-0.00909529*H1342^2+0.0001001685*H1342^3-0.000001120083*H1342^4+0.000000006536332*H1342^5)+(I1342*(0.824493-0.0040899*H1342+0.000076438*H1342^2-0.00000082467*H1342^3+0.0000000053875*H1342^4)+I1342^(3/2)*(0.00010227*H1342-0.00572466-0.0000016546*H1342^2)+0.00048314*I1342^2)-1000+0.25</f>
        <v>24.9175074163247</v>
      </c>
      <c r="L1342" s="10" t="n">
        <v>0.173433775226493</v>
      </c>
    </row>
    <row r="1343" customFormat="false" ht="12.75" hidden="false" customHeight="false" outlineLevel="0" collapsed="false">
      <c r="A1343" s="6" t="n">
        <v>35591.2777777778</v>
      </c>
      <c r="B1343" s="7" t="n">
        <v>43.7231666666667</v>
      </c>
      <c r="C1343" s="7" t="n">
        <v>-69.0005</v>
      </c>
      <c r="D1343" s="0" t="n">
        <v>52</v>
      </c>
      <c r="E1343" s="0" t="s">
        <v>12</v>
      </c>
      <c r="F1343" s="8" t="n">
        <v>68</v>
      </c>
      <c r="G1343" s="9" t="n">
        <v>9</v>
      </c>
      <c r="H1343" s="10" t="n">
        <v>7.8287</v>
      </c>
      <c r="I1343" s="10" t="n">
        <v>31.6474</v>
      </c>
      <c r="J1343" s="10" t="n">
        <v>1.713590616</v>
      </c>
      <c r="K1343" s="10" t="n">
        <f aca="false">(999.842594+0.06793952*H1343-0.00909529*H1343^2+0.0001001685*H1343^3-0.000001120083*H1343^4+0.000000006536332*H1343^5)+(I1343*(0.824493-0.0040899*H1343+0.000076438*H1343^2-0.00000082467*H1343^3+0.0000000053875*H1343^4)+I1343^(3/2)*(0.00010227*H1343-0.00572466-0.0000016546*H1343^2)+0.00048314*I1343^2)-1000+0.25</f>
        <v>24.9164023938301</v>
      </c>
      <c r="L1343" s="10" t="n">
        <v>0.17863251959525</v>
      </c>
    </row>
    <row r="1344" customFormat="false" ht="12.75" hidden="false" customHeight="false" outlineLevel="0" collapsed="false">
      <c r="A1344" s="6" t="n">
        <v>35591.2777777778</v>
      </c>
      <c r="B1344" s="7" t="n">
        <v>43.7231666666667</v>
      </c>
      <c r="C1344" s="7" t="n">
        <v>-69.0005</v>
      </c>
      <c r="D1344" s="0" t="n">
        <v>52</v>
      </c>
      <c r="E1344" s="0" t="s">
        <v>12</v>
      </c>
      <c r="F1344" s="8" t="n">
        <v>68</v>
      </c>
      <c r="G1344" s="9" t="n">
        <v>10</v>
      </c>
      <c r="H1344" s="10" t="n">
        <v>7.805</v>
      </c>
      <c r="I1344" s="10" t="n">
        <v>31.6475</v>
      </c>
      <c r="J1344" s="10" t="n">
        <v>1.83297444</v>
      </c>
      <c r="K1344" s="10" t="n">
        <f aca="false">(999.842594+0.06793952*H1344-0.00909529*H1344^2+0.0001001685*H1344^3-0.000001120083*H1344^4+0.000000006536332*H1344^5)+(I1344*(0.824493-0.0040899*H1344+0.000076438*H1344^2-0.00000082467*H1344^3+0.0000000053875*H1344^4)+I1344^(3/2)*(0.00010227*H1344-0.00572466-0.0000016546*H1344^2)+0.00048314*I1344^2)-1000+0.25</f>
        <v>24.9198079347484</v>
      </c>
      <c r="L1344" s="10" t="n">
        <v>0.17863251959525</v>
      </c>
    </row>
    <row r="1345" customFormat="false" ht="12.75" hidden="false" customHeight="false" outlineLevel="0" collapsed="false">
      <c r="A1345" s="6" t="n">
        <v>35591.2777777778</v>
      </c>
      <c r="B1345" s="7" t="n">
        <v>43.7231666666667</v>
      </c>
      <c r="C1345" s="7" t="n">
        <v>-69.0005</v>
      </c>
      <c r="D1345" s="0" t="n">
        <v>52</v>
      </c>
      <c r="E1345" s="0" t="s">
        <v>12</v>
      </c>
      <c r="F1345" s="8" t="n">
        <v>68</v>
      </c>
      <c r="G1345" s="9" t="n">
        <v>11</v>
      </c>
      <c r="H1345" s="10" t="n">
        <v>7.8019</v>
      </c>
      <c r="I1345" s="10" t="n">
        <v>31.6471</v>
      </c>
      <c r="J1345" s="10" t="n">
        <v>1.713590616</v>
      </c>
      <c r="K1345" s="10" t="n">
        <f aca="false">(999.842594+0.06793952*H1345-0.00909529*H1345^2+0.0001001685*H1345^3-0.000001120083*H1345^4+0.000000006536332*H1345^5)+(I1345*(0.824493-0.0040899*H1345+0.000076438*H1345^2-0.00000082467*H1345^3+0.0000000053875*H1345^4)+I1345^(3/2)*(0.00010227*H1345-0.00572466-0.0000016546*H1345^2)+0.00048314*I1345^2)-1000+0.25</f>
        <v>24.9199286480768</v>
      </c>
      <c r="L1345" s="10" t="n">
        <v>0.174299763539033</v>
      </c>
    </row>
    <row r="1346" customFormat="false" ht="12.75" hidden="false" customHeight="false" outlineLevel="0" collapsed="false">
      <c r="A1346" s="6" t="n">
        <v>35591.2777777778</v>
      </c>
      <c r="B1346" s="7" t="n">
        <v>43.7231666666667</v>
      </c>
      <c r="C1346" s="7" t="n">
        <v>-69.0005</v>
      </c>
      <c r="D1346" s="0" t="n">
        <v>52</v>
      </c>
      <c r="E1346" s="0" t="s">
        <v>12</v>
      </c>
      <c r="F1346" s="8" t="n">
        <v>68</v>
      </c>
      <c r="G1346" s="9" t="n">
        <v>12</v>
      </c>
      <c r="H1346" s="10" t="n">
        <v>7.8021</v>
      </c>
      <c r="I1346" s="10" t="n">
        <v>31.6425</v>
      </c>
      <c r="J1346" s="10" t="n">
        <v>1.764755112</v>
      </c>
      <c r="K1346" s="10" t="n">
        <f aca="false">(999.842594+0.06793952*H1346-0.00909529*H1346^2+0.0001001685*H1346^3-0.000001120083*H1346^4+0.000000006536332*H1346^5)+(I1346*(0.824493-0.0040899*H1346+0.000076438*H1346^2-0.00000082467*H1346^3+0.0000000053875*H1346^4)+I1346^(3/2)*(0.00010227*H1346-0.00572466-0.0000016546*H1346^2)+0.00048314*I1346^2)-1000+0.25</f>
        <v>24.9162895118434</v>
      </c>
      <c r="L1346" s="10" t="n">
        <v>0.175165939376112</v>
      </c>
    </row>
    <row r="1347" customFormat="false" ht="12.75" hidden="false" customHeight="false" outlineLevel="0" collapsed="false">
      <c r="A1347" s="6" t="n">
        <v>35591.2777777778</v>
      </c>
      <c r="B1347" s="7" t="n">
        <v>43.7231666666667</v>
      </c>
      <c r="C1347" s="7" t="n">
        <v>-69.0005</v>
      </c>
      <c r="D1347" s="0" t="n">
        <v>52</v>
      </c>
      <c r="E1347" s="0" t="s">
        <v>12</v>
      </c>
      <c r="F1347" s="8" t="n">
        <v>68</v>
      </c>
      <c r="G1347" s="9" t="n">
        <v>13</v>
      </c>
      <c r="H1347" s="10" t="n">
        <v>7.7925</v>
      </c>
      <c r="I1347" s="10" t="n">
        <v>31.637</v>
      </c>
      <c r="J1347" s="10" t="n">
        <v>1.730645448</v>
      </c>
      <c r="K1347" s="10" t="n">
        <f aca="false">(999.842594+0.06793952*H1347-0.00909529*H1347^2+0.0001001685*H1347^3-0.000001120083*H1347^4+0.000000006536332*H1347^5)+(I1347*(0.824493-0.0040899*H1347+0.000076438*H1347^2-0.00000082467*H1347^3+0.0000000053875*H1347^4)+I1347^(3/2)*(0.00010227*H1347-0.00572466-0.0000016546*H1347^2)+0.00048314*I1347^2)-1000+0.25</f>
        <v>24.9133172474485</v>
      </c>
      <c r="L1347" s="10" t="n">
        <v>0.179499634274562</v>
      </c>
    </row>
    <row r="1348" customFormat="false" ht="12.75" hidden="false" customHeight="false" outlineLevel="0" collapsed="false">
      <c r="A1348" s="6" t="n">
        <v>35591.2777777778</v>
      </c>
      <c r="B1348" s="7" t="n">
        <v>43.7231666666667</v>
      </c>
      <c r="C1348" s="7" t="n">
        <v>-69.0005</v>
      </c>
      <c r="D1348" s="0" t="n">
        <v>52</v>
      </c>
      <c r="E1348" s="0" t="s">
        <v>12</v>
      </c>
      <c r="F1348" s="8" t="n">
        <v>68</v>
      </c>
      <c r="G1348" s="9" t="n">
        <v>14</v>
      </c>
      <c r="H1348" s="10" t="n">
        <v>7.7649</v>
      </c>
      <c r="I1348" s="10" t="n">
        <v>31.6423</v>
      </c>
      <c r="J1348" s="10" t="n">
        <v>1.773282528</v>
      </c>
      <c r="K1348" s="10" t="n">
        <f aca="false">(999.842594+0.06793952*H1348-0.00909529*H1348^2+0.0001001685*H1348^3-0.000001120083*H1348^4+0.000000006536332*H1348^5)+(I1348*(0.824493-0.0040899*H1348+0.000076438*H1348^2-0.00000082467*H1348^3+0.0000000053875*H1348^4)+I1348^(3/2)*(0.00010227*H1348-0.00572466-0.0000016546*H1348^2)+0.00048314*I1348^2)-1000+0.25</f>
        <v>24.9213404632317</v>
      </c>
      <c r="L1348" s="10" t="n">
        <v>0.186443327024005</v>
      </c>
    </row>
    <row r="1349" customFormat="false" ht="12.75" hidden="false" customHeight="false" outlineLevel="0" collapsed="false">
      <c r="A1349" s="6" t="n">
        <v>35591.2777777778</v>
      </c>
      <c r="B1349" s="7" t="n">
        <v>43.7231666666667</v>
      </c>
      <c r="C1349" s="7" t="n">
        <v>-69.0005</v>
      </c>
      <c r="D1349" s="0" t="n">
        <v>52</v>
      </c>
      <c r="E1349" s="0" t="s">
        <v>12</v>
      </c>
      <c r="F1349" s="8" t="n">
        <v>68</v>
      </c>
      <c r="G1349" s="9" t="n">
        <v>15</v>
      </c>
      <c r="H1349" s="10" t="n">
        <v>7.7415</v>
      </c>
      <c r="I1349" s="10" t="n">
        <v>31.6191</v>
      </c>
      <c r="J1349" s="10" t="n">
        <v>1.87561152</v>
      </c>
      <c r="K1349" s="10" t="n">
        <f aca="false">(999.842594+0.06793952*H1349-0.00909529*H1349^2+0.0001001685*H1349^3-0.000001120083*H1349^4+0.000000006536332*H1349^5)+(I1349*(0.824493-0.0040899*H1349+0.000076438*H1349^2-0.00000082467*H1349^3+0.0000000053875*H1349^4)+I1349^(3/2)*(0.00010227*H1349-0.00572466-0.0000016546*H1349^2)+0.00048314*I1349^2)-1000+0.25</f>
        <v>24.9063928136568</v>
      </c>
      <c r="L1349" s="10" t="n">
        <v>0.177765592847166</v>
      </c>
    </row>
    <row r="1350" customFormat="false" ht="12.75" hidden="false" customHeight="false" outlineLevel="0" collapsed="false">
      <c r="A1350" s="6" t="n">
        <v>35591.2777777778</v>
      </c>
      <c r="B1350" s="7" t="n">
        <v>43.7231666666667</v>
      </c>
      <c r="C1350" s="7" t="n">
        <v>-69.0005</v>
      </c>
      <c r="D1350" s="0" t="n">
        <v>52</v>
      </c>
      <c r="E1350" s="0" t="s">
        <v>12</v>
      </c>
      <c r="F1350" s="8" t="n">
        <v>68</v>
      </c>
      <c r="G1350" s="9" t="n">
        <v>16</v>
      </c>
      <c r="H1350" s="10" t="n">
        <v>7.6231</v>
      </c>
      <c r="I1350" s="10" t="n">
        <v>31.6334</v>
      </c>
      <c r="J1350" s="10" t="n">
        <v>1.74770028</v>
      </c>
      <c r="K1350" s="10" t="n">
        <f aca="false">(999.842594+0.06793952*H1350-0.00909529*H1350^2+0.0001001685*H1350^3-0.000001120083*H1350^4+0.000000006536332*H1350^5)+(I1350*(0.824493-0.0040899*H1350+0.000076438*H1350^2-0.00000082467*H1350^3+0.0000000053875*H1350^4)+I1350^(3/2)*(0.00010227*H1350-0.00572466-0.0000016546*H1350^2)+0.00048314*I1350^2)-1000+0.25</f>
        <v>24.9340605900734</v>
      </c>
      <c r="L1350" s="10" t="n">
        <v>0.182969973934816</v>
      </c>
    </row>
    <row r="1351" customFormat="false" ht="12.75" hidden="false" customHeight="false" outlineLevel="0" collapsed="false">
      <c r="A1351" s="6" t="n">
        <v>35591.2777777778</v>
      </c>
      <c r="B1351" s="7" t="n">
        <v>43.7231666666667</v>
      </c>
      <c r="C1351" s="7" t="n">
        <v>-69.0005</v>
      </c>
      <c r="D1351" s="0" t="n">
        <v>52</v>
      </c>
      <c r="E1351" s="0" t="s">
        <v>12</v>
      </c>
      <c r="F1351" s="8" t="n">
        <v>68</v>
      </c>
      <c r="G1351" s="9" t="n">
        <v>17</v>
      </c>
      <c r="H1351" s="10" t="n">
        <v>7.5889</v>
      </c>
      <c r="I1351" s="10" t="n">
        <v>31.6323</v>
      </c>
      <c r="J1351" s="10" t="n">
        <v>2.165543664</v>
      </c>
      <c r="K1351" s="10" t="n">
        <f aca="false">(999.842594+0.06793952*H1351-0.00909529*H1351^2+0.0001001685*H1351^3-0.000001120083*H1351^4+0.000000006536332*H1351^5)+(I1351*(0.824493-0.0040899*H1351+0.000076438*H1351^2-0.00000082467*H1351^3+0.0000000053875*H1351^4)+I1351^(3/2)*(0.00010227*H1351-0.00572466-0.0000016546*H1351^2)+0.00048314*I1351^2)-1000+0.25</f>
        <v>24.9379161233287</v>
      </c>
      <c r="L1351" s="10" t="n">
        <v>0.176032302818962</v>
      </c>
    </row>
    <row r="1352" customFormat="false" ht="12.75" hidden="false" customHeight="false" outlineLevel="0" collapsed="false">
      <c r="A1352" s="6" t="n">
        <v>35591.2777777778</v>
      </c>
      <c r="B1352" s="7" t="n">
        <v>43.7231666666667</v>
      </c>
      <c r="C1352" s="7" t="n">
        <v>-69.0005</v>
      </c>
      <c r="D1352" s="0" t="n">
        <v>52</v>
      </c>
      <c r="E1352" s="0" t="s">
        <v>12</v>
      </c>
      <c r="F1352" s="8" t="n">
        <v>68</v>
      </c>
      <c r="G1352" s="9" t="n">
        <v>18</v>
      </c>
      <c r="H1352" s="10" t="n">
        <v>7.4506</v>
      </c>
      <c r="I1352" s="10" t="n">
        <v>31.6468</v>
      </c>
      <c r="J1352" s="10" t="n">
        <v>1.943830848</v>
      </c>
      <c r="K1352" s="10" t="n">
        <f aca="false">(999.842594+0.06793952*H1352-0.00909529*H1352^2+0.0001001685*H1352^3-0.000001120083*H1352^4+0.000000006536332*H1352^5)+(I1352*(0.824493-0.0040899*H1352+0.000076438*H1352^2-0.00000082467*H1352^3+0.0000000053875*H1352^4)+I1352^(3/2)*(0.00010227*H1352-0.00572466-0.0000016546*H1352^2)+0.00048314*I1352^2)-1000+0.25</f>
        <v>24.9682629077629</v>
      </c>
      <c r="L1352" s="10" t="n">
        <v>0.173433775226493</v>
      </c>
    </row>
    <row r="1353" customFormat="false" ht="12.75" hidden="false" customHeight="false" outlineLevel="0" collapsed="false">
      <c r="A1353" s="6" t="n">
        <v>35591.2777777778</v>
      </c>
      <c r="B1353" s="7" t="n">
        <v>43.7231666666667</v>
      </c>
      <c r="C1353" s="7" t="n">
        <v>-69.0005</v>
      </c>
      <c r="D1353" s="0" t="n">
        <v>52</v>
      </c>
      <c r="E1353" s="0" t="s">
        <v>12</v>
      </c>
      <c r="F1353" s="8" t="n">
        <v>68</v>
      </c>
      <c r="G1353" s="9" t="n">
        <v>19</v>
      </c>
      <c r="H1353" s="10" t="n">
        <v>6.9802</v>
      </c>
      <c r="I1353" s="10" t="n">
        <v>31.6271</v>
      </c>
      <c r="J1353" s="10" t="n">
        <v>1.884138936</v>
      </c>
      <c r="K1353" s="10" t="n">
        <f aca="false">(999.842594+0.06793952*H1353-0.00909529*H1353^2+0.0001001685*H1353^3-0.000001120083*H1353^4+0.000000006536332*H1353^5)+(I1353*(0.824493-0.0040899*H1353+0.000076438*H1353^2-0.00000082467*H1353^3+0.0000000053875*H1353^4)+I1353^(3/2)*(0.00010227*H1353-0.00572466-0.0000016546*H1353^2)+0.00048314*I1353^2)-1000+0.25</f>
        <v>25.0156263020581</v>
      </c>
      <c r="L1353" s="10" t="n">
        <v>0.191659018298683</v>
      </c>
    </row>
    <row r="1354" customFormat="false" ht="12.75" hidden="false" customHeight="false" outlineLevel="0" collapsed="false">
      <c r="A1354" s="6" t="n">
        <v>35591.2777777778</v>
      </c>
      <c r="B1354" s="7" t="n">
        <v>43.7231666666667</v>
      </c>
      <c r="C1354" s="7" t="n">
        <v>-69.0005</v>
      </c>
      <c r="D1354" s="0" t="n">
        <v>52</v>
      </c>
      <c r="E1354" s="0" t="s">
        <v>12</v>
      </c>
      <c r="F1354" s="8" t="n">
        <v>68</v>
      </c>
      <c r="G1354" s="9" t="n">
        <v>20</v>
      </c>
      <c r="H1354" s="10" t="n">
        <v>6.6396</v>
      </c>
      <c r="I1354" s="10" t="n">
        <v>31.67</v>
      </c>
      <c r="J1354" s="10" t="n">
        <v>2.51516772</v>
      </c>
      <c r="K1354" s="10" t="n">
        <f aca="false">(999.842594+0.06793952*H1354-0.00909529*H1354^2+0.0001001685*H1354^3-0.000001120083*H1354^4+0.000000006536332*H1354^5)+(I1354*(0.824493-0.0040899*H1354+0.000076438*H1354^2-0.00000082467*H1354^3+0.0000000053875*H1354^4)+I1354^(3/2)*(0.00010227*H1354-0.00572466-0.0000016546*H1354^2)+0.00048314*I1354^2)-1000+0.25</f>
        <v>25.093363383415</v>
      </c>
      <c r="L1354" s="10" t="n">
        <v>0.193399094454455</v>
      </c>
    </row>
    <row r="1355" customFormat="false" ht="12.75" hidden="false" customHeight="false" outlineLevel="0" collapsed="false">
      <c r="A1355" s="6" t="n">
        <v>35591.2777777778</v>
      </c>
      <c r="B1355" s="7" t="n">
        <v>43.7231666666667</v>
      </c>
      <c r="C1355" s="7" t="n">
        <v>-69.0005</v>
      </c>
      <c r="D1355" s="0" t="n">
        <v>52</v>
      </c>
      <c r="E1355" s="0" t="s">
        <v>12</v>
      </c>
      <c r="F1355" s="8" t="n">
        <v>68</v>
      </c>
      <c r="G1355" s="9" t="n">
        <v>21</v>
      </c>
      <c r="H1355" s="10" t="n">
        <v>6.3046</v>
      </c>
      <c r="I1355" s="10" t="n">
        <v>31.6549</v>
      </c>
      <c r="J1355" s="10" t="n">
        <v>2.532222552</v>
      </c>
      <c r="K1355" s="10" t="n">
        <f aca="false">(999.842594+0.06793952*H1355-0.00909529*H1355^2+0.0001001685*H1355^3-0.000001120083*H1355^4+0.000000006536332*H1355^5)+(I1355*(0.824493-0.0040899*H1355+0.000076438*H1355^2-0.00000082467*H1355^3+0.0000000053875*H1355^4)+I1355^(3/2)*(0.00010227*H1355-0.00572466-0.0000016546*H1355^2)+0.00048314*I1355^2)-1000+0.25</f>
        <v>25.1234088458752</v>
      </c>
      <c r="L1355" s="10" t="n">
        <v>0.243312176422445</v>
      </c>
    </row>
    <row r="1356" customFormat="false" ht="12.75" hidden="false" customHeight="false" outlineLevel="0" collapsed="false">
      <c r="A1356" s="6" t="n">
        <v>35591.2777777778</v>
      </c>
      <c r="B1356" s="7" t="n">
        <v>43.7231666666667</v>
      </c>
      <c r="C1356" s="7" t="n">
        <v>-69.0005</v>
      </c>
      <c r="D1356" s="0" t="n">
        <v>52</v>
      </c>
      <c r="E1356" s="0" t="s">
        <v>12</v>
      </c>
      <c r="F1356" s="8" t="n">
        <v>68</v>
      </c>
      <c r="G1356" s="9" t="n">
        <v>22</v>
      </c>
      <c r="H1356" s="10" t="n">
        <v>6.1071</v>
      </c>
      <c r="I1356" s="10" t="n">
        <v>31.6835</v>
      </c>
      <c r="J1356" s="10" t="n">
        <v>3.53845764</v>
      </c>
      <c r="K1356" s="10" t="n">
        <f aca="false">(999.842594+0.06793952*H1356-0.00909529*H1356^2+0.0001001685*H1356^3-0.000001120083*H1356^4+0.000000006536332*H1356^5)+(I1356*(0.824493-0.0040899*H1356+0.000076438*H1356^2-0.00000082467*H1356^3+0.0000000053875*H1356^4)+I1356^(3/2)*(0.00010227*H1356-0.00572466-0.0000016546*H1356^2)+0.00048314*I1356^2)-1000+0.25</f>
        <v>25.1701004844012</v>
      </c>
      <c r="L1356" s="10" t="n">
        <v>0.265401916679557</v>
      </c>
    </row>
    <row r="1357" customFormat="false" ht="12.75" hidden="false" customHeight="false" outlineLevel="0" collapsed="false">
      <c r="A1357" s="6" t="n">
        <v>35591.2777777778</v>
      </c>
      <c r="B1357" s="7" t="n">
        <v>43.7231666666667</v>
      </c>
      <c r="C1357" s="7" t="n">
        <v>-69.0005</v>
      </c>
      <c r="D1357" s="0" t="n">
        <v>52</v>
      </c>
      <c r="E1357" s="0" t="s">
        <v>12</v>
      </c>
      <c r="F1357" s="8" t="n">
        <v>68</v>
      </c>
      <c r="G1357" s="9" t="n">
        <v>23</v>
      </c>
      <c r="H1357" s="10" t="n">
        <v>6.0017</v>
      </c>
      <c r="I1357" s="10" t="n">
        <v>31.6886</v>
      </c>
      <c r="J1357" s="10" t="n">
        <v>3.427601232</v>
      </c>
      <c r="K1357" s="10" t="n">
        <f aca="false">(999.842594+0.06793952*H1357-0.00909529*H1357^2+0.0001001685*H1357^3-0.000001120083*H1357^4+0.000000006536332*H1357^5)+(I1357*(0.824493-0.0040899*H1357+0.000076438*H1357^2-0.00000082467*H1357^3+0.0000000053875*H1357^4)+I1357^(3/2)*(0.00010227*H1357-0.00572466-0.0000016546*H1357^2)+0.00048314*I1357^2)-1000+0.25</f>
        <v>25.1868214086628</v>
      </c>
      <c r="L1357" s="10" t="n">
        <v>0.287614323826239</v>
      </c>
    </row>
    <row r="1358" customFormat="false" ht="12.75" hidden="false" customHeight="false" outlineLevel="0" collapsed="false">
      <c r="A1358" s="6" t="n">
        <v>35591.2777777778</v>
      </c>
      <c r="B1358" s="7" t="n">
        <v>43.7231666666667</v>
      </c>
      <c r="C1358" s="7" t="n">
        <v>-69.0005</v>
      </c>
      <c r="D1358" s="0" t="n">
        <v>52</v>
      </c>
      <c r="E1358" s="0" t="s">
        <v>12</v>
      </c>
      <c r="F1358" s="8" t="n">
        <v>68</v>
      </c>
      <c r="G1358" s="9" t="n">
        <v>24</v>
      </c>
      <c r="H1358" s="10" t="n">
        <v>5.9503</v>
      </c>
      <c r="I1358" s="10" t="n">
        <v>31.6817</v>
      </c>
      <c r="J1358" s="10" t="n">
        <v>4.13537676</v>
      </c>
      <c r="K1358" s="10" t="n">
        <f aca="false">(999.842594+0.06793952*H1358-0.00909529*H1358^2+0.0001001685*H1358^3-0.000001120083*H1358^4+0.000000006536332*H1358^5)+(I1358*(0.824493-0.0040899*H1358+0.000076438*H1358^2-0.00000082467*H1358^3+0.0000000053875*H1358^4)+I1358^(3/2)*(0.00010227*H1358-0.00572466-0.0000016546*H1358^2)+0.00048314*I1358^2)-1000+0.25</f>
        <v>25.1875174532067</v>
      </c>
      <c r="L1358" s="10" t="n">
        <v>0.297426996008692</v>
      </c>
    </row>
    <row r="1359" customFormat="false" ht="12.75" hidden="false" customHeight="false" outlineLevel="0" collapsed="false">
      <c r="A1359" s="6" t="n">
        <v>35591.2777777778</v>
      </c>
      <c r="B1359" s="7" t="n">
        <v>43.7231666666667</v>
      </c>
      <c r="C1359" s="7" t="n">
        <v>-69.0005</v>
      </c>
      <c r="D1359" s="0" t="n">
        <v>52</v>
      </c>
      <c r="E1359" s="0" t="s">
        <v>12</v>
      </c>
      <c r="F1359" s="8" t="n">
        <v>68</v>
      </c>
      <c r="G1359" s="9" t="n">
        <v>25</v>
      </c>
      <c r="H1359" s="10" t="n">
        <v>5.9401</v>
      </c>
      <c r="I1359" s="10" t="n">
        <v>31.6826</v>
      </c>
      <c r="J1359" s="10" t="n">
        <v>2.907428856</v>
      </c>
      <c r="K1359" s="10" t="n">
        <f aca="false">(999.842594+0.06793952*H1359-0.00909529*H1359^2+0.0001001685*H1359^3-0.000001120083*H1359^4+0.000000006536332*H1359^5)+(I1359*(0.824493-0.0040899*H1359+0.000076438*H1359^2-0.00000082467*H1359^3+0.0000000053875*H1359^4)+I1359^(3/2)*(0.00010227*H1359-0.00572466-0.0000016546*H1359^2)+0.00048314*I1359^2)-1000+0.25</f>
        <v>25.1894436115954</v>
      </c>
      <c r="L1359" s="10" t="n">
        <v>0.314433063244644</v>
      </c>
    </row>
    <row r="1360" customFormat="false" ht="12.75" hidden="false" customHeight="false" outlineLevel="0" collapsed="false">
      <c r="A1360" s="6" t="n">
        <v>35591.2777777778</v>
      </c>
      <c r="B1360" s="7" t="n">
        <v>43.7231666666667</v>
      </c>
      <c r="C1360" s="7" t="n">
        <v>-69.0005</v>
      </c>
      <c r="D1360" s="0" t="n">
        <v>52</v>
      </c>
      <c r="E1360" s="0" t="s">
        <v>12</v>
      </c>
      <c r="F1360" s="8" t="n">
        <v>68</v>
      </c>
      <c r="G1360" s="9" t="n">
        <v>26</v>
      </c>
      <c r="H1360" s="10" t="n">
        <v>5.9275</v>
      </c>
      <c r="I1360" s="10" t="n">
        <v>31.6824</v>
      </c>
      <c r="J1360" s="10" t="n">
        <v>3.6237318</v>
      </c>
      <c r="K1360" s="10" t="n">
        <f aca="false">(999.842594+0.06793952*H1360-0.00909529*H1360^2+0.0001001685*H1360^3-0.000001120083*H1360^4+0.000000006536332*H1360^5)+(I1360*(0.824493-0.0040899*H1360+0.000076438*H1360^2-0.00000082467*H1360^3+0.0000000053875*H1360^4)+I1360^(3/2)*(0.00010227*H1360-0.00572466-0.0000016546*H1360^2)+0.00048314*I1360^2)-1000+0.25</f>
        <v>25.190785499796</v>
      </c>
      <c r="L1360" s="10" t="n">
        <v>0.308159255102117</v>
      </c>
    </row>
    <row r="1361" customFormat="false" ht="12.75" hidden="false" customHeight="false" outlineLevel="0" collapsed="false">
      <c r="A1361" s="6" t="n">
        <v>35591.2777777778</v>
      </c>
      <c r="B1361" s="7" t="n">
        <v>43.7231666666667</v>
      </c>
      <c r="C1361" s="7" t="n">
        <v>-69.0005</v>
      </c>
      <c r="D1361" s="0" t="n">
        <v>52</v>
      </c>
      <c r="E1361" s="0" t="s">
        <v>12</v>
      </c>
      <c r="F1361" s="8" t="n">
        <v>68</v>
      </c>
      <c r="G1361" s="9" t="n">
        <v>27</v>
      </c>
      <c r="H1361" s="10" t="n">
        <v>5.8975</v>
      </c>
      <c r="I1361" s="10" t="n">
        <v>31.692</v>
      </c>
      <c r="J1361" s="10" t="n">
        <v>3.120614256</v>
      </c>
      <c r="K1361" s="10" t="n">
        <f aca="false">(999.842594+0.06793952*H1361-0.00909529*H1361^2+0.0001001685*H1361^3-0.000001120083*H1361^4+0.000000006536332*H1361^5)+(I1361*(0.824493-0.0040899*H1361+0.000076438*H1361^2-0.00000082467*H1361^3+0.0000000053875*H1361^4)+I1361^(3/2)*(0.00010227*H1361-0.00572466-0.0000016546*H1361^2)+0.00048314*I1361^2)-1000+0.25</f>
        <v>25.2019306968978</v>
      </c>
      <c r="L1361" s="10" t="n">
        <v>0.327910164942774</v>
      </c>
    </row>
    <row r="1362" customFormat="false" ht="12.75" hidden="false" customHeight="false" outlineLevel="0" collapsed="false">
      <c r="A1362" s="6" t="n">
        <v>35591.2777777778</v>
      </c>
      <c r="B1362" s="7" t="n">
        <v>43.7231666666667</v>
      </c>
      <c r="C1362" s="7" t="n">
        <v>-69.0005</v>
      </c>
      <c r="D1362" s="0" t="n">
        <v>52</v>
      </c>
      <c r="E1362" s="0" t="s">
        <v>12</v>
      </c>
      <c r="F1362" s="8" t="n">
        <v>68</v>
      </c>
      <c r="G1362" s="9" t="n">
        <v>28</v>
      </c>
      <c r="H1362" s="10" t="n">
        <v>5.8086</v>
      </c>
      <c r="I1362" s="10" t="n">
        <v>31.7122</v>
      </c>
      <c r="J1362" s="10" t="n">
        <v>2.464003224</v>
      </c>
      <c r="K1362" s="10" t="n">
        <f aca="false">(999.842594+0.06793952*H1362-0.00909529*H1362^2+0.0001001685*H1362^3-0.000001120083*H1362^4+0.000000006536332*H1362^5)+(I1362*(0.824493-0.0040899*H1362+0.000076438*H1362^2-0.00000082467*H1362^3+0.0000000053875*H1362^4)+I1362^(3/2)*(0.00010227*H1362-0.00572466-0.0000016546*H1362^2)+0.00048314*I1362^2)-1000+0.25</f>
        <v>25.2283888231232</v>
      </c>
      <c r="L1362" s="10" t="n">
        <v>0.299213707372849</v>
      </c>
    </row>
    <row r="1363" customFormat="false" ht="12.75" hidden="false" customHeight="false" outlineLevel="0" collapsed="false">
      <c r="A1363" s="6" t="n">
        <v>35591.2777777778</v>
      </c>
      <c r="B1363" s="7" t="n">
        <v>43.7231666666667</v>
      </c>
      <c r="C1363" s="7" t="n">
        <v>-69.0005</v>
      </c>
      <c r="D1363" s="0" t="n">
        <v>52</v>
      </c>
      <c r="E1363" s="0" t="s">
        <v>12</v>
      </c>
      <c r="F1363" s="8" t="n">
        <v>68</v>
      </c>
      <c r="G1363" s="9" t="n">
        <v>29</v>
      </c>
      <c r="H1363" s="10" t="n">
        <v>5.7073</v>
      </c>
      <c r="I1363" s="10" t="n">
        <v>31.7605</v>
      </c>
      <c r="J1363" s="10" t="n">
        <v>2.30198232</v>
      </c>
      <c r="K1363" s="10" t="n">
        <f aca="false">(999.842594+0.06793952*H1363-0.00909529*H1363^2+0.0001001685*H1363^3-0.000001120083*H1363^4+0.000000006536332*H1363^5)+(I1363*(0.824493-0.0040899*H1363+0.000076438*H1363^2-0.00000082467*H1363^3+0.0000000053875*H1363^4)+I1363^(3/2)*(0.00010227*H1363-0.00572466-0.0000016546*H1363^2)+0.00048314*I1363^2)-1000+0.25</f>
        <v>25.2784158022382</v>
      </c>
      <c r="L1363" s="10" t="n">
        <v>0.350473401665682</v>
      </c>
    </row>
    <row r="1364" customFormat="false" ht="12.75" hidden="false" customHeight="false" outlineLevel="0" collapsed="false">
      <c r="A1364" s="6" t="n">
        <v>35591.2777777778</v>
      </c>
      <c r="B1364" s="7" t="n">
        <v>43.7231666666667</v>
      </c>
      <c r="C1364" s="7" t="n">
        <v>-69.0005</v>
      </c>
      <c r="D1364" s="0" t="n">
        <v>52</v>
      </c>
      <c r="E1364" s="0" t="s">
        <v>12</v>
      </c>
      <c r="F1364" s="8" t="n">
        <v>68</v>
      </c>
      <c r="G1364" s="9" t="n">
        <v>30</v>
      </c>
      <c r="H1364" s="10" t="n">
        <v>5.6981</v>
      </c>
      <c r="I1364" s="10" t="n">
        <v>31.7515</v>
      </c>
      <c r="J1364" s="10" t="n">
        <v>2.080269504</v>
      </c>
      <c r="K1364" s="10" t="n">
        <f aca="false">(999.842594+0.06793952*H1364-0.00909529*H1364^2+0.0001001685*H1364^3-0.000001120083*H1364^4+0.000000006536332*H1364^5)+(I1364*(0.824493-0.0040899*H1364+0.000076438*H1364^2-0.00000082467*H1364^3+0.0000000053875*H1364^4)+I1364^(3/2)*(0.00010227*H1364-0.00572466-0.0000016546*H1364^2)+0.00048314*I1364^2)-1000+0.25</f>
        <v>25.2723752522145</v>
      </c>
      <c r="L1364" s="10" t="n">
        <v>0.363164630442554</v>
      </c>
    </row>
    <row r="1365" customFormat="false" ht="12.75" hidden="false" customHeight="false" outlineLevel="0" collapsed="false">
      <c r="A1365" s="6" t="n">
        <v>35591.2777777778</v>
      </c>
      <c r="B1365" s="7" t="n">
        <v>43.7231666666667</v>
      </c>
      <c r="C1365" s="7" t="n">
        <v>-69.0005</v>
      </c>
      <c r="D1365" s="0" t="n">
        <v>52</v>
      </c>
      <c r="E1365" s="0" t="s">
        <v>12</v>
      </c>
      <c r="F1365" s="8" t="n">
        <v>68</v>
      </c>
      <c r="G1365" s="9" t="n">
        <v>31</v>
      </c>
      <c r="H1365" s="10" t="n">
        <v>5.7018</v>
      </c>
      <c r="I1365" s="10" t="n">
        <v>31.7479</v>
      </c>
      <c r="J1365" s="10" t="n">
        <v>2.404311312</v>
      </c>
      <c r="K1365" s="10" t="n">
        <f aca="false">(999.842594+0.06793952*H1365-0.00909529*H1365^2+0.0001001685*H1365^3-0.000001120083*H1365^4+0.000000006536332*H1365^5)+(I1365*(0.824493-0.0040899*H1365+0.000076438*H1365^2-0.00000082467*H1365^3+0.0000000053875*H1365^4)+I1365^(3/2)*(0.00010227*H1365-0.00572466-0.0000016546*H1365^2)+0.00048314*I1365^2)-1000+0.25</f>
        <v>25.2690992971616</v>
      </c>
      <c r="L1365" s="10" t="n">
        <v>0.366798104065849</v>
      </c>
    </row>
    <row r="1366" customFormat="false" ht="12.75" hidden="false" customHeight="false" outlineLevel="0" collapsed="false">
      <c r="A1366" s="6" t="n">
        <v>35591.2777777778</v>
      </c>
      <c r="B1366" s="7" t="n">
        <v>43.7231666666667</v>
      </c>
      <c r="C1366" s="7" t="n">
        <v>-69.0005</v>
      </c>
      <c r="D1366" s="0" t="n">
        <v>52</v>
      </c>
      <c r="E1366" s="0" t="s">
        <v>12</v>
      </c>
      <c r="F1366" s="8" t="n">
        <v>68</v>
      </c>
      <c r="G1366" s="9" t="n">
        <v>32</v>
      </c>
      <c r="H1366" s="10" t="n">
        <v>5.6822</v>
      </c>
      <c r="I1366" s="10" t="n">
        <v>31.7583</v>
      </c>
      <c r="J1366" s="10" t="n">
        <v>1.952358264</v>
      </c>
      <c r="K1366" s="10" t="n">
        <f aca="false">(999.842594+0.06793952*H1366-0.00909529*H1366^2+0.0001001685*H1366^3-0.000001120083*H1366^4+0.000000006536332*H1366^5)+(I1366*(0.824493-0.0040899*H1366+0.000076438*H1366^2-0.00000082467*H1366^3+0.0000000053875*H1366^4)+I1366^(3/2)*(0.00010227*H1366-0.00572466-0.0000016546*H1366^2)+0.00048314*I1366^2)-1000+0.25</f>
        <v>25.2795995963929</v>
      </c>
      <c r="L1366" s="10" t="n">
        <v>0.375896254241004</v>
      </c>
    </row>
    <row r="1367" customFormat="false" ht="12.75" hidden="false" customHeight="false" outlineLevel="0" collapsed="false">
      <c r="A1367" s="6" t="n">
        <v>35591.2777777778</v>
      </c>
      <c r="B1367" s="7" t="n">
        <v>43.7231666666667</v>
      </c>
      <c r="C1367" s="7" t="n">
        <v>-69.0005</v>
      </c>
      <c r="D1367" s="0" t="n">
        <v>52</v>
      </c>
      <c r="E1367" s="0" t="s">
        <v>12</v>
      </c>
      <c r="F1367" s="8" t="n">
        <v>68</v>
      </c>
      <c r="G1367" s="9" t="n">
        <v>33</v>
      </c>
      <c r="H1367" s="10" t="n">
        <v>5.6676</v>
      </c>
      <c r="I1367" s="10" t="n">
        <v>31.7563</v>
      </c>
      <c r="J1367" s="10" t="n">
        <v>1.756227696</v>
      </c>
      <c r="K1367" s="10" t="n">
        <f aca="false">(999.842594+0.06793952*H1367-0.00909529*H1367^2+0.0001001685*H1367^3-0.000001120083*H1367^4+0.000000006536332*H1367^5)+(I1367*(0.824493-0.0040899*H1367+0.000076438*H1367^2-0.00000082467*H1367^3+0.0000000053875*H1367^4)+I1367^(3/2)*(0.00010227*H1367-0.00572466-0.0000016546*H1367^2)+0.00048314*I1367^2)-1000+0.25</f>
        <v>25.2797153240529</v>
      </c>
      <c r="L1367" s="10" t="n">
        <v>0.380453101395938</v>
      </c>
    </row>
    <row r="1368" customFormat="false" ht="12.75" hidden="false" customHeight="false" outlineLevel="0" collapsed="false">
      <c r="A1368" s="6" t="n">
        <v>35591.2777777778</v>
      </c>
      <c r="B1368" s="7" t="n">
        <v>43.7231666666667</v>
      </c>
      <c r="C1368" s="7" t="n">
        <v>-69.0005</v>
      </c>
      <c r="D1368" s="0" t="n">
        <v>52</v>
      </c>
      <c r="E1368" s="0" t="s">
        <v>12</v>
      </c>
      <c r="F1368" s="8" t="n">
        <v>68</v>
      </c>
      <c r="G1368" s="9" t="n">
        <v>34</v>
      </c>
      <c r="H1368" s="10" t="n">
        <v>5.6378</v>
      </c>
      <c r="I1368" s="10" t="n">
        <v>31.7702</v>
      </c>
      <c r="J1368" s="10" t="n">
        <v>2.276400072</v>
      </c>
      <c r="K1368" s="10" t="n">
        <f aca="false">(999.842594+0.06793952*H1368-0.00909529*H1368^2+0.0001001685*H1368^3-0.000001120083*H1368^4+0.000000006536332*H1368^5)+(I1368*(0.824493-0.0040899*H1368+0.000076438*H1368^2-0.00000082467*H1368^3+0.0000000053875*H1368^4)+I1368^(3/2)*(0.00010227*H1368-0.00572466-0.0000016546*H1368^2)+0.00048314*I1368^2)-1000+0.25</f>
        <v>25.2941572823906</v>
      </c>
      <c r="L1368" s="10" t="n">
        <v>0.382277294792051</v>
      </c>
    </row>
    <row r="1369" customFormat="false" ht="12.75" hidden="false" customHeight="false" outlineLevel="0" collapsed="false">
      <c r="A1369" s="6" t="n">
        <v>35591.2777777778</v>
      </c>
      <c r="B1369" s="7" t="n">
        <v>43.7231666666667</v>
      </c>
      <c r="C1369" s="7" t="n">
        <v>-69.0005</v>
      </c>
      <c r="D1369" s="0" t="n">
        <v>52</v>
      </c>
      <c r="E1369" s="0" t="s">
        <v>12</v>
      </c>
      <c r="F1369" s="8" t="n">
        <v>68</v>
      </c>
      <c r="G1369" s="9" t="n">
        <v>35</v>
      </c>
      <c r="H1369" s="10" t="n">
        <v>5.6222</v>
      </c>
      <c r="I1369" s="10" t="n">
        <v>31.7663</v>
      </c>
      <c r="J1369" s="10" t="n">
        <v>2.063214672</v>
      </c>
      <c r="K1369" s="10" t="n">
        <f aca="false">(999.842594+0.06793952*H1369-0.00909529*H1369^2+0.0001001685*H1369^3-0.000001120083*H1369^4+0.000000006536332*H1369^5)+(I1369*(0.824493-0.0040899*H1369+0.000076438*H1369^2-0.00000082467*H1369^3+0.0000000053875*H1369^4)+I1369^(3/2)*(0.00010227*H1369-0.00572466-0.0000016546*H1369^2)+0.00048314*I1369^2)-1000+0.25</f>
        <v>25.2928792781252</v>
      </c>
      <c r="L1369" s="10" t="n">
        <v>0.381365094103947</v>
      </c>
    </row>
    <row r="1370" customFormat="false" ht="12.75" hidden="false" customHeight="false" outlineLevel="0" collapsed="false">
      <c r="A1370" s="6" t="n">
        <v>35591.2777777778</v>
      </c>
      <c r="B1370" s="7" t="n">
        <v>43.7231666666667</v>
      </c>
      <c r="C1370" s="7" t="n">
        <v>-69.0005</v>
      </c>
      <c r="D1370" s="0" t="n">
        <v>52</v>
      </c>
      <c r="E1370" s="0" t="s">
        <v>12</v>
      </c>
      <c r="F1370" s="8" t="n">
        <v>68</v>
      </c>
      <c r="G1370" s="9" t="n">
        <v>36</v>
      </c>
      <c r="H1370" s="10" t="n">
        <v>5.5788</v>
      </c>
      <c r="I1370" s="10" t="n">
        <v>31.7815</v>
      </c>
      <c r="J1370" s="10" t="n">
        <v>2.071742088</v>
      </c>
      <c r="K1370" s="10" t="n">
        <f aca="false">(999.842594+0.06793952*H1370-0.00909529*H1370^2+0.0001001685*H1370^3-0.000001120083*H1370^4+0.000000006536332*H1370^5)+(I1370*(0.824493-0.0040899*H1370+0.000076438*H1370^2-0.00000082467*H1370^3+0.0000000053875*H1370^4)+I1370^(3/2)*(0.00010227*H1370-0.00572466-0.0000016546*H1370^2)+0.00048314*I1370^2)-1000+0.25</f>
        <v>25.3099023139669</v>
      </c>
      <c r="L1370" s="10" t="n">
        <v>0.395069995587522</v>
      </c>
    </row>
    <row r="1371" customFormat="false" ht="12.75" hidden="false" customHeight="false" outlineLevel="0" collapsed="false">
      <c r="A1371" s="6" t="n">
        <v>35591.2777777778</v>
      </c>
      <c r="B1371" s="7" t="n">
        <v>43.7231666666667</v>
      </c>
      <c r="C1371" s="7" t="n">
        <v>-69.0005</v>
      </c>
      <c r="D1371" s="0" t="n">
        <v>52</v>
      </c>
      <c r="E1371" s="0" t="s">
        <v>12</v>
      </c>
      <c r="F1371" s="8" t="n">
        <v>68</v>
      </c>
      <c r="G1371" s="9" t="n">
        <v>37</v>
      </c>
      <c r="H1371" s="10" t="n">
        <v>5.5706</v>
      </c>
      <c r="I1371" s="10" t="n">
        <v>31.778</v>
      </c>
      <c r="J1371" s="10" t="n">
        <v>2.037632424</v>
      </c>
      <c r="K1371" s="10" t="n">
        <f aca="false">(999.842594+0.06793952*H1371-0.00909529*H1371^2+0.0001001685*H1371^3-0.000001120083*H1371^4+0.000000006536332*H1371^5)+(I1371*(0.824493-0.0040899*H1371+0.000076438*H1371^2-0.00000082467*H1371^3+0.0000000053875*H1371^4)+I1371^(3/2)*(0.00010227*H1371-0.00572466-0.0000016546*H1371^2)+0.00048314*I1371^2)-1000+0.25</f>
        <v>25.3080787524602</v>
      </c>
      <c r="L1371" s="10" t="n">
        <v>0.385928179244018</v>
      </c>
    </row>
    <row r="1372" customFormat="false" ht="12.75" hidden="false" customHeight="false" outlineLevel="0" collapsed="false">
      <c r="A1372" s="6" t="n">
        <v>35591.2777777778</v>
      </c>
      <c r="B1372" s="7" t="n">
        <v>43.7231666666667</v>
      </c>
      <c r="C1372" s="7" t="n">
        <v>-69.0005</v>
      </c>
      <c r="D1372" s="0" t="n">
        <v>52</v>
      </c>
      <c r="E1372" s="0" t="s">
        <v>12</v>
      </c>
      <c r="F1372" s="8" t="n">
        <v>68</v>
      </c>
      <c r="G1372" s="9" t="n">
        <v>38</v>
      </c>
      <c r="H1372" s="10" t="n">
        <v>5.5655</v>
      </c>
      <c r="I1372" s="10" t="n">
        <v>31.7773</v>
      </c>
      <c r="J1372" s="10" t="n">
        <v>1.943830848</v>
      </c>
      <c r="K1372" s="10" t="n">
        <f aca="false">(999.842594+0.06793952*H1372-0.00909529*H1372^2+0.0001001685*H1372^3-0.000001120083*H1372^4+0.000000006536332*H1372^5)+(I1372*(0.824493-0.0040899*H1372+0.000076438*H1372^2-0.00000082467*H1372^3+0.0000000053875*H1372^4)+I1372^(3/2)*(0.00010227*H1372-0.00572466-0.0000016546*H1372^2)+0.00048314*I1372^2)-1000+0.25</f>
        <v>25.3081117536626</v>
      </c>
      <c r="L1372" s="10" t="n">
        <v>0.389582398979721</v>
      </c>
    </row>
    <row r="1373" customFormat="false" ht="12.75" hidden="false" customHeight="false" outlineLevel="0" collapsed="false">
      <c r="A1373" s="6" t="n">
        <v>35591.2777777778</v>
      </c>
      <c r="B1373" s="7" t="n">
        <v>43.7231666666667</v>
      </c>
      <c r="C1373" s="7" t="n">
        <v>-69.0005</v>
      </c>
      <c r="D1373" s="0" t="n">
        <v>52</v>
      </c>
      <c r="E1373" s="0" t="s">
        <v>12</v>
      </c>
      <c r="F1373" s="8" t="n">
        <v>68</v>
      </c>
      <c r="G1373" s="9" t="n">
        <v>39</v>
      </c>
      <c r="H1373" s="10" t="n">
        <v>5.5374</v>
      </c>
      <c r="I1373" s="10" t="n">
        <v>31.7857</v>
      </c>
      <c r="J1373" s="10" t="n">
        <v>2.131434</v>
      </c>
      <c r="K1373" s="10" t="n">
        <f aca="false">(999.842594+0.06793952*H1373-0.00909529*H1373^2+0.0001001685*H1373^3-0.000001120083*H1373^4+0.000000006536332*H1373^5)+(I1373*(0.824493-0.0040899*H1373+0.000076438*H1373^2-0.00000082467*H1373^3+0.0000000053875*H1373^4)+I1373^(3/2)*(0.00010227*H1373-0.00572466-0.0000016546*H1373^2)+0.00048314*I1373^2)-1000+0.25</f>
        <v>25.3179794312484</v>
      </c>
      <c r="L1373" s="10" t="n">
        <v>0.394154873185909</v>
      </c>
    </row>
    <row r="1374" customFormat="false" ht="12.75" hidden="false" customHeight="false" outlineLevel="0" collapsed="false">
      <c r="A1374" s="6" t="n">
        <v>35591.2777777778</v>
      </c>
      <c r="B1374" s="7" t="n">
        <v>43.7231666666667</v>
      </c>
      <c r="C1374" s="7" t="n">
        <v>-69.0005</v>
      </c>
      <c r="D1374" s="0" t="n">
        <v>52</v>
      </c>
      <c r="E1374" s="0" t="s">
        <v>12</v>
      </c>
      <c r="F1374" s="8" t="n">
        <v>68</v>
      </c>
      <c r="G1374" s="9" t="n">
        <v>40</v>
      </c>
      <c r="H1374" s="10" t="n">
        <v>5.5192</v>
      </c>
      <c r="I1374" s="10" t="n">
        <v>31.7885</v>
      </c>
      <c r="J1374" s="10" t="n">
        <v>2.199653328</v>
      </c>
      <c r="K1374" s="10" t="n">
        <f aca="false">(999.842594+0.06793952*H1374-0.00909529*H1374^2+0.0001001685*H1374^3-0.000001120083*H1374^4+0.000000006536332*H1374^5)+(I1374*(0.824493-0.0040899*H1374+0.000076438*H1374^2-0.00000082467*H1374^3+0.0000000053875*H1374^4)+I1374^(3/2)*(0.00010227*H1374-0.00572466-0.0000016546*H1374^2)+0.00048314*I1374^2)-1000+0.25</f>
        <v>25.3222782250948</v>
      </c>
      <c r="L1374" s="10" t="n">
        <v>0.394154873185909</v>
      </c>
    </row>
    <row r="1375" customFormat="false" ht="12.75" hidden="false" customHeight="false" outlineLevel="0" collapsed="false">
      <c r="A1375" s="6" t="n">
        <v>35591.2777777778</v>
      </c>
      <c r="B1375" s="7" t="n">
        <v>43.7231666666667</v>
      </c>
      <c r="C1375" s="7" t="n">
        <v>-69.0005</v>
      </c>
      <c r="D1375" s="0" t="n">
        <v>52</v>
      </c>
      <c r="E1375" s="0" t="s">
        <v>12</v>
      </c>
      <c r="F1375" s="8" t="n">
        <v>68</v>
      </c>
      <c r="G1375" s="9" t="n">
        <v>41</v>
      </c>
      <c r="H1375" s="10" t="n">
        <v>5.5221</v>
      </c>
      <c r="I1375" s="10" t="n">
        <v>31.7848</v>
      </c>
      <c r="J1375" s="10" t="n">
        <v>1.986467928</v>
      </c>
      <c r="K1375" s="10" t="n">
        <f aca="false">(999.842594+0.06793952*H1375-0.00909529*H1375^2+0.0001001685*H1375^3-0.000001120083*H1375^4+0.000000006536332*H1375^5)+(I1375*(0.824493-0.0040899*H1375+0.000076438*H1375^2-0.00000082467*H1375^3+0.0000000053875*H1375^4)+I1375^(3/2)*(0.00010227*H1375-0.00572466-0.0000016546*H1375^2)+0.00048314*I1375^2)-1000+0.25</f>
        <v>25.3190204975542</v>
      </c>
      <c r="L1375" s="10" t="n">
        <v>0.396900868717095</v>
      </c>
    </row>
    <row r="1376" customFormat="false" ht="12.75" hidden="false" customHeight="false" outlineLevel="0" collapsed="false">
      <c r="A1376" s="6" t="n">
        <v>35591.2777777778</v>
      </c>
      <c r="B1376" s="7" t="n">
        <v>43.7231666666667</v>
      </c>
      <c r="C1376" s="7" t="n">
        <v>-69.0005</v>
      </c>
      <c r="D1376" s="0" t="n">
        <v>52</v>
      </c>
      <c r="E1376" s="0" t="s">
        <v>12</v>
      </c>
      <c r="F1376" s="8" t="n">
        <v>68</v>
      </c>
      <c r="G1376" s="9" t="n">
        <v>42</v>
      </c>
      <c r="H1376" s="10" t="n">
        <v>5.5157</v>
      </c>
      <c r="I1376" s="10" t="n">
        <v>31.7877</v>
      </c>
      <c r="J1376" s="10" t="n">
        <v>2.17407108</v>
      </c>
      <c r="K1376" s="10" t="n">
        <f aca="false">(999.842594+0.06793952*H1376-0.00909529*H1376^2+0.0001001685*H1376^3-0.000001120083*H1376^4+0.000000006536332*H1376^5)+(I1376*(0.824493-0.0040899*H1376+0.000076438*H1376^2-0.00000082467*H1376^3+0.0000000053875*H1376^4)+I1376^(3/2)*(0.00010227*H1376-0.00572466-0.0000016546*H1376^2)+0.00048314*I1376^2)-1000+0.25</f>
        <v>25.3220460792156</v>
      </c>
      <c r="L1376" s="10" t="n">
        <v>0.387754871820576</v>
      </c>
    </row>
    <row r="1377" customFormat="false" ht="12.75" hidden="false" customHeight="false" outlineLevel="0" collapsed="false">
      <c r="A1377" s="6" t="n">
        <v>35591.2777777778</v>
      </c>
      <c r="B1377" s="7" t="n">
        <v>43.7231666666667</v>
      </c>
      <c r="C1377" s="7" t="n">
        <v>-69.0005</v>
      </c>
      <c r="D1377" s="0" t="n">
        <v>52</v>
      </c>
      <c r="E1377" s="0" t="s">
        <v>12</v>
      </c>
      <c r="F1377" s="8" t="n">
        <v>68</v>
      </c>
      <c r="G1377" s="9" t="n">
        <v>43</v>
      </c>
      <c r="H1377" s="10" t="n">
        <v>5.5171</v>
      </c>
      <c r="I1377" s="10" t="n">
        <v>31.7889</v>
      </c>
      <c r="J1377" s="10" t="n">
        <v>2.225235576</v>
      </c>
      <c r="K1377" s="10" t="n">
        <f aca="false">(999.842594+0.06793952*H1377-0.00909529*H1377^2+0.0001001685*H1377^3-0.000001120083*H1377^4+0.000000006536332*H1377^5)+(I1377*(0.824493-0.0040899*H1377+0.000076438*H1377^2-0.00000082467*H1377^3+0.0000000053875*H1377^4)+I1377^(3/2)*(0.00010227*H1377-0.00572466-0.0000016546*H1377^2)+0.00048314*I1377^2)-1000+0.25</f>
        <v>25.3228348339728</v>
      </c>
      <c r="L1377" s="10" t="n">
        <v>0.388668531029665</v>
      </c>
    </row>
    <row r="1378" customFormat="false" ht="12.75" hidden="false" customHeight="false" outlineLevel="0" collapsed="false">
      <c r="A1378" s="6" t="n">
        <v>35591.2777777778</v>
      </c>
      <c r="B1378" s="7" t="n">
        <v>43.7231666666667</v>
      </c>
      <c r="C1378" s="7" t="n">
        <v>-69.0005</v>
      </c>
      <c r="D1378" s="0" t="n">
        <v>52</v>
      </c>
      <c r="E1378" s="0" t="s">
        <v>12</v>
      </c>
      <c r="F1378" s="8" t="n">
        <v>68</v>
      </c>
      <c r="G1378" s="9" t="n">
        <v>44</v>
      </c>
      <c r="H1378" s="10" t="n">
        <v>5.5264</v>
      </c>
      <c r="I1378" s="10" t="n">
        <v>31.7851</v>
      </c>
      <c r="J1378" s="10" t="n">
        <v>2.037632424</v>
      </c>
      <c r="K1378" s="10" t="n">
        <f aca="false">(999.842594+0.06793952*H1378-0.00909529*H1378^2+0.0001001685*H1378^3-0.000001120083*H1378^4+0.000000006536332*H1378^5)+(I1378*(0.824493-0.0040899*H1378+0.000076438*H1378^2-0.00000082467*H1378^3+0.0000000053875*H1378^4)+I1378^(3/2)*(0.00010227*H1378-0.00572466-0.0000016546*H1378^2)+0.00048314*I1378^2)-1000+0.25</f>
        <v>25.3187654080293</v>
      </c>
      <c r="L1378" s="10" t="n">
        <v>0.394154873185909</v>
      </c>
    </row>
    <row r="1379" customFormat="false" ht="12.75" hidden="false" customHeight="false" outlineLevel="0" collapsed="false">
      <c r="A1379" s="6" t="n">
        <v>35591.2777777778</v>
      </c>
      <c r="B1379" s="7" t="n">
        <v>43.7231666666667</v>
      </c>
      <c r="C1379" s="7" t="n">
        <v>-69.0005</v>
      </c>
      <c r="D1379" s="0" t="n">
        <v>52</v>
      </c>
      <c r="E1379" s="0" t="s">
        <v>12</v>
      </c>
      <c r="F1379" s="8" t="n">
        <v>68</v>
      </c>
      <c r="G1379" s="9" t="n">
        <v>45</v>
      </c>
      <c r="H1379" s="10" t="n">
        <v>5.5224</v>
      </c>
      <c r="I1379" s="10" t="n">
        <v>31.7868</v>
      </c>
      <c r="J1379" s="10" t="n">
        <v>2.21670816</v>
      </c>
      <c r="K1379" s="10" t="n">
        <f aca="false">(999.842594+0.06793952*H1379-0.00909529*H1379^2+0.0001001685*H1379^3-0.000001120083*H1379^4+0.000000006536332*H1379^5)+(I1379*(0.824493-0.0040899*H1379+0.000076438*H1379^2-0.00000082467*H1379^3+0.0000000053875*H1379^4)+I1379^(3/2)*(0.00010227*H1379-0.00572466-0.0000016546*H1379^2)+0.00048314*I1379^2)-1000+0.25</f>
        <v>25.3205676675129</v>
      </c>
      <c r="L1379" s="10" t="n">
        <v>0.401481721256228</v>
      </c>
    </row>
    <row r="1380" customFormat="false" ht="12.75" hidden="false" customHeight="false" outlineLevel="0" collapsed="false">
      <c r="A1380" s="6" t="n">
        <v>35591.2777777778</v>
      </c>
      <c r="B1380" s="7" t="n">
        <v>43.7231666666667</v>
      </c>
      <c r="C1380" s="7" t="n">
        <v>-69.0005</v>
      </c>
      <c r="D1380" s="0" t="n">
        <v>52</v>
      </c>
      <c r="E1380" s="0" t="s">
        <v>12</v>
      </c>
      <c r="F1380" s="8" t="n">
        <v>68</v>
      </c>
      <c r="G1380" s="9" t="n">
        <v>46</v>
      </c>
      <c r="H1380" s="10" t="n">
        <v>5.5213</v>
      </c>
      <c r="I1380" s="10" t="n">
        <v>31.7868</v>
      </c>
      <c r="J1380" s="10" t="n">
        <v>2.114379168</v>
      </c>
      <c r="K1380" s="10" t="n">
        <f aca="false">(999.842594+0.06793952*H1380-0.00909529*H1380^2+0.0001001685*H1380^3-0.000001120083*H1380^4+0.000000006536332*H1380^5)+(I1380*(0.824493-0.0040899*H1380+0.000076438*H1380^2-0.00000082467*H1380^3+0.0000000053875*H1380^4)+I1380^(3/2)*(0.00010227*H1380-0.00572466-0.0000016546*H1380^2)+0.00048314*I1380^2)-1000+0.25</f>
        <v>25.3206935826017</v>
      </c>
      <c r="L1380" s="10" t="n">
        <v>0.395985327399296</v>
      </c>
    </row>
    <row r="1381" customFormat="false" ht="12.75" hidden="false" customHeight="false" outlineLevel="0" collapsed="false">
      <c r="A1381" s="6" t="n">
        <v>35591.2777777778</v>
      </c>
      <c r="B1381" s="7" t="n">
        <v>43.7231666666667</v>
      </c>
      <c r="C1381" s="7" t="n">
        <v>-69.0005</v>
      </c>
      <c r="D1381" s="0" t="n">
        <v>52</v>
      </c>
      <c r="E1381" s="0" t="s">
        <v>12</v>
      </c>
      <c r="F1381" s="8" t="n">
        <v>68</v>
      </c>
      <c r="G1381" s="9" t="n">
        <v>47</v>
      </c>
      <c r="H1381" s="10" t="n">
        <v>5.5148</v>
      </c>
      <c r="I1381" s="10" t="n">
        <v>31.792</v>
      </c>
      <c r="J1381" s="10" t="n">
        <v>1.986467928</v>
      </c>
      <c r="K1381" s="10" t="n">
        <f aca="false">(999.842594+0.06793952*H1381-0.00909529*H1381^2+0.0001001685*H1381^3-0.000001120083*H1381^4+0.000000006536332*H1381^5)+(I1381*(0.824493-0.0040899*H1381+0.000076438*H1381^2-0.00000082467*H1381^3+0.0000000053875*H1381^4)+I1381^(3/2)*(0.00010227*H1381-0.00572466-0.0000016546*H1381^2)+0.00048314*I1381^2)-1000+0.25</f>
        <v>25.3255493697618</v>
      </c>
      <c r="L1381" s="10" t="n">
        <v>0.391410761484415</v>
      </c>
    </row>
    <row r="1382" customFormat="false" ht="12.75" hidden="false" customHeight="false" outlineLevel="0" collapsed="false">
      <c r="A1382" s="6" t="n">
        <v>35591.2777777778</v>
      </c>
      <c r="B1382" s="7" t="n">
        <v>43.7231666666667</v>
      </c>
      <c r="C1382" s="7" t="n">
        <v>-69.0005</v>
      </c>
      <c r="D1382" s="0" t="n">
        <v>52</v>
      </c>
      <c r="E1382" s="0" t="s">
        <v>12</v>
      </c>
      <c r="F1382" s="8" t="n">
        <v>68</v>
      </c>
      <c r="G1382" s="9" t="n">
        <v>48</v>
      </c>
      <c r="H1382" s="10" t="n">
        <v>5.5029</v>
      </c>
      <c r="I1382" s="10" t="n">
        <v>31.7884</v>
      </c>
      <c r="J1382" s="10" t="n">
        <v>1.943830848</v>
      </c>
      <c r="K1382" s="10" t="n">
        <f aca="false">(999.842594+0.06793952*H1382-0.00909529*H1382^2+0.0001001685*H1382^3-0.000001120083*H1382^4+0.000000006536332*H1382^5)+(I1382*(0.824493-0.0040899*H1382+0.000076438*H1382^2-0.00000082467*H1382^3+0.0000000053875*H1382^4)+I1382^(3/2)*(0.00010227*H1382-0.00572466-0.0000016546*H1382^2)+0.00048314*I1382^2)-1000+0.25</f>
        <v>25.3240629718789</v>
      </c>
      <c r="L1382" s="10" t="n">
        <v>0.397816619636846</v>
      </c>
    </row>
    <row r="1383" customFormat="false" ht="12.75" hidden="false" customHeight="false" outlineLevel="0" collapsed="false">
      <c r="A1383" s="6" t="n">
        <v>35591.2777777778</v>
      </c>
      <c r="B1383" s="7" t="n">
        <v>43.7231666666667</v>
      </c>
      <c r="C1383" s="7" t="n">
        <v>-69.0005</v>
      </c>
      <c r="D1383" s="0" t="n">
        <v>52</v>
      </c>
      <c r="E1383" s="0" t="s">
        <v>12</v>
      </c>
      <c r="F1383" s="8" t="n">
        <v>68</v>
      </c>
      <c r="G1383" s="9" t="n">
        <v>49</v>
      </c>
      <c r="H1383" s="10" t="n">
        <v>5.4984</v>
      </c>
      <c r="I1383" s="10" t="n">
        <v>31.7937</v>
      </c>
      <c r="J1383" s="10" t="n">
        <v>1.977940512</v>
      </c>
      <c r="K1383" s="10" t="n">
        <f aca="false">(999.842594+0.06793952*H1383-0.00909529*H1383^2+0.0001001685*H1383^3-0.000001120083*H1383^4+0.000000006536332*H1383^5)+(I1383*(0.824493-0.0040899*H1383+0.000076438*H1383^2-0.00000082467*H1383^3+0.0000000053875*H1383^4)+I1383^(3/2)*(0.00010227*H1383-0.00572466-0.0000016546*H1383^2)+0.00048314*I1383^2)-1000+0.25</f>
        <v>25.3287683135134</v>
      </c>
      <c r="L1383" s="10" t="n">
        <v>0.407903740984326</v>
      </c>
    </row>
    <row r="1384" customFormat="false" ht="12.75" hidden="false" customHeight="false" outlineLevel="0" collapsed="false">
      <c r="A1384" s="6" t="n">
        <v>35591.2777777778</v>
      </c>
      <c r="B1384" s="7" t="n">
        <v>43.7231666666667</v>
      </c>
      <c r="C1384" s="7" t="n">
        <v>-69.0005</v>
      </c>
      <c r="D1384" s="0" t="n">
        <v>52</v>
      </c>
      <c r="E1384" s="0" t="s">
        <v>12</v>
      </c>
      <c r="F1384" s="8" t="n">
        <v>68</v>
      </c>
      <c r="G1384" s="9" t="n">
        <v>50</v>
      </c>
      <c r="H1384" s="10" t="n">
        <v>5.502</v>
      </c>
      <c r="I1384" s="10" t="n">
        <v>31.7889</v>
      </c>
      <c r="J1384" s="10" t="n">
        <v>2.21670816</v>
      </c>
      <c r="K1384" s="10" t="n">
        <f aca="false">(999.842594+0.06793952*H1384-0.00909529*H1384^2+0.0001001685*H1384^3-0.000001120083*H1384^4+0.000000006536332*H1384^5)+(I1384*(0.824493-0.0040899*H1384+0.000076438*H1384^2-0.00000082467*H1384^3+0.0000000053875*H1384^4)+I1384^(3/2)*(0.00010227*H1384-0.00572466-0.0000016546*H1384^2)+0.00048314*I1384^2)-1000+0.25</f>
        <v>25.3245611955674</v>
      </c>
      <c r="L1384" s="10" t="n">
        <v>0.392325256230054</v>
      </c>
    </row>
    <row r="1385" customFormat="false" ht="12.75" hidden="false" customHeight="false" outlineLevel="0" collapsed="false">
      <c r="A1385" s="6" t="n">
        <v>35591.2777777778</v>
      </c>
      <c r="B1385" s="7" t="n">
        <v>43.7231666666667</v>
      </c>
      <c r="C1385" s="7" t="n">
        <v>-69.0005</v>
      </c>
      <c r="D1385" s="0" t="n">
        <v>52</v>
      </c>
      <c r="E1385" s="0" t="s">
        <v>12</v>
      </c>
      <c r="F1385" s="8" t="n">
        <v>68</v>
      </c>
      <c r="G1385" s="9" t="n">
        <v>51</v>
      </c>
      <c r="H1385" s="10" t="n">
        <v>5.5071</v>
      </c>
      <c r="I1385" s="10" t="n">
        <v>31.79</v>
      </c>
      <c r="J1385" s="10" t="n">
        <v>2.242290408</v>
      </c>
      <c r="K1385" s="10" t="n">
        <f aca="false">(999.842594+0.06793952*H1385-0.00909529*H1385^2+0.0001001685*H1385^3-0.000001120083*H1385^4+0.000000006536332*H1385^5)+(I1385*(0.824493-0.0040899*H1385+0.000076438*H1385^2-0.00000082467*H1385^3+0.0000000053875*H1385^4)+I1385^(3/2)*(0.00010227*H1385-0.00572466-0.0000016546*H1385^2)+0.00048314*I1385^2)-1000+0.25</f>
        <v>25.3248482964266</v>
      </c>
      <c r="L1385" s="10" t="n">
        <v>0.391410761484415</v>
      </c>
    </row>
    <row r="1386" customFormat="false" ht="12.75" hidden="false" customHeight="false" outlineLevel="0" collapsed="false">
      <c r="A1386" s="6" t="n">
        <v>35591.2777777778</v>
      </c>
      <c r="B1386" s="7" t="n">
        <v>43.7231666666667</v>
      </c>
      <c r="C1386" s="7" t="n">
        <v>-69.0005</v>
      </c>
      <c r="D1386" s="0" t="n">
        <v>52</v>
      </c>
      <c r="E1386" s="0" t="s">
        <v>12</v>
      </c>
      <c r="F1386" s="8" t="n">
        <v>68</v>
      </c>
      <c r="G1386" s="9" t="n">
        <v>52</v>
      </c>
      <c r="H1386" s="10" t="n">
        <v>5.509</v>
      </c>
      <c r="I1386" s="10" t="n">
        <v>31.7904</v>
      </c>
      <c r="J1386" s="10" t="n">
        <v>2.071742088</v>
      </c>
      <c r="K1386" s="10" t="n">
        <f aca="false">(999.842594+0.06793952*H1386-0.00909529*H1386^2+0.0001001685*H1386^3-0.000001120083*H1386^4+0.000000006536332*H1386^5)+(I1386*(0.824493-0.0040899*H1386+0.000076438*H1386^2-0.00000082467*H1386^3+0.0000000053875*H1386^4)+I1386^(3/2)*(0.00010227*H1386-0.00572466-0.0000016546*H1386^2)+0.00048314*I1386^2)-1000+0.25</f>
        <v>25.3249474168176</v>
      </c>
      <c r="L1386" s="10" t="n">
        <v>0.396900868717095</v>
      </c>
    </row>
    <row r="1387" customFormat="false" ht="12.75" hidden="false" customHeight="false" outlineLevel="0" collapsed="false">
      <c r="A1387" s="6" t="n">
        <v>35591.2777777778</v>
      </c>
      <c r="B1387" s="7" t="n">
        <v>43.7231666666667</v>
      </c>
      <c r="C1387" s="7" t="n">
        <v>-69.0005</v>
      </c>
      <c r="D1387" s="0" t="n">
        <v>52</v>
      </c>
      <c r="E1387" s="0" t="s">
        <v>12</v>
      </c>
      <c r="F1387" s="8" t="n">
        <v>68</v>
      </c>
      <c r="G1387" s="9" t="n">
        <v>53</v>
      </c>
      <c r="H1387" s="10" t="n">
        <v>5.4911</v>
      </c>
      <c r="I1387" s="10" t="n">
        <v>31.7949</v>
      </c>
      <c r="J1387" s="10" t="n">
        <v>1.943830848</v>
      </c>
      <c r="K1387" s="10" t="n">
        <f aca="false">(999.842594+0.06793952*H1387-0.00909529*H1387^2+0.0001001685*H1387^3-0.000001120083*H1387^4+0.000000006536332*H1387^5)+(I1387*(0.824493-0.0040899*H1387+0.000076438*H1387^2-0.00000082467*H1387^3+0.0000000053875*H1387^4)+I1387^(3/2)*(0.00010227*H1387-0.00572466-0.0000016546*H1387^2)+0.00048314*I1387^2)-1000+0.25</f>
        <v>25.330550735111</v>
      </c>
      <c r="L1387" s="10" t="n">
        <v>0.398732580254542</v>
      </c>
    </row>
    <row r="1388" customFormat="false" ht="12.75" hidden="false" customHeight="false" outlineLevel="0" collapsed="false">
      <c r="A1388" s="6" t="n">
        <v>35591.2777777778</v>
      </c>
      <c r="B1388" s="7" t="n">
        <v>43.7231666666667</v>
      </c>
      <c r="C1388" s="7" t="n">
        <v>-69.0005</v>
      </c>
      <c r="D1388" s="0" t="n">
        <v>52</v>
      </c>
      <c r="E1388" s="0" t="s">
        <v>12</v>
      </c>
      <c r="F1388" s="8" t="n">
        <v>68</v>
      </c>
      <c r="G1388" s="9" t="n">
        <v>54</v>
      </c>
      <c r="H1388" s="10" t="n">
        <v>5.4863</v>
      </c>
      <c r="I1388" s="10" t="n">
        <v>31.7944</v>
      </c>
      <c r="J1388" s="10" t="n">
        <v>1.994995344</v>
      </c>
      <c r="K1388" s="10" t="n">
        <f aca="false">(999.842594+0.06793952*H1388-0.00909529*H1388^2+0.0001001685*H1388^3-0.000001120083*H1388^4+0.000000006536332*H1388^5)+(I1388*(0.824493-0.0040899*H1388+0.000076438*H1388^2-0.00000082467*H1388^3+0.0000000053875*H1388^4)+I1388^(3/2)*(0.00010227*H1388-0.00572466-0.0000016546*H1388^2)+0.00048314*I1388^2)-1000+0.25</f>
        <v>25.3307029800415</v>
      </c>
      <c r="L1388" s="10" t="n">
        <v>0.398732580254542</v>
      </c>
    </row>
    <row r="1389" customFormat="false" ht="12.75" hidden="false" customHeight="false" outlineLevel="0" collapsed="false">
      <c r="A1389" s="6" t="n">
        <v>35591.2777777778</v>
      </c>
      <c r="B1389" s="7" t="n">
        <v>43.7231666666667</v>
      </c>
      <c r="C1389" s="7" t="n">
        <v>-69.0005</v>
      </c>
      <c r="D1389" s="0" t="n">
        <v>52</v>
      </c>
      <c r="E1389" s="0" t="s">
        <v>12</v>
      </c>
      <c r="F1389" s="8" t="n">
        <v>68</v>
      </c>
      <c r="G1389" s="9" t="n">
        <v>55</v>
      </c>
      <c r="H1389" s="10" t="n">
        <v>5.4853</v>
      </c>
      <c r="I1389" s="10" t="n">
        <v>31.7921</v>
      </c>
      <c r="J1389" s="10" t="n">
        <v>2.233762992</v>
      </c>
      <c r="K1389" s="10" t="n">
        <f aca="false">(999.842594+0.06793952*H1389-0.00909529*H1389^2+0.0001001685*H1389^3-0.000001120083*H1389^4+0.000000006536332*H1389^5)+(I1389*(0.824493-0.0040899*H1389+0.000076438*H1389^2-0.00000082467*H1389^3+0.0000000053875*H1389^4)+I1389^(3/2)*(0.00010227*H1389-0.00572466-0.0000016546*H1389^2)+0.00048314*I1389^2)-1000+0.25</f>
        <v>25.32899807844</v>
      </c>
      <c r="L1389" s="10" t="n">
        <v>0.393239960098664</v>
      </c>
    </row>
    <row r="1390" customFormat="false" ht="12.75" hidden="false" customHeight="false" outlineLevel="0" collapsed="false">
      <c r="A1390" s="6" t="n">
        <v>35591.2777777778</v>
      </c>
      <c r="B1390" s="7" t="n">
        <v>43.7231666666667</v>
      </c>
      <c r="C1390" s="7" t="n">
        <v>-69.0005</v>
      </c>
      <c r="D1390" s="0" t="n">
        <v>52</v>
      </c>
      <c r="E1390" s="0" t="s">
        <v>12</v>
      </c>
      <c r="F1390" s="8" t="n">
        <v>68</v>
      </c>
      <c r="G1390" s="9" t="n">
        <v>56</v>
      </c>
      <c r="H1390" s="10" t="n">
        <v>5.4788</v>
      </c>
      <c r="I1390" s="10" t="n">
        <v>31.7911</v>
      </c>
      <c r="J1390" s="10" t="n">
        <v>1.901193768</v>
      </c>
      <c r="K1390" s="10" t="n">
        <f aca="false">(999.842594+0.06793952*H1390-0.00909529*H1390^2+0.0001001685*H1390^3-0.000001120083*H1390^4+0.000000006536332*H1390^5)+(I1390*(0.824493-0.0040899*H1390+0.000076438*H1390^2-0.00000082467*H1390^3+0.0000000053875*H1390^4)+I1390^(3/2)*(0.00010227*H1390-0.00572466-0.0000016546*H1390^2)+0.00048314*I1390^2)-1000+0.25</f>
        <v>25.3289482874636</v>
      </c>
      <c r="L1390" s="10" t="n">
        <v>0.397816619636846</v>
      </c>
    </row>
    <row r="1391" customFormat="false" ht="12.75" hidden="false" customHeight="false" outlineLevel="0" collapsed="false">
      <c r="A1391" s="6" t="n">
        <v>35591.2777777778</v>
      </c>
      <c r="B1391" s="7" t="n">
        <v>43.7231666666667</v>
      </c>
      <c r="C1391" s="7" t="n">
        <v>-69.0005</v>
      </c>
      <c r="D1391" s="0" t="n">
        <v>52</v>
      </c>
      <c r="E1391" s="0" t="s">
        <v>12</v>
      </c>
      <c r="F1391" s="8" t="n">
        <v>68</v>
      </c>
      <c r="G1391" s="9" t="n">
        <v>57</v>
      </c>
      <c r="H1391" s="10" t="n">
        <v>5.3946</v>
      </c>
      <c r="I1391" s="10" t="n">
        <v>31.8242</v>
      </c>
      <c r="J1391" s="10" t="n">
        <v>2.327564568</v>
      </c>
      <c r="K1391" s="10" t="n">
        <f aca="false">(999.842594+0.06793952*H1391-0.00909529*H1391^2+0.0001001685*H1391^3-0.000001120083*H1391^4+0.000000006536332*H1391^5)+(I1391*(0.824493-0.0040899*H1391+0.000076438*H1391^2-0.00000082467*H1391^3+0.0000000053875*H1391^4)+I1391^(3/2)*(0.00010227*H1391-0.00572466-0.0000016546*H1391^2)+0.00048314*I1391^2)-1000+0.25</f>
        <v>25.3646880051024</v>
      </c>
      <c r="L1391" s="10" t="n">
        <v>0.411578101100316</v>
      </c>
    </row>
    <row r="1392" customFormat="false" ht="12.75" hidden="false" customHeight="false" outlineLevel="0" collapsed="false">
      <c r="A1392" s="6" t="n">
        <v>35591.2777777778</v>
      </c>
      <c r="B1392" s="7" t="n">
        <v>43.7231666666667</v>
      </c>
      <c r="C1392" s="7" t="n">
        <v>-69.0005</v>
      </c>
      <c r="D1392" s="0" t="n">
        <v>52</v>
      </c>
      <c r="E1392" s="0" t="s">
        <v>12</v>
      </c>
      <c r="F1392" s="8" t="n">
        <v>68</v>
      </c>
      <c r="G1392" s="9" t="n">
        <v>58</v>
      </c>
      <c r="H1392" s="10" t="n">
        <v>5.3817</v>
      </c>
      <c r="I1392" s="10" t="n">
        <v>31.8125</v>
      </c>
      <c r="J1392" s="10" t="n">
        <v>2.191125912</v>
      </c>
      <c r="K1392" s="10" t="n">
        <f aca="false">(999.842594+0.06793952*H1392-0.00909529*H1392^2+0.0001001685*H1392^3-0.000001120083*H1392^4+0.000000006536332*H1392^5)+(I1392*(0.824493-0.0040899*H1392+0.000076438*H1392^2-0.00000082467*H1392^3+0.0000000053875*H1392^4)+I1392^(3/2)*(0.00010227*H1392-0.00572466-0.0000016546*H1392^2)+0.00048314*I1392^2)-1000+0.25</f>
        <v>25.3568892792916</v>
      </c>
      <c r="L1392" s="10" t="n">
        <v>0.418016364159633</v>
      </c>
    </row>
    <row r="1393" customFormat="false" ht="12.75" hidden="false" customHeight="false" outlineLevel="0" collapsed="false">
      <c r="A1393" s="6" t="n">
        <v>35591.4152777778</v>
      </c>
      <c r="B1393" s="7" t="n">
        <v>43.6608333333333</v>
      </c>
      <c r="C1393" s="7" t="n">
        <v>-69.6348333333333</v>
      </c>
      <c r="D1393" s="0" t="n">
        <v>53</v>
      </c>
      <c r="E1393" s="0" t="s">
        <v>12</v>
      </c>
      <c r="F1393" s="8" t="n">
        <v>60</v>
      </c>
      <c r="G1393" s="9" t="n">
        <v>2</v>
      </c>
      <c r="H1393" s="10" t="n">
        <v>9.8207</v>
      </c>
      <c r="I1393" s="10" t="n">
        <v>30.214</v>
      </c>
      <c r="J1393" s="10" t="n">
        <v>4.80865815</v>
      </c>
      <c r="K1393" s="10" t="n">
        <f aca="false">(999.842594+0.06793952*H1393-0.00909529*H1393^2+0.0001001685*H1393^3-0.000001120083*H1393^4+0.000000006536332*H1393^5)+(I1393*(0.824493-0.0040899*H1393+0.000076438*H1393^2-0.00000082467*H1393^3+0.0000000053875*H1393^4)+I1393^(3/2)*(0.00010227*H1393-0.00572466-0.0000016546*H1393^2)+0.00048314*I1393^2)-1000+0.25</f>
        <v>23.4965894100883</v>
      </c>
      <c r="L1393" s="10" t="n">
        <v>0.518685780914869</v>
      </c>
    </row>
    <row r="1394" customFormat="false" ht="12.75" hidden="false" customHeight="false" outlineLevel="0" collapsed="false">
      <c r="A1394" s="6" t="n">
        <v>35591.4152777778</v>
      </c>
      <c r="B1394" s="7" t="n">
        <v>43.6608333333333</v>
      </c>
      <c r="C1394" s="7" t="n">
        <v>-69.6348333333333</v>
      </c>
      <c r="D1394" s="0" t="n">
        <v>53</v>
      </c>
      <c r="E1394" s="0" t="s">
        <v>12</v>
      </c>
      <c r="F1394" s="8" t="n">
        <v>60</v>
      </c>
      <c r="G1394" s="9" t="n">
        <v>3</v>
      </c>
      <c r="H1394" s="10" t="n">
        <v>9.8286</v>
      </c>
      <c r="I1394" s="10" t="n">
        <v>30.2055</v>
      </c>
      <c r="J1394" s="10" t="n">
        <v>4.7386254</v>
      </c>
      <c r="K1394" s="10" t="n">
        <f aca="false">(999.842594+0.06793952*H1394-0.00909529*H1394^2+0.0001001685*H1394^3-0.000001120083*H1394^4+0.000000006536332*H1394^5)+(I1394*(0.824493-0.0040899*H1394+0.000076438*H1394^2-0.00000082467*H1394^3+0.0000000053875*H1394^4)+I1394^(3/2)*(0.00010227*H1394-0.00572466-0.0000016546*H1394^2)+0.00048314*I1394^2)-1000+0.25</f>
        <v>23.4887047133899</v>
      </c>
      <c r="L1394" s="10" t="n">
        <v>0.519629845115617</v>
      </c>
    </row>
    <row r="1395" customFormat="false" ht="12.75" hidden="false" customHeight="false" outlineLevel="0" collapsed="false">
      <c r="A1395" s="6" t="n">
        <v>35591.4152777778</v>
      </c>
      <c r="B1395" s="7" t="n">
        <v>43.6608333333333</v>
      </c>
      <c r="C1395" s="7" t="n">
        <v>-69.6348333333333</v>
      </c>
      <c r="D1395" s="0" t="n">
        <v>53</v>
      </c>
      <c r="E1395" s="0" t="s">
        <v>12</v>
      </c>
      <c r="F1395" s="8" t="n">
        <v>60</v>
      </c>
      <c r="G1395" s="9" t="n">
        <v>4</v>
      </c>
      <c r="H1395" s="10" t="n">
        <v>9.0862</v>
      </c>
      <c r="I1395" s="10" t="n">
        <v>30.7454</v>
      </c>
      <c r="J1395" s="10" t="n">
        <v>3.8141931</v>
      </c>
      <c r="K1395" s="10" t="n">
        <f aca="false">(999.842594+0.06793952*H1395-0.00909529*H1395^2+0.0001001685*H1395^3-0.000001120083*H1395^4+0.000000006536332*H1395^5)+(I1395*(0.824493-0.0040899*H1395+0.000076438*H1395^2-0.00000082467*H1395^3+0.0000000053875*H1395^4)+I1395^(3/2)*(0.00010227*H1395-0.00572466-0.0000016546*H1395^2)+0.00048314*I1395^2)-1000+0.25</f>
        <v>24.0257675334963</v>
      </c>
      <c r="L1395" s="10" t="n">
        <v>0.492342042274694</v>
      </c>
    </row>
    <row r="1396" customFormat="false" ht="12.75" hidden="false" customHeight="false" outlineLevel="0" collapsed="false">
      <c r="A1396" s="6" t="n">
        <v>35591.4152777778</v>
      </c>
      <c r="B1396" s="7" t="n">
        <v>43.6608333333333</v>
      </c>
      <c r="C1396" s="7" t="n">
        <v>-69.6348333333333</v>
      </c>
      <c r="D1396" s="0" t="n">
        <v>53</v>
      </c>
      <c r="E1396" s="0" t="s">
        <v>12</v>
      </c>
      <c r="F1396" s="8" t="n">
        <v>60</v>
      </c>
      <c r="G1396" s="9" t="n">
        <v>5</v>
      </c>
      <c r="H1396" s="10" t="n">
        <v>8.3339</v>
      </c>
      <c r="I1396" s="10" t="n">
        <v>31.3488</v>
      </c>
      <c r="J1396" s="10" t="n">
        <v>3.0018132</v>
      </c>
      <c r="K1396" s="10" t="n">
        <f aca="false">(999.842594+0.06793952*H1396-0.00909529*H1396^2+0.0001001685*H1396^3-0.000001120083*H1396^4+0.000000006536332*H1396^5)+(I1396*(0.824493-0.0040899*H1396+0.000076438*H1396^2-0.00000082467*H1396^3+0.0000000053875*H1396^4)+I1396^(3/2)*(0.00010227*H1396-0.00572466-0.0000016546*H1396^2)+0.00048314*I1396^2)-1000+0.25</f>
        <v>24.6099874125887</v>
      </c>
      <c r="L1396" s="10" t="n">
        <v>0.436468709187976</v>
      </c>
    </row>
    <row r="1397" customFormat="false" ht="12.75" hidden="false" customHeight="false" outlineLevel="0" collapsed="false">
      <c r="A1397" s="6" t="n">
        <v>35591.4152777778</v>
      </c>
      <c r="B1397" s="7" t="n">
        <v>43.6608333333333</v>
      </c>
      <c r="C1397" s="7" t="n">
        <v>-69.6348333333333</v>
      </c>
      <c r="D1397" s="0" t="n">
        <v>53</v>
      </c>
      <c r="E1397" s="0" t="s">
        <v>12</v>
      </c>
      <c r="F1397" s="8" t="n">
        <v>60</v>
      </c>
      <c r="G1397" s="9" t="n">
        <v>6</v>
      </c>
      <c r="H1397" s="10" t="n">
        <v>7.9756</v>
      </c>
      <c r="I1397" s="10" t="n">
        <v>31.4981</v>
      </c>
      <c r="J1397" s="10" t="n">
        <v>2.3294988</v>
      </c>
      <c r="K1397" s="10" t="n">
        <f aca="false">(999.842594+0.06793952*H1397-0.00909529*H1397^2+0.0001001685*H1397^3-0.000001120083*H1397^4+0.000000006536332*H1397^5)+(I1397*(0.824493-0.0040899*H1397+0.000076438*H1397^2-0.00000082467*H1397^3+0.0000000053875*H1397^4)+I1397^(3/2)*(0.00010227*H1397-0.00572466-0.0000016546*H1397^2)+0.00048314*I1397^2)-1000+0.25</f>
        <v>24.778502894482</v>
      </c>
      <c r="L1397" s="10" t="n">
        <v>0.336018275827126</v>
      </c>
    </row>
    <row r="1398" customFormat="false" ht="12.75" hidden="false" customHeight="false" outlineLevel="0" collapsed="false">
      <c r="A1398" s="6" t="n">
        <v>35591.4152777778</v>
      </c>
      <c r="B1398" s="7" t="n">
        <v>43.6608333333333</v>
      </c>
      <c r="C1398" s="7" t="n">
        <v>-69.6348333333333</v>
      </c>
      <c r="D1398" s="0" t="n">
        <v>53</v>
      </c>
      <c r="E1398" s="0" t="s">
        <v>12</v>
      </c>
      <c r="F1398" s="8" t="n">
        <v>60</v>
      </c>
      <c r="G1398" s="9" t="n">
        <v>7</v>
      </c>
      <c r="H1398" s="10" t="n">
        <v>7.8366</v>
      </c>
      <c r="I1398" s="10" t="n">
        <v>31.5492</v>
      </c>
      <c r="J1398" s="10" t="n">
        <v>2.6096298</v>
      </c>
      <c r="K1398" s="10" t="n">
        <f aca="false">(999.842594+0.06793952*H1398-0.00909529*H1398^2+0.0001001685*H1398^3-0.000001120083*H1398^4+0.000000006536332*H1398^5)+(I1398*(0.824493-0.0040899*H1398+0.000076438*H1398^2-0.00000082467*H1398^3+0.0000000053875*H1398^4)+I1398^(3/2)*(0.00010227*H1398-0.00572466-0.0000016546*H1398^2)+0.00048314*I1398^2)-1000+0.25</f>
        <v>24.8382124599902</v>
      </c>
      <c r="L1398" s="10" t="n">
        <v>0.272496475683834</v>
      </c>
    </row>
    <row r="1399" customFormat="false" ht="12.75" hidden="false" customHeight="false" outlineLevel="0" collapsed="false">
      <c r="A1399" s="6" t="n">
        <v>35591.4152777778</v>
      </c>
      <c r="B1399" s="7" t="n">
        <v>43.6608333333333</v>
      </c>
      <c r="C1399" s="7" t="n">
        <v>-69.6348333333333</v>
      </c>
      <c r="D1399" s="0" t="n">
        <v>53</v>
      </c>
      <c r="E1399" s="0" t="s">
        <v>12</v>
      </c>
      <c r="F1399" s="8" t="n">
        <v>60</v>
      </c>
      <c r="G1399" s="9" t="n">
        <v>8</v>
      </c>
      <c r="H1399" s="10" t="n">
        <v>7.6689</v>
      </c>
      <c r="I1399" s="10" t="n">
        <v>31.4942</v>
      </c>
      <c r="J1399" s="10" t="n">
        <v>2.90376735</v>
      </c>
      <c r="K1399" s="10" t="n">
        <f aca="false">(999.842594+0.06793952*H1399-0.00909529*H1399^2+0.0001001685*H1399^3-0.000001120083*H1399^4+0.000000006536332*H1399^5)+(I1399*(0.824493-0.0040899*H1399+0.000076438*H1399^2-0.00000082467*H1399^3+0.0000000053875*H1399^4)+I1399^(3/2)*(0.00010227*H1399-0.00572466-0.0000016546*H1399^2)+0.00048314*I1399^2)-1000+0.25</f>
        <v>24.8184037574015</v>
      </c>
      <c r="L1399" s="10" t="n">
        <v>0.301001217178041</v>
      </c>
    </row>
    <row r="1400" customFormat="false" ht="12.75" hidden="false" customHeight="false" outlineLevel="0" collapsed="false">
      <c r="A1400" s="6" t="n">
        <v>35591.4152777778</v>
      </c>
      <c r="B1400" s="7" t="n">
        <v>43.6608333333333</v>
      </c>
      <c r="C1400" s="7" t="n">
        <v>-69.6348333333333</v>
      </c>
      <c r="D1400" s="0" t="n">
        <v>53</v>
      </c>
      <c r="E1400" s="0" t="s">
        <v>12</v>
      </c>
      <c r="F1400" s="8" t="n">
        <v>60</v>
      </c>
      <c r="G1400" s="9" t="n">
        <v>9</v>
      </c>
      <c r="H1400" s="10" t="n">
        <v>7.4813</v>
      </c>
      <c r="I1400" s="10" t="n">
        <v>31.5547</v>
      </c>
      <c r="J1400" s="10" t="n">
        <v>4.5425337</v>
      </c>
      <c r="K1400" s="10" t="n">
        <f aca="false">(999.842594+0.06793952*H1400-0.00909529*H1400^2+0.0001001685*H1400^3-0.000001120083*H1400^4+0.000000006536332*H1400^5)+(I1400*(0.824493-0.0040899*H1400+0.000076438*H1400^2-0.00000082467*H1400^3+0.0000000053875*H1400^4)+I1400^(3/2)*(0.00010227*H1400-0.00572466-0.0000016546*H1400^2)+0.00048314*I1400^2)-1000+0.25</f>
        <v>24.8917030950324</v>
      </c>
      <c r="L1400" s="10" t="n">
        <v>0.289396656483555</v>
      </c>
    </row>
    <row r="1401" customFormat="false" ht="12.75" hidden="false" customHeight="false" outlineLevel="0" collapsed="false">
      <c r="A1401" s="6" t="n">
        <v>35591.4152777778</v>
      </c>
      <c r="B1401" s="7" t="n">
        <v>43.6608333333333</v>
      </c>
      <c r="C1401" s="7" t="n">
        <v>-69.6348333333333</v>
      </c>
      <c r="D1401" s="0" t="n">
        <v>53</v>
      </c>
      <c r="E1401" s="0" t="s">
        <v>12</v>
      </c>
      <c r="F1401" s="8" t="n">
        <v>60</v>
      </c>
      <c r="G1401" s="9" t="n">
        <v>10</v>
      </c>
      <c r="H1401" s="10" t="n">
        <v>7.2299</v>
      </c>
      <c r="I1401" s="10" t="n">
        <v>31.4308</v>
      </c>
      <c r="J1401" s="10" t="n">
        <v>4.626573</v>
      </c>
      <c r="K1401" s="10" t="n">
        <f aca="false">(999.842594+0.06793952*H1401-0.00909529*H1401^2+0.0001001685*H1401^3-0.000001120083*H1401^4+0.000000006536332*H1401^5)+(I1401*(0.824493-0.0040899*H1401+0.000076438*H1401^2-0.00000082467*H1401^3+0.0000000053875*H1401^4)+I1401^(3/2)*(0.00010227*H1401-0.00572466-0.0000016546*H1401^2)+0.00048314*I1401^2)-1000+0.25</f>
        <v>24.8282129179577</v>
      </c>
      <c r="L1401" s="10" t="n">
        <v>0.328810254955573</v>
      </c>
    </row>
    <row r="1402" customFormat="false" ht="12.75" hidden="false" customHeight="false" outlineLevel="0" collapsed="false">
      <c r="A1402" s="6" t="n">
        <v>35591.4152777778</v>
      </c>
      <c r="B1402" s="7" t="n">
        <v>43.6608333333333</v>
      </c>
      <c r="C1402" s="7" t="n">
        <v>-69.6348333333333</v>
      </c>
      <c r="D1402" s="0" t="n">
        <v>53</v>
      </c>
      <c r="E1402" s="0" t="s">
        <v>12</v>
      </c>
      <c r="F1402" s="8" t="n">
        <v>60</v>
      </c>
      <c r="G1402" s="9" t="n">
        <v>11</v>
      </c>
      <c r="H1402" s="10" t="n">
        <v>7.0833</v>
      </c>
      <c r="I1402" s="10" t="n">
        <v>31.446</v>
      </c>
      <c r="J1402" s="10" t="n">
        <v>6.32136555</v>
      </c>
      <c r="K1402" s="10" t="n">
        <f aca="false">(999.842594+0.06793952*H1402-0.00909529*H1402^2+0.0001001685*H1402^3-0.000001120083*H1402^4+0.000000006536332*H1402^5)+(I1402*(0.824493-0.0040899*H1402+0.000076438*H1402^2-0.00000082467*H1402^3+0.0000000053875*H1402^4)+I1402^(3/2)*(0.00010227*H1402-0.00572466-0.0000016546*H1402^2)+0.00048314*I1402^2)-1000+0.25</f>
        <v>24.8595888839384</v>
      </c>
      <c r="L1402" s="10" t="n">
        <v>0.341432828261344</v>
      </c>
    </row>
    <row r="1403" customFormat="false" ht="12.75" hidden="false" customHeight="false" outlineLevel="0" collapsed="false">
      <c r="A1403" s="6" t="n">
        <v>35591.4152777778</v>
      </c>
      <c r="B1403" s="7" t="n">
        <v>43.6608333333333</v>
      </c>
      <c r="C1403" s="7" t="n">
        <v>-69.6348333333333</v>
      </c>
      <c r="D1403" s="0" t="n">
        <v>53</v>
      </c>
      <c r="E1403" s="0" t="s">
        <v>12</v>
      </c>
      <c r="F1403" s="8" t="n">
        <v>60</v>
      </c>
      <c r="G1403" s="9" t="n">
        <v>12</v>
      </c>
      <c r="H1403" s="10" t="n">
        <v>6.9909</v>
      </c>
      <c r="I1403" s="10" t="n">
        <v>31.4674</v>
      </c>
      <c r="J1403" s="10" t="n">
        <v>5.2708743</v>
      </c>
      <c r="K1403" s="10" t="n">
        <f aca="false">(999.842594+0.06793952*H1403-0.00909529*H1403^2+0.0001001685*H1403^3-0.000001120083*H1403^4+0.000000006536332*H1403^5)+(I1403*(0.824493-0.0040899*H1403+0.000076438*H1403^2-0.00000082467*H1403^3+0.0000000053875*H1403^4)+I1403^(3/2)*(0.00010227*H1403-0.00572466-0.0000016546*H1403^2)+0.00048314*I1403^2)-1000+0.25</f>
        <v>24.8885465989731</v>
      </c>
      <c r="L1403" s="10" t="n">
        <v>0.396900868717095</v>
      </c>
    </row>
    <row r="1404" customFormat="false" ht="12.75" hidden="false" customHeight="false" outlineLevel="0" collapsed="false">
      <c r="A1404" s="6" t="n">
        <v>35591.4152777778</v>
      </c>
      <c r="B1404" s="7" t="n">
        <v>43.6608333333333</v>
      </c>
      <c r="C1404" s="7" t="n">
        <v>-69.6348333333333</v>
      </c>
      <c r="D1404" s="0" t="n">
        <v>53</v>
      </c>
      <c r="E1404" s="0" t="s">
        <v>12</v>
      </c>
      <c r="F1404" s="8" t="n">
        <v>60</v>
      </c>
      <c r="G1404" s="9" t="n">
        <v>13</v>
      </c>
      <c r="H1404" s="10" t="n">
        <v>7.022</v>
      </c>
      <c r="I1404" s="10" t="n">
        <v>31.5353</v>
      </c>
      <c r="J1404" s="10" t="n">
        <v>3.0578394</v>
      </c>
      <c r="K1404" s="10" t="n">
        <f aca="false">(999.842594+0.06793952*H1404-0.00909529*H1404^2+0.0001001685*H1404^3-0.000001120083*H1404^4+0.000000006536332*H1404^5)+(I1404*(0.824493-0.0040899*H1404+0.000076438*H1404^2-0.00000082467*H1404^3+0.0000000053875*H1404^4)+I1404^(3/2)*(0.00010227*H1404-0.00572466-0.0000016546*H1404^2)+0.00048314*I1404^2)-1000+0.25</f>
        <v>24.9379060369804</v>
      </c>
      <c r="L1404" s="10" t="n">
        <v>0.353189562928945</v>
      </c>
    </row>
    <row r="1405" customFormat="false" ht="12.75" hidden="false" customHeight="false" outlineLevel="0" collapsed="false">
      <c r="A1405" s="6" t="n">
        <v>35591.4152777778</v>
      </c>
      <c r="B1405" s="7" t="n">
        <v>43.6608333333333</v>
      </c>
      <c r="C1405" s="7" t="n">
        <v>-69.6348333333333</v>
      </c>
      <c r="D1405" s="0" t="n">
        <v>53</v>
      </c>
      <c r="E1405" s="0" t="s">
        <v>12</v>
      </c>
      <c r="F1405" s="8" t="n">
        <v>60</v>
      </c>
      <c r="G1405" s="9" t="n">
        <v>14</v>
      </c>
      <c r="H1405" s="10" t="n">
        <v>6.9973</v>
      </c>
      <c r="I1405" s="10" t="n">
        <v>31.5651</v>
      </c>
      <c r="J1405" s="10" t="n">
        <v>3.15588525</v>
      </c>
      <c r="K1405" s="10" t="n">
        <f aca="false">(999.842594+0.06793952*H1405-0.00909529*H1405^2+0.0001001685*H1405^3-0.000001120083*H1405^4+0.000000006536332*H1405^5)+(I1405*(0.824493-0.0040899*H1405+0.000076438*H1405^2-0.00000082467*H1405^3+0.0000000053875*H1405^4)+I1405^(3/2)*(0.00010227*H1405-0.00572466-0.0000016546*H1405^2)+0.00048314*I1405^2)-1000+0.25</f>
        <v>24.9645939713448</v>
      </c>
      <c r="L1405" s="10" t="n">
        <v>0.26097419871583</v>
      </c>
    </row>
    <row r="1406" customFormat="false" ht="12.75" hidden="false" customHeight="false" outlineLevel="0" collapsed="false">
      <c r="A1406" s="6" t="n">
        <v>35591.4152777778</v>
      </c>
      <c r="B1406" s="7" t="n">
        <v>43.6608333333333</v>
      </c>
      <c r="C1406" s="7" t="n">
        <v>-69.6348333333333</v>
      </c>
      <c r="D1406" s="0" t="n">
        <v>53</v>
      </c>
      <c r="E1406" s="0" t="s">
        <v>12</v>
      </c>
      <c r="F1406" s="8" t="n">
        <v>60</v>
      </c>
      <c r="G1406" s="9" t="n">
        <v>15</v>
      </c>
      <c r="H1406" s="10" t="n">
        <v>6.9517</v>
      </c>
      <c r="I1406" s="10" t="n">
        <v>31.5715</v>
      </c>
      <c r="J1406" s="10" t="n">
        <v>3.3939966</v>
      </c>
      <c r="K1406" s="10" t="n">
        <f aca="false">(999.842594+0.06793952*H1406-0.00909529*H1406^2+0.0001001685*H1406^3-0.000001120083*H1406^4+0.000000006536332*H1406^5)+(I1406*(0.824493-0.0040899*H1406+0.000076438*H1406^2-0.00000082467*H1406^3+0.0000000053875*H1406^4)+I1406^(3/2)*(0.00010227*H1406-0.00572466-0.0000016546*H1406^2)+0.00048314*I1406^2)-1000+0.25</f>
        <v>24.9755921263293</v>
      </c>
      <c r="L1406" s="10" t="n">
        <v>0.25655137650494</v>
      </c>
    </row>
    <row r="1407" customFormat="false" ht="12.75" hidden="false" customHeight="false" outlineLevel="0" collapsed="false">
      <c r="A1407" s="6" t="n">
        <v>35591.4152777778</v>
      </c>
      <c r="B1407" s="7" t="n">
        <v>43.6608333333333</v>
      </c>
      <c r="C1407" s="7" t="n">
        <v>-69.6348333333333</v>
      </c>
      <c r="D1407" s="0" t="n">
        <v>53</v>
      </c>
      <c r="E1407" s="0" t="s">
        <v>12</v>
      </c>
      <c r="F1407" s="8" t="n">
        <v>60</v>
      </c>
      <c r="G1407" s="9" t="n">
        <v>16</v>
      </c>
      <c r="H1407" s="10" t="n">
        <v>6.9064</v>
      </c>
      <c r="I1407" s="10" t="n">
        <v>31.5664</v>
      </c>
      <c r="J1407" s="10" t="n">
        <v>2.70767565</v>
      </c>
      <c r="K1407" s="10" t="n">
        <f aca="false">(999.842594+0.06793952*H1407-0.00909529*H1407^2+0.0001001685*H1407^3-0.000001120083*H1407^4+0.000000006536332*H1407^5)+(I1407*(0.824493-0.0040899*H1407+0.000076438*H1407^2-0.00000082467*H1407^3+0.0000000053875*H1407^4)+I1407^(3/2)*(0.00010227*H1407-0.00572466-0.0000016546*H1407^2)+0.00048314*I1407^2)-1000+0.25</f>
        <v>24.9774765495579</v>
      </c>
      <c r="L1407" s="10" t="n">
        <v>0.235389638621226</v>
      </c>
    </row>
    <row r="1408" customFormat="false" ht="12.75" hidden="false" customHeight="false" outlineLevel="0" collapsed="false">
      <c r="A1408" s="6" t="n">
        <v>35591.4152777778</v>
      </c>
      <c r="B1408" s="7" t="n">
        <v>43.6608333333333</v>
      </c>
      <c r="C1408" s="7" t="n">
        <v>-69.6348333333333</v>
      </c>
      <c r="D1408" s="0" t="n">
        <v>53</v>
      </c>
      <c r="E1408" s="0" t="s">
        <v>12</v>
      </c>
      <c r="F1408" s="8" t="n">
        <v>60</v>
      </c>
      <c r="G1408" s="9" t="n">
        <v>17</v>
      </c>
      <c r="H1408" s="10" t="n">
        <v>6.8781</v>
      </c>
      <c r="I1408" s="10" t="n">
        <v>31.5767</v>
      </c>
      <c r="J1408" s="10" t="n">
        <v>1.9093023</v>
      </c>
      <c r="K1408" s="10" t="n">
        <f aca="false">(999.842594+0.06793952*H1408-0.00909529*H1408^2+0.0001001685*H1408^3-0.000001120083*H1408^4+0.000000006536332*H1408^5)+(I1408*(0.824493-0.0040899*H1408+0.000076438*H1408^2-0.00000082467*H1408^3+0.0000000053875*H1408^4)+I1408^(3/2)*(0.00010227*H1408-0.00572466-0.0000016546*H1408^2)+0.00048314*I1408^2)-1000+0.25</f>
        <v>24.9892582733571</v>
      </c>
      <c r="L1408" s="10" t="n">
        <v>0.236269146100583</v>
      </c>
    </row>
    <row r="1409" customFormat="false" ht="12.75" hidden="false" customHeight="false" outlineLevel="0" collapsed="false">
      <c r="A1409" s="6" t="n">
        <v>35591.4152777778</v>
      </c>
      <c r="B1409" s="7" t="n">
        <v>43.6608333333333</v>
      </c>
      <c r="C1409" s="7" t="n">
        <v>-69.6348333333333</v>
      </c>
      <c r="D1409" s="0" t="n">
        <v>53</v>
      </c>
      <c r="E1409" s="0" t="s">
        <v>12</v>
      </c>
      <c r="F1409" s="8" t="n">
        <v>60</v>
      </c>
      <c r="G1409" s="9" t="n">
        <v>18</v>
      </c>
      <c r="H1409" s="10" t="n">
        <v>6.8682</v>
      </c>
      <c r="I1409" s="10" t="n">
        <v>31.5771</v>
      </c>
      <c r="J1409" s="10" t="n">
        <v>2.5816167</v>
      </c>
      <c r="K1409" s="10" t="n">
        <f aca="false">(999.842594+0.06793952*H1409-0.00909529*H1409^2+0.0001001685*H1409^3-0.000001120083*H1409^4+0.000000006536332*H1409^5)+(I1409*(0.824493-0.0040899*H1409+0.000076438*H1409^2-0.00000082467*H1409^3+0.0000000053875*H1409^4)+I1409^(3/2)*(0.00010227*H1409-0.00572466-0.0000016546*H1409^2)+0.00048314*I1409^2)-1000+0.25</f>
        <v>24.9908562048993</v>
      </c>
      <c r="L1409" s="10" t="n">
        <v>0.232752275888318</v>
      </c>
    </row>
    <row r="1410" customFormat="false" ht="12.75" hidden="false" customHeight="false" outlineLevel="0" collapsed="false">
      <c r="A1410" s="6" t="n">
        <v>35591.4152777778</v>
      </c>
      <c r="B1410" s="7" t="n">
        <v>43.6608333333333</v>
      </c>
      <c r="C1410" s="7" t="n">
        <v>-69.6348333333333</v>
      </c>
      <c r="D1410" s="0" t="n">
        <v>53</v>
      </c>
      <c r="E1410" s="0" t="s">
        <v>12</v>
      </c>
      <c r="F1410" s="8" t="n">
        <v>60</v>
      </c>
      <c r="G1410" s="9" t="n">
        <v>19</v>
      </c>
      <c r="H1410" s="10" t="n">
        <v>6.8677</v>
      </c>
      <c r="I1410" s="10" t="n">
        <v>31.5747</v>
      </c>
      <c r="J1410" s="10" t="n">
        <v>2.4415512</v>
      </c>
      <c r="K1410" s="10" t="n">
        <f aca="false">(999.842594+0.06793952*H1410-0.00909529*H1410^2+0.0001001685*H1410^3-0.000001120083*H1410^4+0.000000006536332*H1410^5)+(I1410*(0.824493-0.0040899*H1410+0.000076438*H1410^2-0.00000082467*H1410^3+0.0000000053875*H1410^4)+I1410^(3/2)*(0.00010227*H1410-0.00572466-0.0000016546*H1410^2)+0.00048314*I1410^2)-1000+0.25</f>
        <v>24.9890315125558</v>
      </c>
      <c r="L1410" s="10" t="n">
        <v>0.239789111128085</v>
      </c>
    </row>
    <row r="1411" customFormat="false" ht="12.75" hidden="false" customHeight="false" outlineLevel="0" collapsed="false">
      <c r="A1411" s="6" t="n">
        <v>35591.4152777778</v>
      </c>
      <c r="B1411" s="7" t="n">
        <v>43.6608333333333</v>
      </c>
      <c r="C1411" s="7" t="n">
        <v>-69.6348333333333</v>
      </c>
      <c r="D1411" s="0" t="n">
        <v>53</v>
      </c>
      <c r="E1411" s="0" t="s">
        <v>12</v>
      </c>
      <c r="F1411" s="8" t="n">
        <v>60</v>
      </c>
      <c r="G1411" s="9" t="n">
        <v>20</v>
      </c>
      <c r="H1411" s="10" t="n">
        <v>6.8539</v>
      </c>
      <c r="I1411" s="10" t="n">
        <v>31.585</v>
      </c>
      <c r="J1411" s="10" t="n">
        <v>2.11940055</v>
      </c>
      <c r="K1411" s="10" t="n">
        <f aca="false">(999.842594+0.06793952*H1411-0.00909529*H1411^2+0.0001001685*H1411^3-0.000001120083*H1411^4+0.000000006536332*H1411^5)+(I1411*(0.824493-0.0040899*H1411+0.000076438*H1411^2-0.00000082467*H1411^3+0.0000000053875*H1411^4)+I1411^(3/2)*(0.00010227*H1411-0.00572466-0.0000016546*H1411^2)+0.00048314*I1411^2)-1000+0.25</f>
        <v>24.998927263365</v>
      </c>
      <c r="L1411" s="10" t="n">
        <v>0.226605183569862</v>
      </c>
    </row>
    <row r="1412" customFormat="false" ht="12.75" hidden="false" customHeight="false" outlineLevel="0" collapsed="false">
      <c r="A1412" s="6" t="n">
        <v>35591.4152777778</v>
      </c>
      <c r="B1412" s="7" t="n">
        <v>43.6608333333333</v>
      </c>
      <c r="C1412" s="7" t="n">
        <v>-69.6348333333333</v>
      </c>
      <c r="D1412" s="0" t="n">
        <v>53</v>
      </c>
      <c r="E1412" s="0" t="s">
        <v>12</v>
      </c>
      <c r="F1412" s="8" t="n">
        <v>60</v>
      </c>
      <c r="G1412" s="9" t="n">
        <v>21</v>
      </c>
      <c r="H1412" s="10" t="n">
        <v>6.8385</v>
      </c>
      <c r="I1412" s="10" t="n">
        <v>31.5863</v>
      </c>
      <c r="J1412" s="10" t="n">
        <v>2.98780665</v>
      </c>
      <c r="K1412" s="10" t="n">
        <f aca="false">(999.842594+0.06793952*H1412-0.00909529*H1412^2+0.0001001685*H1412^3-0.000001120083*H1412^4+0.000000006536332*H1412^5)+(I1412*(0.824493-0.0040899*H1412+0.000076438*H1412^2-0.00000082467*H1412^3+0.0000000053875*H1412^4)+I1412^(3/2)*(0.00010227*H1412-0.00572466-0.0000016546*H1412^2)+0.00048314*I1412^2)-1000+0.25</f>
        <v>25.0019422195737</v>
      </c>
      <c r="L1412" s="10" t="n">
        <v>0.23187354126264</v>
      </c>
    </row>
    <row r="1413" customFormat="false" ht="12.75" hidden="false" customHeight="false" outlineLevel="0" collapsed="false">
      <c r="A1413" s="6" t="n">
        <v>35591.4152777778</v>
      </c>
      <c r="B1413" s="7" t="n">
        <v>43.6608333333333</v>
      </c>
      <c r="C1413" s="7" t="n">
        <v>-69.6348333333333</v>
      </c>
      <c r="D1413" s="0" t="n">
        <v>53</v>
      </c>
      <c r="E1413" s="0" t="s">
        <v>12</v>
      </c>
      <c r="F1413" s="8" t="n">
        <v>60</v>
      </c>
      <c r="G1413" s="9" t="n">
        <v>22</v>
      </c>
      <c r="H1413" s="10" t="n">
        <v>6.8193</v>
      </c>
      <c r="I1413" s="10" t="n">
        <v>31.5799</v>
      </c>
      <c r="J1413" s="10" t="n">
        <v>3.01581975</v>
      </c>
      <c r="K1413" s="10" t="n">
        <f aca="false">(999.842594+0.06793952*H1413-0.00909529*H1413^2+0.0001001685*H1413^3-0.000001120083*H1413^4+0.000000006536332*H1413^5)+(I1413*(0.824493-0.0040899*H1413+0.000076438*H1413^2-0.00000082467*H1413^3+0.0000000053875*H1413^4)+I1413^(3/2)*(0.00010227*H1413-0.00572466-0.0000016546*H1413^2)+0.00048314*I1413^2)-1000+0.25</f>
        <v>24.999381931088</v>
      </c>
      <c r="L1413" s="10" t="n">
        <v>0.260089242960008</v>
      </c>
    </row>
    <row r="1414" customFormat="false" ht="12.75" hidden="false" customHeight="false" outlineLevel="0" collapsed="false">
      <c r="A1414" s="6" t="n">
        <v>35591.4152777778</v>
      </c>
      <c r="B1414" s="7" t="n">
        <v>43.6608333333333</v>
      </c>
      <c r="C1414" s="7" t="n">
        <v>-69.6348333333333</v>
      </c>
      <c r="D1414" s="0" t="n">
        <v>53</v>
      </c>
      <c r="E1414" s="0" t="s">
        <v>12</v>
      </c>
      <c r="F1414" s="8" t="n">
        <v>60</v>
      </c>
      <c r="G1414" s="9" t="n">
        <v>23</v>
      </c>
      <c r="H1414" s="10" t="n">
        <v>6.8117</v>
      </c>
      <c r="I1414" s="10" t="n">
        <v>31.5892</v>
      </c>
      <c r="J1414" s="10" t="n">
        <v>3.2539311</v>
      </c>
      <c r="K1414" s="10" t="n">
        <f aca="false">(999.842594+0.06793952*H1414-0.00909529*H1414^2+0.0001001685*H1414^3-0.000001120083*H1414^4+0.000000006536332*H1414^5)+(I1414*(0.824493-0.0040899*H1414+0.000076438*H1414^2-0.00000082467*H1414^3+0.0000000053875*H1414^4)+I1414^(3/2)*(0.00010227*H1414-0.00572466-0.0000016546*H1414^2)+0.00048314*I1414^2)-1000+0.25</f>
        <v>25.0076849251138</v>
      </c>
      <c r="L1414" s="10" t="n">
        <v>0.25566739860079</v>
      </c>
    </row>
    <row r="1415" customFormat="false" ht="12.75" hidden="false" customHeight="false" outlineLevel="0" collapsed="false">
      <c r="A1415" s="6" t="n">
        <v>35591.4152777778</v>
      </c>
      <c r="B1415" s="7" t="n">
        <v>43.6608333333333</v>
      </c>
      <c r="C1415" s="7" t="n">
        <v>-69.6348333333333</v>
      </c>
      <c r="D1415" s="0" t="n">
        <v>53</v>
      </c>
      <c r="E1415" s="0" t="s">
        <v>12</v>
      </c>
      <c r="F1415" s="8" t="n">
        <v>60</v>
      </c>
      <c r="G1415" s="9" t="n">
        <v>24</v>
      </c>
      <c r="H1415" s="10" t="n">
        <v>6.8002</v>
      </c>
      <c r="I1415" s="10" t="n">
        <v>31.5777</v>
      </c>
      <c r="J1415" s="10" t="n">
        <v>3.29595075</v>
      </c>
      <c r="K1415" s="10" t="n">
        <f aca="false">(999.842594+0.06793952*H1415-0.00909529*H1415^2+0.0001001685*H1415^3-0.000001120083*H1415^4+0.000000006536332*H1415^5)+(I1415*(0.824493-0.0040899*H1415+0.000076438*H1415^2-0.00000082467*H1415^3+0.0000000053875*H1415^4)+I1415^(3/2)*(0.00010227*H1415-0.00572466-0.0000016546*H1415^2)+0.00048314*I1415^2)-1000+0.25</f>
        <v>25.0001112258688</v>
      </c>
      <c r="L1415" s="10" t="n">
        <v>0.274272083303714</v>
      </c>
    </row>
    <row r="1416" customFormat="false" ht="12.75" hidden="false" customHeight="false" outlineLevel="0" collapsed="false">
      <c r="A1416" s="6" t="n">
        <v>35591.4152777778</v>
      </c>
      <c r="B1416" s="7" t="n">
        <v>43.6608333333333</v>
      </c>
      <c r="C1416" s="7" t="n">
        <v>-69.6348333333333</v>
      </c>
      <c r="D1416" s="0" t="n">
        <v>53</v>
      </c>
      <c r="E1416" s="0" t="s">
        <v>12</v>
      </c>
      <c r="F1416" s="8" t="n">
        <v>60</v>
      </c>
      <c r="G1416" s="9" t="n">
        <v>25</v>
      </c>
      <c r="H1416" s="10" t="n">
        <v>6.6546</v>
      </c>
      <c r="I1416" s="10" t="n">
        <v>31.6264</v>
      </c>
      <c r="J1416" s="10" t="n">
        <v>2.9177739</v>
      </c>
      <c r="K1416" s="10" t="n">
        <f aca="false">(999.842594+0.06793952*H1416-0.00909529*H1416^2+0.0001001685*H1416^3-0.000001120083*H1416^4+0.000000006536332*H1416^5)+(I1416*(0.824493-0.0040899*H1416+0.000076438*H1416^2-0.00000082467*H1416^3+0.0000000053875*H1416^4)+I1416^(3/2)*(0.00010227*H1416-0.00572466-0.0000016546*H1416^2)+0.00048314*I1416^2)-1000+0.25</f>
        <v>25.0571053961082</v>
      </c>
      <c r="L1416" s="10" t="n">
        <v>0.258319918591891</v>
      </c>
    </row>
    <row r="1417" customFormat="false" ht="12.75" hidden="false" customHeight="false" outlineLevel="0" collapsed="false">
      <c r="A1417" s="6" t="n">
        <v>35591.4152777778</v>
      </c>
      <c r="B1417" s="7" t="n">
        <v>43.6608333333333</v>
      </c>
      <c r="C1417" s="7" t="n">
        <v>-69.6348333333333</v>
      </c>
      <c r="D1417" s="0" t="n">
        <v>53</v>
      </c>
      <c r="E1417" s="0" t="s">
        <v>12</v>
      </c>
      <c r="F1417" s="8" t="n">
        <v>60</v>
      </c>
      <c r="G1417" s="9" t="n">
        <v>26</v>
      </c>
      <c r="H1417" s="10" t="n">
        <v>6.6357</v>
      </c>
      <c r="I1417" s="10" t="n">
        <v>31.6009</v>
      </c>
      <c r="J1417" s="10" t="n">
        <v>3.0578394</v>
      </c>
      <c r="K1417" s="10" t="n">
        <f aca="false">(999.842594+0.06793952*H1417-0.00909529*H1417^2+0.0001001685*H1417^3-0.000001120083*H1417^4+0.000000006536332*H1417^5)+(I1417*(0.824493-0.0040899*H1417+0.000076438*H1417^2-0.00000082467*H1417^3+0.0000000053875*H1417^4)+I1417^(3/2)*(0.00010227*H1417-0.00572466-0.0000016546*H1417^2)+0.00048314*I1417^2)-1000+0.25</f>
        <v>25.0394173765135</v>
      </c>
      <c r="L1417" s="10" t="n">
        <v>0.265401916679557</v>
      </c>
    </row>
    <row r="1418" customFormat="false" ht="12.75" hidden="false" customHeight="false" outlineLevel="0" collapsed="false">
      <c r="A1418" s="6" t="n">
        <v>35591.4152777778</v>
      </c>
      <c r="B1418" s="7" t="n">
        <v>43.6608333333333</v>
      </c>
      <c r="C1418" s="7" t="n">
        <v>-69.6348333333333</v>
      </c>
      <c r="D1418" s="0" t="n">
        <v>53</v>
      </c>
      <c r="E1418" s="0" t="s">
        <v>12</v>
      </c>
      <c r="F1418" s="8" t="n">
        <v>60</v>
      </c>
      <c r="G1418" s="9" t="n">
        <v>27</v>
      </c>
      <c r="H1418" s="10" t="n">
        <v>6.5671</v>
      </c>
      <c r="I1418" s="10" t="n">
        <v>31.6526</v>
      </c>
      <c r="J1418" s="10" t="n">
        <v>3.37999005</v>
      </c>
      <c r="K1418" s="10" t="n">
        <f aca="false">(999.842594+0.06793952*H1418-0.00909529*H1418^2+0.0001001685*H1418^3-0.000001120083*H1418^4+0.000000006536332*H1418^5)+(I1418*(0.824493-0.0040899*H1418+0.000076438*H1418^2-0.00000082467*H1418^3+0.0000000053875*H1418^4)+I1418^(3/2)*(0.00010227*H1418-0.00572466-0.0000016546*H1418^2)+0.00048314*I1418^2)-1000+0.25</f>
        <v>25.0888405171884</v>
      </c>
      <c r="L1418" s="10" t="n">
        <v>0.253016636409679</v>
      </c>
    </row>
    <row r="1419" customFormat="false" ht="12.75" hidden="false" customHeight="false" outlineLevel="0" collapsed="false">
      <c r="A1419" s="6" t="n">
        <v>35591.4152777778</v>
      </c>
      <c r="B1419" s="7" t="n">
        <v>43.6608333333333</v>
      </c>
      <c r="C1419" s="7" t="n">
        <v>-69.6348333333333</v>
      </c>
      <c r="D1419" s="0" t="n">
        <v>53</v>
      </c>
      <c r="E1419" s="0" t="s">
        <v>12</v>
      </c>
      <c r="F1419" s="8" t="n">
        <v>60</v>
      </c>
      <c r="G1419" s="9" t="n">
        <v>28</v>
      </c>
      <c r="H1419" s="10" t="n">
        <v>6.4577</v>
      </c>
      <c r="I1419" s="10" t="n">
        <v>31.6898</v>
      </c>
      <c r="J1419" s="10" t="n">
        <v>3.3099573</v>
      </c>
      <c r="K1419" s="10" t="n">
        <f aca="false">(999.842594+0.06793952*H1419-0.00909529*H1419^2+0.0001001685*H1419^3-0.000001120083*H1419^4+0.000000006536332*H1419^5)+(I1419*(0.824493-0.0040899*H1419+0.000076438*H1419^2-0.00000082467*H1419^3+0.0000000053875*H1419^4)+I1419^(3/2)*(0.00010227*H1419-0.00572466-0.0000016546*H1419^2)+0.00048314*I1419^2)-1000+0.25</f>
        <v>25.1319134738555</v>
      </c>
      <c r="L1419" s="10" t="n">
        <v>0.251250437021231</v>
      </c>
    </row>
    <row r="1420" customFormat="false" ht="12.75" hidden="false" customHeight="false" outlineLevel="0" collapsed="false">
      <c r="A1420" s="6" t="n">
        <v>35591.4152777778</v>
      </c>
      <c r="B1420" s="7" t="n">
        <v>43.6608333333333</v>
      </c>
      <c r="C1420" s="7" t="n">
        <v>-69.6348333333333</v>
      </c>
      <c r="D1420" s="0" t="n">
        <v>53</v>
      </c>
      <c r="E1420" s="0" t="s">
        <v>12</v>
      </c>
      <c r="F1420" s="8" t="n">
        <v>60</v>
      </c>
      <c r="G1420" s="9" t="n">
        <v>29</v>
      </c>
      <c r="H1420" s="10" t="n">
        <v>6.2719</v>
      </c>
      <c r="I1420" s="10" t="n">
        <v>31.6709</v>
      </c>
      <c r="J1420" s="10" t="n">
        <v>2.84774115</v>
      </c>
      <c r="K1420" s="10" t="n">
        <f aca="false">(999.842594+0.06793952*H1420-0.00909529*H1420^2+0.0001001685*H1420^3-0.000001120083*H1420^4+0.000000006536332*H1420^5)+(I1420*(0.824493-0.0040899*H1420+0.000076438*H1420^2-0.00000082467*H1420^3+0.0000000053875*H1420^4)+I1420^(3/2)*(0.00010227*H1420-0.00572466-0.0000016546*H1420^2)+0.00048314*I1420^2)-1000+0.25</f>
        <v>25.1400543190205</v>
      </c>
      <c r="L1420" s="10" t="n">
        <v>0.254783616007712</v>
      </c>
    </row>
    <row r="1421" customFormat="false" ht="12.75" hidden="false" customHeight="false" outlineLevel="0" collapsed="false">
      <c r="A1421" s="6" t="n">
        <v>35591.4152777778</v>
      </c>
      <c r="B1421" s="7" t="n">
        <v>43.6608333333333</v>
      </c>
      <c r="C1421" s="7" t="n">
        <v>-69.6348333333333</v>
      </c>
      <c r="D1421" s="0" t="n">
        <v>53</v>
      </c>
      <c r="E1421" s="0" t="s">
        <v>12</v>
      </c>
      <c r="F1421" s="8" t="n">
        <v>60</v>
      </c>
      <c r="G1421" s="9" t="n">
        <v>30</v>
      </c>
      <c r="H1421" s="10" t="n">
        <v>6.139</v>
      </c>
      <c r="I1421" s="10" t="n">
        <v>31.719</v>
      </c>
      <c r="J1421" s="10" t="n">
        <v>3.77217345</v>
      </c>
      <c r="K1421" s="10" t="n">
        <f aca="false">(999.842594+0.06793952*H1421-0.00909529*H1421^2+0.0001001685*H1421^3-0.000001120083*H1421^4+0.000000006536332*H1421^5)+(I1421*(0.824493-0.0040899*H1421+0.000076438*H1421^2-0.00000082467*H1421^3+0.0000000053875*H1421^4)+I1421^(3/2)*(0.00010227*H1421-0.00572466-0.0000016546*H1421^2)+0.00048314*I1421^2)-1000+0.25</f>
        <v>25.1942475054955</v>
      </c>
      <c r="L1421" s="10" t="n">
        <v>0.272496475683834</v>
      </c>
    </row>
    <row r="1422" customFormat="false" ht="12.75" hidden="false" customHeight="false" outlineLevel="0" collapsed="false">
      <c r="A1422" s="6" t="n">
        <v>35591.4152777778</v>
      </c>
      <c r="B1422" s="7" t="n">
        <v>43.6608333333333</v>
      </c>
      <c r="C1422" s="7" t="n">
        <v>-69.6348333333333</v>
      </c>
      <c r="D1422" s="0" t="n">
        <v>53</v>
      </c>
      <c r="E1422" s="0" t="s">
        <v>12</v>
      </c>
      <c r="F1422" s="8" t="n">
        <v>60</v>
      </c>
      <c r="G1422" s="9" t="n">
        <v>31</v>
      </c>
      <c r="H1422" s="10" t="n">
        <v>6.0637</v>
      </c>
      <c r="I1422" s="10" t="n">
        <v>31.7183</v>
      </c>
      <c r="J1422" s="10" t="n">
        <v>3.0018132</v>
      </c>
      <c r="K1422" s="10" t="n">
        <f aca="false">(999.842594+0.06793952*H1422-0.00909529*H1422^2+0.0001001685*H1422^3-0.000001120083*H1422^4+0.000000006536332*H1422^5)+(I1422*(0.824493-0.0040899*H1422+0.000076438*H1422^2-0.00000082467*H1422^3+0.0000000053875*H1422^4)+I1422^(3/2)*(0.00010227*H1422-0.00572466-0.0000016546*H1422^2)+0.00048314*I1422^2)-1000+0.25</f>
        <v>25.2028121453334</v>
      </c>
      <c r="L1422" s="10" t="n">
        <v>0.257435549806507</v>
      </c>
    </row>
    <row r="1423" customFormat="false" ht="12.75" hidden="false" customHeight="false" outlineLevel="0" collapsed="false">
      <c r="A1423" s="6" t="n">
        <v>35591.4152777778</v>
      </c>
      <c r="B1423" s="7" t="n">
        <v>43.6608333333333</v>
      </c>
      <c r="C1423" s="7" t="n">
        <v>-69.6348333333333</v>
      </c>
      <c r="D1423" s="0" t="n">
        <v>53</v>
      </c>
      <c r="E1423" s="0" t="s">
        <v>12</v>
      </c>
      <c r="F1423" s="8" t="n">
        <v>60</v>
      </c>
      <c r="G1423" s="9" t="n">
        <v>32</v>
      </c>
      <c r="H1423" s="10" t="n">
        <v>5.9965</v>
      </c>
      <c r="I1423" s="10" t="n">
        <v>31.7362</v>
      </c>
      <c r="J1423" s="10" t="n">
        <v>3.99627825</v>
      </c>
      <c r="K1423" s="10" t="n">
        <f aca="false">(999.842594+0.06793952*H1423-0.00909529*H1423^2+0.0001001685*H1423^3-0.000001120083*H1423^4+0.000000006536332*H1423^5)+(I1423*(0.824493-0.0040899*H1423+0.000076438*H1423^2-0.00000082467*H1423^3+0.0000000053875*H1423^4)+I1423^(3/2)*(0.00010227*H1423-0.00572466-0.0000016546*H1423^2)+0.00048314*I1423^2)-1000+0.25</f>
        <v>25.2250250910076</v>
      </c>
      <c r="L1423" s="10" t="n">
        <v>0.26185935030165</v>
      </c>
    </row>
    <row r="1424" customFormat="false" ht="12.75" hidden="false" customHeight="false" outlineLevel="0" collapsed="false">
      <c r="A1424" s="6" t="n">
        <v>35591.4152777778</v>
      </c>
      <c r="B1424" s="7" t="n">
        <v>43.6608333333333</v>
      </c>
      <c r="C1424" s="7" t="n">
        <v>-69.6348333333333</v>
      </c>
      <c r="D1424" s="0" t="n">
        <v>53</v>
      </c>
      <c r="E1424" s="0" t="s">
        <v>12</v>
      </c>
      <c r="F1424" s="8" t="n">
        <v>60</v>
      </c>
      <c r="G1424" s="9" t="n">
        <v>33</v>
      </c>
      <c r="H1424" s="10" t="n">
        <v>5.9181</v>
      </c>
      <c r="I1424" s="10" t="n">
        <v>31.7219</v>
      </c>
      <c r="J1424" s="10" t="n">
        <v>3.18389835</v>
      </c>
      <c r="K1424" s="10" t="n">
        <f aca="false">(999.842594+0.06793952*H1424-0.00909529*H1424^2+0.0001001685*H1424^3-0.000001120083*H1424^4+0.000000006536332*H1424^5)+(I1424*(0.824493-0.0040899*H1424+0.000076438*H1424^2-0.00000082467*H1424^3+0.0000000053875*H1424^4)+I1424^(3/2)*(0.00010227*H1424-0.00572466-0.0000016546*H1424^2)+0.00048314*I1424^2)-1000+0.25</f>
        <v>25.2230966725697</v>
      </c>
      <c r="L1424" s="10" t="n">
        <v>0.274272083303714</v>
      </c>
    </row>
    <row r="1425" customFormat="false" ht="12.75" hidden="false" customHeight="false" outlineLevel="0" collapsed="false">
      <c r="A1425" s="6" t="n">
        <v>35591.4152777778</v>
      </c>
      <c r="B1425" s="7" t="n">
        <v>43.6608333333333</v>
      </c>
      <c r="C1425" s="7" t="n">
        <v>-69.6348333333333</v>
      </c>
      <c r="D1425" s="0" t="n">
        <v>53</v>
      </c>
      <c r="E1425" s="0" t="s">
        <v>12</v>
      </c>
      <c r="F1425" s="8" t="n">
        <v>60</v>
      </c>
      <c r="G1425" s="9" t="n">
        <v>34</v>
      </c>
      <c r="H1425" s="10" t="n">
        <v>5.8583</v>
      </c>
      <c r="I1425" s="10" t="n">
        <v>31.7381</v>
      </c>
      <c r="J1425" s="10" t="n">
        <v>2.42754465</v>
      </c>
      <c r="K1425" s="10" t="n">
        <f aca="false">(999.842594+0.06793952*H1425-0.00909529*H1425^2+0.0001001685*H1425^3-0.000001120083*H1425^4+0.000000006536332*H1425^5)+(I1425*(0.824493-0.0040899*H1425+0.000076438*H1425^2-0.00000082467*H1425^3+0.0000000053875*H1425^4)+I1425^(3/2)*(0.00010227*H1425-0.00572466-0.0000016546*H1425^2)+0.00048314*I1425^2)-1000+0.25</f>
        <v>25.2429849565954</v>
      </c>
      <c r="L1425" s="10" t="n">
        <v>0.264515980906278</v>
      </c>
    </row>
    <row r="1426" customFormat="false" ht="12.75" hidden="false" customHeight="false" outlineLevel="0" collapsed="false">
      <c r="A1426" s="6" t="n">
        <v>35591.4152777778</v>
      </c>
      <c r="B1426" s="7" t="n">
        <v>43.6608333333333</v>
      </c>
      <c r="C1426" s="7" t="n">
        <v>-69.6348333333333</v>
      </c>
      <c r="D1426" s="0" t="n">
        <v>53</v>
      </c>
      <c r="E1426" s="0" t="s">
        <v>12</v>
      </c>
      <c r="F1426" s="8" t="n">
        <v>60</v>
      </c>
      <c r="G1426" s="9" t="n">
        <v>35</v>
      </c>
      <c r="H1426" s="10" t="n">
        <v>5.8329</v>
      </c>
      <c r="I1426" s="10" t="n">
        <v>31.7592</v>
      </c>
      <c r="J1426" s="10" t="n">
        <v>2.70767565</v>
      </c>
      <c r="K1426" s="10" t="n">
        <f aca="false">(999.842594+0.06793952*H1426-0.00909529*H1426^2+0.0001001685*H1426^3-0.000001120083*H1426^4+0.000000006536332*H1426^5)+(I1426*(0.824493-0.0040899*H1426+0.000076438*H1426^2-0.00000082467*H1426^3+0.0000000053875*H1426^4)+I1426^(3/2)*(0.00010227*H1426-0.00572466-0.0000016546*H1426^2)+0.00048314*I1426^2)-1000+0.25</f>
        <v>25.2626535920738</v>
      </c>
      <c r="L1426" s="10" t="n">
        <v>0.272496475683834</v>
      </c>
    </row>
    <row r="1427" customFormat="false" ht="12.75" hidden="false" customHeight="false" outlineLevel="0" collapsed="false">
      <c r="A1427" s="6" t="n">
        <v>35591.4152777778</v>
      </c>
      <c r="B1427" s="7" t="n">
        <v>43.6608333333333</v>
      </c>
      <c r="C1427" s="7" t="n">
        <v>-69.6348333333333</v>
      </c>
      <c r="D1427" s="0" t="n">
        <v>53</v>
      </c>
      <c r="E1427" s="0" t="s">
        <v>12</v>
      </c>
      <c r="F1427" s="8" t="n">
        <v>60</v>
      </c>
      <c r="G1427" s="9" t="n">
        <v>36</v>
      </c>
      <c r="H1427" s="10" t="n">
        <v>5.7398</v>
      </c>
      <c r="I1427" s="10" t="n">
        <v>31.6973</v>
      </c>
      <c r="J1427" s="10" t="n">
        <v>1.8532761</v>
      </c>
      <c r="K1427" s="10" t="n">
        <f aca="false">(999.842594+0.06793952*H1427-0.00909529*H1427^2+0.0001001685*H1427^3-0.000001120083*H1427^4+0.000000006536332*H1427^5)+(I1427*(0.824493-0.0040899*H1427+0.000076438*H1427^2-0.00000082467*H1427^3+0.0000000053875*H1427^4)+I1427^(3/2)*(0.00010227*H1427-0.00572466-0.0000016546*H1427^2)+0.00048314*I1427^2)-1000+0.25</f>
        <v>25.2246816044133</v>
      </c>
      <c r="L1427" s="10" t="n">
        <v>0.268947623282918</v>
      </c>
    </row>
    <row r="1428" customFormat="false" ht="12.75" hidden="false" customHeight="false" outlineLevel="0" collapsed="false">
      <c r="A1428" s="6" t="n">
        <v>35591.4152777778</v>
      </c>
      <c r="B1428" s="7" t="n">
        <v>43.6608333333333</v>
      </c>
      <c r="C1428" s="7" t="n">
        <v>-69.6348333333333</v>
      </c>
      <c r="D1428" s="0" t="n">
        <v>53</v>
      </c>
      <c r="E1428" s="0" t="s">
        <v>12</v>
      </c>
      <c r="F1428" s="8" t="n">
        <v>60</v>
      </c>
      <c r="G1428" s="9" t="n">
        <v>37</v>
      </c>
      <c r="H1428" s="10" t="n">
        <v>5.52</v>
      </c>
      <c r="I1428" s="10" t="n">
        <v>31.7801</v>
      </c>
      <c r="J1428" s="10" t="n">
        <v>1.9373154</v>
      </c>
      <c r="K1428" s="10" t="n">
        <f aca="false">(999.842594+0.06793952*H1428-0.00909529*H1428^2+0.0001001685*H1428^3-0.000001120083*H1428^4+0.000000006536332*H1428^5)+(I1428*(0.824493-0.0040899*H1428+0.000076438*H1428^2-0.00000082467*H1428^3+0.0000000053875*H1428^4)+I1428^(3/2)*(0.00010227*H1428-0.00572466-0.0000016546*H1428^2)+0.00048314*I1428^2)-1000+0.25</f>
        <v>25.3155442758427</v>
      </c>
      <c r="L1428" s="10" t="n">
        <v>0.323412750482024</v>
      </c>
    </row>
    <row r="1429" customFormat="false" ht="12.75" hidden="false" customHeight="false" outlineLevel="0" collapsed="false">
      <c r="A1429" s="6" t="n">
        <v>35591.4152777778</v>
      </c>
      <c r="B1429" s="7" t="n">
        <v>43.6608333333333</v>
      </c>
      <c r="C1429" s="7" t="n">
        <v>-69.6348333333333</v>
      </c>
      <c r="D1429" s="0" t="n">
        <v>53</v>
      </c>
      <c r="E1429" s="0" t="s">
        <v>12</v>
      </c>
      <c r="F1429" s="8" t="n">
        <v>60</v>
      </c>
      <c r="G1429" s="9" t="n">
        <v>38</v>
      </c>
      <c r="H1429" s="10" t="n">
        <v>5.5134</v>
      </c>
      <c r="I1429" s="10" t="n">
        <v>31.7849</v>
      </c>
      <c r="J1429" s="10" t="n">
        <v>1.4610927</v>
      </c>
      <c r="K1429" s="10" t="n">
        <f aca="false">(999.842594+0.06793952*H1429-0.00909529*H1429^2+0.0001001685*H1429^3-0.000001120083*H1429^4+0.000000006536332*H1429^5)+(I1429*(0.824493-0.0040899*H1429+0.000076438*H1429^2-0.00000082467*H1429^3+0.0000000053875*H1429^4)+I1429^(3/2)*(0.00010227*H1429-0.00572466-0.0000016546*H1429^2)+0.00048314*I1429^2)-1000+0.25</f>
        <v>25.3200949829911</v>
      </c>
      <c r="L1429" s="10" t="n">
        <v>0.326110592310913</v>
      </c>
    </row>
    <row r="1430" customFormat="false" ht="12.75" hidden="false" customHeight="false" outlineLevel="0" collapsed="false">
      <c r="A1430" s="6" t="n">
        <v>35591.4152777778</v>
      </c>
      <c r="B1430" s="7" t="n">
        <v>43.6608333333333</v>
      </c>
      <c r="C1430" s="7" t="n">
        <v>-69.6348333333333</v>
      </c>
      <c r="D1430" s="0" t="n">
        <v>53</v>
      </c>
      <c r="E1430" s="0" t="s">
        <v>12</v>
      </c>
      <c r="F1430" s="8" t="n">
        <v>60</v>
      </c>
      <c r="G1430" s="9" t="n">
        <v>39</v>
      </c>
      <c r="H1430" s="10" t="n">
        <v>5.495</v>
      </c>
      <c r="I1430" s="10" t="n">
        <v>31.7629</v>
      </c>
      <c r="J1430" s="10" t="n">
        <v>1.825263</v>
      </c>
      <c r="K1430" s="10" t="n">
        <f aca="false">(999.842594+0.06793952*H1430-0.00909529*H1430^2+0.0001001685*H1430^3-0.000001120083*H1430^4+0.000000006536332*H1430^5)+(I1430*(0.824493-0.0040899*H1430+0.000076438*H1430^2-0.00000082467*H1430^3+0.0000000053875*H1430^4)+I1430^(3/2)*(0.00010227*H1430-0.00572466-0.0000016546*H1430^2)+0.00048314*I1430^2)-1000+0.25</f>
        <v>25.3047991607098</v>
      </c>
      <c r="L1430" s="10" t="n">
        <v>0.345046606033966</v>
      </c>
    </row>
    <row r="1431" customFormat="false" ht="12.75" hidden="false" customHeight="false" outlineLevel="0" collapsed="false">
      <c r="A1431" s="6" t="n">
        <v>35591.4152777778</v>
      </c>
      <c r="B1431" s="7" t="n">
        <v>43.6608333333333</v>
      </c>
      <c r="C1431" s="7" t="n">
        <v>-69.6348333333333</v>
      </c>
      <c r="D1431" s="0" t="n">
        <v>53</v>
      </c>
      <c r="E1431" s="0" t="s">
        <v>12</v>
      </c>
      <c r="F1431" s="8" t="n">
        <v>60</v>
      </c>
      <c r="G1431" s="9" t="n">
        <v>40</v>
      </c>
      <c r="H1431" s="10" t="n">
        <v>5.4559</v>
      </c>
      <c r="I1431" s="10" t="n">
        <v>31.7801</v>
      </c>
      <c r="J1431" s="10" t="n">
        <v>1.4891058</v>
      </c>
      <c r="K1431" s="10" t="n">
        <f aca="false">(999.842594+0.06793952*H1431-0.00909529*H1431^2+0.0001001685*H1431^3-0.000001120083*H1431^4+0.000000006536332*H1431^5)+(I1431*(0.824493-0.0040899*H1431+0.000076438*H1431^2-0.00000082467*H1431^3+0.0000000053875*H1431^4)+I1431^(3/2)*(0.00010227*H1431-0.00572466-0.0000016546*H1431^2)+0.00048314*I1431^2)-1000+0.25</f>
        <v>25.3228549150731</v>
      </c>
      <c r="L1431" s="10" t="n">
        <v>0.347759083533931</v>
      </c>
    </row>
    <row r="1432" customFormat="false" ht="12.75" hidden="false" customHeight="false" outlineLevel="0" collapsed="false">
      <c r="A1432" s="6" t="n">
        <v>35591.4152777778</v>
      </c>
      <c r="B1432" s="7" t="n">
        <v>43.6608333333333</v>
      </c>
      <c r="C1432" s="7" t="n">
        <v>-69.6348333333333</v>
      </c>
      <c r="D1432" s="0" t="n">
        <v>53</v>
      </c>
      <c r="E1432" s="0" t="s">
        <v>12</v>
      </c>
      <c r="F1432" s="8" t="n">
        <v>60</v>
      </c>
      <c r="G1432" s="9" t="n">
        <v>41</v>
      </c>
      <c r="H1432" s="10" t="n">
        <v>5.457</v>
      </c>
      <c r="I1432" s="10" t="n">
        <v>31.7788</v>
      </c>
      <c r="J1432" s="10" t="n">
        <v>1.86728265</v>
      </c>
      <c r="K1432" s="10" t="n">
        <f aca="false">(999.842594+0.06793952*H1432-0.00909529*H1432^2+0.0001001685*H1432^3-0.000001120083*H1432^4+0.000000006536332*H1432^5)+(I1432*(0.824493-0.0040899*H1432+0.000076438*H1432^2-0.00000082467*H1432^3+0.0000000053875*H1432^4)+I1432^(3/2)*(0.00010227*H1432-0.00572466-0.0000016546*H1432^2)+0.00048314*I1432^2)-1000+0.25</f>
        <v>25.3217016674796</v>
      </c>
      <c r="L1432" s="10" t="n">
        <v>0.354095360034265</v>
      </c>
    </row>
    <row r="1433" customFormat="false" ht="12.75" hidden="false" customHeight="false" outlineLevel="0" collapsed="false">
      <c r="A1433" s="6" t="n">
        <v>35591.4152777778</v>
      </c>
      <c r="B1433" s="7" t="n">
        <v>43.6608333333333</v>
      </c>
      <c r="C1433" s="7" t="n">
        <v>-69.6348333333333</v>
      </c>
      <c r="D1433" s="0" t="n">
        <v>53</v>
      </c>
      <c r="E1433" s="0" t="s">
        <v>12</v>
      </c>
      <c r="F1433" s="8" t="n">
        <v>60</v>
      </c>
      <c r="G1433" s="9" t="n">
        <v>42</v>
      </c>
      <c r="H1433" s="10" t="n">
        <v>5.44</v>
      </c>
      <c r="I1433" s="10" t="n">
        <v>31.788</v>
      </c>
      <c r="J1433" s="10" t="n">
        <v>1.81125645</v>
      </c>
      <c r="K1433" s="10" t="n">
        <f aca="false">(999.842594+0.06793952*H1433-0.00909529*H1433^2+0.0001001685*H1433^3-0.000001120083*H1433^4+0.000000006536332*H1433^5)+(I1433*(0.824493-0.0040899*H1433+0.000076438*H1433^2-0.00000082467*H1433^3+0.0000000053875*H1433^4)+I1433^(3/2)*(0.00010227*H1433-0.00572466-0.0000016546*H1433^2)+0.00048314*I1433^2)-1000+0.25</f>
        <v>25.3309094650956</v>
      </c>
      <c r="L1433" s="10" t="n">
        <v>0.353189562928945</v>
      </c>
    </row>
    <row r="1434" customFormat="false" ht="12.75" hidden="false" customHeight="false" outlineLevel="0" collapsed="false">
      <c r="A1434" s="6" t="n">
        <v>35591.4152777778</v>
      </c>
      <c r="B1434" s="7" t="n">
        <v>43.6608333333333</v>
      </c>
      <c r="C1434" s="7" t="n">
        <v>-69.6348333333333</v>
      </c>
      <c r="D1434" s="0" t="n">
        <v>53</v>
      </c>
      <c r="E1434" s="0" t="s">
        <v>12</v>
      </c>
      <c r="F1434" s="8" t="n">
        <v>60</v>
      </c>
      <c r="G1434" s="9" t="n">
        <v>43</v>
      </c>
      <c r="H1434" s="10" t="n">
        <v>5.4419</v>
      </c>
      <c r="I1434" s="10" t="n">
        <v>31.7801</v>
      </c>
      <c r="J1434" s="10" t="n">
        <v>1.58715165</v>
      </c>
      <c r="K1434" s="10" t="n">
        <f aca="false">(999.842594+0.06793952*H1434-0.00909529*H1434^2+0.0001001685*H1434^3-0.000001120083*H1434^4+0.000000006536332*H1434^5)+(I1434*(0.824493-0.0040899*H1434+0.000076438*H1434^2-0.00000082467*H1434^3+0.0000000053875*H1434^4)+I1434^(3/2)*(0.00010227*H1434-0.00572466-0.0000016546*H1434^2)+0.00048314*I1434^2)-1000+0.25</f>
        <v>25.3244451626936</v>
      </c>
      <c r="L1434" s="10" t="n">
        <v>0.354095360034265</v>
      </c>
    </row>
    <row r="1435" customFormat="false" ht="12.75" hidden="false" customHeight="false" outlineLevel="0" collapsed="false">
      <c r="A1435" s="6" t="n">
        <v>35591.4152777778</v>
      </c>
      <c r="B1435" s="7" t="n">
        <v>43.6608333333333</v>
      </c>
      <c r="C1435" s="7" t="n">
        <v>-69.6348333333333</v>
      </c>
      <c r="D1435" s="0" t="n">
        <v>53</v>
      </c>
      <c r="E1435" s="0" t="s">
        <v>12</v>
      </c>
      <c r="F1435" s="8" t="n">
        <v>60</v>
      </c>
      <c r="G1435" s="9" t="n">
        <v>44</v>
      </c>
      <c r="H1435" s="10" t="n">
        <v>5.4069</v>
      </c>
      <c r="I1435" s="10" t="n">
        <v>31.7955</v>
      </c>
      <c r="J1435" s="10" t="n">
        <v>1.61516475</v>
      </c>
      <c r="K1435" s="10" t="n">
        <f aca="false">(999.842594+0.06793952*H1435-0.00909529*H1435^2+0.0001001685*H1435^3-0.000001120083*H1435^4+0.000000006536332*H1435^5)+(I1435*(0.824493-0.0040899*H1435+0.000076438*H1435^2-0.00000082467*H1435^3+0.0000000053875*H1435^4)+I1435^(3/2)*(0.00010227*H1435-0.00572466-0.0000016546*H1435^2)+0.00048314*I1435^2)-1000+0.25</f>
        <v>25.3405929239118</v>
      </c>
      <c r="L1435" s="10" t="n">
        <v>0.355907569828542</v>
      </c>
    </row>
    <row r="1436" customFormat="false" ht="12.75" hidden="false" customHeight="false" outlineLevel="0" collapsed="false">
      <c r="A1436" s="6" t="n">
        <v>35591.4152777778</v>
      </c>
      <c r="B1436" s="7" t="n">
        <v>43.6608333333333</v>
      </c>
      <c r="C1436" s="7" t="n">
        <v>-69.6348333333333</v>
      </c>
      <c r="D1436" s="0" t="n">
        <v>53</v>
      </c>
      <c r="E1436" s="0" t="s">
        <v>12</v>
      </c>
      <c r="F1436" s="8" t="n">
        <v>60</v>
      </c>
      <c r="G1436" s="9" t="n">
        <v>45</v>
      </c>
      <c r="H1436" s="10" t="n">
        <v>5.3995</v>
      </c>
      <c r="I1436" s="10" t="n">
        <v>31.7957</v>
      </c>
      <c r="J1436" s="10" t="n">
        <v>1.75523025</v>
      </c>
      <c r="K1436" s="10" t="n">
        <f aca="false">(999.842594+0.06793952*H1436-0.00909529*H1436^2+0.0001001685*H1436^3-0.000001120083*H1436^4+0.000000006536332*H1436^5)+(I1436*(0.824493-0.0040899*H1436+0.000076438*H1436^2-0.00000082467*H1436^3+0.0000000053875*H1436^4)+I1436^(3/2)*(0.00010227*H1436-0.00572466-0.0000016546*H1436^2)+0.00048314*I1436^2)-1000+0.25</f>
        <v>25.3415879964618</v>
      </c>
      <c r="L1436" s="10" t="n">
        <v>0.369525376898775</v>
      </c>
    </row>
    <row r="1437" customFormat="false" ht="12.75" hidden="false" customHeight="false" outlineLevel="0" collapsed="false">
      <c r="A1437" s="6" t="n">
        <v>35591.4152777778</v>
      </c>
      <c r="B1437" s="7" t="n">
        <v>43.6608333333333</v>
      </c>
      <c r="C1437" s="7" t="n">
        <v>-69.6348333333333</v>
      </c>
      <c r="D1437" s="0" t="n">
        <v>53</v>
      </c>
      <c r="E1437" s="0" t="s">
        <v>12</v>
      </c>
      <c r="F1437" s="8" t="n">
        <v>60</v>
      </c>
      <c r="G1437" s="9" t="n">
        <v>46</v>
      </c>
      <c r="H1437" s="10" t="n">
        <v>5.3887</v>
      </c>
      <c r="I1437" s="10" t="n">
        <v>31.7987</v>
      </c>
      <c r="J1437" s="10" t="n">
        <v>1.6291713</v>
      </c>
      <c r="K1437" s="10" t="n">
        <f aca="false">(999.842594+0.06793952*H1437-0.00909529*H1437^2+0.0001001685*H1437^3-0.000001120083*H1437^4+0.000000006536332*H1437^5)+(I1437*(0.824493-0.0040899*H1437+0.000076438*H1437^2-0.00000082467*H1437^3+0.0000000053875*H1437^4)+I1437^(3/2)*(0.00010227*H1437-0.00572466-0.0000016546*H1437^2)+0.00048314*I1437^2)-1000+0.25</f>
        <v>25.3451815201997</v>
      </c>
      <c r="L1437" s="10" t="n">
        <v>0.363164630442554</v>
      </c>
    </row>
    <row r="1438" customFormat="false" ht="12.75" hidden="false" customHeight="false" outlineLevel="0" collapsed="false">
      <c r="A1438" s="6" t="n">
        <v>35591.4152777778</v>
      </c>
      <c r="B1438" s="7" t="n">
        <v>43.6608333333333</v>
      </c>
      <c r="C1438" s="7" t="n">
        <v>-69.6348333333333</v>
      </c>
      <c r="D1438" s="0" t="n">
        <v>53</v>
      </c>
      <c r="E1438" s="0" t="s">
        <v>12</v>
      </c>
      <c r="F1438" s="8" t="n">
        <v>60</v>
      </c>
      <c r="G1438" s="9" t="n">
        <v>47</v>
      </c>
      <c r="H1438" s="10" t="n">
        <v>5.3786</v>
      </c>
      <c r="I1438" s="10" t="n">
        <v>31.8022</v>
      </c>
      <c r="J1438" s="10" t="n">
        <v>1.72721715</v>
      </c>
      <c r="K1438" s="10" t="n">
        <f aca="false">(999.842594+0.06793952*H1438-0.00909529*H1438^2+0.0001001685*H1438^3-0.000001120083*H1438^4+0.000000006536332*H1438^5)+(I1438*(0.824493-0.0040899*H1438+0.000076438*H1438^2-0.00000082467*H1438^3+0.0000000053875*H1438^4)+I1438^(3/2)*(0.00010227*H1438-0.00572466-0.0000016546*H1438^2)+0.00048314*I1438^2)-1000+0.25</f>
        <v>25.3490904359733</v>
      </c>
      <c r="L1438" s="10" t="n">
        <v>0.364072689470291</v>
      </c>
    </row>
    <row r="1439" customFormat="false" ht="12.75" hidden="false" customHeight="false" outlineLevel="0" collapsed="false">
      <c r="A1439" s="6" t="n">
        <v>35591.4152777778</v>
      </c>
      <c r="B1439" s="7" t="n">
        <v>43.6608333333333</v>
      </c>
      <c r="C1439" s="7" t="n">
        <v>-69.6348333333333</v>
      </c>
      <c r="D1439" s="0" t="n">
        <v>53</v>
      </c>
      <c r="E1439" s="0" t="s">
        <v>12</v>
      </c>
      <c r="F1439" s="8" t="n">
        <v>60</v>
      </c>
      <c r="G1439" s="9" t="n">
        <v>48</v>
      </c>
      <c r="H1439" s="10" t="n">
        <v>5.3546</v>
      </c>
      <c r="I1439" s="10" t="n">
        <v>31.8049</v>
      </c>
      <c r="J1439" s="10" t="n">
        <v>2.105394</v>
      </c>
      <c r="K1439" s="10" t="n">
        <f aca="false">(999.842594+0.06793952*H1439-0.00909529*H1439^2+0.0001001685*H1439^3-0.000001120083*H1439^4+0.000000006536332*H1439^5)+(I1439*(0.824493-0.0040899*H1439+0.000076438*H1439^2-0.00000082467*H1439^3+0.0000000053875*H1439^4)+I1439^(3/2)*(0.00010227*H1439-0.00572466-0.0000016546*H1439^2)+0.00048314*I1439^2)-1000+0.25</f>
        <v>25.3539308209527</v>
      </c>
      <c r="L1439" s="10" t="n">
        <v>0.356813982703483</v>
      </c>
    </row>
    <row r="1440" customFormat="false" ht="12.75" hidden="false" customHeight="false" outlineLevel="0" collapsed="false">
      <c r="A1440" s="6" t="n">
        <v>35591.4152777778</v>
      </c>
      <c r="B1440" s="7" t="n">
        <v>43.6608333333333</v>
      </c>
      <c r="C1440" s="7" t="n">
        <v>-69.6348333333333</v>
      </c>
      <c r="D1440" s="0" t="n">
        <v>53</v>
      </c>
      <c r="E1440" s="0" t="s">
        <v>12</v>
      </c>
      <c r="F1440" s="8" t="n">
        <v>60</v>
      </c>
      <c r="G1440" s="9" t="n">
        <v>49</v>
      </c>
      <c r="H1440" s="10" t="n">
        <v>5.3065</v>
      </c>
      <c r="I1440" s="10" t="n">
        <v>31.8276</v>
      </c>
      <c r="J1440" s="10" t="n">
        <v>1.8532761</v>
      </c>
      <c r="K1440" s="10" t="n">
        <f aca="false">(999.842594+0.06793952*H1440-0.00909529*H1440^2+0.0001001685*H1440^3-0.000001120083*H1440^4+0.000000006536332*H1440^5)+(I1440*(0.824493-0.0040899*H1440+0.000076438*H1440^2-0.00000082467*H1440^3+0.0000000053875*H1440^4)+I1440^(3/2)*(0.00010227*H1440-0.00572466-0.0000016546*H1440^2)+0.00048314*I1440^2)-1000+0.25</f>
        <v>25.3772933268954</v>
      </c>
      <c r="L1440" s="10" t="n">
        <v>0.354095360034265</v>
      </c>
    </row>
    <row r="1441" customFormat="false" ht="12.75" hidden="false" customHeight="false" outlineLevel="0" collapsed="false">
      <c r="A1441" s="6" t="n">
        <v>35591.4152777778</v>
      </c>
      <c r="B1441" s="7" t="n">
        <v>43.6608333333333</v>
      </c>
      <c r="C1441" s="7" t="n">
        <v>-69.6348333333333</v>
      </c>
      <c r="D1441" s="0" t="n">
        <v>53</v>
      </c>
      <c r="E1441" s="0" t="s">
        <v>12</v>
      </c>
      <c r="F1441" s="8" t="n">
        <v>60</v>
      </c>
      <c r="G1441" s="9" t="n">
        <v>50</v>
      </c>
      <c r="H1441" s="10" t="n">
        <v>5.3016</v>
      </c>
      <c r="I1441" s="10" t="n">
        <v>31.8293</v>
      </c>
      <c r="J1441" s="10" t="n">
        <v>2.4135381</v>
      </c>
      <c r="K1441" s="10" t="n">
        <f aca="false">(999.842594+0.06793952*H1441-0.00909529*H1441^2+0.0001001685*H1441^3-0.000001120083*H1441^4+0.000000006536332*H1441^5)+(I1441*(0.824493-0.0040899*H1441+0.000076438*H1441^2-0.00000082467*H1441^3+0.0000000053875*H1441^4)+I1441^(3/2)*(0.00010227*H1441-0.00572466-0.0000016546*H1441^2)+0.00048314*I1441^2)-1000+0.25</f>
        <v>25.3791874022738</v>
      </c>
      <c r="L1441" s="10" t="n">
        <v>0.354095360034265</v>
      </c>
    </row>
    <row r="1442" customFormat="false" ht="12.75" hidden="false" customHeight="false" outlineLevel="0" collapsed="false">
      <c r="A1442" s="6" t="n">
        <v>35591.4152777778</v>
      </c>
      <c r="B1442" s="7" t="n">
        <v>43.6608333333333</v>
      </c>
      <c r="C1442" s="7" t="n">
        <v>-69.6348333333333</v>
      </c>
      <c r="D1442" s="0" t="n">
        <v>53</v>
      </c>
      <c r="E1442" s="0" t="s">
        <v>12</v>
      </c>
      <c r="F1442" s="8" t="n">
        <v>60</v>
      </c>
      <c r="G1442" s="9" t="n">
        <v>51</v>
      </c>
      <c r="H1442" s="10" t="n">
        <v>5.2864</v>
      </c>
      <c r="I1442" s="10" t="n">
        <v>31.8376</v>
      </c>
      <c r="J1442" s="10" t="n">
        <v>2.0213547</v>
      </c>
      <c r="K1442" s="10" t="n">
        <f aca="false">(999.842594+0.06793952*H1442-0.00909529*H1442^2+0.0001001685*H1442^3-0.000001120083*H1442^4+0.000000006536332*H1442^5)+(I1442*(0.824493-0.0040899*H1442+0.000076438*H1442^2-0.00000082467*H1442^3+0.0000000053875*H1442^4)+I1442^(3/2)*(0.00010227*H1442-0.00572466-0.0000016546*H1442^2)+0.00048314*I1442^2)-1000+0.25</f>
        <v>25.3874565284157</v>
      </c>
      <c r="L1442" s="10" t="n">
        <v>0.357720601021054</v>
      </c>
    </row>
    <row r="1443" customFormat="false" ht="12.75" hidden="false" customHeight="false" outlineLevel="0" collapsed="false">
      <c r="A1443" s="6" t="n">
        <v>35591.4152777778</v>
      </c>
      <c r="B1443" s="7" t="n">
        <v>43.6608333333333</v>
      </c>
      <c r="C1443" s="7" t="n">
        <v>-69.6348333333333</v>
      </c>
      <c r="D1443" s="0" t="n">
        <v>53</v>
      </c>
      <c r="E1443" s="0" t="s">
        <v>12</v>
      </c>
      <c r="F1443" s="8" t="n">
        <v>60</v>
      </c>
      <c r="G1443" s="9" t="n">
        <v>52</v>
      </c>
      <c r="H1443" s="10" t="n">
        <v>5.2867</v>
      </c>
      <c r="I1443" s="10" t="n">
        <v>31.8346</v>
      </c>
      <c r="J1443" s="10" t="n">
        <v>2.03536125</v>
      </c>
      <c r="K1443" s="10" t="n">
        <f aca="false">(999.842594+0.06793952*H1443-0.00909529*H1443^2+0.0001001685*H1443^3-0.000001120083*H1443^4+0.000000006536332*H1443^5)+(I1443*(0.824493-0.0040899*H1443+0.000076438*H1443^2-0.00000082467*H1443^3+0.0000000053875*H1443^4)+I1443^(3/2)*(0.00010227*H1443-0.00572466-0.0000016546*H1443^2)+0.00048314*I1443^2)-1000+0.25</f>
        <v>25.385048825374</v>
      </c>
      <c r="L1443" s="10" t="n">
        <v>0.353189562928945</v>
      </c>
    </row>
    <row r="1444" customFormat="false" ht="12.75" hidden="false" customHeight="false" outlineLevel="0" collapsed="false">
      <c r="A1444" s="6" t="n">
        <v>35591.4152777778</v>
      </c>
      <c r="B1444" s="7" t="n">
        <v>43.6608333333333</v>
      </c>
      <c r="C1444" s="7" t="n">
        <v>-69.6348333333333</v>
      </c>
      <c r="D1444" s="0" t="n">
        <v>53</v>
      </c>
      <c r="E1444" s="0" t="s">
        <v>12</v>
      </c>
      <c r="F1444" s="8" t="n">
        <v>60</v>
      </c>
      <c r="G1444" s="9" t="n">
        <v>53</v>
      </c>
      <c r="H1444" s="10" t="n">
        <v>5.2782</v>
      </c>
      <c r="I1444" s="10" t="n">
        <v>31.8376</v>
      </c>
      <c r="J1444" s="10" t="n">
        <v>2.105394</v>
      </c>
      <c r="K1444" s="10" t="n">
        <f aca="false">(999.842594+0.06793952*H1444-0.00909529*H1444^2+0.0001001685*H1444^3-0.000001120083*H1444^4+0.000000006536332*H1444^5)+(I1444*(0.824493-0.0040899*H1444+0.000076438*H1444^2-0.00000082467*H1444^3+0.0000000053875*H1444^4)+I1444^(3/2)*(0.00010227*H1444-0.00572466-0.0000016546*H1444^2)+0.00048314*I1444^2)-1000+0.25</f>
        <v>25.3883730089194</v>
      </c>
      <c r="L1444" s="10" t="n">
        <v>0.34685471997593</v>
      </c>
    </row>
    <row r="1445" customFormat="false" ht="12.75" hidden="false" customHeight="false" outlineLevel="0" collapsed="false">
      <c r="A1445" s="6" t="n">
        <v>35591.4152777778</v>
      </c>
      <c r="B1445" s="7" t="n">
        <v>43.6608333333333</v>
      </c>
      <c r="C1445" s="7" t="n">
        <v>-69.6348333333333</v>
      </c>
      <c r="D1445" s="0" t="n">
        <v>53</v>
      </c>
      <c r="E1445" s="0" t="s">
        <v>12</v>
      </c>
      <c r="F1445" s="8" t="n">
        <v>60</v>
      </c>
      <c r="G1445" s="9" t="n">
        <v>54</v>
      </c>
      <c r="H1445" s="10" t="n">
        <v>5.2719</v>
      </c>
      <c r="I1445" s="10" t="n">
        <v>31.8372</v>
      </c>
      <c r="J1445" s="10" t="n">
        <v>2.14741365</v>
      </c>
      <c r="K1445" s="10" t="n">
        <f aca="false">(999.842594+0.06793952*H1445-0.00909529*H1445^2+0.0001001685*H1445^3-0.000001120083*H1445^4+0.000000006536332*H1445^5)+(I1445*(0.824493-0.0040899*H1445+0.000076438*H1445^2-0.00000082467*H1445^3+0.0000000053875*H1445^4)+I1445^(3/2)*(0.00010227*H1445-0.00572466-0.0000016546*H1445^2)+0.00048314*I1445^2)-1000+0.25</f>
        <v>25.3887600216719</v>
      </c>
      <c r="L1445" s="10" t="n">
        <v>0.35953445435675</v>
      </c>
    </row>
    <row r="1446" customFormat="false" ht="12.75" hidden="false" customHeight="false" outlineLevel="0" collapsed="false">
      <c r="A1446" s="6" t="n">
        <v>35591.4152777778</v>
      </c>
      <c r="B1446" s="7" t="n">
        <v>43.6608333333333</v>
      </c>
      <c r="C1446" s="7" t="n">
        <v>-69.6348333333333</v>
      </c>
      <c r="D1446" s="0" t="n">
        <v>53</v>
      </c>
      <c r="E1446" s="0" t="s">
        <v>12</v>
      </c>
      <c r="F1446" s="8" t="n">
        <v>60</v>
      </c>
      <c r="G1446" s="9" t="n">
        <v>55</v>
      </c>
      <c r="H1446" s="10" t="n">
        <v>5.2614</v>
      </c>
      <c r="I1446" s="10" t="n">
        <v>31.841</v>
      </c>
      <c r="J1446" s="10" t="n">
        <v>2.3014857</v>
      </c>
      <c r="K1446" s="10" t="n">
        <f aca="false">(999.842594+0.06793952*H1446-0.00909529*H1446^2+0.0001001685*H1446^3-0.000001120083*H1446^4+0.000000006536332*H1446^5)+(I1446*(0.824493-0.0040899*H1446+0.000076438*H1446^2-0.00000082467*H1446^3+0.0000000053875*H1446^4)+I1446^(3/2)*(0.00010227*H1446-0.00572466-0.0000016546*H1446^2)+0.00048314*I1446^2)-1000+0.25</f>
        <v>25.3929391241943</v>
      </c>
      <c r="L1446" s="10" t="n">
        <v>0.355907569828542</v>
      </c>
    </row>
    <row r="1447" customFormat="false" ht="12.75" hidden="false" customHeight="false" outlineLevel="0" collapsed="false">
      <c r="A1447" s="6" t="n">
        <v>35591.4152777778</v>
      </c>
      <c r="B1447" s="7" t="n">
        <v>43.6608333333333</v>
      </c>
      <c r="C1447" s="7" t="n">
        <v>-69.6348333333333</v>
      </c>
      <c r="D1447" s="0" t="n">
        <v>53</v>
      </c>
      <c r="E1447" s="0" t="s">
        <v>12</v>
      </c>
      <c r="F1447" s="8" t="n">
        <v>60</v>
      </c>
      <c r="G1447" s="9" t="n">
        <v>56</v>
      </c>
      <c r="H1447" s="10" t="n">
        <v>5.2466</v>
      </c>
      <c r="I1447" s="10" t="n">
        <v>31.8448</v>
      </c>
      <c r="J1447" s="10" t="n">
        <v>2.11940055</v>
      </c>
      <c r="K1447" s="10" t="n">
        <f aca="false">(999.842594+0.06793952*H1447-0.00909529*H1447^2+0.0001001685*H1447^3-0.000001120083*H1447^4+0.000000006536332*H1447^5)+(I1447*(0.824493-0.0040899*H1447+0.000076438*H1447^2-0.00000082467*H1447^3+0.0000000053875*H1447^4)+I1447^(3/2)*(0.00010227*H1447-0.00572466-0.0000016546*H1447^2)+0.00048314*I1447^2)-1000+0.25</f>
        <v>25.3975960921434</v>
      </c>
      <c r="L1447" s="10" t="n">
        <v>0.350473401665682</v>
      </c>
    </row>
    <row r="1448" customFormat="false" ht="12.75" hidden="false" customHeight="false" outlineLevel="0" collapsed="false">
      <c r="A1448" s="6" t="n">
        <v>35591.4152777778</v>
      </c>
      <c r="B1448" s="7" t="n">
        <v>43.6608333333333</v>
      </c>
      <c r="C1448" s="7" t="n">
        <v>-69.6348333333333</v>
      </c>
      <c r="D1448" s="0" t="n">
        <v>53</v>
      </c>
      <c r="E1448" s="0" t="s">
        <v>12</v>
      </c>
      <c r="F1448" s="8" t="n">
        <v>60</v>
      </c>
      <c r="G1448" s="9" t="n">
        <v>57</v>
      </c>
      <c r="H1448" s="10" t="n">
        <v>5.2567</v>
      </c>
      <c r="I1448" s="10" t="n">
        <v>31.8271</v>
      </c>
      <c r="J1448" s="10" t="n">
        <v>2.03536125</v>
      </c>
      <c r="K1448" s="10" t="n">
        <f aca="false">(999.842594+0.06793952*H1448-0.00909529*H1448^2+0.0001001685*H1448^3-0.000001120083*H1448^4+0.000000006536332*H1448^5)+(I1448*(0.824493-0.0040899*H1448+0.000076438*H1448^2-0.00000082467*H1448^3+0.0000000053875*H1448^4)+I1448^(3/2)*(0.00010227*H1448-0.00572466-0.0000016546*H1448^2)+0.00048314*I1448^2)-1000+0.25</f>
        <v>25.3824618124713</v>
      </c>
      <c r="L1448" s="10" t="n">
        <v>0.362256777510831</v>
      </c>
    </row>
    <row r="1449" customFormat="false" ht="12.75" hidden="false" customHeight="false" outlineLevel="0" collapsed="false">
      <c r="A1449" s="6" t="n">
        <v>35591.4152777778</v>
      </c>
      <c r="B1449" s="7" t="n">
        <v>43.6608333333333</v>
      </c>
      <c r="C1449" s="7" t="n">
        <v>-69.6348333333333</v>
      </c>
      <c r="D1449" s="0" t="n">
        <v>53</v>
      </c>
      <c r="E1449" s="0" t="s">
        <v>12</v>
      </c>
      <c r="F1449" s="8" t="n">
        <v>60</v>
      </c>
      <c r="G1449" s="9" t="n">
        <v>58</v>
      </c>
      <c r="H1449" s="10" t="n">
        <v>5.1711</v>
      </c>
      <c r="I1449" s="10" t="n">
        <v>31.8782</v>
      </c>
      <c r="J1449" s="10" t="n">
        <v>1.8532761</v>
      </c>
      <c r="K1449" s="10" t="n">
        <f aca="false">(999.842594+0.06793952*H1449-0.00909529*H1449^2+0.0001001685*H1449^3-0.000001120083*H1449^4+0.000000006536332*H1449^5)+(I1449*(0.824493-0.0040899*H1449+0.000076438*H1449^2-0.00000082467*H1449^3+0.0000000053875*H1449^4)+I1449^(3/2)*(0.00010227*H1449-0.00572466-0.0000016546*H1449^2)+0.00048314*I1449^2)-1000+0.25</f>
        <v>25.4324126342542</v>
      </c>
      <c r="L1449" s="10" t="n">
        <v>0.386841421257117</v>
      </c>
    </row>
    <row r="1450" customFormat="false" ht="12.75" hidden="false" customHeight="false" outlineLevel="0" collapsed="false">
      <c r="A1450" s="6" t="n">
        <v>35591.4152777778</v>
      </c>
      <c r="B1450" s="7" t="n">
        <v>43.6608333333333</v>
      </c>
      <c r="C1450" s="7" t="n">
        <v>-69.6348333333333</v>
      </c>
      <c r="D1450" s="0" t="n">
        <v>53</v>
      </c>
      <c r="E1450" s="0" t="s">
        <v>12</v>
      </c>
      <c r="F1450" s="8" t="n">
        <v>60</v>
      </c>
      <c r="G1450" s="9" t="n">
        <v>59</v>
      </c>
      <c r="H1450" s="10" t="n">
        <v>5.1862</v>
      </c>
      <c r="I1450" s="10" t="n">
        <v>31.8661</v>
      </c>
      <c r="J1450" s="10" t="n">
        <v>2.0773809</v>
      </c>
      <c r="K1450" s="10" t="n">
        <f aca="false">(999.842594+0.06793952*H1450-0.00909529*H1450^2+0.0001001685*H1450^3-0.000001120083*H1450^4+0.000000006536332*H1450^5)+(I1450*(0.824493-0.0040899*H1450+0.000076438*H1450^2-0.00000082467*H1450^3+0.0000000053875*H1450^4)+I1450^(3/2)*(0.00010227*H1450-0.00572466-0.0000016546*H1450^2)+0.00048314*I1450^2)-1000+0.25</f>
        <v>25.4211628672215</v>
      </c>
      <c r="L1450" s="10" t="n">
        <v>0.364072689470291</v>
      </c>
    </row>
    <row r="1451" customFormat="false" ht="12.75" hidden="false" customHeight="false" outlineLevel="0" collapsed="false">
      <c r="A1451" s="6" t="n">
        <v>35591.4152777778</v>
      </c>
      <c r="B1451" s="7" t="n">
        <v>43.6608333333333</v>
      </c>
      <c r="C1451" s="7" t="n">
        <v>-69.6348333333333</v>
      </c>
      <c r="D1451" s="0" t="n">
        <v>53</v>
      </c>
      <c r="E1451" s="0" t="s">
        <v>12</v>
      </c>
      <c r="F1451" s="8" t="n">
        <v>60</v>
      </c>
      <c r="G1451" s="9" t="n">
        <v>60</v>
      </c>
      <c r="H1451" s="10" t="n">
        <v>5.1876</v>
      </c>
      <c r="I1451" s="10" t="n">
        <v>31.8597</v>
      </c>
      <c r="J1451" s="10" t="n">
        <v>1.9653285</v>
      </c>
      <c r="K1451" s="10" t="n">
        <f aca="false">(999.842594+0.06793952*H1451-0.00909529*H1451^2+0.0001001685*H1451^3-0.000001120083*H1451^4+0.000000006536332*H1451^5)+(I1451*(0.824493-0.0040899*H1451+0.000076438*H1451^2-0.00000082467*H1451^3+0.0000000053875*H1451^4)+I1451^(3/2)*(0.00010227*H1451-0.00572466-0.0000016546*H1451^2)+0.00048314*I1451^2)-1000+0.25</f>
        <v>25.4159412892602</v>
      </c>
      <c r="L1451" s="10" t="n">
        <v>0.382277294792051</v>
      </c>
    </row>
    <row r="1452" customFormat="false" ht="12.75" hidden="false" customHeight="false" outlineLevel="0" collapsed="false">
      <c r="A1452" s="6" t="n">
        <v>35591.4152777778</v>
      </c>
      <c r="B1452" s="7" t="n">
        <v>43.6608333333333</v>
      </c>
      <c r="C1452" s="7" t="n">
        <v>-69.6348333333333</v>
      </c>
      <c r="D1452" s="0" t="n">
        <v>53</v>
      </c>
      <c r="E1452" s="0" t="s">
        <v>12</v>
      </c>
      <c r="F1452" s="8" t="n">
        <v>60</v>
      </c>
      <c r="G1452" s="9" t="n">
        <v>61</v>
      </c>
      <c r="H1452" s="10" t="n">
        <v>5.1303</v>
      </c>
      <c r="I1452" s="10" t="n">
        <v>31.8962</v>
      </c>
      <c r="J1452" s="10" t="n">
        <v>2.03536125</v>
      </c>
      <c r="K1452" s="10" t="n">
        <f aca="false">(999.842594+0.06793952*H1452-0.00909529*H1452^2+0.0001001685*H1452^3-0.000001120083*H1452^4+0.000000006536332*H1452^5)+(I1452*(0.824493-0.0040899*H1452+0.000076438*H1452^2-0.00000082467*H1452^3+0.0000000053875*H1452^4)+I1452^(3/2)*(0.00010227*H1452-0.00572466-0.0000016546*H1452^2)+0.00048314*I1452^2)-1000+0.25</f>
        <v>25.4511658140277</v>
      </c>
      <c r="L1452" s="10" t="n">
        <v>0.446653899876243</v>
      </c>
    </row>
    <row r="1453" customFormat="false" ht="12.75" hidden="false" customHeight="false" outlineLevel="0" collapsed="false">
      <c r="A1453" s="6" t="n">
        <v>35591.4152777778</v>
      </c>
      <c r="B1453" s="7" t="n">
        <v>43.6608333333333</v>
      </c>
      <c r="C1453" s="7" t="n">
        <v>-69.6348333333333</v>
      </c>
      <c r="D1453" s="0" t="n">
        <v>53</v>
      </c>
      <c r="E1453" s="0" t="s">
        <v>12</v>
      </c>
      <c r="F1453" s="8" t="n">
        <v>60</v>
      </c>
      <c r="G1453" s="9" t="n">
        <v>62</v>
      </c>
      <c r="H1453" s="10" t="n">
        <v>5.1195</v>
      </c>
      <c r="I1453" s="10" t="n">
        <v>31.8996</v>
      </c>
      <c r="J1453" s="10" t="n">
        <v>1.86728265</v>
      </c>
      <c r="K1453" s="10" t="n">
        <f aca="false">(999.842594+0.06793952*H1453-0.00909529*H1453^2+0.0001001685*H1453^3-0.000001120083*H1453^4+0.000000006536332*H1453^5)+(I1453*(0.824493-0.0040899*H1453+0.000076438*H1453^2-0.00000082467*H1453^3+0.0000000053875*H1453^4)+I1453^(3/2)*(0.00010227*H1453-0.00572466-0.0000016546*H1453^2)+0.00048314*I1453^2)-1000+0.25</f>
        <v>25.455046600719</v>
      </c>
      <c r="L1453" s="10" t="n">
        <v>0.480169748237254</v>
      </c>
    </row>
    <row r="1454" customFormat="false" ht="12.75" hidden="false" customHeight="false" outlineLevel="0" collapsed="false">
      <c r="A1454" s="6" t="n">
        <v>35591.4152777778</v>
      </c>
      <c r="B1454" s="7" t="n">
        <v>43.6608333333333</v>
      </c>
      <c r="C1454" s="7" t="n">
        <v>-69.6348333333333</v>
      </c>
      <c r="D1454" s="0" t="n">
        <v>53</v>
      </c>
      <c r="E1454" s="0" t="s">
        <v>12</v>
      </c>
      <c r="F1454" s="8" t="n">
        <v>60</v>
      </c>
      <c r="G1454" s="9" t="n">
        <v>63</v>
      </c>
      <c r="H1454" s="10" t="n">
        <v>5.1314</v>
      </c>
      <c r="I1454" s="10" t="n">
        <v>31.8992</v>
      </c>
      <c r="J1454" s="10" t="n">
        <v>1.825263</v>
      </c>
      <c r="K1454" s="10" t="n">
        <f aca="false">(999.842594+0.06793952*H1454-0.00909529*H1454^2+0.0001001685*H1454^3-0.000001120083*H1454^4+0.000000006536332*H1454^5)+(I1454*(0.824493-0.0040899*H1454+0.000076438*H1454^2-0.00000082467*H1454^3+0.0000000053875*H1454^4)+I1454^(3/2)*(0.00010227*H1454-0.00572466-0.0000016546*H1454^2)+0.00048314*I1454^2)-1000+0.25</f>
        <v>25.453420120293</v>
      </c>
      <c r="L1454" s="10" t="n">
        <v>0.466170667219534</v>
      </c>
    </row>
    <row r="1455" customFormat="false" ht="12.75" hidden="false" customHeight="false" outlineLevel="0" collapsed="false">
      <c r="A1455" s="6" t="n">
        <v>35591.5159722222</v>
      </c>
      <c r="B1455" s="7" t="n">
        <v>43.4695</v>
      </c>
      <c r="C1455" s="7" t="n">
        <v>-69.3103333333333</v>
      </c>
      <c r="D1455" s="0" t="n">
        <v>54</v>
      </c>
      <c r="E1455" s="0" t="s">
        <v>12</v>
      </c>
      <c r="F1455" s="8" t="n">
        <v>155</v>
      </c>
      <c r="G1455" s="9" t="n">
        <v>5</v>
      </c>
      <c r="H1455" s="10" t="n">
        <v>10.30336</v>
      </c>
      <c r="I1455" s="10" t="n">
        <v>32.03174</v>
      </c>
      <c r="J1455" s="10"/>
      <c r="K1455" s="10" t="n">
        <v>24.83553</v>
      </c>
      <c r="L1455" s="10"/>
    </row>
    <row r="1456" customFormat="false" ht="12.75" hidden="false" customHeight="false" outlineLevel="0" collapsed="false">
      <c r="A1456" s="6" t="n">
        <v>35591.5159722222</v>
      </c>
      <c r="B1456" s="7" t="n">
        <v>43.4695</v>
      </c>
      <c r="C1456" s="7" t="n">
        <v>-69.3103333333333</v>
      </c>
      <c r="D1456" s="0" t="n">
        <v>54</v>
      </c>
      <c r="E1456" s="0" t="s">
        <v>12</v>
      </c>
      <c r="F1456" s="8" t="n">
        <v>155</v>
      </c>
      <c r="G1456" s="9" t="n">
        <v>6</v>
      </c>
      <c r="H1456" s="10" t="n">
        <v>10.29343</v>
      </c>
      <c r="I1456" s="10" t="n">
        <v>32.02853</v>
      </c>
      <c r="J1456" s="10"/>
      <c r="K1456" s="10" t="n">
        <v>24.83414</v>
      </c>
      <c r="L1456" s="10"/>
    </row>
    <row r="1457" customFormat="false" ht="12.75" hidden="false" customHeight="false" outlineLevel="0" collapsed="false">
      <c r="A1457" s="6" t="n">
        <v>35591.5159722222</v>
      </c>
      <c r="B1457" s="7" t="n">
        <v>43.4695</v>
      </c>
      <c r="C1457" s="7" t="n">
        <v>-69.3103333333333</v>
      </c>
      <c r="D1457" s="0" t="n">
        <v>54</v>
      </c>
      <c r="E1457" s="0" t="s">
        <v>12</v>
      </c>
      <c r="F1457" s="8" t="n">
        <v>155</v>
      </c>
      <c r="G1457" s="9" t="n">
        <v>7</v>
      </c>
      <c r="H1457" s="10" t="n">
        <v>10.28586</v>
      </c>
      <c r="I1457" s="10" t="n">
        <v>32.02809</v>
      </c>
      <c r="J1457" s="10"/>
      <c r="K1457" s="10" t="n">
        <v>24.83473</v>
      </c>
      <c r="L1457" s="10"/>
    </row>
    <row r="1458" customFormat="false" ht="12.75" hidden="false" customHeight="false" outlineLevel="0" collapsed="false">
      <c r="A1458" s="6" t="n">
        <v>35591.5159722222</v>
      </c>
      <c r="B1458" s="7" t="n">
        <v>43.4695</v>
      </c>
      <c r="C1458" s="7" t="n">
        <v>-69.3103333333333</v>
      </c>
      <c r="D1458" s="0" t="n">
        <v>54</v>
      </c>
      <c r="E1458" s="0" t="s">
        <v>12</v>
      </c>
      <c r="F1458" s="8" t="n">
        <v>155</v>
      </c>
      <c r="G1458" s="9" t="n">
        <v>8</v>
      </c>
      <c r="H1458" s="10" t="n">
        <v>10.25661</v>
      </c>
      <c r="I1458" s="10" t="n">
        <v>32.04984</v>
      </c>
      <c r="J1458" s="10"/>
      <c r="K1458" s="10" t="n">
        <v>24.85683</v>
      </c>
      <c r="L1458" s="10"/>
    </row>
    <row r="1459" customFormat="false" ht="12.75" hidden="false" customHeight="false" outlineLevel="0" collapsed="false">
      <c r="A1459" s="6" t="n">
        <v>35591.5159722222</v>
      </c>
      <c r="B1459" s="7" t="n">
        <v>43.4695</v>
      </c>
      <c r="C1459" s="7" t="n">
        <v>-69.3103333333333</v>
      </c>
      <c r="D1459" s="0" t="n">
        <v>54</v>
      </c>
      <c r="E1459" s="0" t="s">
        <v>12</v>
      </c>
      <c r="F1459" s="8" t="n">
        <v>155</v>
      </c>
      <c r="G1459" s="9" t="n">
        <v>9</v>
      </c>
      <c r="H1459" s="10" t="n">
        <v>10.16734</v>
      </c>
      <c r="I1459" s="10" t="n">
        <v>32.04365</v>
      </c>
      <c r="J1459" s="10"/>
      <c r="K1459" s="10" t="n">
        <v>24.86711</v>
      </c>
      <c r="L1459" s="10"/>
    </row>
    <row r="1460" customFormat="false" ht="12.75" hidden="false" customHeight="false" outlineLevel="0" collapsed="false">
      <c r="A1460" s="6" t="n">
        <v>35591.5159722222</v>
      </c>
      <c r="B1460" s="7" t="n">
        <v>43.4695</v>
      </c>
      <c r="C1460" s="7" t="n">
        <v>-69.3103333333333</v>
      </c>
      <c r="D1460" s="0" t="n">
        <v>54</v>
      </c>
      <c r="E1460" s="0" t="s">
        <v>12</v>
      </c>
      <c r="F1460" s="8" t="n">
        <v>155</v>
      </c>
      <c r="G1460" s="9" t="n">
        <v>10</v>
      </c>
      <c r="H1460" s="10" t="n">
        <v>10.11224</v>
      </c>
      <c r="I1460" s="10" t="n">
        <v>32.0497</v>
      </c>
      <c r="J1460" s="10"/>
      <c r="K1460" s="10" t="n">
        <v>24.88116</v>
      </c>
      <c r="L1460" s="10"/>
    </row>
    <row r="1461" customFormat="false" ht="12.75" hidden="false" customHeight="false" outlineLevel="0" collapsed="false">
      <c r="A1461" s="6" t="n">
        <v>35591.5159722222</v>
      </c>
      <c r="B1461" s="7" t="n">
        <v>43.4695</v>
      </c>
      <c r="C1461" s="7" t="n">
        <v>-69.3103333333333</v>
      </c>
      <c r="D1461" s="0" t="n">
        <v>54</v>
      </c>
      <c r="E1461" s="0" t="s">
        <v>12</v>
      </c>
      <c r="F1461" s="8" t="n">
        <v>155</v>
      </c>
      <c r="G1461" s="9" t="n">
        <v>11</v>
      </c>
      <c r="H1461" s="10" t="n">
        <v>10.08901</v>
      </c>
      <c r="I1461" s="10" t="n">
        <v>32.05783</v>
      </c>
      <c r="J1461" s="10"/>
      <c r="K1461" s="10" t="n">
        <v>24.89097</v>
      </c>
      <c r="L1461" s="10"/>
    </row>
    <row r="1462" customFormat="false" ht="12.75" hidden="false" customHeight="false" outlineLevel="0" collapsed="false">
      <c r="A1462" s="6" t="n">
        <v>35591.5159722222</v>
      </c>
      <c r="B1462" s="7" t="n">
        <v>43.4695</v>
      </c>
      <c r="C1462" s="7" t="n">
        <v>-69.3103333333333</v>
      </c>
      <c r="D1462" s="0" t="n">
        <v>54</v>
      </c>
      <c r="E1462" s="0" t="s">
        <v>12</v>
      </c>
      <c r="F1462" s="8" t="n">
        <v>155</v>
      </c>
      <c r="G1462" s="9" t="n">
        <v>12</v>
      </c>
      <c r="H1462" s="10" t="n">
        <v>10.03347</v>
      </c>
      <c r="I1462" s="10" t="n">
        <v>32.04579</v>
      </c>
      <c r="J1462" s="10"/>
      <c r="K1462" s="10" t="n">
        <v>24.89107</v>
      </c>
      <c r="L1462" s="10"/>
    </row>
    <row r="1463" customFormat="false" ht="12.75" hidden="false" customHeight="false" outlineLevel="0" collapsed="false">
      <c r="A1463" s="6" t="n">
        <v>35591.5159722222</v>
      </c>
      <c r="B1463" s="7" t="n">
        <v>43.4695</v>
      </c>
      <c r="C1463" s="7" t="n">
        <v>-69.3103333333333</v>
      </c>
      <c r="D1463" s="0" t="n">
        <v>54</v>
      </c>
      <c r="E1463" s="0" t="s">
        <v>12</v>
      </c>
      <c r="F1463" s="8" t="n">
        <v>155</v>
      </c>
      <c r="G1463" s="9" t="n">
        <v>13</v>
      </c>
      <c r="H1463" s="10" t="n">
        <v>9.97559</v>
      </c>
      <c r="I1463" s="10" t="n">
        <v>32.04429</v>
      </c>
      <c r="J1463" s="10"/>
      <c r="K1463" s="10" t="n">
        <v>24.89916</v>
      </c>
      <c r="L1463" s="10"/>
    </row>
    <row r="1464" customFormat="false" ht="12.75" hidden="false" customHeight="false" outlineLevel="0" collapsed="false">
      <c r="A1464" s="6" t="n">
        <v>35591.5159722222</v>
      </c>
      <c r="B1464" s="7" t="n">
        <v>43.4695</v>
      </c>
      <c r="C1464" s="7" t="n">
        <v>-69.3103333333333</v>
      </c>
      <c r="D1464" s="0" t="n">
        <v>54</v>
      </c>
      <c r="E1464" s="0" t="s">
        <v>12</v>
      </c>
      <c r="F1464" s="8" t="n">
        <v>155</v>
      </c>
      <c r="G1464" s="9" t="n">
        <v>14</v>
      </c>
      <c r="H1464" s="10" t="n">
        <v>9.89593</v>
      </c>
      <c r="I1464" s="10" t="n">
        <v>32.05626</v>
      </c>
      <c r="J1464" s="10"/>
      <c r="K1464" s="10" t="n">
        <v>24.92162</v>
      </c>
      <c r="L1464" s="10"/>
    </row>
    <row r="1465" customFormat="false" ht="12.75" hidden="false" customHeight="false" outlineLevel="0" collapsed="false">
      <c r="A1465" s="6" t="n">
        <v>35591.5159722222</v>
      </c>
      <c r="B1465" s="7" t="n">
        <v>43.4695</v>
      </c>
      <c r="C1465" s="7" t="n">
        <v>-69.3103333333333</v>
      </c>
      <c r="D1465" s="0" t="n">
        <v>54</v>
      </c>
      <c r="E1465" s="0" t="s">
        <v>12</v>
      </c>
      <c r="F1465" s="8" t="n">
        <v>155</v>
      </c>
      <c r="G1465" s="9" t="n">
        <v>15</v>
      </c>
      <c r="H1465" s="10" t="n">
        <v>9.76489</v>
      </c>
      <c r="I1465" s="10" t="n">
        <v>32.07346</v>
      </c>
      <c r="J1465" s="10"/>
      <c r="K1465" s="10" t="n">
        <v>24.95637</v>
      </c>
      <c r="L1465" s="10"/>
    </row>
    <row r="1466" customFormat="false" ht="12.75" hidden="false" customHeight="false" outlineLevel="0" collapsed="false">
      <c r="A1466" s="6" t="n">
        <v>35591.5159722222</v>
      </c>
      <c r="B1466" s="7" t="n">
        <v>43.4695</v>
      </c>
      <c r="C1466" s="7" t="n">
        <v>-69.3103333333333</v>
      </c>
      <c r="D1466" s="0" t="n">
        <v>54</v>
      </c>
      <c r="E1466" s="0" t="s">
        <v>12</v>
      </c>
      <c r="F1466" s="8" t="n">
        <v>155</v>
      </c>
      <c r="G1466" s="9" t="n">
        <v>16</v>
      </c>
      <c r="H1466" s="10" t="n">
        <v>9.55641</v>
      </c>
      <c r="I1466" s="10" t="n">
        <v>32.1639</v>
      </c>
      <c r="J1466" s="10"/>
      <c r="K1466" s="10" t="n">
        <v>25.061</v>
      </c>
      <c r="L1466" s="10"/>
    </row>
    <row r="1467" customFormat="false" ht="12.75" hidden="false" customHeight="false" outlineLevel="0" collapsed="false">
      <c r="A1467" s="6" t="n">
        <v>35591.5159722222</v>
      </c>
      <c r="B1467" s="7" t="n">
        <v>43.4695</v>
      </c>
      <c r="C1467" s="7" t="n">
        <v>-69.3103333333333</v>
      </c>
      <c r="D1467" s="0" t="n">
        <v>54</v>
      </c>
      <c r="E1467" s="0" t="s">
        <v>12</v>
      </c>
      <c r="F1467" s="8" t="n">
        <v>155</v>
      </c>
      <c r="G1467" s="9" t="n">
        <v>17</v>
      </c>
      <c r="H1467" s="10" t="n">
        <v>8.76982</v>
      </c>
      <c r="I1467" s="10" t="n">
        <v>32.29519</v>
      </c>
      <c r="J1467" s="10"/>
      <c r="K1467" s="10" t="n">
        <v>25.28667</v>
      </c>
      <c r="L1467" s="10"/>
    </row>
    <row r="1468" customFormat="false" ht="12.75" hidden="false" customHeight="false" outlineLevel="0" collapsed="false">
      <c r="A1468" s="6" t="n">
        <v>35591.5159722222</v>
      </c>
      <c r="B1468" s="7" t="n">
        <v>43.4695</v>
      </c>
      <c r="C1468" s="7" t="n">
        <v>-69.3103333333333</v>
      </c>
      <c r="D1468" s="0" t="n">
        <v>54</v>
      </c>
      <c r="E1468" s="0" t="s">
        <v>12</v>
      </c>
      <c r="F1468" s="8" t="n">
        <v>155</v>
      </c>
      <c r="G1468" s="9" t="n">
        <v>18</v>
      </c>
      <c r="H1468" s="10" t="n">
        <v>8.4125</v>
      </c>
      <c r="I1468" s="10" t="n">
        <v>32.17346</v>
      </c>
      <c r="J1468" s="10"/>
      <c r="K1468" s="10" t="n">
        <v>25.24482</v>
      </c>
      <c r="L1468" s="10"/>
    </row>
    <row r="1469" customFormat="false" ht="12.75" hidden="false" customHeight="false" outlineLevel="0" collapsed="false">
      <c r="A1469" s="6" t="n">
        <v>35591.5159722222</v>
      </c>
      <c r="B1469" s="7" t="n">
        <v>43.4695</v>
      </c>
      <c r="C1469" s="7" t="n">
        <v>-69.3103333333333</v>
      </c>
      <c r="D1469" s="0" t="n">
        <v>54</v>
      </c>
      <c r="E1469" s="0" t="s">
        <v>12</v>
      </c>
      <c r="F1469" s="8" t="n">
        <v>155</v>
      </c>
      <c r="G1469" s="9" t="n">
        <v>19</v>
      </c>
      <c r="H1469" s="10" t="n">
        <v>8.26386</v>
      </c>
      <c r="I1469" s="10" t="n">
        <v>32.23958</v>
      </c>
      <c r="J1469" s="10"/>
      <c r="K1469" s="10" t="n">
        <v>25.31851</v>
      </c>
      <c r="L1469" s="10"/>
    </row>
    <row r="1470" customFormat="false" ht="12.75" hidden="false" customHeight="false" outlineLevel="0" collapsed="false">
      <c r="A1470" s="6" t="n">
        <v>35591.5159722222</v>
      </c>
      <c r="B1470" s="7" t="n">
        <v>43.4695</v>
      </c>
      <c r="C1470" s="7" t="n">
        <v>-69.3103333333333</v>
      </c>
      <c r="D1470" s="0" t="n">
        <v>54</v>
      </c>
      <c r="E1470" s="0" t="s">
        <v>12</v>
      </c>
      <c r="F1470" s="8" t="n">
        <v>155</v>
      </c>
      <c r="G1470" s="9" t="n">
        <v>20</v>
      </c>
      <c r="H1470" s="10" t="n">
        <v>8.0501</v>
      </c>
      <c r="I1470" s="10" t="n">
        <v>32.2853</v>
      </c>
      <c r="J1470" s="10"/>
      <c r="K1470" s="10" t="n">
        <v>25.38532</v>
      </c>
      <c r="L1470" s="10"/>
    </row>
    <row r="1471" customFormat="false" ht="12.75" hidden="false" customHeight="false" outlineLevel="0" collapsed="false">
      <c r="A1471" s="6" t="n">
        <v>35591.5159722222</v>
      </c>
      <c r="B1471" s="7" t="n">
        <v>43.4695</v>
      </c>
      <c r="C1471" s="7" t="n">
        <v>-69.3103333333333</v>
      </c>
      <c r="D1471" s="0" t="n">
        <v>54</v>
      </c>
      <c r="E1471" s="0" t="s">
        <v>12</v>
      </c>
      <c r="F1471" s="8" t="n">
        <v>155</v>
      </c>
      <c r="G1471" s="9" t="n">
        <v>21</v>
      </c>
      <c r="H1471" s="10" t="n">
        <v>7.71638</v>
      </c>
      <c r="I1471" s="10" t="n">
        <v>32.4598</v>
      </c>
      <c r="J1471" s="10"/>
      <c r="K1471" s="10" t="n">
        <v>25.57017</v>
      </c>
      <c r="L1471" s="10"/>
    </row>
    <row r="1472" customFormat="false" ht="12.75" hidden="false" customHeight="false" outlineLevel="0" collapsed="false">
      <c r="A1472" s="6" t="n">
        <v>35591.5159722222</v>
      </c>
      <c r="B1472" s="7" t="n">
        <v>43.4695</v>
      </c>
      <c r="C1472" s="7" t="n">
        <v>-69.3103333333333</v>
      </c>
      <c r="D1472" s="0" t="n">
        <v>54</v>
      </c>
      <c r="E1472" s="0" t="s">
        <v>12</v>
      </c>
      <c r="F1472" s="8" t="n">
        <v>155</v>
      </c>
      <c r="G1472" s="9" t="n">
        <v>22</v>
      </c>
      <c r="H1472" s="10" t="n">
        <v>7.23959</v>
      </c>
      <c r="I1472" s="10" t="n">
        <v>32.41166</v>
      </c>
      <c r="J1472" s="10"/>
      <c r="K1472" s="10" t="n">
        <v>25.59826</v>
      </c>
      <c r="L1472" s="10"/>
    </row>
    <row r="1473" customFormat="false" ht="12.75" hidden="false" customHeight="false" outlineLevel="0" collapsed="false">
      <c r="A1473" s="6" t="n">
        <v>35591.5159722222</v>
      </c>
      <c r="B1473" s="7" t="n">
        <v>43.4695</v>
      </c>
      <c r="C1473" s="7" t="n">
        <v>-69.3103333333333</v>
      </c>
      <c r="D1473" s="0" t="n">
        <v>54</v>
      </c>
      <c r="E1473" s="0" t="s">
        <v>12</v>
      </c>
      <c r="F1473" s="8" t="n">
        <v>155</v>
      </c>
      <c r="G1473" s="9" t="n">
        <v>23</v>
      </c>
      <c r="H1473" s="10" t="n">
        <v>6.85916</v>
      </c>
      <c r="I1473" s="10" t="n">
        <v>32.43039</v>
      </c>
      <c r="J1473" s="10"/>
      <c r="K1473" s="10" t="n">
        <v>25.66387</v>
      </c>
      <c r="L1473" s="10"/>
    </row>
    <row r="1474" customFormat="false" ht="12.75" hidden="false" customHeight="false" outlineLevel="0" collapsed="false">
      <c r="A1474" s="6" t="n">
        <v>35591.5159722222</v>
      </c>
      <c r="B1474" s="7" t="n">
        <v>43.4695</v>
      </c>
      <c r="C1474" s="7" t="n">
        <v>-69.3103333333333</v>
      </c>
      <c r="D1474" s="0" t="n">
        <v>54</v>
      </c>
      <c r="E1474" s="0" t="s">
        <v>12</v>
      </c>
      <c r="F1474" s="8" t="n">
        <v>155</v>
      </c>
      <c r="G1474" s="9" t="n">
        <v>24</v>
      </c>
      <c r="H1474" s="10" t="n">
        <v>6.63384</v>
      </c>
      <c r="I1474" s="10" t="n">
        <v>32.29019</v>
      </c>
      <c r="J1474" s="10"/>
      <c r="K1474" s="10" t="n">
        <v>25.58286</v>
      </c>
      <c r="L1474" s="10"/>
    </row>
    <row r="1475" customFormat="false" ht="12.75" hidden="false" customHeight="false" outlineLevel="0" collapsed="false">
      <c r="A1475" s="6" t="n">
        <v>35591.5159722222</v>
      </c>
      <c r="B1475" s="7" t="n">
        <v>43.4695</v>
      </c>
      <c r="C1475" s="7" t="n">
        <v>-69.3103333333333</v>
      </c>
      <c r="D1475" s="0" t="n">
        <v>54</v>
      </c>
      <c r="E1475" s="0" t="s">
        <v>12</v>
      </c>
      <c r="F1475" s="8" t="n">
        <v>155</v>
      </c>
      <c r="G1475" s="9" t="n">
        <v>25</v>
      </c>
      <c r="H1475" s="10" t="n">
        <v>6.34228</v>
      </c>
      <c r="I1475" s="10" t="n">
        <v>32.38921</v>
      </c>
      <c r="J1475" s="10"/>
      <c r="K1475" s="10" t="n">
        <v>25.69783</v>
      </c>
      <c r="L1475" s="10"/>
    </row>
    <row r="1476" customFormat="false" ht="12.75" hidden="false" customHeight="false" outlineLevel="0" collapsed="false">
      <c r="A1476" s="6" t="n">
        <v>35591.5159722222</v>
      </c>
      <c r="B1476" s="7" t="n">
        <v>43.4695</v>
      </c>
      <c r="C1476" s="7" t="n">
        <v>-69.3103333333333</v>
      </c>
      <c r="D1476" s="0" t="n">
        <v>54</v>
      </c>
      <c r="E1476" s="0" t="s">
        <v>12</v>
      </c>
      <c r="F1476" s="8" t="n">
        <v>155</v>
      </c>
      <c r="G1476" s="9" t="n">
        <v>26</v>
      </c>
      <c r="H1476" s="10" t="n">
        <v>5.99825</v>
      </c>
      <c r="I1476" s="10" t="n">
        <v>32.50451</v>
      </c>
      <c r="J1476" s="10"/>
      <c r="K1476" s="10" t="n">
        <v>25.83166</v>
      </c>
      <c r="L1476" s="10"/>
    </row>
    <row r="1477" customFormat="false" ht="12.75" hidden="false" customHeight="false" outlineLevel="0" collapsed="false">
      <c r="A1477" s="6" t="n">
        <v>35591.5159722222</v>
      </c>
      <c r="B1477" s="7" t="n">
        <v>43.4695</v>
      </c>
      <c r="C1477" s="7" t="n">
        <v>-69.3103333333333</v>
      </c>
      <c r="D1477" s="0" t="n">
        <v>54</v>
      </c>
      <c r="E1477" s="0" t="s">
        <v>12</v>
      </c>
      <c r="F1477" s="8" t="n">
        <v>155</v>
      </c>
      <c r="G1477" s="9" t="n">
        <v>27</v>
      </c>
      <c r="H1477" s="10" t="n">
        <v>5.83502</v>
      </c>
      <c r="I1477" s="10" t="n">
        <v>32.26591</v>
      </c>
      <c r="J1477" s="10"/>
      <c r="K1477" s="10" t="n">
        <v>25.66265</v>
      </c>
      <c r="L1477" s="10"/>
    </row>
    <row r="1478" customFormat="false" ht="12.75" hidden="false" customHeight="false" outlineLevel="0" collapsed="false">
      <c r="A1478" s="6" t="n">
        <v>35591.5159722222</v>
      </c>
      <c r="B1478" s="7" t="n">
        <v>43.4695</v>
      </c>
      <c r="C1478" s="7" t="n">
        <v>-69.3103333333333</v>
      </c>
      <c r="D1478" s="0" t="n">
        <v>54</v>
      </c>
      <c r="E1478" s="0" t="s">
        <v>12</v>
      </c>
      <c r="F1478" s="8" t="n">
        <v>155</v>
      </c>
      <c r="G1478" s="9" t="n">
        <v>28</v>
      </c>
      <c r="H1478" s="10" t="n">
        <v>5.8205</v>
      </c>
      <c r="I1478" s="10" t="n">
        <v>32.25152</v>
      </c>
      <c r="J1478" s="10"/>
      <c r="K1478" s="10" t="n">
        <v>25.65295</v>
      </c>
      <c r="L1478" s="10"/>
    </row>
    <row r="1479" customFormat="false" ht="12.75" hidden="false" customHeight="false" outlineLevel="0" collapsed="false">
      <c r="A1479" s="6" t="n">
        <v>35591.5159722222</v>
      </c>
      <c r="B1479" s="7" t="n">
        <v>43.4695</v>
      </c>
      <c r="C1479" s="7" t="n">
        <v>-69.3103333333333</v>
      </c>
      <c r="D1479" s="0" t="n">
        <v>54</v>
      </c>
      <c r="E1479" s="0" t="s">
        <v>12</v>
      </c>
      <c r="F1479" s="8" t="n">
        <v>155</v>
      </c>
      <c r="G1479" s="9" t="n">
        <v>29</v>
      </c>
      <c r="H1479" s="10" t="n">
        <v>5.82083</v>
      </c>
      <c r="I1479" s="10" t="n">
        <v>32.25906</v>
      </c>
      <c r="J1479" s="10"/>
      <c r="K1479" s="10" t="n">
        <v>25.65886</v>
      </c>
      <c r="L1479" s="10"/>
    </row>
    <row r="1480" customFormat="false" ht="12.75" hidden="false" customHeight="false" outlineLevel="0" collapsed="false">
      <c r="A1480" s="6" t="n">
        <v>35591.5159722222</v>
      </c>
      <c r="B1480" s="7" t="n">
        <v>43.4695</v>
      </c>
      <c r="C1480" s="7" t="n">
        <v>-69.3103333333333</v>
      </c>
      <c r="D1480" s="0" t="n">
        <v>54</v>
      </c>
      <c r="E1480" s="0" t="s">
        <v>12</v>
      </c>
      <c r="F1480" s="8" t="n">
        <v>155</v>
      </c>
      <c r="G1480" s="9" t="n">
        <v>30</v>
      </c>
      <c r="H1480" s="10" t="n">
        <v>5.80628</v>
      </c>
      <c r="I1480" s="10" t="n">
        <v>32.27566</v>
      </c>
      <c r="J1480" s="10"/>
      <c r="K1480" s="10" t="n">
        <v>25.67388</v>
      </c>
      <c r="L1480" s="10"/>
    </row>
    <row r="1481" customFormat="false" ht="12.75" hidden="false" customHeight="false" outlineLevel="0" collapsed="false">
      <c r="A1481" s="6" t="n">
        <v>35591.5159722222</v>
      </c>
      <c r="B1481" s="7" t="n">
        <v>43.4695</v>
      </c>
      <c r="C1481" s="7" t="n">
        <v>-69.3103333333333</v>
      </c>
      <c r="D1481" s="0" t="n">
        <v>54</v>
      </c>
      <c r="E1481" s="0" t="s">
        <v>12</v>
      </c>
      <c r="F1481" s="8" t="n">
        <v>155</v>
      </c>
      <c r="G1481" s="9" t="n">
        <v>31</v>
      </c>
      <c r="H1481" s="10" t="n">
        <v>5.79376</v>
      </c>
      <c r="I1481" s="10" t="n">
        <v>32.28822</v>
      </c>
      <c r="J1481" s="10"/>
      <c r="K1481" s="10" t="n">
        <v>25.68552</v>
      </c>
      <c r="L1481" s="10"/>
    </row>
    <row r="1482" customFormat="false" ht="12.75" hidden="false" customHeight="false" outlineLevel="0" collapsed="false">
      <c r="A1482" s="6" t="n">
        <v>35591.5159722222</v>
      </c>
      <c r="B1482" s="7" t="n">
        <v>43.4695</v>
      </c>
      <c r="C1482" s="7" t="n">
        <v>-69.3103333333333</v>
      </c>
      <c r="D1482" s="0" t="n">
        <v>54</v>
      </c>
      <c r="E1482" s="0" t="s">
        <v>12</v>
      </c>
      <c r="F1482" s="8" t="n">
        <v>155</v>
      </c>
      <c r="G1482" s="9" t="n">
        <v>32</v>
      </c>
      <c r="H1482" s="10" t="n">
        <v>5.78746</v>
      </c>
      <c r="I1482" s="10" t="n">
        <v>32.3105</v>
      </c>
      <c r="J1482" s="10"/>
      <c r="K1482" s="10" t="n">
        <v>25.70377</v>
      </c>
      <c r="L1482" s="10"/>
    </row>
    <row r="1483" customFormat="false" ht="12.75" hidden="false" customHeight="false" outlineLevel="0" collapsed="false">
      <c r="A1483" s="6" t="n">
        <v>35591.5159722222</v>
      </c>
      <c r="B1483" s="7" t="n">
        <v>43.4695</v>
      </c>
      <c r="C1483" s="7" t="n">
        <v>-69.3103333333333</v>
      </c>
      <c r="D1483" s="0" t="n">
        <v>54</v>
      </c>
      <c r="E1483" s="0" t="s">
        <v>12</v>
      </c>
      <c r="F1483" s="8" t="n">
        <v>155</v>
      </c>
      <c r="G1483" s="9" t="n">
        <v>33</v>
      </c>
      <c r="H1483" s="10" t="n">
        <v>5.78184</v>
      </c>
      <c r="I1483" s="10" t="n">
        <v>32.33639</v>
      </c>
      <c r="J1483" s="10"/>
      <c r="K1483" s="10" t="n">
        <v>25.72483</v>
      </c>
      <c r="L1483" s="10"/>
    </row>
    <row r="1484" customFormat="false" ht="12.75" hidden="false" customHeight="false" outlineLevel="0" collapsed="false">
      <c r="A1484" s="6" t="n">
        <v>35591.5159722222</v>
      </c>
      <c r="B1484" s="7" t="n">
        <v>43.4695</v>
      </c>
      <c r="C1484" s="7" t="n">
        <v>-69.3103333333333</v>
      </c>
      <c r="D1484" s="0" t="n">
        <v>54</v>
      </c>
      <c r="E1484" s="0" t="s">
        <v>12</v>
      </c>
      <c r="F1484" s="8" t="n">
        <v>155</v>
      </c>
      <c r="G1484" s="9" t="n">
        <v>34</v>
      </c>
      <c r="H1484" s="10" t="n">
        <v>5.77152</v>
      </c>
      <c r="I1484" s="10" t="n">
        <v>32.36031</v>
      </c>
      <c r="J1484" s="10"/>
      <c r="K1484" s="10" t="n">
        <v>25.7448</v>
      </c>
      <c r="L1484" s="10"/>
    </row>
    <row r="1485" customFormat="false" ht="12.75" hidden="false" customHeight="false" outlineLevel="0" collapsed="false">
      <c r="A1485" s="6" t="n">
        <v>35591.5159722222</v>
      </c>
      <c r="B1485" s="7" t="n">
        <v>43.4695</v>
      </c>
      <c r="C1485" s="7" t="n">
        <v>-69.3103333333333</v>
      </c>
      <c r="D1485" s="0" t="n">
        <v>54</v>
      </c>
      <c r="E1485" s="0" t="s">
        <v>12</v>
      </c>
      <c r="F1485" s="8" t="n">
        <v>155</v>
      </c>
      <c r="G1485" s="9" t="n">
        <v>35</v>
      </c>
      <c r="H1485" s="10" t="n">
        <v>5.74512</v>
      </c>
      <c r="I1485" s="10" t="n">
        <v>32.37478</v>
      </c>
      <c r="J1485" s="10"/>
      <c r="K1485" s="10" t="n">
        <v>25.75919</v>
      </c>
      <c r="L1485" s="10"/>
    </row>
    <row r="1486" customFormat="false" ht="12.75" hidden="false" customHeight="false" outlineLevel="0" collapsed="false">
      <c r="A1486" s="6" t="n">
        <v>35591.5159722222</v>
      </c>
      <c r="B1486" s="7" t="n">
        <v>43.4695</v>
      </c>
      <c r="C1486" s="7" t="n">
        <v>-69.3103333333333</v>
      </c>
      <c r="D1486" s="0" t="n">
        <v>54</v>
      </c>
      <c r="E1486" s="0" t="s">
        <v>12</v>
      </c>
      <c r="F1486" s="8" t="n">
        <v>155</v>
      </c>
      <c r="G1486" s="9" t="n">
        <v>36</v>
      </c>
      <c r="H1486" s="10" t="n">
        <v>5.74977</v>
      </c>
      <c r="I1486" s="10" t="n">
        <v>32.35921</v>
      </c>
      <c r="J1486" s="10"/>
      <c r="K1486" s="10" t="n">
        <v>25.74661</v>
      </c>
      <c r="L1486" s="10"/>
    </row>
    <row r="1487" customFormat="false" ht="12.75" hidden="false" customHeight="false" outlineLevel="0" collapsed="false">
      <c r="A1487" s="6" t="n">
        <v>35591.5159722222</v>
      </c>
      <c r="B1487" s="7" t="n">
        <v>43.4695</v>
      </c>
      <c r="C1487" s="7" t="n">
        <v>-69.3103333333333</v>
      </c>
      <c r="D1487" s="0" t="n">
        <v>54</v>
      </c>
      <c r="E1487" s="0" t="s">
        <v>12</v>
      </c>
      <c r="F1487" s="8" t="n">
        <v>155</v>
      </c>
      <c r="G1487" s="9" t="n">
        <v>37</v>
      </c>
      <c r="H1487" s="10" t="n">
        <v>5.7636</v>
      </c>
      <c r="I1487" s="10" t="n">
        <v>32.36842</v>
      </c>
      <c r="J1487" s="10"/>
      <c r="K1487" s="10" t="n">
        <v>25.75241</v>
      </c>
      <c r="L1487" s="10"/>
    </row>
    <row r="1488" customFormat="false" ht="12.75" hidden="false" customHeight="false" outlineLevel="0" collapsed="false">
      <c r="A1488" s="6" t="n">
        <v>35591.5159722222</v>
      </c>
      <c r="B1488" s="7" t="n">
        <v>43.4695</v>
      </c>
      <c r="C1488" s="7" t="n">
        <v>-69.3103333333333</v>
      </c>
      <c r="D1488" s="0" t="n">
        <v>54</v>
      </c>
      <c r="E1488" s="0" t="s">
        <v>12</v>
      </c>
      <c r="F1488" s="8" t="n">
        <v>155</v>
      </c>
      <c r="G1488" s="9" t="n">
        <v>38</v>
      </c>
      <c r="H1488" s="10" t="n">
        <v>5.76966</v>
      </c>
      <c r="I1488" s="10" t="n">
        <v>32.36808</v>
      </c>
      <c r="J1488" s="10"/>
      <c r="K1488" s="10" t="n">
        <v>25.75112</v>
      </c>
      <c r="L1488" s="10"/>
    </row>
    <row r="1489" customFormat="false" ht="12.75" hidden="false" customHeight="false" outlineLevel="0" collapsed="false">
      <c r="A1489" s="6" t="n">
        <v>35591.5159722222</v>
      </c>
      <c r="B1489" s="7" t="n">
        <v>43.4695</v>
      </c>
      <c r="C1489" s="7" t="n">
        <v>-69.3103333333333</v>
      </c>
      <c r="D1489" s="0" t="n">
        <v>54</v>
      </c>
      <c r="E1489" s="0" t="s">
        <v>12</v>
      </c>
      <c r="F1489" s="8" t="n">
        <v>155</v>
      </c>
      <c r="G1489" s="9" t="n">
        <v>39</v>
      </c>
      <c r="H1489" s="10" t="n">
        <v>5.78748</v>
      </c>
      <c r="I1489" s="10" t="n">
        <v>32.37229</v>
      </c>
      <c r="J1489" s="10"/>
      <c r="K1489" s="10" t="n">
        <v>25.75209</v>
      </c>
      <c r="L1489" s="10"/>
    </row>
    <row r="1490" customFormat="false" ht="12.75" hidden="false" customHeight="false" outlineLevel="0" collapsed="false">
      <c r="A1490" s="6" t="n">
        <v>35591.5159722222</v>
      </c>
      <c r="B1490" s="7" t="n">
        <v>43.4695</v>
      </c>
      <c r="C1490" s="7" t="n">
        <v>-69.3103333333333</v>
      </c>
      <c r="D1490" s="0" t="n">
        <v>54</v>
      </c>
      <c r="E1490" s="0" t="s">
        <v>12</v>
      </c>
      <c r="F1490" s="8" t="n">
        <v>155</v>
      </c>
      <c r="G1490" s="9" t="n">
        <v>40</v>
      </c>
      <c r="H1490" s="10" t="n">
        <v>5.81164</v>
      </c>
      <c r="I1490" s="10" t="n">
        <v>32.41052</v>
      </c>
      <c r="J1490" s="10"/>
      <c r="K1490" s="10" t="n">
        <v>25.77965</v>
      </c>
      <c r="L1490" s="10"/>
    </row>
    <row r="1491" customFormat="false" ht="12.75" hidden="false" customHeight="false" outlineLevel="0" collapsed="false">
      <c r="A1491" s="6" t="n">
        <v>35591.5159722222</v>
      </c>
      <c r="B1491" s="7" t="n">
        <v>43.4695</v>
      </c>
      <c r="C1491" s="7" t="n">
        <v>-69.3103333333333</v>
      </c>
      <c r="D1491" s="0" t="n">
        <v>54</v>
      </c>
      <c r="E1491" s="0" t="s">
        <v>12</v>
      </c>
      <c r="F1491" s="8" t="n">
        <v>155</v>
      </c>
      <c r="G1491" s="9" t="n">
        <v>41</v>
      </c>
      <c r="H1491" s="10" t="n">
        <v>5.77817</v>
      </c>
      <c r="I1491" s="10" t="n">
        <v>32.4505</v>
      </c>
      <c r="J1491" s="10"/>
      <c r="K1491" s="10" t="n">
        <v>25.81549</v>
      </c>
      <c r="L1491" s="10"/>
    </row>
    <row r="1492" customFormat="false" ht="12.75" hidden="false" customHeight="false" outlineLevel="0" collapsed="false">
      <c r="A1492" s="6" t="n">
        <v>35591.5159722222</v>
      </c>
      <c r="B1492" s="7" t="n">
        <v>43.4695</v>
      </c>
      <c r="C1492" s="7" t="n">
        <v>-69.3103333333333</v>
      </c>
      <c r="D1492" s="0" t="n">
        <v>54</v>
      </c>
      <c r="E1492" s="0" t="s">
        <v>12</v>
      </c>
      <c r="F1492" s="8" t="n">
        <v>155</v>
      </c>
      <c r="G1492" s="9" t="n">
        <v>42</v>
      </c>
      <c r="H1492" s="10" t="n">
        <v>5.69858</v>
      </c>
      <c r="I1492" s="10" t="n">
        <v>32.4802</v>
      </c>
      <c r="J1492" s="10"/>
      <c r="K1492" s="10" t="n">
        <v>25.8483</v>
      </c>
      <c r="L1492" s="10"/>
    </row>
    <row r="1493" customFormat="false" ht="12.75" hidden="false" customHeight="false" outlineLevel="0" collapsed="false">
      <c r="A1493" s="6" t="n">
        <v>35591.5159722222</v>
      </c>
      <c r="B1493" s="7" t="n">
        <v>43.4695</v>
      </c>
      <c r="C1493" s="7" t="n">
        <v>-69.3103333333333</v>
      </c>
      <c r="D1493" s="0" t="n">
        <v>54</v>
      </c>
      <c r="E1493" s="0" t="s">
        <v>12</v>
      </c>
      <c r="F1493" s="8" t="n">
        <v>155</v>
      </c>
      <c r="G1493" s="9" t="n">
        <v>43</v>
      </c>
      <c r="H1493" s="10" t="n">
        <v>5.61029</v>
      </c>
      <c r="I1493" s="10" t="n">
        <v>32.51177</v>
      </c>
      <c r="J1493" s="10"/>
      <c r="K1493" s="10" t="n">
        <v>25.88377</v>
      </c>
      <c r="L1493" s="10"/>
    </row>
    <row r="1494" customFormat="false" ht="12.75" hidden="false" customHeight="false" outlineLevel="0" collapsed="false">
      <c r="A1494" s="6" t="n">
        <v>35591.5159722222</v>
      </c>
      <c r="B1494" s="7" t="n">
        <v>43.4695</v>
      </c>
      <c r="C1494" s="7" t="n">
        <v>-69.3103333333333</v>
      </c>
      <c r="D1494" s="0" t="n">
        <v>54</v>
      </c>
      <c r="E1494" s="0" t="s">
        <v>12</v>
      </c>
      <c r="F1494" s="8" t="n">
        <v>155</v>
      </c>
      <c r="G1494" s="9" t="n">
        <v>44</v>
      </c>
      <c r="H1494" s="10" t="n">
        <v>5.56789</v>
      </c>
      <c r="I1494" s="10" t="n">
        <v>32.52015</v>
      </c>
      <c r="J1494" s="10"/>
      <c r="K1494" s="10" t="n">
        <v>25.89545</v>
      </c>
      <c r="L1494" s="10"/>
    </row>
    <row r="1495" customFormat="false" ht="12.75" hidden="false" customHeight="false" outlineLevel="0" collapsed="false">
      <c r="A1495" s="6" t="n">
        <v>35591.5159722222</v>
      </c>
      <c r="B1495" s="7" t="n">
        <v>43.4695</v>
      </c>
      <c r="C1495" s="7" t="n">
        <v>-69.3103333333333</v>
      </c>
      <c r="D1495" s="0" t="n">
        <v>54</v>
      </c>
      <c r="E1495" s="0" t="s">
        <v>12</v>
      </c>
      <c r="F1495" s="8" t="n">
        <v>155</v>
      </c>
      <c r="G1495" s="9" t="n">
        <v>45</v>
      </c>
      <c r="H1495" s="10" t="n">
        <v>5.52928</v>
      </c>
      <c r="I1495" s="10" t="n">
        <v>32.53016</v>
      </c>
      <c r="J1495" s="10"/>
      <c r="K1495" s="10" t="n">
        <v>25.90751</v>
      </c>
      <c r="L1495" s="10"/>
    </row>
    <row r="1496" customFormat="false" ht="12.75" hidden="false" customHeight="false" outlineLevel="0" collapsed="false">
      <c r="A1496" s="6" t="n">
        <v>35591.5159722222</v>
      </c>
      <c r="B1496" s="7" t="n">
        <v>43.4695</v>
      </c>
      <c r="C1496" s="7" t="n">
        <v>-69.3103333333333</v>
      </c>
      <c r="D1496" s="0" t="n">
        <v>54</v>
      </c>
      <c r="E1496" s="0" t="s">
        <v>12</v>
      </c>
      <c r="F1496" s="8" t="n">
        <v>155</v>
      </c>
      <c r="G1496" s="9" t="n">
        <v>46</v>
      </c>
      <c r="H1496" s="10" t="n">
        <v>5.51947</v>
      </c>
      <c r="I1496" s="10" t="n">
        <v>32.53099</v>
      </c>
      <c r="J1496" s="10"/>
      <c r="K1496" s="10" t="n">
        <v>25.90925</v>
      </c>
      <c r="L1496" s="10"/>
    </row>
    <row r="1497" customFormat="false" ht="12.75" hidden="false" customHeight="false" outlineLevel="0" collapsed="false">
      <c r="A1497" s="6" t="n">
        <v>35591.5159722222</v>
      </c>
      <c r="B1497" s="7" t="n">
        <v>43.4695</v>
      </c>
      <c r="C1497" s="7" t="n">
        <v>-69.3103333333333</v>
      </c>
      <c r="D1497" s="0" t="n">
        <v>54</v>
      </c>
      <c r="E1497" s="0" t="s">
        <v>12</v>
      </c>
      <c r="F1497" s="8" t="n">
        <v>155</v>
      </c>
      <c r="G1497" s="9" t="n">
        <v>47</v>
      </c>
      <c r="H1497" s="10" t="n">
        <v>5.49629</v>
      </c>
      <c r="I1497" s="10" t="n">
        <v>32.53664</v>
      </c>
      <c r="J1497" s="10"/>
      <c r="K1497" s="10" t="n">
        <v>25.91657</v>
      </c>
      <c r="L1497" s="10"/>
    </row>
    <row r="1498" customFormat="false" ht="12.75" hidden="false" customHeight="false" outlineLevel="0" collapsed="false">
      <c r="A1498" s="6" t="n">
        <v>35591.5159722222</v>
      </c>
      <c r="B1498" s="7" t="n">
        <v>43.4695</v>
      </c>
      <c r="C1498" s="7" t="n">
        <v>-69.3103333333333</v>
      </c>
      <c r="D1498" s="0" t="n">
        <v>54</v>
      </c>
      <c r="E1498" s="0" t="s">
        <v>12</v>
      </c>
      <c r="F1498" s="8" t="n">
        <v>155</v>
      </c>
      <c r="G1498" s="9" t="n">
        <v>48</v>
      </c>
      <c r="H1498" s="10" t="n">
        <v>5.45326</v>
      </c>
      <c r="I1498" s="10" t="n">
        <v>32.56335</v>
      </c>
      <c r="J1498" s="10"/>
      <c r="K1498" s="10" t="n">
        <v>25.94274</v>
      </c>
      <c r="L1498" s="10"/>
    </row>
    <row r="1499" customFormat="false" ht="12.75" hidden="false" customHeight="false" outlineLevel="0" collapsed="false">
      <c r="A1499" s="6" t="n">
        <v>35591.5159722222</v>
      </c>
      <c r="B1499" s="7" t="n">
        <v>43.4695</v>
      </c>
      <c r="C1499" s="7" t="n">
        <v>-69.3103333333333</v>
      </c>
      <c r="D1499" s="0" t="n">
        <v>54</v>
      </c>
      <c r="E1499" s="0" t="s">
        <v>12</v>
      </c>
      <c r="F1499" s="8" t="n">
        <v>155</v>
      </c>
      <c r="G1499" s="9" t="n">
        <v>49</v>
      </c>
      <c r="H1499" s="10" t="n">
        <v>5.38864</v>
      </c>
      <c r="I1499" s="10" t="n">
        <v>32.55516</v>
      </c>
      <c r="J1499" s="10"/>
      <c r="K1499" s="10" t="n">
        <v>25.94351</v>
      </c>
      <c r="L1499" s="10"/>
    </row>
    <row r="1500" customFormat="false" ht="12.75" hidden="false" customHeight="false" outlineLevel="0" collapsed="false">
      <c r="A1500" s="6" t="n">
        <v>35591.5159722222</v>
      </c>
      <c r="B1500" s="7" t="n">
        <v>43.4695</v>
      </c>
      <c r="C1500" s="7" t="n">
        <v>-69.3103333333333</v>
      </c>
      <c r="D1500" s="0" t="n">
        <v>54</v>
      </c>
      <c r="E1500" s="0" t="s">
        <v>12</v>
      </c>
      <c r="F1500" s="8" t="n">
        <v>155</v>
      </c>
      <c r="G1500" s="9" t="n">
        <v>50</v>
      </c>
      <c r="H1500" s="10" t="n">
        <v>5.29238</v>
      </c>
      <c r="I1500" s="10" t="n">
        <v>32.56429</v>
      </c>
      <c r="J1500" s="10"/>
      <c r="K1500" s="10" t="n">
        <v>25.96205</v>
      </c>
      <c r="L1500" s="10"/>
    </row>
    <row r="1501" customFormat="false" ht="12.75" hidden="false" customHeight="false" outlineLevel="0" collapsed="false">
      <c r="A1501" s="6" t="n">
        <v>35591.5159722222</v>
      </c>
      <c r="B1501" s="7" t="n">
        <v>43.4695</v>
      </c>
      <c r="C1501" s="7" t="n">
        <v>-69.3103333333333</v>
      </c>
      <c r="D1501" s="0" t="n">
        <v>54</v>
      </c>
      <c r="E1501" s="0" t="s">
        <v>12</v>
      </c>
      <c r="F1501" s="8" t="n">
        <v>155</v>
      </c>
      <c r="G1501" s="9" t="n">
        <v>51</v>
      </c>
      <c r="H1501" s="10" t="n">
        <v>5.19803</v>
      </c>
      <c r="I1501" s="10" t="n">
        <v>32.57987</v>
      </c>
      <c r="J1501" s="10"/>
      <c r="K1501" s="10" t="n">
        <v>25.9848</v>
      </c>
      <c r="L1501" s="10"/>
    </row>
    <row r="1502" customFormat="false" ht="12.75" hidden="false" customHeight="false" outlineLevel="0" collapsed="false">
      <c r="A1502" s="6" t="n">
        <v>35591.5159722222</v>
      </c>
      <c r="B1502" s="7" t="n">
        <v>43.4695</v>
      </c>
      <c r="C1502" s="7" t="n">
        <v>-69.3103333333333</v>
      </c>
      <c r="D1502" s="0" t="n">
        <v>54</v>
      </c>
      <c r="E1502" s="0" t="s">
        <v>12</v>
      </c>
      <c r="F1502" s="8" t="n">
        <v>155</v>
      </c>
      <c r="G1502" s="9" t="n">
        <v>52</v>
      </c>
      <c r="H1502" s="10" t="n">
        <v>5.07925</v>
      </c>
      <c r="I1502" s="10" t="n">
        <v>32.59777</v>
      </c>
      <c r="J1502" s="10"/>
      <c r="K1502" s="10" t="n">
        <v>26.01204</v>
      </c>
      <c r="L1502" s="10"/>
    </row>
    <row r="1503" customFormat="false" ht="12.75" hidden="false" customHeight="false" outlineLevel="0" collapsed="false">
      <c r="A1503" s="6" t="n">
        <v>35591.5159722222</v>
      </c>
      <c r="B1503" s="7" t="n">
        <v>43.4695</v>
      </c>
      <c r="C1503" s="7" t="n">
        <v>-69.3103333333333</v>
      </c>
      <c r="D1503" s="0" t="n">
        <v>54</v>
      </c>
      <c r="E1503" s="0" t="s">
        <v>12</v>
      </c>
      <c r="F1503" s="8" t="n">
        <v>155</v>
      </c>
      <c r="G1503" s="9" t="n">
        <v>53</v>
      </c>
      <c r="H1503" s="10" t="n">
        <v>5.04958</v>
      </c>
      <c r="I1503" s="10" t="n">
        <v>32.54833</v>
      </c>
      <c r="J1503" s="10"/>
      <c r="K1503" s="10" t="n">
        <v>25.97633</v>
      </c>
      <c r="L1503" s="10"/>
    </row>
    <row r="1504" customFormat="false" ht="12.75" hidden="false" customHeight="false" outlineLevel="0" collapsed="false">
      <c r="A1504" s="6" t="n">
        <v>35591.5159722222</v>
      </c>
      <c r="B1504" s="7" t="n">
        <v>43.4695</v>
      </c>
      <c r="C1504" s="7" t="n">
        <v>-69.3103333333333</v>
      </c>
      <c r="D1504" s="0" t="n">
        <v>54</v>
      </c>
      <c r="E1504" s="0" t="s">
        <v>12</v>
      </c>
      <c r="F1504" s="8" t="n">
        <v>155</v>
      </c>
      <c r="G1504" s="9" t="n">
        <v>54</v>
      </c>
      <c r="H1504" s="10" t="n">
        <v>5.05783</v>
      </c>
      <c r="I1504" s="10" t="n">
        <v>32.5642</v>
      </c>
      <c r="J1504" s="10"/>
      <c r="K1504" s="10" t="n">
        <v>25.98828</v>
      </c>
      <c r="L1504" s="10"/>
    </row>
    <row r="1505" customFormat="false" ht="12.75" hidden="false" customHeight="false" outlineLevel="0" collapsed="false">
      <c r="A1505" s="6" t="n">
        <v>35591.5159722222</v>
      </c>
      <c r="B1505" s="7" t="n">
        <v>43.4695</v>
      </c>
      <c r="C1505" s="7" t="n">
        <v>-69.3103333333333</v>
      </c>
      <c r="D1505" s="0" t="n">
        <v>54</v>
      </c>
      <c r="E1505" s="0" t="s">
        <v>12</v>
      </c>
      <c r="F1505" s="8" t="n">
        <v>155</v>
      </c>
      <c r="G1505" s="9" t="n">
        <v>55</v>
      </c>
      <c r="H1505" s="10" t="n">
        <v>5.05151</v>
      </c>
      <c r="I1505" s="10" t="n">
        <v>32.5773</v>
      </c>
      <c r="J1505" s="10"/>
      <c r="K1505" s="10" t="n">
        <v>25.99952</v>
      </c>
      <c r="L1505" s="10"/>
    </row>
    <row r="1506" customFormat="false" ht="12.75" hidden="false" customHeight="false" outlineLevel="0" collapsed="false">
      <c r="A1506" s="6" t="n">
        <v>35591.5159722222</v>
      </c>
      <c r="B1506" s="7" t="n">
        <v>43.4695</v>
      </c>
      <c r="C1506" s="7" t="n">
        <v>-69.3103333333333</v>
      </c>
      <c r="D1506" s="0" t="n">
        <v>54</v>
      </c>
      <c r="E1506" s="0" t="s">
        <v>12</v>
      </c>
      <c r="F1506" s="8" t="n">
        <v>155</v>
      </c>
      <c r="G1506" s="9" t="n">
        <v>56</v>
      </c>
      <c r="H1506" s="10" t="n">
        <v>5.01798</v>
      </c>
      <c r="I1506" s="10" t="n">
        <v>32.59388</v>
      </c>
      <c r="J1506" s="10"/>
      <c r="K1506" s="10" t="n">
        <v>26.01628</v>
      </c>
      <c r="L1506" s="10"/>
    </row>
    <row r="1507" customFormat="false" ht="12.75" hidden="false" customHeight="false" outlineLevel="0" collapsed="false">
      <c r="A1507" s="6" t="n">
        <v>35591.5159722222</v>
      </c>
      <c r="B1507" s="7" t="n">
        <v>43.4695</v>
      </c>
      <c r="C1507" s="7" t="n">
        <v>-69.3103333333333</v>
      </c>
      <c r="D1507" s="0" t="n">
        <v>54</v>
      </c>
      <c r="E1507" s="0" t="s">
        <v>12</v>
      </c>
      <c r="F1507" s="8" t="n">
        <v>155</v>
      </c>
      <c r="G1507" s="9" t="n">
        <v>57</v>
      </c>
      <c r="H1507" s="10" t="n">
        <v>4.95011</v>
      </c>
      <c r="I1507" s="10" t="n">
        <v>32.61923</v>
      </c>
      <c r="J1507" s="10"/>
      <c r="K1507" s="10" t="n">
        <v>26.0437</v>
      </c>
      <c r="L1507" s="10"/>
    </row>
    <row r="1508" customFormat="false" ht="12.75" hidden="false" customHeight="false" outlineLevel="0" collapsed="false">
      <c r="A1508" s="6" t="n">
        <v>35591.5159722222</v>
      </c>
      <c r="B1508" s="7" t="n">
        <v>43.4695</v>
      </c>
      <c r="C1508" s="7" t="n">
        <v>-69.3103333333333</v>
      </c>
      <c r="D1508" s="0" t="n">
        <v>54</v>
      </c>
      <c r="E1508" s="0" t="s">
        <v>12</v>
      </c>
      <c r="F1508" s="8" t="n">
        <v>155</v>
      </c>
      <c r="G1508" s="9" t="n">
        <v>58</v>
      </c>
      <c r="H1508" s="10" t="n">
        <v>4.92329</v>
      </c>
      <c r="I1508" s="10" t="n">
        <v>32.61623</v>
      </c>
      <c r="J1508" s="10"/>
      <c r="K1508" s="10" t="n">
        <v>26.04465</v>
      </c>
      <c r="L1508" s="10"/>
    </row>
    <row r="1509" customFormat="false" ht="12.75" hidden="false" customHeight="false" outlineLevel="0" collapsed="false">
      <c r="A1509" s="6" t="n">
        <v>35591.5159722222</v>
      </c>
      <c r="B1509" s="7" t="n">
        <v>43.4695</v>
      </c>
      <c r="C1509" s="7" t="n">
        <v>-69.3103333333333</v>
      </c>
      <c r="D1509" s="0" t="n">
        <v>54</v>
      </c>
      <c r="E1509" s="0" t="s">
        <v>12</v>
      </c>
      <c r="F1509" s="8" t="n">
        <v>155</v>
      </c>
      <c r="G1509" s="9" t="n">
        <v>59</v>
      </c>
      <c r="H1509" s="10" t="n">
        <v>4.90238</v>
      </c>
      <c r="I1509" s="10" t="n">
        <v>32.59759</v>
      </c>
      <c r="J1509" s="10"/>
      <c r="K1509" s="10" t="n">
        <v>26.03222</v>
      </c>
      <c r="L1509" s="10"/>
    </row>
    <row r="1510" customFormat="false" ht="12.75" hidden="false" customHeight="false" outlineLevel="0" collapsed="false">
      <c r="A1510" s="6" t="n">
        <v>35591.5159722222</v>
      </c>
      <c r="B1510" s="7" t="n">
        <v>43.4695</v>
      </c>
      <c r="C1510" s="7" t="n">
        <v>-69.3103333333333</v>
      </c>
      <c r="D1510" s="0" t="n">
        <v>54</v>
      </c>
      <c r="E1510" s="0" t="s">
        <v>12</v>
      </c>
      <c r="F1510" s="8" t="n">
        <v>155</v>
      </c>
      <c r="G1510" s="9" t="n">
        <v>60</v>
      </c>
      <c r="H1510" s="10" t="n">
        <v>4.88613</v>
      </c>
      <c r="I1510" s="10" t="n">
        <v>32.6037</v>
      </c>
      <c r="J1510" s="10"/>
      <c r="K1510" s="10" t="n">
        <v>26.03827</v>
      </c>
      <c r="L1510" s="10"/>
    </row>
    <row r="1511" customFormat="false" ht="12.75" hidden="false" customHeight="false" outlineLevel="0" collapsed="false">
      <c r="A1511" s="6" t="n">
        <v>35591.5159722222</v>
      </c>
      <c r="B1511" s="7" t="n">
        <v>43.4695</v>
      </c>
      <c r="C1511" s="7" t="n">
        <v>-69.3103333333333</v>
      </c>
      <c r="D1511" s="0" t="n">
        <v>54</v>
      </c>
      <c r="E1511" s="0" t="s">
        <v>12</v>
      </c>
      <c r="F1511" s="8" t="n">
        <v>155</v>
      </c>
      <c r="G1511" s="9" t="n">
        <v>61</v>
      </c>
      <c r="H1511" s="10" t="n">
        <v>4.80226</v>
      </c>
      <c r="I1511" s="10" t="n">
        <v>32.61843</v>
      </c>
      <c r="J1511" s="10"/>
      <c r="K1511" s="10" t="n">
        <v>26.05937</v>
      </c>
      <c r="L1511" s="10"/>
    </row>
    <row r="1512" customFormat="false" ht="12.75" hidden="false" customHeight="false" outlineLevel="0" collapsed="false">
      <c r="A1512" s="6" t="n">
        <v>35591.5159722222</v>
      </c>
      <c r="B1512" s="7" t="n">
        <v>43.4695</v>
      </c>
      <c r="C1512" s="7" t="n">
        <v>-69.3103333333333</v>
      </c>
      <c r="D1512" s="0" t="n">
        <v>54</v>
      </c>
      <c r="E1512" s="0" t="s">
        <v>12</v>
      </c>
      <c r="F1512" s="8" t="n">
        <v>155</v>
      </c>
      <c r="G1512" s="9" t="n">
        <v>62</v>
      </c>
      <c r="H1512" s="10" t="n">
        <v>4.79366</v>
      </c>
      <c r="I1512" s="10" t="n">
        <v>32.60198</v>
      </c>
      <c r="J1512" s="10"/>
      <c r="K1512" s="10" t="n">
        <v>26.04723</v>
      </c>
      <c r="L1512" s="10"/>
    </row>
    <row r="1513" customFormat="false" ht="12.75" hidden="false" customHeight="false" outlineLevel="0" collapsed="false">
      <c r="A1513" s="6" t="n">
        <v>35591.5159722222</v>
      </c>
      <c r="B1513" s="7" t="n">
        <v>43.4695</v>
      </c>
      <c r="C1513" s="7" t="n">
        <v>-69.3103333333333</v>
      </c>
      <c r="D1513" s="0" t="n">
        <v>54</v>
      </c>
      <c r="E1513" s="0" t="s">
        <v>12</v>
      </c>
      <c r="F1513" s="8" t="n">
        <v>155</v>
      </c>
      <c r="G1513" s="9" t="n">
        <v>63</v>
      </c>
      <c r="H1513" s="10" t="n">
        <v>4.80555</v>
      </c>
      <c r="I1513" s="10" t="n">
        <v>32.60004</v>
      </c>
      <c r="J1513" s="10"/>
      <c r="K1513" s="10" t="n">
        <v>26.04432</v>
      </c>
      <c r="L1513" s="10"/>
    </row>
    <row r="1514" customFormat="false" ht="12.75" hidden="false" customHeight="false" outlineLevel="0" collapsed="false">
      <c r="A1514" s="6" t="n">
        <v>35591.5159722222</v>
      </c>
      <c r="B1514" s="7" t="n">
        <v>43.4695</v>
      </c>
      <c r="C1514" s="7" t="n">
        <v>-69.3103333333333</v>
      </c>
      <c r="D1514" s="0" t="n">
        <v>54</v>
      </c>
      <c r="E1514" s="0" t="s">
        <v>12</v>
      </c>
      <c r="F1514" s="8" t="n">
        <v>155</v>
      </c>
      <c r="G1514" s="9" t="n">
        <v>64</v>
      </c>
      <c r="H1514" s="10" t="n">
        <v>4.81026</v>
      </c>
      <c r="I1514" s="10" t="n">
        <v>32.61832</v>
      </c>
      <c r="J1514" s="10"/>
      <c r="K1514" s="10" t="n">
        <v>26.05817</v>
      </c>
      <c r="L1514" s="10"/>
    </row>
    <row r="1515" customFormat="false" ht="12.75" hidden="false" customHeight="false" outlineLevel="0" collapsed="false">
      <c r="A1515" s="6" t="n">
        <v>35591.5159722222</v>
      </c>
      <c r="B1515" s="7" t="n">
        <v>43.4695</v>
      </c>
      <c r="C1515" s="7" t="n">
        <v>-69.3103333333333</v>
      </c>
      <c r="D1515" s="0" t="n">
        <v>54</v>
      </c>
      <c r="E1515" s="0" t="s">
        <v>12</v>
      </c>
      <c r="F1515" s="8" t="n">
        <v>155</v>
      </c>
      <c r="G1515" s="9" t="n">
        <v>65</v>
      </c>
      <c r="H1515" s="10" t="n">
        <v>4.79744</v>
      </c>
      <c r="I1515" s="10" t="n">
        <v>32.62676</v>
      </c>
      <c r="J1515" s="10"/>
      <c r="K1515" s="10" t="n">
        <v>26.0662</v>
      </c>
      <c r="L1515" s="10"/>
    </row>
    <row r="1516" customFormat="false" ht="12.75" hidden="false" customHeight="false" outlineLevel="0" collapsed="false">
      <c r="A1516" s="6" t="n">
        <v>35591.5159722222</v>
      </c>
      <c r="B1516" s="7" t="n">
        <v>43.4695</v>
      </c>
      <c r="C1516" s="7" t="n">
        <v>-69.3103333333333</v>
      </c>
      <c r="D1516" s="0" t="n">
        <v>54</v>
      </c>
      <c r="E1516" s="0" t="s">
        <v>12</v>
      </c>
      <c r="F1516" s="8" t="n">
        <v>155</v>
      </c>
      <c r="G1516" s="9" t="n">
        <v>66</v>
      </c>
      <c r="H1516" s="10" t="n">
        <v>4.79362</v>
      </c>
      <c r="I1516" s="10" t="n">
        <v>32.62772</v>
      </c>
      <c r="J1516" s="10"/>
      <c r="K1516" s="10" t="n">
        <v>26.06766</v>
      </c>
      <c r="L1516" s="10"/>
    </row>
    <row r="1517" customFormat="false" ht="12.75" hidden="false" customHeight="false" outlineLevel="0" collapsed="false">
      <c r="A1517" s="6" t="n">
        <v>35591.5159722222</v>
      </c>
      <c r="B1517" s="7" t="n">
        <v>43.4695</v>
      </c>
      <c r="C1517" s="7" t="n">
        <v>-69.3103333333333</v>
      </c>
      <c r="D1517" s="0" t="n">
        <v>54</v>
      </c>
      <c r="E1517" s="0" t="s">
        <v>12</v>
      </c>
      <c r="F1517" s="8" t="n">
        <v>155</v>
      </c>
      <c r="G1517" s="9" t="n">
        <v>67</v>
      </c>
      <c r="H1517" s="10" t="n">
        <v>4.78347</v>
      </c>
      <c r="I1517" s="10" t="n">
        <v>32.62983</v>
      </c>
      <c r="J1517" s="10"/>
      <c r="K1517" s="10" t="n">
        <v>26.07024</v>
      </c>
      <c r="L1517" s="10"/>
    </row>
    <row r="1518" customFormat="false" ht="12.75" hidden="false" customHeight="false" outlineLevel="0" collapsed="false">
      <c r="A1518" s="6" t="n">
        <v>35591.5159722222</v>
      </c>
      <c r="B1518" s="7" t="n">
        <v>43.4695</v>
      </c>
      <c r="C1518" s="7" t="n">
        <v>-69.3103333333333</v>
      </c>
      <c r="D1518" s="0" t="n">
        <v>54</v>
      </c>
      <c r="E1518" s="0" t="s">
        <v>12</v>
      </c>
      <c r="F1518" s="8" t="n">
        <v>155</v>
      </c>
      <c r="G1518" s="9" t="n">
        <v>68</v>
      </c>
      <c r="H1518" s="10" t="n">
        <v>4.78171</v>
      </c>
      <c r="I1518" s="10" t="n">
        <v>32.62842</v>
      </c>
      <c r="J1518" s="10"/>
      <c r="K1518" s="10" t="n">
        <v>26.06909</v>
      </c>
      <c r="L1518" s="10"/>
    </row>
    <row r="1519" customFormat="false" ht="12.75" hidden="false" customHeight="false" outlineLevel="0" collapsed="false">
      <c r="A1519" s="6" t="n">
        <v>35591.5159722222</v>
      </c>
      <c r="B1519" s="7" t="n">
        <v>43.4695</v>
      </c>
      <c r="C1519" s="7" t="n">
        <v>-69.3103333333333</v>
      </c>
      <c r="D1519" s="0" t="n">
        <v>54</v>
      </c>
      <c r="E1519" s="0" t="s">
        <v>12</v>
      </c>
      <c r="F1519" s="8" t="n">
        <v>155</v>
      </c>
      <c r="G1519" s="9" t="n">
        <v>69</v>
      </c>
      <c r="H1519" s="10" t="n">
        <v>4.78557</v>
      </c>
      <c r="I1519" s="10" t="n">
        <v>32.62545</v>
      </c>
      <c r="J1519" s="10"/>
      <c r="K1519" s="10" t="n">
        <v>26.06706</v>
      </c>
      <c r="L1519" s="10"/>
    </row>
    <row r="1520" customFormat="false" ht="12.75" hidden="false" customHeight="false" outlineLevel="0" collapsed="false">
      <c r="A1520" s="6" t="n">
        <v>35591.5159722222</v>
      </c>
      <c r="B1520" s="7" t="n">
        <v>43.4695</v>
      </c>
      <c r="C1520" s="7" t="n">
        <v>-69.3103333333333</v>
      </c>
      <c r="D1520" s="0" t="n">
        <v>54</v>
      </c>
      <c r="E1520" s="0" t="s">
        <v>12</v>
      </c>
      <c r="F1520" s="8" t="n">
        <v>155</v>
      </c>
      <c r="G1520" s="9" t="n">
        <v>70</v>
      </c>
      <c r="H1520" s="10" t="n">
        <v>4.78904</v>
      </c>
      <c r="I1520" s="10" t="n">
        <v>32.63618</v>
      </c>
      <c r="J1520" s="10"/>
      <c r="K1520" s="10" t="n">
        <v>26.07435</v>
      </c>
      <c r="L1520" s="10"/>
    </row>
    <row r="1521" customFormat="false" ht="12.75" hidden="false" customHeight="false" outlineLevel="0" collapsed="false">
      <c r="A1521" s="6" t="n">
        <v>35591.5159722222</v>
      </c>
      <c r="B1521" s="7" t="n">
        <v>43.4695</v>
      </c>
      <c r="C1521" s="7" t="n">
        <v>-69.3103333333333</v>
      </c>
      <c r="D1521" s="0" t="n">
        <v>54</v>
      </c>
      <c r="E1521" s="0" t="s">
        <v>12</v>
      </c>
      <c r="F1521" s="8" t="n">
        <v>155</v>
      </c>
      <c r="G1521" s="9" t="n">
        <v>71</v>
      </c>
      <c r="H1521" s="10" t="n">
        <v>4.78556</v>
      </c>
      <c r="I1521" s="10" t="n">
        <v>32.64294</v>
      </c>
      <c r="J1521" s="10"/>
      <c r="K1521" s="10" t="n">
        <v>26.08039</v>
      </c>
      <c r="L1521" s="10"/>
    </row>
    <row r="1522" customFormat="false" ht="12.75" hidden="false" customHeight="false" outlineLevel="0" collapsed="false">
      <c r="A1522" s="6" t="n">
        <v>35591.5159722222</v>
      </c>
      <c r="B1522" s="7" t="n">
        <v>43.4695</v>
      </c>
      <c r="C1522" s="7" t="n">
        <v>-69.3103333333333</v>
      </c>
      <c r="D1522" s="0" t="n">
        <v>54</v>
      </c>
      <c r="E1522" s="0" t="s">
        <v>12</v>
      </c>
      <c r="F1522" s="8" t="n">
        <v>155</v>
      </c>
      <c r="G1522" s="9" t="n">
        <v>72</v>
      </c>
      <c r="H1522" s="10" t="n">
        <v>4.77631</v>
      </c>
      <c r="I1522" s="10" t="n">
        <v>32.64992</v>
      </c>
      <c r="J1522" s="10"/>
      <c r="K1522" s="10" t="n">
        <v>26.08691</v>
      </c>
      <c r="L1522" s="10"/>
    </row>
    <row r="1523" customFormat="false" ht="12.75" hidden="false" customHeight="false" outlineLevel="0" collapsed="false">
      <c r="A1523" s="6" t="n">
        <v>35591.5159722222</v>
      </c>
      <c r="B1523" s="7" t="n">
        <v>43.4695</v>
      </c>
      <c r="C1523" s="7" t="n">
        <v>-69.3103333333333</v>
      </c>
      <c r="D1523" s="0" t="n">
        <v>54</v>
      </c>
      <c r="E1523" s="0" t="s">
        <v>12</v>
      </c>
      <c r="F1523" s="8" t="n">
        <v>155</v>
      </c>
      <c r="G1523" s="9" t="n">
        <v>73</v>
      </c>
      <c r="H1523" s="10" t="n">
        <v>4.75144</v>
      </c>
      <c r="I1523" s="10" t="n">
        <v>32.67164</v>
      </c>
      <c r="J1523" s="10"/>
      <c r="K1523" s="10" t="n">
        <v>26.10697</v>
      </c>
      <c r="L1523" s="10"/>
    </row>
    <row r="1524" customFormat="false" ht="12.75" hidden="false" customHeight="false" outlineLevel="0" collapsed="false">
      <c r="A1524" s="6" t="n">
        <v>35591.5159722222</v>
      </c>
      <c r="B1524" s="7" t="n">
        <v>43.4695</v>
      </c>
      <c r="C1524" s="7" t="n">
        <v>-69.3103333333333</v>
      </c>
      <c r="D1524" s="0" t="n">
        <v>54</v>
      </c>
      <c r="E1524" s="0" t="s">
        <v>12</v>
      </c>
      <c r="F1524" s="8" t="n">
        <v>155</v>
      </c>
      <c r="G1524" s="9" t="n">
        <v>74</v>
      </c>
      <c r="H1524" s="10" t="n">
        <v>4.71347</v>
      </c>
      <c r="I1524" s="10" t="n">
        <v>32.69245</v>
      </c>
      <c r="J1524" s="10"/>
      <c r="K1524" s="10" t="n">
        <v>26.12733</v>
      </c>
      <c r="L1524" s="10"/>
    </row>
    <row r="1525" customFormat="false" ht="12.75" hidden="false" customHeight="false" outlineLevel="0" collapsed="false">
      <c r="A1525" s="6" t="n">
        <v>35591.7131944444</v>
      </c>
      <c r="B1525" s="7" t="n">
        <v>42.999</v>
      </c>
      <c r="C1525" s="7" t="n">
        <v>-68.9408333333333</v>
      </c>
      <c r="D1525" s="0" t="n">
        <v>55</v>
      </c>
      <c r="E1525" s="0" t="s">
        <v>12</v>
      </c>
      <c r="F1525" s="8" t="n">
        <v>123</v>
      </c>
      <c r="G1525" s="9" t="n">
        <v>2</v>
      </c>
      <c r="H1525" s="10" t="n">
        <v>10.1103</v>
      </c>
      <c r="I1525" s="10" t="n">
        <v>32.0375</v>
      </c>
      <c r="J1525" s="10" t="n">
        <v>1.2845037</v>
      </c>
      <c r="K1525" s="10" t="n">
        <f aca="false">(999.842594+0.06793952*H1525-0.00909529*H1525^2+0.0001001685*H1525^3-0.000001120083*H1525^4+0.000000006536332*H1525^5)+(I1525*(0.824493-0.0040899*H1525+0.000076438*H1525^2-0.00000082467*H1525^3+0.0000000053875*H1525^4)+I1525^(3/2)*(0.00010227*H1525-0.00572466-0.0000016546*H1525^2)+0.00048314*I1525^2)-1000+0.25</f>
        <v>24.8716748367781</v>
      </c>
      <c r="L1525" s="10" t="n">
        <v>0.373164635650893</v>
      </c>
    </row>
    <row r="1526" customFormat="false" ht="12.75" hidden="false" customHeight="false" outlineLevel="0" collapsed="false">
      <c r="A1526" s="6" t="n">
        <v>35591.7131944444</v>
      </c>
      <c r="B1526" s="7" t="n">
        <v>42.999</v>
      </c>
      <c r="C1526" s="7" t="n">
        <v>-68.9408333333333</v>
      </c>
      <c r="D1526" s="0" t="n">
        <v>55</v>
      </c>
      <c r="E1526" s="0" t="s">
        <v>12</v>
      </c>
      <c r="F1526" s="8" t="n">
        <v>123</v>
      </c>
      <c r="G1526" s="9" t="n">
        <v>3</v>
      </c>
      <c r="H1526" s="10" t="n">
        <v>10.1004</v>
      </c>
      <c r="I1526" s="10" t="n">
        <v>32.0377</v>
      </c>
      <c r="J1526" s="10" t="n">
        <v>1.3754553</v>
      </c>
      <c r="K1526" s="10" t="n">
        <f aca="false">(999.842594+0.06793952*H1526-0.00909529*H1526^2+0.0001001685*H1526^3-0.000001120083*H1526^4+0.000000006536332*H1526^5)+(I1526*(0.824493-0.0040899*H1526+0.000076438*H1526^2-0.00000082467*H1526^3+0.0000000053875*H1526^4)+I1526^(3/2)*(0.00010227*H1526-0.00572466-0.0000016546*H1526^2)+0.00048314*I1526^2)-1000+0.25</f>
        <v>24.8734733704098</v>
      </c>
      <c r="L1526" s="10" t="n">
        <v>0.373164635650893</v>
      </c>
    </row>
    <row r="1527" customFormat="false" ht="12.75" hidden="false" customHeight="false" outlineLevel="0" collapsed="false">
      <c r="A1527" s="6" t="n">
        <v>35591.7131944444</v>
      </c>
      <c r="B1527" s="7" t="n">
        <v>42.999</v>
      </c>
      <c r="C1527" s="7" t="n">
        <v>-68.9408333333333</v>
      </c>
      <c r="D1527" s="0" t="n">
        <v>55</v>
      </c>
      <c r="E1527" s="0" t="s">
        <v>12</v>
      </c>
      <c r="F1527" s="8" t="n">
        <v>123</v>
      </c>
      <c r="G1527" s="9" t="n">
        <v>4</v>
      </c>
      <c r="H1527" s="10" t="n">
        <v>10.1004</v>
      </c>
      <c r="I1527" s="10" t="n">
        <v>32.0368</v>
      </c>
      <c r="J1527" s="10" t="n">
        <v>1.40956215</v>
      </c>
      <c r="K1527" s="10" t="n">
        <f aca="false">(999.842594+0.06793952*H1527-0.00909529*H1527^2+0.0001001685*H1527^3-0.000001120083*H1527^4+0.000000006536332*H1527^5)+(I1527*(0.824493-0.0040899*H1527+0.000076438*H1527^2-0.00000082467*H1527^3+0.0000000053875*H1527^4)+I1527^(3/2)*(0.00010227*H1527-0.00572466-0.0000016546*H1527^2)+0.00048314*I1527^2)-1000+0.25</f>
        <v>24.8727714801512</v>
      </c>
      <c r="L1527" s="10" t="n">
        <v>0.372254510504759</v>
      </c>
    </row>
    <row r="1528" customFormat="false" ht="12.75" hidden="false" customHeight="false" outlineLevel="0" collapsed="false">
      <c r="A1528" s="6" t="n">
        <v>35591.7131944444</v>
      </c>
      <c r="B1528" s="7" t="n">
        <v>42.999</v>
      </c>
      <c r="C1528" s="7" t="n">
        <v>-68.9408333333333</v>
      </c>
      <c r="D1528" s="0" t="n">
        <v>55</v>
      </c>
      <c r="E1528" s="0" t="s">
        <v>12</v>
      </c>
      <c r="F1528" s="8" t="n">
        <v>123</v>
      </c>
      <c r="G1528" s="9" t="n">
        <v>5</v>
      </c>
      <c r="H1528" s="10" t="n">
        <v>10.0988</v>
      </c>
      <c r="I1528" s="10" t="n">
        <v>32.0363</v>
      </c>
      <c r="J1528" s="10" t="n">
        <v>1.5346206</v>
      </c>
      <c r="K1528" s="10" t="n">
        <f aca="false">(999.842594+0.06793952*H1528-0.00909529*H1528^2+0.0001001685*H1528^3-0.000001120083*H1528^4+0.000000006536332*H1528^5)+(I1528*(0.824493-0.0040899*H1528+0.000076438*H1528^2-0.00000082467*H1528^3+0.0000000053875*H1528^4)+I1528^(3/2)*(0.00010227*H1528-0.00572466-0.0000016546*H1528^2)+0.00048314*I1528^2)-1000+0.25</f>
        <v>24.8726469048197</v>
      </c>
      <c r="L1528" s="10" t="n">
        <v>0.372254510504759</v>
      </c>
    </row>
    <row r="1529" customFormat="false" ht="12.75" hidden="false" customHeight="false" outlineLevel="0" collapsed="false">
      <c r="A1529" s="6" t="n">
        <v>35591.7131944444</v>
      </c>
      <c r="B1529" s="7" t="n">
        <v>42.999</v>
      </c>
      <c r="C1529" s="7" t="n">
        <v>-68.9408333333333</v>
      </c>
      <c r="D1529" s="0" t="n">
        <v>55</v>
      </c>
      <c r="E1529" s="0" t="s">
        <v>12</v>
      </c>
      <c r="F1529" s="8" t="n">
        <v>123</v>
      </c>
      <c r="G1529" s="9" t="n">
        <v>6</v>
      </c>
      <c r="H1529" s="10" t="n">
        <v>10.0948</v>
      </c>
      <c r="I1529" s="10" t="n">
        <v>32.0402</v>
      </c>
      <c r="J1529" s="10" t="n">
        <v>1.59146535</v>
      </c>
      <c r="K1529" s="10" t="n">
        <f aca="false">(999.842594+0.06793952*H1529-0.00909529*H1529^2+0.0001001685*H1529^3-0.000001120083*H1529^4+0.000000006536332*H1529^5)+(I1529*(0.824493-0.0040899*H1529+0.000076438*H1529^2-0.00000082467*H1529^3+0.0000000053875*H1529^4)+I1529^(3/2)*(0.00010227*H1529-0.00572466-0.0000016546*H1529^2)+0.00048314*I1529^2)-1000+0.25</f>
        <v>24.876351770333</v>
      </c>
      <c r="L1529" s="10" t="n">
        <v>0.374985507424683</v>
      </c>
    </row>
    <row r="1530" customFormat="false" ht="12.75" hidden="false" customHeight="false" outlineLevel="0" collapsed="false">
      <c r="A1530" s="6" t="n">
        <v>35591.7131944444</v>
      </c>
      <c r="B1530" s="7" t="n">
        <v>42.999</v>
      </c>
      <c r="C1530" s="7" t="n">
        <v>-68.9408333333333</v>
      </c>
      <c r="D1530" s="0" t="n">
        <v>55</v>
      </c>
      <c r="E1530" s="0" t="s">
        <v>12</v>
      </c>
      <c r="F1530" s="8" t="n">
        <v>123</v>
      </c>
      <c r="G1530" s="9" t="n">
        <v>7</v>
      </c>
      <c r="H1530" s="10" t="n">
        <v>10.045</v>
      </c>
      <c r="I1530" s="10" t="n">
        <v>32.0233</v>
      </c>
      <c r="J1530" s="10" t="n">
        <v>1.8302133</v>
      </c>
      <c r="K1530" s="10" t="n">
        <f aca="false">(999.842594+0.06793952*H1530-0.00909529*H1530^2+0.0001001685*H1530^3-0.000001120083*H1530^4+0.000000006536332*H1530^5)+(I1530*(0.824493-0.0040899*H1530+0.000076438*H1530^2-0.00000082467*H1530^3+0.0000000053875*H1530^4)+I1530^(3/2)*(0.00010227*H1530-0.00572466-0.0000016546*H1530^2)+0.00048314*I1530^2)-1000+0.25</f>
        <v>24.8714142131246</v>
      </c>
      <c r="L1530" s="10" t="n">
        <v>0.378629739541003</v>
      </c>
    </row>
    <row r="1531" customFormat="false" ht="12.75" hidden="false" customHeight="false" outlineLevel="0" collapsed="false">
      <c r="A1531" s="6" t="n">
        <v>35591.7131944444</v>
      </c>
      <c r="B1531" s="7" t="n">
        <v>42.999</v>
      </c>
      <c r="C1531" s="7" t="n">
        <v>-68.9408333333333</v>
      </c>
      <c r="D1531" s="0" t="n">
        <v>55</v>
      </c>
      <c r="E1531" s="0" t="s">
        <v>12</v>
      </c>
      <c r="F1531" s="8" t="n">
        <v>123</v>
      </c>
      <c r="G1531" s="9" t="n">
        <v>8</v>
      </c>
      <c r="H1531" s="10" t="n">
        <v>9.9629</v>
      </c>
      <c r="I1531" s="10" t="n">
        <v>32.0428</v>
      </c>
      <c r="J1531" s="10" t="n">
        <v>2.0803302</v>
      </c>
      <c r="K1531" s="10" t="n">
        <f aca="false">(999.842594+0.06793952*H1531-0.00909529*H1531^2+0.0001001685*H1531^3-0.000001120083*H1531^4+0.000000006536332*H1531^5)+(I1531*(0.824493-0.0040899*H1531+0.000076438*H1531^2-0.00000082467*H1531^3+0.0000000053875*H1531^4)+I1531^(3/2)*(0.00010227*H1531-0.00572466-0.0000016546*H1531^2)+0.00048314*I1531^2)-1000+0.25</f>
        <v>24.9001596653288</v>
      </c>
      <c r="L1531" s="10" t="n">
        <v>0.382277294792051</v>
      </c>
    </row>
    <row r="1532" customFormat="false" ht="12.75" hidden="false" customHeight="false" outlineLevel="0" collapsed="false">
      <c r="A1532" s="6" t="n">
        <v>35591.7131944444</v>
      </c>
      <c r="B1532" s="7" t="n">
        <v>42.999</v>
      </c>
      <c r="C1532" s="7" t="n">
        <v>-68.9408333333333</v>
      </c>
      <c r="D1532" s="0" t="n">
        <v>55</v>
      </c>
      <c r="E1532" s="0" t="s">
        <v>12</v>
      </c>
      <c r="F1532" s="8" t="n">
        <v>123</v>
      </c>
      <c r="G1532" s="9" t="n">
        <v>9</v>
      </c>
      <c r="H1532" s="10" t="n">
        <v>9.7964</v>
      </c>
      <c r="I1532" s="10" t="n">
        <v>32.0537</v>
      </c>
      <c r="J1532" s="10" t="n">
        <v>2.3759229</v>
      </c>
      <c r="K1532" s="10" t="n">
        <f aca="false">(999.842594+0.06793952*H1532-0.00909529*H1532^2+0.0001001685*H1532^3-0.000001120083*H1532^4+0.000000006536332*H1532^5)+(I1532*(0.824493-0.0040899*H1532+0.000076438*H1532^2-0.00000082467*H1532^3+0.0000000053875*H1532^4)+I1532^(3/2)*(0.00010227*H1532-0.00572466-0.0000016546*H1532^2)+0.00048314*I1532^2)-1000+0.25</f>
        <v>24.9359007314563</v>
      </c>
      <c r="L1532" s="10" t="n">
        <v>0.395069995587522</v>
      </c>
    </row>
    <row r="1533" customFormat="false" ht="12.75" hidden="false" customHeight="false" outlineLevel="0" collapsed="false">
      <c r="A1533" s="6" t="n">
        <v>35591.7131944444</v>
      </c>
      <c r="B1533" s="7" t="n">
        <v>42.999</v>
      </c>
      <c r="C1533" s="7" t="n">
        <v>-68.9408333333333</v>
      </c>
      <c r="D1533" s="0" t="n">
        <v>55</v>
      </c>
      <c r="E1533" s="0" t="s">
        <v>12</v>
      </c>
      <c r="F1533" s="8" t="n">
        <v>123</v>
      </c>
      <c r="G1533" s="9" t="n">
        <v>10</v>
      </c>
      <c r="H1533" s="10" t="n">
        <v>9.6722</v>
      </c>
      <c r="I1533" s="10" t="n">
        <v>32.0332</v>
      </c>
      <c r="J1533" s="10" t="n">
        <v>2.580564</v>
      </c>
      <c r="K1533" s="10" t="n">
        <f aca="false">(999.842594+0.06793952*H1533-0.00909529*H1533^2+0.0001001685*H1533^3-0.000001120083*H1533^4+0.000000006536332*H1533^5)+(I1533*(0.824493-0.0040899*H1533+0.000076438*H1533^2-0.00000082467*H1533^3+0.0000000053875*H1533^4)+I1533^(3/2)*(0.00010227*H1533-0.00572466-0.0000016546*H1533^2)+0.00048314*I1533^2)-1000+0.25</f>
        <v>24.9400212397175</v>
      </c>
      <c r="L1533" s="10" t="n">
        <v>0.413416547645376</v>
      </c>
    </row>
    <row r="1534" customFormat="false" ht="12.75" hidden="false" customHeight="false" outlineLevel="0" collapsed="false">
      <c r="A1534" s="6" t="n">
        <v>35591.7131944444</v>
      </c>
      <c r="B1534" s="7" t="n">
        <v>42.999</v>
      </c>
      <c r="C1534" s="7" t="n">
        <v>-68.9408333333333</v>
      </c>
      <c r="D1534" s="0" t="n">
        <v>55</v>
      </c>
      <c r="E1534" s="0" t="s">
        <v>12</v>
      </c>
      <c r="F1534" s="8" t="n">
        <v>123</v>
      </c>
      <c r="G1534" s="9" t="n">
        <v>11</v>
      </c>
      <c r="H1534" s="10" t="n">
        <v>9.5554</v>
      </c>
      <c r="I1534" s="10" t="n">
        <v>32.0416</v>
      </c>
      <c r="J1534" s="10" t="n">
        <v>3.02395305</v>
      </c>
      <c r="K1534" s="10" t="n">
        <f aca="false">(999.842594+0.06793952*H1534-0.00909529*H1534^2+0.0001001685*H1534^3-0.000001120083*H1534^4+0.000000006536332*H1534^5)+(I1534*(0.824493-0.0040899*H1534+0.000076438*H1534^2-0.00000082467*H1534^3+0.0000000053875*H1534^4)+I1534^(3/2)*(0.00010227*H1534-0.00572466-0.0000016546*H1534^2)+0.00048314*I1534^2)-1000+0.25</f>
        <v>24.9653566523496</v>
      </c>
      <c r="L1534" s="10" t="n">
        <v>0.427231896400832</v>
      </c>
    </row>
    <row r="1535" customFormat="false" ht="12.75" hidden="false" customHeight="false" outlineLevel="0" collapsed="false">
      <c r="A1535" s="6" t="n">
        <v>35591.7131944444</v>
      </c>
      <c r="B1535" s="7" t="n">
        <v>42.999</v>
      </c>
      <c r="C1535" s="7" t="n">
        <v>-68.9408333333333</v>
      </c>
      <c r="D1535" s="0" t="n">
        <v>55</v>
      </c>
      <c r="E1535" s="0" t="s">
        <v>12</v>
      </c>
      <c r="F1535" s="8" t="n">
        <v>123</v>
      </c>
      <c r="G1535" s="9" t="n">
        <v>12</v>
      </c>
      <c r="H1535" s="10" t="n">
        <v>9.4074</v>
      </c>
      <c r="I1535" s="10" t="n">
        <v>31.9836</v>
      </c>
      <c r="J1535" s="10" t="n">
        <v>3.31954575</v>
      </c>
      <c r="K1535" s="10" t="n">
        <f aca="false">(999.842594+0.06793952*H1535-0.00909529*H1535^2+0.0001001685*H1535^3-0.000001120083*H1535^4+0.000000006536332*H1535^5)+(I1535*(0.824493-0.0040899*H1535+0.000076438*H1535^2-0.00000082467*H1535^3+0.0000000053875*H1535^4)+I1535^(3/2)*(0.00010227*H1535-0.00572466-0.0000016546*H1535^2)+0.00048314*I1535^2)-1000+0.25</f>
        <v>24.9436195388421</v>
      </c>
      <c r="L1535" s="10" t="n">
        <v>0.453148914061353</v>
      </c>
    </row>
    <row r="1536" customFormat="false" ht="12.75" hidden="false" customHeight="false" outlineLevel="0" collapsed="false">
      <c r="A1536" s="6" t="n">
        <v>35591.7131944444</v>
      </c>
      <c r="B1536" s="7" t="n">
        <v>42.999</v>
      </c>
      <c r="C1536" s="7" t="n">
        <v>-68.9408333333333</v>
      </c>
      <c r="D1536" s="0" t="n">
        <v>55</v>
      </c>
      <c r="E1536" s="0" t="s">
        <v>12</v>
      </c>
      <c r="F1536" s="8" t="n">
        <v>123</v>
      </c>
      <c r="G1536" s="9" t="n">
        <v>13</v>
      </c>
      <c r="H1536" s="10" t="n">
        <v>9.2078</v>
      </c>
      <c r="I1536" s="10" t="n">
        <v>32.0451</v>
      </c>
      <c r="J1536" s="10" t="n">
        <v>3.54692475</v>
      </c>
      <c r="K1536" s="10" t="n">
        <f aca="false">(999.842594+0.06793952*H1536-0.00909529*H1536^2+0.0001001685*H1536^3-0.000001120083*H1536^4+0.000000006536332*H1536^5)+(I1536*(0.824493-0.0040899*H1536+0.000076438*H1536^2-0.00000082467*H1536^3+0.0000000053875*H1536^4)+I1536^(3/2)*(0.00010227*H1536-0.00572466-0.0000016546*H1536^2)+0.00048314*I1536^2)-1000+0.25</f>
        <v>25.0231162907644</v>
      </c>
      <c r="L1536" s="10" t="n">
        <v>0.478300370939531</v>
      </c>
    </row>
    <row r="1537" customFormat="false" ht="12.75" hidden="false" customHeight="false" outlineLevel="0" collapsed="false">
      <c r="A1537" s="6" t="n">
        <v>35591.7131944444</v>
      </c>
      <c r="B1537" s="7" t="n">
        <v>42.999</v>
      </c>
      <c r="C1537" s="7" t="n">
        <v>-68.9408333333333</v>
      </c>
      <c r="D1537" s="0" t="n">
        <v>55</v>
      </c>
      <c r="E1537" s="0" t="s">
        <v>12</v>
      </c>
      <c r="F1537" s="8" t="n">
        <v>123</v>
      </c>
      <c r="G1537" s="9" t="n">
        <v>14</v>
      </c>
      <c r="H1537" s="10" t="n">
        <v>9.0111</v>
      </c>
      <c r="I1537" s="10" t="n">
        <v>32.0774</v>
      </c>
      <c r="J1537" s="10" t="n">
        <v>3.70609005</v>
      </c>
      <c r="K1537" s="10" t="n">
        <f aca="false">(999.842594+0.06793952*H1537-0.00909529*H1537^2+0.0001001685*H1537^3-0.000001120083*H1537^4+0.000000006536332*H1537^5)+(I1537*(0.824493-0.0040899*H1537+0.000076438*H1537^2-0.00000082467*H1537^3+0.0000000053875*H1537^4)+I1537^(3/2)*(0.00010227*H1537-0.00572466-0.0000016546*H1537^2)+0.00048314*I1537^2)-1000+0.25</f>
        <v>25.078952322257</v>
      </c>
      <c r="L1537" s="10" t="n">
        <v>0.488592774279049</v>
      </c>
    </row>
    <row r="1538" customFormat="false" ht="12.75" hidden="false" customHeight="false" outlineLevel="0" collapsed="false">
      <c r="A1538" s="6" t="n">
        <v>35591.7131944444</v>
      </c>
      <c r="B1538" s="7" t="n">
        <v>42.999</v>
      </c>
      <c r="C1538" s="7" t="n">
        <v>-68.9408333333333</v>
      </c>
      <c r="D1538" s="0" t="n">
        <v>55</v>
      </c>
      <c r="E1538" s="0" t="s">
        <v>12</v>
      </c>
      <c r="F1538" s="8" t="n">
        <v>123</v>
      </c>
      <c r="G1538" s="9" t="n">
        <v>15</v>
      </c>
      <c r="H1538" s="10" t="n">
        <v>8.9978</v>
      </c>
      <c r="I1538" s="10" t="n">
        <v>32.0277</v>
      </c>
      <c r="J1538" s="10" t="n">
        <v>4.1949549</v>
      </c>
      <c r="K1538" s="10" t="n">
        <f aca="false">(999.842594+0.06793952*H1538-0.00909529*H1538^2+0.0001001685*H1538^3-0.000001120083*H1538^4+0.000000006536332*H1538^5)+(I1538*(0.824493-0.0040899*H1538+0.000076438*H1538^2-0.00000082467*H1538^3+0.0000000053875*H1538^4)+I1538^(3/2)*(0.00010227*H1538-0.00572466-0.0000016546*H1538^2)+0.00048314*I1538^2)-1000+0.25</f>
        <v>25.0421223806011</v>
      </c>
      <c r="L1538" s="10" t="n">
        <v>0.482975453285652</v>
      </c>
    </row>
    <row r="1539" customFormat="false" ht="12.75" hidden="false" customHeight="false" outlineLevel="0" collapsed="false">
      <c r="A1539" s="6" t="n">
        <v>35591.7131944444</v>
      </c>
      <c r="B1539" s="7" t="n">
        <v>42.999</v>
      </c>
      <c r="C1539" s="7" t="n">
        <v>-68.9408333333333</v>
      </c>
      <c r="D1539" s="0" t="n">
        <v>55</v>
      </c>
      <c r="E1539" s="0" t="s">
        <v>12</v>
      </c>
      <c r="F1539" s="8" t="n">
        <v>123</v>
      </c>
      <c r="G1539" s="9" t="n">
        <v>16</v>
      </c>
      <c r="H1539" s="10" t="n">
        <v>8.63</v>
      </c>
      <c r="I1539" s="10" t="n">
        <v>32.0068</v>
      </c>
      <c r="J1539" s="10" t="n">
        <v>4.16084805</v>
      </c>
      <c r="K1539" s="10" t="n">
        <f aca="false">(999.842594+0.06793952*H1539-0.00909529*H1539^2+0.0001001685*H1539^3-0.000001120083*H1539^4+0.000000006536332*H1539^5)+(I1539*(0.824493-0.0040899*H1539+0.000076438*H1539^2-0.00000082467*H1539^3+0.0000000053875*H1539^4)+I1539^(3/2)*(0.00010227*H1539-0.00572466-0.0000016546*H1539^2)+0.00048314*I1539^2)-1000+0.25</f>
        <v>25.0817264487523</v>
      </c>
      <c r="L1539" s="10" t="n">
        <v>0.482039999586347</v>
      </c>
    </row>
    <row r="1540" customFormat="false" ht="12.75" hidden="false" customHeight="false" outlineLevel="0" collapsed="false">
      <c r="A1540" s="6" t="n">
        <v>35591.7131944444</v>
      </c>
      <c r="B1540" s="7" t="n">
        <v>42.999</v>
      </c>
      <c r="C1540" s="7" t="n">
        <v>-68.9408333333333</v>
      </c>
      <c r="D1540" s="0" t="n">
        <v>55</v>
      </c>
      <c r="E1540" s="0" t="s">
        <v>12</v>
      </c>
      <c r="F1540" s="8" t="n">
        <v>123</v>
      </c>
      <c r="G1540" s="9" t="n">
        <v>17</v>
      </c>
      <c r="H1540" s="10" t="n">
        <v>8.3744</v>
      </c>
      <c r="I1540" s="10" t="n">
        <v>32.0836</v>
      </c>
      <c r="J1540" s="10" t="n">
        <v>4.29727545</v>
      </c>
      <c r="K1540" s="10" t="n">
        <f aca="false">(999.842594+0.06793952*H1540-0.00909529*H1540^2+0.0001001685*H1540^3-0.000001120083*H1540^4+0.000000006536332*H1540^5)+(I1540*(0.824493-0.0040899*H1540+0.000076438*H1540^2-0.00000082467*H1540^3+0.0000000053875*H1540^4)+I1540^(3/2)*(0.00010227*H1540-0.00572466-0.0000016546*H1540^2)+0.00048314*I1540^2)-1000+0.25</f>
        <v>25.1799440184745</v>
      </c>
      <c r="L1540" s="10" t="n">
        <v>0.474564235232998</v>
      </c>
    </row>
    <row r="1541" customFormat="false" ht="12.75" hidden="false" customHeight="false" outlineLevel="0" collapsed="false">
      <c r="A1541" s="6" t="n">
        <v>35591.7131944444</v>
      </c>
      <c r="B1541" s="7" t="n">
        <v>42.999</v>
      </c>
      <c r="C1541" s="7" t="n">
        <v>-68.9408333333333</v>
      </c>
      <c r="D1541" s="0" t="n">
        <v>55</v>
      </c>
      <c r="E1541" s="0" t="s">
        <v>12</v>
      </c>
      <c r="F1541" s="8" t="n">
        <v>123</v>
      </c>
      <c r="G1541" s="9" t="n">
        <v>18</v>
      </c>
      <c r="H1541" s="10" t="n">
        <v>7.9479</v>
      </c>
      <c r="I1541" s="10" t="n">
        <v>32.0838</v>
      </c>
      <c r="J1541" s="10" t="n">
        <v>4.2859065</v>
      </c>
      <c r="K1541" s="10" t="n">
        <f aca="false">(999.842594+0.06793952*H1541-0.00909529*H1541^2+0.0001001685*H1541^3-0.000001120083*H1541^4+0.000000006536332*H1541^5)+(I1541*(0.824493-0.0040899*H1541+0.000076438*H1541^2-0.00000082467*H1541^3+0.0000000053875*H1541^4)+I1541^(3/2)*(0.00010227*H1541-0.00572466-0.0000016546*H1541^2)+0.00048314*I1541^2)-1000+0.25</f>
        <v>25.2420343251513</v>
      </c>
      <c r="L1541" s="10" t="n">
        <v>0.454077634752779</v>
      </c>
    </row>
    <row r="1542" customFormat="false" ht="12.75" hidden="false" customHeight="false" outlineLevel="0" collapsed="false">
      <c r="A1542" s="6" t="n">
        <v>35591.7131944444</v>
      </c>
      <c r="B1542" s="7" t="n">
        <v>42.999</v>
      </c>
      <c r="C1542" s="7" t="n">
        <v>-68.9408333333333</v>
      </c>
      <c r="D1542" s="0" t="n">
        <v>55</v>
      </c>
      <c r="E1542" s="0" t="s">
        <v>12</v>
      </c>
      <c r="F1542" s="8" t="n">
        <v>123</v>
      </c>
      <c r="G1542" s="9" t="n">
        <v>19</v>
      </c>
      <c r="H1542" s="10" t="n">
        <v>7.727</v>
      </c>
      <c r="I1542" s="10" t="n">
        <v>32.0399</v>
      </c>
      <c r="J1542" s="10" t="n">
        <v>4.13811015</v>
      </c>
      <c r="K1542" s="10" t="n">
        <f aca="false">(999.842594+0.06793952*H1542-0.00909529*H1542^2+0.0001001685*H1542^3-0.000001120083*H1542^4+0.000000006536332*H1542^5)+(I1542*(0.824493-0.0040899*H1542+0.000076438*H1542^2-0.00000082467*H1542^3+0.0000000053875*H1542^4)+I1542^(3/2)*(0.00010227*H1542-0.00572466-0.0000016546*H1542^2)+0.00048314*I1542^2)-1000+0.25</f>
        <v>25.2388493299752</v>
      </c>
      <c r="L1542" s="10" t="n">
        <v>0.390496475766149</v>
      </c>
    </row>
    <row r="1543" customFormat="false" ht="12.75" hidden="false" customHeight="false" outlineLevel="0" collapsed="false">
      <c r="A1543" s="6" t="n">
        <v>35591.7131944444</v>
      </c>
      <c r="B1543" s="7" t="n">
        <v>42.999</v>
      </c>
      <c r="C1543" s="7" t="n">
        <v>-68.9408333333333</v>
      </c>
      <c r="D1543" s="0" t="n">
        <v>55</v>
      </c>
      <c r="E1543" s="0" t="s">
        <v>12</v>
      </c>
      <c r="F1543" s="8" t="n">
        <v>123</v>
      </c>
      <c r="G1543" s="9" t="n">
        <v>20</v>
      </c>
      <c r="H1543" s="10" t="n">
        <v>7.4485</v>
      </c>
      <c r="I1543" s="10" t="n">
        <v>32.0654</v>
      </c>
      <c r="J1543" s="10" t="n">
        <v>3.75156585</v>
      </c>
      <c r="K1543" s="10" t="n">
        <f aca="false">(999.842594+0.06793952*H1543-0.00909529*H1543^2+0.0001001685*H1543^3-0.000001120083*H1543^4+0.000000006536332*H1543^5)+(I1543*(0.824493-0.0040899*H1543+0.000076438*H1543^2-0.00000082467*H1543^3+0.0000000053875*H1543^4)+I1543^(3/2)*(0.00010227*H1543-0.00572466-0.0000016546*H1543^2)+0.00048314*I1543^2)-1000+0.25</f>
        <v>25.2975410541619</v>
      </c>
      <c r="L1543" s="10" t="n">
        <v>0.397816619636846</v>
      </c>
    </row>
    <row r="1544" customFormat="false" ht="12.75" hidden="false" customHeight="false" outlineLevel="0" collapsed="false">
      <c r="A1544" s="6" t="n">
        <v>35591.7131944444</v>
      </c>
      <c r="B1544" s="7" t="n">
        <v>42.999</v>
      </c>
      <c r="C1544" s="7" t="n">
        <v>-68.9408333333333</v>
      </c>
      <c r="D1544" s="0" t="n">
        <v>55</v>
      </c>
      <c r="E1544" s="0" t="s">
        <v>12</v>
      </c>
      <c r="F1544" s="8" t="n">
        <v>123</v>
      </c>
      <c r="G1544" s="9" t="n">
        <v>21</v>
      </c>
      <c r="H1544" s="10" t="n">
        <v>6.7546</v>
      </c>
      <c r="I1544" s="10" t="n">
        <v>32.2938</v>
      </c>
      <c r="J1544" s="10" t="n">
        <v>3.75156585</v>
      </c>
      <c r="K1544" s="10" t="n">
        <f aca="false">(999.842594+0.06793952*H1544-0.00909529*H1544^2+0.0001001685*H1544^3-0.000001120083*H1544^4+0.000000006536332*H1544^5)+(I1544*(0.824493-0.0040899*H1544+0.000076438*H1544^2-0.00000082467*H1544^3+0.0000000053875*H1544^4)+I1544^(3/2)*(0.00010227*H1544-0.00572466-0.0000016546*H1544^2)+0.00048314*I1544^2)-1000+0.25</f>
        <v>25.5700146889076</v>
      </c>
      <c r="L1544" s="10" t="n">
        <v>0.314433063244644</v>
      </c>
    </row>
    <row r="1545" customFormat="false" ht="12.75" hidden="false" customHeight="false" outlineLevel="0" collapsed="false">
      <c r="A1545" s="6" t="n">
        <v>35591.7131944444</v>
      </c>
      <c r="B1545" s="7" t="n">
        <v>42.999</v>
      </c>
      <c r="C1545" s="7" t="n">
        <v>-68.9408333333333</v>
      </c>
      <c r="D1545" s="0" t="n">
        <v>55</v>
      </c>
      <c r="E1545" s="0" t="s">
        <v>12</v>
      </c>
      <c r="F1545" s="8" t="n">
        <v>123</v>
      </c>
      <c r="G1545" s="9" t="n">
        <v>22</v>
      </c>
      <c r="H1545" s="10" t="n">
        <v>6.6979</v>
      </c>
      <c r="I1545" s="10" t="n">
        <v>32.1805</v>
      </c>
      <c r="J1545" s="10" t="n">
        <v>3.25133205</v>
      </c>
      <c r="K1545" s="10" t="n">
        <f aca="false">(999.842594+0.06793952*H1545-0.00909529*H1545^2+0.0001001685*H1545^3-0.000001120083*H1545^4+0.000000006536332*H1545^5)+(I1545*(0.824493-0.0040899*H1545+0.000076438*H1545^2-0.00000082467*H1545^3+0.0000000053875*H1545^4)+I1545^(3/2)*(0.00010227*H1545-0.00572466-0.0000016546*H1545^2)+0.00048314*I1545^2)-1000+0.25</f>
        <v>25.488101299941</v>
      </c>
      <c r="L1545" s="10" t="n">
        <v>0.31622738872051</v>
      </c>
    </row>
    <row r="1546" customFormat="false" ht="12.75" hidden="false" customHeight="false" outlineLevel="0" collapsed="false">
      <c r="A1546" s="6" t="n">
        <v>35591.7131944444</v>
      </c>
      <c r="B1546" s="7" t="n">
        <v>42.999</v>
      </c>
      <c r="C1546" s="7" t="n">
        <v>-68.9408333333333</v>
      </c>
      <c r="D1546" s="0" t="n">
        <v>55</v>
      </c>
      <c r="E1546" s="0" t="s">
        <v>12</v>
      </c>
      <c r="F1546" s="8" t="n">
        <v>123</v>
      </c>
      <c r="G1546" s="9" t="n">
        <v>23</v>
      </c>
      <c r="H1546" s="10" t="n">
        <v>6.3718</v>
      </c>
      <c r="I1546" s="10" t="n">
        <v>32.1821</v>
      </c>
      <c r="J1546" s="10" t="n">
        <v>2.84204985</v>
      </c>
      <c r="K1546" s="10" t="n">
        <f aca="false">(999.842594+0.06793952*H1546-0.00909529*H1546^2+0.0001001685*H1546^3-0.000001120083*H1546^4+0.000000006536332*H1546^5)+(I1546*(0.824493-0.0040899*H1546+0.000076438*H1546^2-0.00000082467*H1546^3+0.0000000053875*H1546^4)+I1546^(3/2)*(0.00010227*H1546-0.00572466-0.0000016546*H1546^2)+0.00048314*I1546^2)-1000+0.25</f>
        <v>25.5308561862205</v>
      </c>
      <c r="L1546" s="10" t="n">
        <v>0.287614323826239</v>
      </c>
    </row>
    <row r="1547" customFormat="false" ht="12.75" hidden="false" customHeight="false" outlineLevel="0" collapsed="false">
      <c r="A1547" s="6" t="n">
        <v>35591.7131944444</v>
      </c>
      <c r="B1547" s="7" t="n">
        <v>42.999</v>
      </c>
      <c r="C1547" s="7" t="n">
        <v>-68.9408333333333</v>
      </c>
      <c r="D1547" s="0" t="n">
        <v>55</v>
      </c>
      <c r="E1547" s="0" t="s">
        <v>12</v>
      </c>
      <c r="F1547" s="8" t="n">
        <v>123</v>
      </c>
      <c r="G1547" s="9" t="n">
        <v>24</v>
      </c>
      <c r="H1547" s="10" t="n">
        <v>5.9547</v>
      </c>
      <c r="I1547" s="10" t="n">
        <v>32.3827</v>
      </c>
      <c r="J1547" s="10" t="n">
        <v>2.02348545</v>
      </c>
      <c r="K1547" s="10" t="n">
        <f aca="false">(999.842594+0.06793952*H1547-0.00909529*H1547^2+0.0001001685*H1547^3-0.000001120083*H1547^4+0.000000006536332*H1547^5)+(I1547*(0.824493-0.0040899*H1547+0.000076438*H1547^2-0.00000082467*H1547^3+0.0000000053875*H1547^4)+I1547^(3/2)*(0.00010227*H1547-0.00572466-0.0000016546*H1547^2)+0.00048314*I1547^2)-1000+0.25</f>
        <v>25.740576908152</v>
      </c>
      <c r="L1547" s="10" t="n">
        <v>0.259204482947553</v>
      </c>
    </row>
    <row r="1548" customFormat="false" ht="12.75" hidden="false" customHeight="false" outlineLevel="0" collapsed="false">
      <c r="A1548" s="6" t="n">
        <v>35591.7131944444</v>
      </c>
      <c r="B1548" s="7" t="n">
        <v>42.999</v>
      </c>
      <c r="C1548" s="7" t="n">
        <v>-68.9408333333333</v>
      </c>
      <c r="D1548" s="0" t="n">
        <v>55</v>
      </c>
      <c r="E1548" s="0" t="s">
        <v>12</v>
      </c>
      <c r="F1548" s="8" t="n">
        <v>123</v>
      </c>
      <c r="G1548" s="9" t="n">
        <v>25</v>
      </c>
      <c r="H1548" s="10" t="n">
        <v>5.7408</v>
      </c>
      <c r="I1548" s="10" t="n">
        <v>32.2863</v>
      </c>
      <c r="J1548" s="10" t="n">
        <v>1.898427</v>
      </c>
      <c r="K1548" s="10" t="n">
        <f aca="false">(999.842594+0.06793952*H1548-0.00909529*H1548^2+0.0001001685*H1548^3-0.000001120083*H1548^4+0.000000006536332*H1548^5)+(I1548*(0.824493-0.0040899*H1548+0.000076438*H1548^2-0.00000082467*H1548^3+0.0000000053875*H1548^4)+I1548^(3/2)*(0.00010227*H1548-0.00572466-0.0000016546*H1548^2)+0.00048314*I1548^2)-1000+0.25</f>
        <v>25.6900192600888</v>
      </c>
      <c r="L1548" s="10" t="n">
        <v>0.210841616370356</v>
      </c>
    </row>
    <row r="1549" customFormat="false" ht="12.75" hidden="false" customHeight="false" outlineLevel="0" collapsed="false">
      <c r="A1549" s="6" t="n">
        <v>35591.7131944444</v>
      </c>
      <c r="B1549" s="7" t="n">
        <v>42.999</v>
      </c>
      <c r="C1549" s="7" t="n">
        <v>-68.9408333333333</v>
      </c>
      <c r="D1549" s="0" t="n">
        <v>55</v>
      </c>
      <c r="E1549" s="0" t="s">
        <v>12</v>
      </c>
      <c r="F1549" s="8" t="n">
        <v>123</v>
      </c>
      <c r="G1549" s="9" t="n">
        <v>26</v>
      </c>
      <c r="H1549" s="10" t="n">
        <v>5.7376</v>
      </c>
      <c r="I1549" s="10" t="n">
        <v>32.2627</v>
      </c>
      <c r="J1549" s="10" t="n">
        <v>1.8302133</v>
      </c>
      <c r="K1549" s="10" t="n">
        <f aca="false">(999.842594+0.06793952*H1549-0.00909529*H1549^2+0.0001001685*H1549^3-0.000001120083*H1549^4+0.000000006536332*H1549^5)+(I1549*(0.824493-0.0040899*H1549+0.000076438*H1549^2-0.00000082467*H1549^3+0.0000000053875*H1549^4)+I1549^(3/2)*(0.00010227*H1549-0.00572466-0.0000016546*H1549^2)+0.00048314*I1549^2)-1000+0.25</f>
        <v>25.6717460256398</v>
      </c>
      <c r="L1549" s="10" t="n">
        <v>0.191659018298683</v>
      </c>
    </row>
    <row r="1550" customFormat="false" ht="12.75" hidden="false" customHeight="false" outlineLevel="0" collapsed="false">
      <c r="A1550" s="6" t="n">
        <v>35591.7131944444</v>
      </c>
      <c r="B1550" s="7" t="n">
        <v>42.999</v>
      </c>
      <c r="C1550" s="7" t="n">
        <v>-68.9408333333333</v>
      </c>
      <c r="D1550" s="0" t="n">
        <v>55</v>
      </c>
      <c r="E1550" s="0" t="s">
        <v>12</v>
      </c>
      <c r="F1550" s="8" t="n">
        <v>123</v>
      </c>
      <c r="G1550" s="9" t="n">
        <v>27</v>
      </c>
      <c r="H1550" s="10" t="n">
        <v>5.76</v>
      </c>
      <c r="I1550" s="10" t="n">
        <v>32.2925</v>
      </c>
      <c r="J1550" s="10" t="n">
        <v>1.77336855</v>
      </c>
      <c r="K1550" s="10" t="n">
        <f aca="false">(999.842594+0.06793952*H1550-0.00909529*H1550^2+0.0001001685*H1550^3-0.000001120083*H1550^4+0.000000006536332*H1550^5)+(I1550*(0.824493-0.0040899*H1550+0.000076438*H1550^2-0.00000082467*H1550^3+0.0000000053875*H1550^4)+I1550^(3/2)*(0.00010227*H1550-0.00572466-0.0000016546*H1550^2)+0.00048314*I1550^2)-1000+0.25</f>
        <v>25.6926448255881</v>
      </c>
      <c r="L1550" s="10" t="n">
        <v>0.181234427752908</v>
      </c>
    </row>
    <row r="1551" customFormat="false" ht="12.75" hidden="false" customHeight="false" outlineLevel="0" collapsed="false">
      <c r="A1551" s="6" t="n">
        <v>35591.7131944444</v>
      </c>
      <c r="B1551" s="7" t="n">
        <v>42.999</v>
      </c>
      <c r="C1551" s="7" t="n">
        <v>-68.9408333333333</v>
      </c>
      <c r="D1551" s="0" t="n">
        <v>55</v>
      </c>
      <c r="E1551" s="0" t="s">
        <v>12</v>
      </c>
      <c r="F1551" s="8" t="n">
        <v>123</v>
      </c>
      <c r="G1551" s="9" t="n">
        <v>28</v>
      </c>
      <c r="H1551" s="10" t="n">
        <v>5.7759</v>
      </c>
      <c r="I1551" s="10" t="n">
        <v>32.3082</v>
      </c>
      <c r="J1551" s="10" t="n">
        <v>1.81884435</v>
      </c>
      <c r="K1551" s="10" t="n">
        <f aca="false">(999.842594+0.06793952*H1551-0.00909529*H1551^2+0.0001001685*H1551^3-0.000001120083*H1551^4+0.000000006536332*H1551^5)+(I1551*(0.824493-0.0040899*H1551+0.000076438*H1551^2-0.00000082467*H1551^3+0.0000000053875*H1551^4)+I1551^(3/2)*(0.00010227*H1551-0.00572466-0.0000016546*H1551^2)+0.00048314*I1551^2)-1000+0.25</f>
        <v>25.7031648047494</v>
      </c>
      <c r="L1551" s="10" t="n">
        <v>0.18818113524076</v>
      </c>
    </row>
    <row r="1552" customFormat="false" ht="12.75" hidden="false" customHeight="false" outlineLevel="0" collapsed="false">
      <c r="A1552" s="6" t="n">
        <v>35591.7131944444</v>
      </c>
      <c r="B1552" s="7" t="n">
        <v>42.999</v>
      </c>
      <c r="C1552" s="7" t="n">
        <v>-68.9408333333333</v>
      </c>
      <c r="D1552" s="0" t="n">
        <v>55</v>
      </c>
      <c r="E1552" s="0" t="s">
        <v>12</v>
      </c>
      <c r="F1552" s="8" t="n">
        <v>123</v>
      </c>
      <c r="G1552" s="9" t="n">
        <v>29</v>
      </c>
      <c r="H1552" s="10" t="n">
        <v>5.7962</v>
      </c>
      <c r="I1552" s="10" t="n">
        <v>32.307</v>
      </c>
      <c r="J1552" s="10" t="n">
        <v>1.5573585</v>
      </c>
      <c r="K1552" s="10" t="n">
        <f aca="false">(999.842594+0.06793952*H1552-0.00909529*H1552^2+0.0001001685*H1552^3-0.000001120083*H1552^4+0.000000006536332*H1552^5)+(I1552*(0.824493-0.0040899*H1552+0.000076438*H1552^2-0.00000082467*H1552^3+0.0000000053875*H1552^4)+I1552^(3/2)*(0.00010227*H1552-0.00572466-0.0000016546*H1552^2)+0.00048314*I1552^2)-1000+0.25</f>
        <v>25.6998025327869</v>
      </c>
      <c r="L1552" s="10" t="n">
        <v>0.18731213675809</v>
      </c>
    </row>
    <row r="1553" customFormat="false" ht="12.75" hidden="false" customHeight="false" outlineLevel="0" collapsed="false">
      <c r="A1553" s="6" t="n">
        <v>35591.7131944444</v>
      </c>
      <c r="B1553" s="7" t="n">
        <v>42.999</v>
      </c>
      <c r="C1553" s="7" t="n">
        <v>-68.9408333333333</v>
      </c>
      <c r="D1553" s="0" t="n">
        <v>55</v>
      </c>
      <c r="E1553" s="0" t="s">
        <v>12</v>
      </c>
      <c r="F1553" s="8" t="n">
        <v>123</v>
      </c>
      <c r="G1553" s="9" t="n">
        <v>30</v>
      </c>
      <c r="H1553" s="10" t="n">
        <v>5.7208</v>
      </c>
      <c r="I1553" s="10" t="n">
        <v>32.3696</v>
      </c>
      <c r="J1553" s="10" t="n">
        <v>1.52325165</v>
      </c>
      <c r="K1553" s="10" t="n">
        <f aca="false">(999.842594+0.06793952*H1553-0.00909529*H1553^2+0.0001001685*H1553^3-0.000001120083*H1553^4+0.000000006536332*H1553^5)+(I1553*(0.824493-0.0040899*H1553+0.000076438*H1553^2-0.00000082467*H1553^3+0.0000000053875*H1553^4)+I1553^(3/2)*(0.00010227*H1553-0.00572466-0.0000016546*H1553^2)+0.00048314*I1553^2)-1000+0.25</f>
        <v>25.7582231483802</v>
      </c>
      <c r="L1553" s="10" t="n">
        <v>0.190789264000844</v>
      </c>
    </row>
    <row r="1554" customFormat="false" ht="12.75" hidden="false" customHeight="false" outlineLevel="0" collapsed="false">
      <c r="A1554" s="6" t="n">
        <v>35591.7131944444</v>
      </c>
      <c r="B1554" s="7" t="n">
        <v>42.999</v>
      </c>
      <c r="C1554" s="7" t="n">
        <v>-68.9408333333333</v>
      </c>
      <c r="D1554" s="0" t="n">
        <v>55</v>
      </c>
      <c r="E1554" s="0" t="s">
        <v>12</v>
      </c>
      <c r="F1554" s="8" t="n">
        <v>123</v>
      </c>
      <c r="G1554" s="9" t="n">
        <v>31</v>
      </c>
      <c r="H1554" s="10" t="n">
        <v>5.7477</v>
      </c>
      <c r="I1554" s="10" t="n">
        <v>32.3498</v>
      </c>
      <c r="J1554" s="10" t="n">
        <v>1.3299795</v>
      </c>
      <c r="K1554" s="10" t="n">
        <f aca="false">(999.842594+0.06793952*H1554-0.00909529*H1554^2+0.0001001685*H1554^3-0.000001120083*H1554^4+0.000000006536332*H1554^5)+(I1554*(0.824493-0.0040899*H1554+0.000076438*H1554^2-0.00000082467*H1554^3+0.0000000053875*H1554^4)+I1554^(3/2)*(0.00010227*H1554-0.00572466-0.0000016546*H1554^2)+0.00048314*I1554^2)-1000+0.25</f>
        <v>25.7393877044588</v>
      </c>
      <c r="L1554" s="10" t="n">
        <v>0.189050322554046</v>
      </c>
    </row>
    <row r="1555" customFormat="false" ht="12.75" hidden="false" customHeight="false" outlineLevel="0" collapsed="false">
      <c r="A1555" s="6" t="n">
        <v>35591.7131944444</v>
      </c>
      <c r="B1555" s="7" t="n">
        <v>42.999</v>
      </c>
      <c r="C1555" s="7" t="n">
        <v>-68.9408333333333</v>
      </c>
      <c r="D1555" s="0" t="n">
        <v>55</v>
      </c>
      <c r="E1555" s="0" t="s">
        <v>12</v>
      </c>
      <c r="F1555" s="8" t="n">
        <v>123</v>
      </c>
      <c r="G1555" s="9" t="n">
        <v>32</v>
      </c>
      <c r="H1555" s="10" t="n">
        <v>5.6251</v>
      </c>
      <c r="I1555" s="10" t="n">
        <v>32.3521</v>
      </c>
      <c r="J1555" s="10" t="n">
        <v>1.1935521</v>
      </c>
      <c r="K1555" s="10" t="n">
        <f aca="false">(999.842594+0.06793952*H1555-0.00909529*H1555^2+0.0001001685*H1555^3-0.000001120083*H1555^4+0.000000006536332*H1555^5)+(I1555*(0.824493-0.0040899*H1555+0.000076438*H1555^2-0.00000082467*H1555^3+0.0000000053875*H1555^4)+I1555^(3/2)*(0.00010227*H1555-0.00572466-0.0000016546*H1555^2)+0.00048314*I1555^2)-1000+0.25</f>
        <v>25.7556560755102</v>
      </c>
      <c r="L1555" s="10" t="n">
        <v>0.18818113524076</v>
      </c>
    </row>
    <row r="1556" customFormat="false" ht="12.75" hidden="false" customHeight="false" outlineLevel="0" collapsed="false">
      <c r="A1556" s="6" t="n">
        <v>35591.7131944444</v>
      </c>
      <c r="B1556" s="7" t="n">
        <v>42.999</v>
      </c>
      <c r="C1556" s="7" t="n">
        <v>-68.9408333333333</v>
      </c>
      <c r="D1556" s="0" t="n">
        <v>55</v>
      </c>
      <c r="E1556" s="0" t="s">
        <v>12</v>
      </c>
      <c r="F1556" s="8" t="n">
        <v>123</v>
      </c>
      <c r="G1556" s="9" t="n">
        <v>33</v>
      </c>
      <c r="H1556" s="10" t="n">
        <v>5.5274</v>
      </c>
      <c r="I1556" s="10" t="n">
        <v>32.392</v>
      </c>
      <c r="J1556" s="10" t="n">
        <v>1.22765895</v>
      </c>
      <c r="K1556" s="10" t="n">
        <f aca="false">(999.842594+0.06793952*H1556-0.00909529*H1556^2+0.0001001685*H1556^3-0.000001120083*H1556^4+0.000000006536332*H1556^5)+(I1556*(0.824493-0.0040899*H1556+0.000076438*H1556^2-0.00000082467*H1556^3+0.0000000053875*H1556^4)+I1556^(3/2)*(0.00010227*H1556-0.00572466-0.0000016546*H1556^2)+0.00048314*I1556^2)-1000+0.25</f>
        <v>25.7986028727246</v>
      </c>
      <c r="L1556" s="10" t="n">
        <v>0.174299763539033</v>
      </c>
    </row>
    <row r="1557" customFormat="false" ht="12.75" hidden="false" customHeight="false" outlineLevel="0" collapsed="false">
      <c r="A1557" s="6" t="n">
        <v>35591.7131944444</v>
      </c>
      <c r="B1557" s="7" t="n">
        <v>42.999</v>
      </c>
      <c r="C1557" s="7" t="n">
        <v>-68.9408333333333</v>
      </c>
      <c r="D1557" s="0" t="n">
        <v>55</v>
      </c>
      <c r="E1557" s="0" t="s">
        <v>12</v>
      </c>
      <c r="F1557" s="8" t="n">
        <v>123</v>
      </c>
      <c r="G1557" s="9" t="n">
        <v>34</v>
      </c>
      <c r="H1557" s="10" t="n">
        <v>5.5166</v>
      </c>
      <c r="I1557" s="10" t="n">
        <v>32.3933</v>
      </c>
      <c r="J1557" s="10" t="n">
        <v>1.1480763</v>
      </c>
      <c r="K1557" s="10" t="n">
        <f aca="false">(999.842594+0.06793952*H1557-0.00909529*H1557^2+0.0001001685*H1557^3-0.000001120083*H1557^4+0.000000006536332*H1557^5)+(I1557*(0.824493-0.0040899*H1557+0.000076438*H1557^2-0.00000082467*H1557^3+0.0000000053875*H1557^4)+I1557^(3/2)*(0.00010227*H1557-0.00572466-0.0000016546*H1557^2)+0.00048314*I1557^2)-1000+0.25</f>
        <v>25.8008843872972</v>
      </c>
      <c r="L1557" s="10" t="n">
        <v>0.176032302818962</v>
      </c>
    </row>
    <row r="1558" customFormat="false" ht="12.75" hidden="false" customHeight="false" outlineLevel="0" collapsed="false">
      <c r="A1558" s="6" t="n">
        <v>35591.7131944444</v>
      </c>
      <c r="B1558" s="7" t="n">
        <v>42.999</v>
      </c>
      <c r="C1558" s="7" t="n">
        <v>-68.9408333333333</v>
      </c>
      <c r="D1558" s="0" t="n">
        <v>55</v>
      </c>
      <c r="E1558" s="0" t="s">
        <v>12</v>
      </c>
      <c r="F1558" s="8" t="n">
        <v>123</v>
      </c>
      <c r="G1558" s="9" t="n">
        <v>35</v>
      </c>
      <c r="H1558" s="10" t="n">
        <v>5.5075</v>
      </c>
      <c r="I1558" s="10" t="n">
        <v>32.3794</v>
      </c>
      <c r="J1558" s="10" t="n">
        <v>0.93206625</v>
      </c>
      <c r="K1558" s="10" t="n">
        <f aca="false">(999.842594+0.06793952*H1558-0.00909529*H1558^2+0.0001001685*H1558^3-0.000001120083*H1558^4+0.000000006536332*H1558^5)+(I1558*(0.824493-0.0040899*H1558+0.000076438*H1558^2-0.00000082467*H1558^3+0.0000000053875*H1558^4)+I1558^(3/2)*(0.00010227*H1558-0.00572466-0.0000016546*H1558^2)+0.00048314*I1558^2)-1000+0.25</f>
        <v>25.7909450297489</v>
      </c>
      <c r="L1558" s="10" t="n">
        <v>0.174299763539033</v>
      </c>
    </row>
    <row r="1559" customFormat="false" ht="12.75" hidden="false" customHeight="false" outlineLevel="0" collapsed="false">
      <c r="A1559" s="6" t="n">
        <v>35591.7131944444</v>
      </c>
      <c r="B1559" s="7" t="n">
        <v>42.999</v>
      </c>
      <c r="C1559" s="7" t="n">
        <v>-68.9408333333333</v>
      </c>
      <c r="D1559" s="0" t="n">
        <v>55</v>
      </c>
      <c r="E1559" s="0" t="s">
        <v>12</v>
      </c>
      <c r="F1559" s="8" t="n">
        <v>123</v>
      </c>
      <c r="G1559" s="9" t="n">
        <v>36</v>
      </c>
      <c r="H1559" s="10" t="n">
        <v>5.4107</v>
      </c>
      <c r="I1559" s="10" t="n">
        <v>32.4495</v>
      </c>
      <c r="J1559" s="10" t="n">
        <v>1.0116489</v>
      </c>
      <c r="K1559" s="10" t="n">
        <f aca="false">(999.842594+0.06793952*H1559-0.00909529*H1559^2+0.0001001685*H1559^3-0.000001120083*H1559^4+0.000000006536332*H1559^5)+(I1559*(0.824493-0.0040899*H1559+0.000076438*H1559^2-0.00000082467*H1559^3+0.0000000053875*H1559^4)+I1559^(3/2)*(0.00010227*H1559-0.00572466-0.0000016546*H1559^2)+0.00048314*I1559^2)-1000+0.25</f>
        <v>25.8575680646229</v>
      </c>
      <c r="L1559" s="10" t="n">
        <v>0.170836934624572</v>
      </c>
    </row>
    <row r="1560" customFormat="false" ht="12.75" hidden="false" customHeight="false" outlineLevel="0" collapsed="false">
      <c r="A1560" s="6" t="n">
        <v>35591.7131944444</v>
      </c>
      <c r="B1560" s="7" t="n">
        <v>42.999</v>
      </c>
      <c r="C1560" s="7" t="n">
        <v>-68.9408333333333</v>
      </c>
      <c r="D1560" s="0" t="n">
        <v>55</v>
      </c>
      <c r="E1560" s="0" t="s">
        <v>12</v>
      </c>
      <c r="F1560" s="8" t="n">
        <v>123</v>
      </c>
      <c r="G1560" s="9" t="n">
        <v>37</v>
      </c>
      <c r="H1560" s="10" t="n">
        <v>5.4089</v>
      </c>
      <c r="I1560" s="10" t="n">
        <v>32.4504</v>
      </c>
      <c r="J1560" s="10" t="n">
        <v>0.9434352</v>
      </c>
      <c r="K1560" s="10" t="n">
        <f aca="false">(999.842594+0.06793952*H1560-0.00909529*H1560^2+0.0001001685*H1560^3-0.000001120083*H1560^4+0.000000006536332*H1560^5)+(I1560*(0.824493-0.0040899*H1560+0.000076438*H1560^2-0.00000082467*H1560^3+0.0000000053875*H1560^4)+I1560^(3/2)*(0.00010227*H1560-0.00572466-0.0000016546*H1560^2)+0.00048314*I1560^2)-1000+0.25</f>
        <v>25.858486954103</v>
      </c>
      <c r="L1560" s="10" t="n">
        <v>0.173433775226493</v>
      </c>
    </row>
    <row r="1561" customFormat="false" ht="12.75" hidden="false" customHeight="false" outlineLevel="0" collapsed="false">
      <c r="A1561" s="6" t="n">
        <v>35591.7131944444</v>
      </c>
      <c r="B1561" s="7" t="n">
        <v>42.999</v>
      </c>
      <c r="C1561" s="7" t="n">
        <v>-68.9408333333333</v>
      </c>
      <c r="D1561" s="0" t="n">
        <v>55</v>
      </c>
      <c r="E1561" s="0" t="s">
        <v>12</v>
      </c>
      <c r="F1561" s="8" t="n">
        <v>123</v>
      </c>
      <c r="G1561" s="9" t="n">
        <v>38</v>
      </c>
      <c r="H1561" s="10" t="n">
        <v>5.4039</v>
      </c>
      <c r="I1561" s="10" t="n">
        <v>32.4539</v>
      </c>
      <c r="J1561" s="10" t="n">
        <v>0.90932835</v>
      </c>
      <c r="K1561" s="10" t="n">
        <f aca="false">(999.842594+0.06793952*H1561-0.00909529*H1561^2+0.0001001685*H1561^3-0.000001120083*H1561^4+0.000000006536332*H1561^5)+(I1561*(0.824493-0.0040899*H1561+0.000076438*H1561^2-0.00000082467*H1561^3+0.0000000053875*H1561^4)+I1561^(3/2)*(0.00010227*H1561-0.00572466-0.0000016546*H1561^2)+0.00048314*I1561^2)-1000+0.25</f>
        <v>25.8618305190294</v>
      </c>
      <c r="L1561" s="10" t="n">
        <v>0.174299763539033</v>
      </c>
    </row>
    <row r="1562" customFormat="false" ht="12.75" hidden="false" customHeight="false" outlineLevel="0" collapsed="false">
      <c r="A1562" s="6" t="n">
        <v>35591.7131944444</v>
      </c>
      <c r="B1562" s="7" t="n">
        <v>42.999</v>
      </c>
      <c r="C1562" s="7" t="n">
        <v>-68.9408333333333</v>
      </c>
      <c r="D1562" s="0" t="n">
        <v>55</v>
      </c>
      <c r="E1562" s="0" t="s">
        <v>12</v>
      </c>
      <c r="F1562" s="8" t="n">
        <v>123</v>
      </c>
      <c r="G1562" s="9" t="n">
        <v>39</v>
      </c>
      <c r="H1562" s="10" t="n">
        <v>5.3905</v>
      </c>
      <c r="I1562" s="10" t="n">
        <v>32.4629</v>
      </c>
      <c r="J1562" s="10" t="n">
        <v>0.88659045</v>
      </c>
      <c r="K1562" s="10" t="n">
        <f aca="false">(999.842594+0.06793952*H1562-0.00909529*H1562^2+0.0001001685*H1562^3-0.000001120083*H1562^4+0.000000006536332*H1562^5)+(I1562*(0.824493-0.0040899*H1562+0.000076438*H1562^2-0.00000082467*H1562^3+0.0000000053875*H1562^4)+I1562^(3/2)*(0.00010227*H1562-0.00572466-0.0000016546*H1562^2)+0.00048314*I1562^2)-1000+0.25</f>
        <v>25.8704896005454</v>
      </c>
      <c r="L1562" s="10" t="n">
        <v>0.174299763539033</v>
      </c>
    </row>
    <row r="1563" customFormat="false" ht="12.75" hidden="false" customHeight="false" outlineLevel="0" collapsed="false">
      <c r="A1563" s="6" t="n">
        <v>35591.7131944444</v>
      </c>
      <c r="B1563" s="7" t="n">
        <v>42.999</v>
      </c>
      <c r="C1563" s="7" t="n">
        <v>-68.9408333333333</v>
      </c>
      <c r="D1563" s="0" t="n">
        <v>55</v>
      </c>
      <c r="E1563" s="0" t="s">
        <v>12</v>
      </c>
      <c r="F1563" s="8" t="n">
        <v>123</v>
      </c>
      <c r="G1563" s="9" t="n">
        <v>40</v>
      </c>
      <c r="H1563" s="10" t="n">
        <v>5.3882</v>
      </c>
      <c r="I1563" s="10" t="n">
        <v>32.4627</v>
      </c>
      <c r="J1563" s="10" t="n">
        <v>0.88659045</v>
      </c>
      <c r="K1563" s="10" t="n">
        <f aca="false">(999.842594+0.06793952*H1563-0.00909529*H1563^2+0.0001001685*H1563^3-0.000001120083*H1563^4+0.000000006536332*H1563^5)+(I1563*(0.824493-0.0040899*H1563+0.000076438*H1563^2-0.00000082467*H1563^3+0.0000000053875*H1563^4)+I1563^(3/2)*(0.00010227*H1563-0.00572466-0.0000016546*H1563^2)+0.00048314*I1563^2)-1000+0.25</f>
        <v>25.8705950855574</v>
      </c>
      <c r="L1563" s="10" t="n">
        <v>0.176032302818962</v>
      </c>
    </row>
    <row r="1564" customFormat="false" ht="12.75" hidden="false" customHeight="false" outlineLevel="0" collapsed="false">
      <c r="A1564" s="6" t="n">
        <v>35591.7131944444</v>
      </c>
      <c r="B1564" s="7" t="n">
        <v>42.999</v>
      </c>
      <c r="C1564" s="7" t="n">
        <v>-68.9408333333333</v>
      </c>
      <c r="D1564" s="0" t="n">
        <v>55</v>
      </c>
      <c r="E1564" s="0" t="s">
        <v>12</v>
      </c>
      <c r="F1564" s="8" t="n">
        <v>123</v>
      </c>
      <c r="G1564" s="9" t="n">
        <v>41</v>
      </c>
      <c r="H1564" s="10" t="n">
        <v>5.3781</v>
      </c>
      <c r="I1564" s="10" t="n">
        <v>32.4658</v>
      </c>
      <c r="J1564" s="10" t="n">
        <v>0.8752215</v>
      </c>
      <c r="K1564" s="10" t="n">
        <f aca="false">(999.842594+0.06793952*H1564-0.00909529*H1564^2+0.0001001685*H1564^3-0.000001120083*H1564^4+0.000000006536332*H1564^5)+(I1564*(0.824493-0.0040899*H1564+0.000076438*H1564^2-0.00000082467*H1564^3+0.0000000053875*H1564^4)+I1564^(3/2)*(0.00010227*H1564-0.00572466-0.0000016546*H1564^2)+0.00048314*I1564^2)-1000+0.25</f>
        <v>25.8742056099197</v>
      </c>
      <c r="L1564" s="10" t="n">
        <v>0.175165939376112</v>
      </c>
    </row>
    <row r="1565" customFormat="false" ht="12.75" hidden="false" customHeight="false" outlineLevel="0" collapsed="false">
      <c r="A1565" s="6" t="n">
        <v>35591.7131944444</v>
      </c>
      <c r="B1565" s="7" t="n">
        <v>42.999</v>
      </c>
      <c r="C1565" s="7" t="n">
        <v>-68.9408333333333</v>
      </c>
      <c r="D1565" s="0" t="n">
        <v>55</v>
      </c>
      <c r="E1565" s="0" t="s">
        <v>12</v>
      </c>
      <c r="F1565" s="8" t="n">
        <v>123</v>
      </c>
      <c r="G1565" s="9" t="n">
        <v>42</v>
      </c>
      <c r="H1565" s="10" t="n">
        <v>5.3749</v>
      </c>
      <c r="I1565" s="10" t="n">
        <v>32.4637</v>
      </c>
      <c r="J1565" s="10" t="n">
        <v>0.9206973</v>
      </c>
      <c r="K1565" s="10" t="n">
        <f aca="false">(999.842594+0.06793952*H1565-0.00909529*H1565^2+0.0001001685*H1565^3-0.000001120083*H1565^4+0.000000006536332*H1565^5)+(I1565*(0.824493-0.0040899*H1565+0.000076438*H1565^2-0.00000082467*H1565^3+0.0000000053875*H1565^4)+I1565^(3/2)*(0.00010227*H1565-0.00572466-0.0000016546*H1565^2)+0.00048314*I1565^2)-1000+0.25</f>
        <v>25.8729103093401</v>
      </c>
      <c r="L1565" s="10" t="n">
        <v>0.174299763539033</v>
      </c>
    </row>
    <row r="1566" customFormat="false" ht="12.75" hidden="false" customHeight="false" outlineLevel="0" collapsed="false">
      <c r="A1566" s="6" t="n">
        <v>35591.7131944444</v>
      </c>
      <c r="B1566" s="7" t="n">
        <v>42.999</v>
      </c>
      <c r="C1566" s="7" t="n">
        <v>-68.9408333333333</v>
      </c>
      <c r="D1566" s="0" t="n">
        <v>55</v>
      </c>
      <c r="E1566" s="0" t="s">
        <v>12</v>
      </c>
      <c r="F1566" s="8" t="n">
        <v>123</v>
      </c>
      <c r="G1566" s="9" t="n">
        <v>43</v>
      </c>
      <c r="H1566" s="10" t="n">
        <v>5.38</v>
      </c>
      <c r="I1566" s="10" t="n">
        <v>32.4542</v>
      </c>
      <c r="J1566" s="10" t="n">
        <v>0.8752215</v>
      </c>
      <c r="K1566" s="10" t="n">
        <f aca="false">(999.842594+0.06793952*H1566-0.00909529*H1566^2+0.0001001685*H1566^3-0.000001120083*H1566^4+0.000000006536332*H1566^5)+(I1566*(0.824493-0.0040899*H1566+0.000076438*H1566^2-0.00000082467*H1566^3+0.0000000053875*H1566^4)+I1566^(3/2)*(0.00010227*H1566-0.00572466-0.0000016546*H1566^2)+0.00048314*I1566^2)-1000+0.25</f>
        <v>25.8648087206559</v>
      </c>
      <c r="L1566" s="10" t="n">
        <v>0.176032302818962</v>
      </c>
    </row>
    <row r="1567" customFormat="false" ht="12.75" hidden="false" customHeight="false" outlineLevel="0" collapsed="false">
      <c r="A1567" s="6" t="n">
        <v>35591.7131944444</v>
      </c>
      <c r="B1567" s="7" t="n">
        <v>42.999</v>
      </c>
      <c r="C1567" s="7" t="n">
        <v>-68.9408333333333</v>
      </c>
      <c r="D1567" s="0" t="n">
        <v>55</v>
      </c>
      <c r="E1567" s="0" t="s">
        <v>12</v>
      </c>
      <c r="F1567" s="8" t="n">
        <v>123</v>
      </c>
      <c r="G1567" s="9" t="n">
        <v>44</v>
      </c>
      <c r="H1567" s="10" t="n">
        <v>5.3248</v>
      </c>
      <c r="I1567" s="10" t="n">
        <v>32.4749</v>
      </c>
      <c r="J1567" s="10" t="n">
        <v>0.8752215</v>
      </c>
      <c r="K1567" s="10" t="n">
        <f aca="false">(999.842594+0.06793952*H1567-0.00909529*H1567^2+0.0001001685*H1567^3-0.000001120083*H1567^4+0.000000006536332*H1567^5)+(I1567*(0.824493-0.0040899*H1567+0.000076438*H1567^2-0.00000082467*H1567^3+0.0000000053875*H1567^4)+I1567^(3/2)*(0.00010227*H1567-0.00572466-0.0000016546*H1567^2)+0.00048314*I1567^2)-1000+0.25</f>
        <v>25.8874964692404</v>
      </c>
      <c r="L1567" s="10" t="n">
        <v>0.171702360850363</v>
      </c>
    </row>
    <row r="1568" customFormat="false" ht="12.75" hidden="false" customHeight="false" outlineLevel="0" collapsed="false">
      <c r="A1568" s="6" t="n">
        <v>35591.7131944444</v>
      </c>
      <c r="B1568" s="7" t="n">
        <v>42.999</v>
      </c>
      <c r="C1568" s="7" t="n">
        <v>-68.9408333333333</v>
      </c>
      <c r="D1568" s="0" t="n">
        <v>55</v>
      </c>
      <c r="E1568" s="0" t="s">
        <v>12</v>
      </c>
      <c r="F1568" s="8" t="n">
        <v>123</v>
      </c>
      <c r="G1568" s="9" t="n">
        <v>45</v>
      </c>
      <c r="H1568" s="10" t="n">
        <v>5.3204</v>
      </c>
      <c r="I1568" s="10" t="n">
        <v>32.4741</v>
      </c>
      <c r="J1568" s="10" t="n">
        <v>0.86385255</v>
      </c>
      <c r="K1568" s="10" t="n">
        <f aca="false">(999.842594+0.06793952*H1568-0.00909529*H1568^2+0.0001001685*H1568^3-0.000001120083*H1568^4+0.000000006536332*H1568^5)+(I1568*(0.824493-0.0040899*H1568+0.000076438*H1568^2-0.00000082467*H1568^3+0.0000000053875*H1568^4)+I1568^(3/2)*(0.00010227*H1568-0.00572466-0.0000016546*H1568^2)+0.00048314*I1568^2)-1000+0.25</f>
        <v>25.8873645202348</v>
      </c>
      <c r="L1568" s="10" t="n">
        <v>0.170836934624572</v>
      </c>
    </row>
    <row r="1569" customFormat="false" ht="12.75" hidden="false" customHeight="false" outlineLevel="0" collapsed="false">
      <c r="A1569" s="6" t="n">
        <v>35591.7131944444</v>
      </c>
      <c r="B1569" s="7" t="n">
        <v>42.999</v>
      </c>
      <c r="C1569" s="7" t="n">
        <v>-68.9408333333333</v>
      </c>
      <c r="D1569" s="0" t="n">
        <v>55</v>
      </c>
      <c r="E1569" s="0" t="s">
        <v>12</v>
      </c>
      <c r="F1569" s="8" t="n">
        <v>123</v>
      </c>
      <c r="G1569" s="9" t="n">
        <v>46</v>
      </c>
      <c r="H1569" s="10" t="n">
        <v>5.3181</v>
      </c>
      <c r="I1569" s="10" t="n">
        <v>32.475</v>
      </c>
      <c r="J1569" s="10" t="n">
        <v>0.8752215</v>
      </c>
      <c r="K1569" s="10" t="n">
        <f aca="false">(999.842594+0.06793952*H1569-0.00909529*H1569^2+0.0001001685*H1569^3-0.000001120083*H1569^4+0.000000006536332*H1569^5)+(I1569*(0.824493-0.0040899*H1569+0.000076438*H1569^2-0.00000082467*H1569^3+0.0000000053875*H1569^4)+I1569^(3/2)*(0.00010227*H1569-0.00572466-0.0000016546*H1569^2)+0.00048314*I1569^2)-1000+0.25</f>
        <v>25.8883387618669</v>
      </c>
      <c r="L1569" s="10" t="n">
        <v>0.169971695598919</v>
      </c>
    </row>
    <row r="1570" customFormat="false" ht="12.75" hidden="false" customHeight="false" outlineLevel="0" collapsed="false">
      <c r="A1570" s="6" t="n">
        <v>35591.7131944444</v>
      </c>
      <c r="B1570" s="7" t="n">
        <v>42.999</v>
      </c>
      <c r="C1570" s="7" t="n">
        <v>-68.9408333333333</v>
      </c>
      <c r="D1570" s="0" t="n">
        <v>55</v>
      </c>
      <c r="E1570" s="0" t="s">
        <v>12</v>
      </c>
      <c r="F1570" s="8" t="n">
        <v>123</v>
      </c>
      <c r="G1570" s="9" t="n">
        <v>47</v>
      </c>
      <c r="H1570" s="10" t="n">
        <v>5.3013</v>
      </c>
      <c r="I1570" s="10" t="n">
        <v>32.489</v>
      </c>
      <c r="J1570" s="10" t="n">
        <v>0.8070078</v>
      </c>
      <c r="K1570" s="10" t="n">
        <f aca="false">(999.842594+0.06793952*H1570-0.00909529*H1570^2+0.0001001685*H1570^3-0.000001120083*H1570^4+0.000000006536332*H1570^5)+(I1570*(0.824493-0.0040899*H1570+0.000076438*H1570^2-0.00000082467*H1570^3+0.0000000053875*H1570^4)+I1570^(3/2)*(0.00010227*H1570-0.00572466-0.0000016546*H1570^2)+0.00048314*I1570^2)-1000+0.25</f>
        <v>25.9013313453499</v>
      </c>
      <c r="L1570" s="10" t="n">
        <v>0.169106643692433</v>
      </c>
    </row>
    <row r="1571" customFormat="false" ht="12.75" hidden="false" customHeight="false" outlineLevel="0" collapsed="false">
      <c r="A1571" s="6" t="n">
        <v>35591.7131944444</v>
      </c>
      <c r="B1571" s="7" t="n">
        <v>42.999</v>
      </c>
      <c r="C1571" s="7" t="n">
        <v>-68.9408333333333</v>
      </c>
      <c r="D1571" s="0" t="n">
        <v>55</v>
      </c>
      <c r="E1571" s="0" t="s">
        <v>12</v>
      </c>
      <c r="F1571" s="8" t="n">
        <v>123</v>
      </c>
      <c r="G1571" s="9" t="n">
        <v>48</v>
      </c>
      <c r="H1571" s="10" t="n">
        <v>5.2975</v>
      </c>
      <c r="I1571" s="10" t="n">
        <v>32.4956</v>
      </c>
      <c r="J1571" s="10" t="n">
        <v>0.75016305</v>
      </c>
      <c r="K1571" s="10" t="n">
        <f aca="false">(999.842594+0.06793952*H1571-0.00909529*H1571^2+0.0001001685*H1571^3-0.000001120083*H1571^4+0.000000006536332*H1571^5)+(I1571*(0.824493-0.0040899*H1571+0.000076438*H1571^2-0.00000082467*H1571^3+0.0000000053875*H1571^4)+I1571^(3/2)*(0.00010227*H1571-0.00572466-0.0000016546*H1571^2)+0.00048314*I1571^2)-1000+0.25</f>
        <v>25.9069874756819</v>
      </c>
      <c r="L1571" s="10" t="n">
        <v>0.169106643692433</v>
      </c>
    </row>
    <row r="1572" customFormat="false" ht="12.75" hidden="false" customHeight="false" outlineLevel="0" collapsed="false">
      <c r="A1572" s="6" t="n">
        <v>35591.7131944444</v>
      </c>
      <c r="B1572" s="7" t="n">
        <v>42.999</v>
      </c>
      <c r="C1572" s="7" t="n">
        <v>-68.9408333333333</v>
      </c>
      <c r="D1572" s="0" t="n">
        <v>55</v>
      </c>
      <c r="E1572" s="0" t="s">
        <v>12</v>
      </c>
      <c r="F1572" s="8" t="n">
        <v>123</v>
      </c>
      <c r="G1572" s="9" t="n">
        <v>49</v>
      </c>
      <c r="H1572" s="10" t="n">
        <v>5.2944</v>
      </c>
      <c r="I1572" s="10" t="n">
        <v>32.505</v>
      </c>
      <c r="J1572" s="10" t="n">
        <v>0.8297457</v>
      </c>
      <c r="K1572" s="10" t="n">
        <f aca="false">(999.842594+0.06793952*H1572-0.00909529*H1572^2+0.0001001685*H1572^3-0.000001120083*H1572^4+0.000000006536332*H1572^5)+(I1572*(0.824493-0.0040899*H1572+0.000076438*H1572^2-0.00000082467*H1572^3+0.0000000053875*H1572^4)+I1572^(3/2)*(0.00010227*H1572-0.00572466-0.0000016546*H1572^2)+0.00048314*I1572^2)-1000+0.25</f>
        <v>25.9147803616454</v>
      </c>
      <c r="L1572" s="10" t="n">
        <v>0.171702360850363</v>
      </c>
    </row>
    <row r="1573" customFormat="false" ht="12.75" hidden="false" customHeight="false" outlineLevel="0" collapsed="false">
      <c r="A1573" s="6" t="n">
        <v>35591.7131944444</v>
      </c>
      <c r="B1573" s="7" t="n">
        <v>42.999</v>
      </c>
      <c r="C1573" s="7" t="n">
        <v>-68.9408333333333</v>
      </c>
      <c r="D1573" s="0" t="n">
        <v>55</v>
      </c>
      <c r="E1573" s="0" t="s">
        <v>12</v>
      </c>
      <c r="F1573" s="8" t="n">
        <v>123</v>
      </c>
      <c r="G1573" s="9" t="n">
        <v>50</v>
      </c>
      <c r="H1573" s="10" t="n">
        <v>5.297</v>
      </c>
      <c r="I1573" s="10" t="n">
        <v>32.5032</v>
      </c>
      <c r="J1573" s="10" t="n">
        <v>0.7842699</v>
      </c>
      <c r="K1573" s="10" t="n">
        <f aca="false">(999.842594+0.06793952*H1573-0.00909529*H1573^2+0.0001001685*H1573^3-0.000001120083*H1573^4+0.000000006536332*H1573^5)+(I1573*(0.824493-0.0040899*H1573+0.000076438*H1573^2-0.00000082467*H1573^3+0.0000000053875*H1573^4)+I1573^(3/2)*(0.00010227*H1573-0.00572466-0.0000016546*H1573^2)+0.00048314*I1573^2)-1000+0.25</f>
        <v>25.9130600242888</v>
      </c>
      <c r="L1573" s="10" t="n">
        <v>0.173433775226493</v>
      </c>
    </row>
    <row r="1574" customFormat="false" ht="12.75" hidden="false" customHeight="false" outlineLevel="0" collapsed="false">
      <c r="A1574" s="6" t="n">
        <v>35591.7131944444</v>
      </c>
      <c r="B1574" s="7" t="n">
        <v>42.999</v>
      </c>
      <c r="C1574" s="7" t="n">
        <v>-68.9408333333333</v>
      </c>
      <c r="D1574" s="0" t="n">
        <v>55</v>
      </c>
      <c r="E1574" s="0" t="s">
        <v>12</v>
      </c>
      <c r="F1574" s="8" t="n">
        <v>123</v>
      </c>
      <c r="G1574" s="9" t="n">
        <v>51</v>
      </c>
      <c r="H1574" s="10" t="n">
        <v>5.2983</v>
      </c>
      <c r="I1574" s="10" t="n">
        <v>32.5072</v>
      </c>
      <c r="J1574" s="10" t="n">
        <v>0.7387941</v>
      </c>
      <c r="K1574" s="10" t="n">
        <f aca="false">(999.842594+0.06793952*H1574-0.00909529*H1574^2+0.0001001685*H1574^3-0.000001120083*H1574^4+0.000000006536332*H1574^5)+(I1574*(0.824493-0.0040899*H1574+0.000076438*H1574^2-0.00000082467*H1574^3+0.0000000053875*H1574^4)+I1574^(3/2)*(0.00010227*H1574-0.00572466-0.0000016546*H1574^2)+0.00048314*I1574^2)-1000+0.25</f>
        <v>25.9160783777363</v>
      </c>
      <c r="L1574" s="10" t="n">
        <v>0.175165939376112</v>
      </c>
    </row>
    <row r="1575" customFormat="false" ht="12.75" hidden="false" customHeight="false" outlineLevel="0" collapsed="false">
      <c r="A1575" s="6" t="n">
        <v>35591.7131944444</v>
      </c>
      <c r="B1575" s="7" t="n">
        <v>42.999</v>
      </c>
      <c r="C1575" s="7" t="n">
        <v>-68.9408333333333</v>
      </c>
      <c r="D1575" s="0" t="n">
        <v>55</v>
      </c>
      <c r="E1575" s="0" t="s">
        <v>12</v>
      </c>
      <c r="F1575" s="8" t="n">
        <v>123</v>
      </c>
      <c r="G1575" s="9" t="n">
        <v>52</v>
      </c>
      <c r="H1575" s="10" t="n">
        <v>5.3044</v>
      </c>
      <c r="I1575" s="10" t="n">
        <v>32.51</v>
      </c>
      <c r="J1575" s="10" t="n">
        <v>0.7387941</v>
      </c>
      <c r="K1575" s="10" t="n">
        <f aca="false">(999.842594+0.06793952*H1575-0.00909529*H1575^2+0.0001001685*H1575^3-0.000001120083*H1575^4+0.000000006536332*H1575^5)+(I1575*(0.824493-0.0040899*H1575+0.000076438*H1575^2-0.00000082467*H1575^3+0.0000000053875*H1575^4)+I1575^(3/2)*(0.00010227*H1575-0.00572466-0.0000016546*H1575^2)+0.00048314*I1575^2)-1000+0.25</f>
        <v>25.9176007728836</v>
      </c>
      <c r="L1575" s="10" t="n">
        <v>0.175165939376112</v>
      </c>
    </row>
    <row r="1576" customFormat="false" ht="12.75" hidden="false" customHeight="false" outlineLevel="0" collapsed="false">
      <c r="A1576" s="6" t="n">
        <v>35591.7131944444</v>
      </c>
      <c r="B1576" s="7" t="n">
        <v>42.999</v>
      </c>
      <c r="C1576" s="7" t="n">
        <v>-68.9408333333333</v>
      </c>
      <c r="D1576" s="0" t="n">
        <v>55</v>
      </c>
      <c r="E1576" s="0" t="s">
        <v>12</v>
      </c>
      <c r="F1576" s="8" t="n">
        <v>123</v>
      </c>
      <c r="G1576" s="9" t="n">
        <v>53</v>
      </c>
      <c r="H1576" s="10" t="n">
        <v>5.3039</v>
      </c>
      <c r="I1576" s="10" t="n">
        <v>32.5116</v>
      </c>
      <c r="J1576" s="10" t="n">
        <v>0.75016305</v>
      </c>
      <c r="K1576" s="10" t="n">
        <f aca="false">(999.842594+0.06793952*H1576-0.00909529*H1576^2+0.0001001685*H1576^3-0.000001120083*H1576^4+0.000000006536332*H1576^5)+(I1576*(0.824493-0.0040899*H1576+0.000076438*H1576^2-0.00000082467*H1576^3+0.0000000053875*H1576^4)+I1576^(3/2)*(0.00010227*H1576-0.00572466-0.0000016546*H1576^2)+0.00048314*I1576^2)-1000+0.25</f>
        <v>25.9189241099837</v>
      </c>
      <c r="L1576" s="10" t="n">
        <v>0.175165939376112</v>
      </c>
    </row>
    <row r="1577" customFormat="false" ht="12.75" hidden="false" customHeight="false" outlineLevel="0" collapsed="false">
      <c r="A1577" s="6" t="n">
        <v>35591.7131944444</v>
      </c>
      <c r="B1577" s="7" t="n">
        <v>42.999</v>
      </c>
      <c r="C1577" s="7" t="n">
        <v>-68.9408333333333</v>
      </c>
      <c r="D1577" s="0" t="n">
        <v>55</v>
      </c>
      <c r="E1577" s="0" t="s">
        <v>12</v>
      </c>
      <c r="F1577" s="8" t="n">
        <v>123</v>
      </c>
      <c r="G1577" s="9" t="n">
        <v>54</v>
      </c>
      <c r="H1577" s="10" t="n">
        <v>5.3085</v>
      </c>
      <c r="I1577" s="10" t="n">
        <v>32.5142</v>
      </c>
      <c r="J1577" s="10" t="n">
        <v>0.72742515</v>
      </c>
      <c r="K1577" s="10" t="n">
        <f aca="false">(999.842594+0.06793952*H1577-0.00909529*H1577^2+0.0001001685*H1577^3-0.000001120083*H1577^4+0.000000006536332*H1577^5)+(I1577*(0.824493-0.0040899*H1577+0.000076438*H1577^2-0.00000082467*H1577^3+0.0000000053875*H1577^4)+I1577^(3/2)*(0.00010227*H1577-0.00572466-0.0000016546*H1577^2)+0.00048314*I1577^2)-1000+0.25</f>
        <v>25.9204584836798</v>
      </c>
      <c r="L1577" s="10" t="n">
        <v>0.176898853948867</v>
      </c>
    </row>
    <row r="1578" customFormat="false" ht="12.75" hidden="false" customHeight="false" outlineLevel="0" collapsed="false">
      <c r="A1578" s="6" t="n">
        <v>35591.7131944444</v>
      </c>
      <c r="B1578" s="7" t="n">
        <v>42.999</v>
      </c>
      <c r="C1578" s="7" t="n">
        <v>-68.9408333333333</v>
      </c>
      <c r="D1578" s="0" t="n">
        <v>55</v>
      </c>
      <c r="E1578" s="0" t="s">
        <v>12</v>
      </c>
      <c r="F1578" s="8" t="n">
        <v>123</v>
      </c>
      <c r="G1578" s="9" t="n">
        <v>55</v>
      </c>
      <c r="H1578" s="10" t="n">
        <v>5.3113</v>
      </c>
      <c r="I1578" s="10" t="n">
        <v>32.5194</v>
      </c>
      <c r="J1578" s="10" t="n">
        <v>0.7160562</v>
      </c>
      <c r="K1578" s="10" t="n">
        <f aca="false">(999.842594+0.06793952*H1578-0.00909529*H1578^2+0.0001001685*H1578^3-0.000001120083*H1578^4+0.000000006536332*H1578^5)+(I1578*(0.824493-0.0040899*H1578+0.000076438*H1578^2-0.00000082467*H1578^3+0.0000000053875*H1578^4)+I1578^(3/2)*(0.00010227*H1578-0.00572466-0.0000016546*H1578^2)+0.00048314*I1578^2)-1000+0.25</f>
        <v>25.9242554953162</v>
      </c>
      <c r="L1578" s="10" t="n">
        <v>0.182102106715096</v>
      </c>
    </row>
    <row r="1579" customFormat="false" ht="12.75" hidden="false" customHeight="false" outlineLevel="0" collapsed="false">
      <c r="A1579" s="6" t="n">
        <v>35591.7131944444</v>
      </c>
      <c r="B1579" s="7" t="n">
        <v>42.999</v>
      </c>
      <c r="C1579" s="7" t="n">
        <v>-68.9408333333333</v>
      </c>
      <c r="D1579" s="0" t="n">
        <v>55</v>
      </c>
      <c r="E1579" s="0" t="s">
        <v>12</v>
      </c>
      <c r="F1579" s="8" t="n">
        <v>123</v>
      </c>
      <c r="G1579" s="9" t="n">
        <v>56</v>
      </c>
      <c r="H1579" s="10" t="n">
        <v>5.312</v>
      </c>
      <c r="I1579" s="10" t="n">
        <v>32.5199</v>
      </c>
      <c r="J1579" s="10" t="n">
        <v>0.70468725</v>
      </c>
      <c r="K1579" s="10" t="n">
        <f aca="false">(999.842594+0.06793952*H1579-0.00909529*H1579^2+0.0001001685*H1579^3-0.000001120083*H1579^4+0.000000006536332*H1579^5)+(I1579*(0.824493-0.0040899*H1579+0.000076438*H1579^2-0.00000082467*H1579^3+0.0000000053875*H1579^4)+I1579^(3/2)*(0.00010227*H1579-0.00572466-0.0000016546*H1579^2)+0.00048314*I1579^2)-1000+0.25</f>
        <v>25.9245715168602</v>
      </c>
      <c r="L1579" s="10" t="n">
        <v>0.182102106715096</v>
      </c>
    </row>
    <row r="1580" customFormat="false" ht="12.75" hidden="false" customHeight="false" outlineLevel="0" collapsed="false">
      <c r="A1580" s="6" t="n">
        <v>35591.7131944444</v>
      </c>
      <c r="B1580" s="7" t="n">
        <v>42.999</v>
      </c>
      <c r="C1580" s="7" t="n">
        <v>-68.9408333333333</v>
      </c>
      <c r="D1580" s="0" t="n">
        <v>55</v>
      </c>
      <c r="E1580" s="0" t="s">
        <v>12</v>
      </c>
      <c r="F1580" s="8" t="n">
        <v>123</v>
      </c>
      <c r="G1580" s="9" t="n">
        <v>57</v>
      </c>
      <c r="H1580" s="10" t="n">
        <v>5.3102</v>
      </c>
      <c r="I1580" s="10" t="n">
        <v>32.5183</v>
      </c>
      <c r="J1580" s="10" t="n">
        <v>0.75016305</v>
      </c>
      <c r="K1580" s="10" t="n">
        <f aca="false">(999.842594+0.06793952*H1580-0.00909529*H1580^2+0.0001001685*H1580^3-0.000001120083*H1580^4+0.000000006536332*H1580^5)+(I1580*(0.824493-0.0040899*H1580+0.000076438*H1580^2-0.00000082467*H1580^3+0.0000000053875*H1580^4)+I1580^(3/2)*(0.00010227*H1580-0.00572466-0.0000016546*H1580^2)+0.00048314*I1580^2)-1000+0.25</f>
        <v>25.9235101139027</v>
      </c>
      <c r="L1580" s="10" t="n">
        <v>0.182102106715096</v>
      </c>
    </row>
    <row r="1581" customFormat="false" ht="12.75" hidden="false" customHeight="false" outlineLevel="0" collapsed="false">
      <c r="A1581" s="6" t="n">
        <v>35591.7131944444</v>
      </c>
      <c r="B1581" s="7" t="n">
        <v>42.999</v>
      </c>
      <c r="C1581" s="7" t="n">
        <v>-68.9408333333333</v>
      </c>
      <c r="D1581" s="0" t="n">
        <v>55</v>
      </c>
      <c r="E1581" s="0" t="s">
        <v>12</v>
      </c>
      <c r="F1581" s="8" t="n">
        <v>123</v>
      </c>
      <c r="G1581" s="9" t="n">
        <v>58</v>
      </c>
      <c r="H1581" s="10" t="n">
        <v>5.3159</v>
      </c>
      <c r="I1581" s="10" t="n">
        <v>32.5225</v>
      </c>
      <c r="J1581" s="10" t="n">
        <v>0.72742515</v>
      </c>
      <c r="K1581" s="10" t="n">
        <f aca="false">(999.842594+0.06793952*H1581-0.00909529*H1581^2+0.0001001685*H1581^3-0.000001120083*H1581^4+0.000000006536332*H1581^5)+(I1581*(0.824493-0.0040899*H1581+0.000076438*H1581^2-0.00000082467*H1581^3+0.0000000053875*H1581^4)+I1581^(3/2)*(0.00010227*H1581-0.00572466-0.0000016546*H1581^2)+0.00048314*I1581^2)-1000+0.25</f>
        <v>25.9261850777123</v>
      </c>
      <c r="L1581" s="10" t="n">
        <v>0.183838029493779</v>
      </c>
    </row>
    <row r="1582" customFormat="false" ht="12.75" hidden="false" customHeight="false" outlineLevel="0" collapsed="false">
      <c r="A1582" s="6" t="n">
        <v>35591.7131944444</v>
      </c>
      <c r="B1582" s="7" t="n">
        <v>42.999</v>
      </c>
      <c r="C1582" s="7" t="n">
        <v>-68.9408333333333</v>
      </c>
      <c r="D1582" s="0" t="n">
        <v>55</v>
      </c>
      <c r="E1582" s="0" t="s">
        <v>12</v>
      </c>
      <c r="F1582" s="8" t="n">
        <v>123</v>
      </c>
      <c r="G1582" s="9" t="n">
        <v>59</v>
      </c>
      <c r="H1582" s="10" t="n">
        <v>5.3132</v>
      </c>
      <c r="I1582" s="10" t="n">
        <v>32.5256</v>
      </c>
      <c r="J1582" s="10" t="n">
        <v>0.75016305</v>
      </c>
      <c r="K1582" s="10" t="n">
        <f aca="false">(999.842594+0.06793952*H1582-0.00909529*H1582^2+0.0001001685*H1582^3-0.000001120083*H1582^4+0.000000006536332*H1582^5)+(I1582*(0.824493-0.0040899*H1582+0.000076438*H1582^2-0.00000082467*H1582^3+0.0000000053875*H1582^4)+I1582^(3/2)*(0.00010227*H1582-0.00572466-0.0000016546*H1582^2)+0.00048314*I1582^2)-1000+0.25</f>
        <v>25.9289463979724</v>
      </c>
      <c r="L1582" s="10" t="n">
        <v>0.182969973934816</v>
      </c>
    </row>
    <row r="1583" customFormat="false" ht="12.75" hidden="false" customHeight="false" outlineLevel="0" collapsed="false">
      <c r="A1583" s="6" t="n">
        <v>35591.7131944444</v>
      </c>
      <c r="B1583" s="7" t="n">
        <v>42.999</v>
      </c>
      <c r="C1583" s="7" t="n">
        <v>-68.9408333333333</v>
      </c>
      <c r="D1583" s="0" t="n">
        <v>55</v>
      </c>
      <c r="E1583" s="0" t="s">
        <v>12</v>
      </c>
      <c r="F1583" s="8" t="n">
        <v>123</v>
      </c>
      <c r="G1583" s="9" t="n">
        <v>60</v>
      </c>
      <c r="H1583" s="10" t="n">
        <v>5.3143</v>
      </c>
      <c r="I1583" s="10" t="n">
        <v>32.5261</v>
      </c>
      <c r="J1583" s="10" t="n">
        <v>0.75016305</v>
      </c>
      <c r="K1583" s="10" t="n">
        <f aca="false">(999.842594+0.06793952*H1583-0.00909529*H1583^2+0.0001001685*H1583^3-0.000001120083*H1583^4+0.000000006536332*H1583^5)+(I1583*(0.824493-0.0040899*H1583+0.000076438*H1583^2-0.00000082467*H1583^3+0.0000000053875*H1583^4)+I1583^(3/2)*(0.00010227*H1583-0.00572466-0.0000016546*H1583^2)+0.00048314*I1583^2)-1000+0.25</f>
        <v>25.9292168109841</v>
      </c>
      <c r="L1583" s="10" t="n">
        <v>0.184706273473745</v>
      </c>
    </row>
    <row r="1584" customFormat="false" ht="12.75" hidden="false" customHeight="false" outlineLevel="0" collapsed="false">
      <c r="A1584" s="6" t="n">
        <v>35591.7131944444</v>
      </c>
      <c r="B1584" s="7" t="n">
        <v>42.999</v>
      </c>
      <c r="C1584" s="7" t="n">
        <v>-68.9408333333333</v>
      </c>
      <c r="D1584" s="0" t="n">
        <v>55</v>
      </c>
      <c r="E1584" s="0" t="s">
        <v>12</v>
      </c>
      <c r="F1584" s="8" t="n">
        <v>123</v>
      </c>
      <c r="G1584" s="9" t="n">
        <v>61</v>
      </c>
      <c r="H1584" s="10" t="n">
        <v>5.3181</v>
      </c>
      <c r="I1584" s="10" t="n">
        <v>32.5249</v>
      </c>
      <c r="J1584" s="10" t="n">
        <v>0.75016305</v>
      </c>
      <c r="K1584" s="10" t="n">
        <f aca="false">(999.842594+0.06793952*H1584-0.00909529*H1584^2+0.0001001685*H1584^3-0.000001120083*H1584^4+0.000000006536332*H1584^5)+(I1584*(0.824493-0.0040899*H1584+0.000076438*H1584^2-0.00000082467*H1584^3+0.0000000053875*H1584^4)+I1584^(3/2)*(0.00010227*H1584-0.00572466-0.0000016546*H1584^2)+0.00048314*I1584^2)-1000+0.25</f>
        <v>25.9278339164771</v>
      </c>
      <c r="L1584" s="10" t="n">
        <v>0.184706273473745</v>
      </c>
    </row>
    <row r="1585" customFormat="false" ht="12.75" hidden="false" customHeight="false" outlineLevel="0" collapsed="false">
      <c r="A1585" s="6" t="n">
        <v>35591.7131944444</v>
      </c>
      <c r="B1585" s="7" t="n">
        <v>42.999</v>
      </c>
      <c r="C1585" s="7" t="n">
        <v>-68.9408333333333</v>
      </c>
      <c r="D1585" s="0" t="n">
        <v>55</v>
      </c>
      <c r="E1585" s="0" t="s">
        <v>12</v>
      </c>
      <c r="F1585" s="8" t="n">
        <v>123</v>
      </c>
      <c r="G1585" s="9" t="n">
        <v>62</v>
      </c>
      <c r="H1585" s="10" t="n">
        <v>5.3154</v>
      </c>
      <c r="I1585" s="10" t="n">
        <v>32.5268</v>
      </c>
      <c r="J1585" s="10" t="n">
        <v>0.7160562</v>
      </c>
      <c r="K1585" s="10" t="n">
        <f aca="false">(999.842594+0.06793952*H1585-0.00909529*H1585^2+0.0001001685*H1585^3-0.000001120083*H1585^4+0.000000006536332*H1585^5)+(I1585*(0.824493-0.0040899*H1585+0.000076438*H1585^2-0.00000082467*H1585^3+0.0000000053875*H1585^4)+I1585^(3/2)*(0.00010227*H1585-0.00572466-0.0000016546*H1585^2)+0.00048314*I1585^2)-1000+0.25</f>
        <v>25.9296455070316</v>
      </c>
      <c r="L1585" s="10" t="n">
        <v>0.186443327024005</v>
      </c>
    </row>
    <row r="1586" customFormat="false" ht="12.75" hidden="false" customHeight="false" outlineLevel="0" collapsed="false">
      <c r="A1586" s="6" t="n">
        <v>35591.7131944444</v>
      </c>
      <c r="B1586" s="7" t="n">
        <v>42.999</v>
      </c>
      <c r="C1586" s="7" t="n">
        <v>-68.9408333333333</v>
      </c>
      <c r="D1586" s="0" t="n">
        <v>55</v>
      </c>
      <c r="E1586" s="0" t="s">
        <v>12</v>
      </c>
      <c r="F1586" s="8" t="n">
        <v>123</v>
      </c>
      <c r="G1586" s="9" t="n">
        <v>63</v>
      </c>
      <c r="H1586" s="10" t="n">
        <v>5.3168</v>
      </c>
      <c r="I1586" s="10" t="n">
        <v>32.5267</v>
      </c>
      <c r="J1586" s="10" t="n">
        <v>0.7160562</v>
      </c>
      <c r="K1586" s="10" t="n">
        <f aca="false">(999.842594+0.06793952*H1586-0.00909529*H1586^2+0.0001001685*H1586^3-0.000001120083*H1586^4+0.000000006536332*H1586^5)+(I1586*(0.824493-0.0040899*H1586+0.000076438*H1586^2-0.00000082467*H1586^3+0.0000000053875*H1586^4)+I1586^(3/2)*(0.00010227*H1586-0.00572466-0.0000016546*H1586^2)+0.00048314*I1586^2)-1000+0.25</f>
        <v>25.929406792274</v>
      </c>
      <c r="L1586" s="10" t="n">
        <v>0.18731213675809</v>
      </c>
    </row>
    <row r="1587" customFormat="false" ht="12.75" hidden="false" customHeight="false" outlineLevel="0" collapsed="false">
      <c r="A1587" s="6" t="n">
        <v>35591.7131944444</v>
      </c>
      <c r="B1587" s="7" t="n">
        <v>42.999</v>
      </c>
      <c r="C1587" s="7" t="n">
        <v>-68.9408333333333</v>
      </c>
      <c r="D1587" s="0" t="n">
        <v>55</v>
      </c>
      <c r="E1587" s="0" t="s">
        <v>12</v>
      </c>
      <c r="F1587" s="8" t="n">
        <v>123</v>
      </c>
      <c r="G1587" s="9" t="n">
        <v>64</v>
      </c>
      <c r="H1587" s="10" t="n">
        <v>5.3135</v>
      </c>
      <c r="I1587" s="10" t="n">
        <v>32.5313</v>
      </c>
      <c r="J1587" s="10" t="n">
        <v>0.7160562</v>
      </c>
      <c r="K1587" s="10" t="n">
        <f aca="false">(999.842594+0.06793952*H1587-0.00909529*H1587^2+0.0001001685*H1587^3-0.000001120083*H1587^4+0.000000006536332*H1587^5)+(I1587*(0.824493-0.0040899*H1587+0.000076438*H1587^2-0.00000082467*H1587^3+0.0000000053875*H1587^4)+I1587^(3/2)*(0.00010227*H1587-0.00572466-0.0000016546*H1587^2)+0.00048314*I1587^2)-1000+0.25</f>
        <v>25.9334238006491</v>
      </c>
      <c r="L1587" s="10" t="n">
        <v>0.189919698780028</v>
      </c>
    </row>
    <row r="1588" customFormat="false" ht="12.75" hidden="false" customHeight="false" outlineLevel="0" collapsed="false">
      <c r="A1588" s="6" t="n">
        <v>35591.7131944444</v>
      </c>
      <c r="B1588" s="7" t="n">
        <v>42.999</v>
      </c>
      <c r="C1588" s="7" t="n">
        <v>-68.9408333333333</v>
      </c>
      <c r="D1588" s="0" t="n">
        <v>55</v>
      </c>
      <c r="E1588" s="0" t="s">
        <v>12</v>
      </c>
      <c r="F1588" s="8" t="n">
        <v>123</v>
      </c>
      <c r="G1588" s="9" t="n">
        <v>65</v>
      </c>
      <c r="H1588" s="10" t="n">
        <v>5.3144</v>
      </c>
      <c r="I1588" s="10" t="n">
        <v>32.5331</v>
      </c>
      <c r="J1588" s="10" t="n">
        <v>0.7160562</v>
      </c>
      <c r="K1588" s="10" t="n">
        <f aca="false">(999.842594+0.06793952*H1588-0.00909529*H1588^2+0.0001001685*H1588^3-0.000001120083*H1588^4+0.000000006536332*H1588^5)+(I1588*(0.824493-0.0040899*H1588+0.000076438*H1588^2-0.00000082467*H1588^3+0.0000000053875*H1588^4)+I1588^(3/2)*(0.00010227*H1588-0.00572466-0.0000016546*H1588^2)+0.00048314*I1588^2)-1000+0.25</f>
        <v>25.9347459438575</v>
      </c>
      <c r="L1588" s="10" t="n">
        <v>0.185574705956531</v>
      </c>
    </row>
    <row r="1589" customFormat="false" ht="12.75" hidden="false" customHeight="false" outlineLevel="0" collapsed="false">
      <c r="A1589" s="6" t="n">
        <v>35591.7131944444</v>
      </c>
      <c r="B1589" s="7" t="n">
        <v>42.999</v>
      </c>
      <c r="C1589" s="7" t="n">
        <v>-68.9408333333333</v>
      </c>
      <c r="D1589" s="0" t="n">
        <v>55</v>
      </c>
      <c r="E1589" s="0" t="s">
        <v>12</v>
      </c>
      <c r="F1589" s="8" t="n">
        <v>123</v>
      </c>
      <c r="G1589" s="9" t="n">
        <v>66</v>
      </c>
      <c r="H1589" s="10" t="n">
        <v>5.3155</v>
      </c>
      <c r="I1589" s="10" t="n">
        <v>32.5334</v>
      </c>
      <c r="J1589" s="10" t="n">
        <v>0.68194935</v>
      </c>
      <c r="K1589" s="10" t="n">
        <f aca="false">(999.842594+0.06793952*H1589-0.00909529*H1589^2+0.0001001685*H1589^3-0.000001120083*H1589^4+0.000000006536332*H1589^5)+(I1589*(0.824493-0.0040899*H1589+0.000076438*H1589^2-0.00000082467*H1589^3+0.0000000053875*H1589^4)+I1589^(3/2)*(0.00010227*H1589-0.00572466-0.0000016546*H1589^2)+0.00048314*I1589^2)-1000+0.25</f>
        <v>25.9348580187191</v>
      </c>
      <c r="L1589" s="10" t="n">
        <v>0.186443327024005</v>
      </c>
    </row>
    <row r="1590" customFormat="false" ht="12.75" hidden="false" customHeight="false" outlineLevel="0" collapsed="false">
      <c r="A1590" s="6" t="n">
        <v>35591.7131944444</v>
      </c>
      <c r="B1590" s="7" t="n">
        <v>42.999</v>
      </c>
      <c r="C1590" s="7" t="n">
        <v>-68.9408333333333</v>
      </c>
      <c r="D1590" s="0" t="n">
        <v>55</v>
      </c>
      <c r="E1590" s="0" t="s">
        <v>12</v>
      </c>
      <c r="F1590" s="8" t="n">
        <v>123</v>
      </c>
      <c r="G1590" s="9" t="n">
        <v>67</v>
      </c>
      <c r="H1590" s="10" t="n">
        <v>5.3149</v>
      </c>
      <c r="I1590" s="10" t="n">
        <v>32.5396</v>
      </c>
      <c r="J1590" s="10" t="n">
        <v>0.7160562</v>
      </c>
      <c r="K1590" s="10" t="n">
        <f aca="false">(999.842594+0.06793952*H1590-0.00909529*H1590^2+0.0001001685*H1590^3-0.000001120083*H1590^4+0.000000006536332*H1590^5)+(I1590*(0.824493-0.0040899*H1590+0.000076438*H1590^2-0.00000082467*H1590^3+0.0000000053875*H1590^4)+I1590^(3/2)*(0.00010227*H1590-0.00572466-0.0000016546*H1590^2)+0.00048314*I1590^2)-1000+0.25</f>
        <v>25.939833736476</v>
      </c>
      <c r="L1590" s="10" t="n">
        <v>0.189050322554046</v>
      </c>
    </row>
    <row r="1591" customFormat="false" ht="12.75" hidden="false" customHeight="false" outlineLevel="0" collapsed="false">
      <c r="A1591" s="6" t="n">
        <v>35591.7131944444</v>
      </c>
      <c r="B1591" s="7" t="n">
        <v>42.999</v>
      </c>
      <c r="C1591" s="7" t="n">
        <v>-68.9408333333333</v>
      </c>
      <c r="D1591" s="0" t="n">
        <v>55</v>
      </c>
      <c r="E1591" s="0" t="s">
        <v>12</v>
      </c>
      <c r="F1591" s="8" t="n">
        <v>123</v>
      </c>
      <c r="G1591" s="9" t="n">
        <v>68</v>
      </c>
      <c r="H1591" s="10" t="n">
        <v>5.3148</v>
      </c>
      <c r="I1591" s="10" t="n">
        <v>32.5394</v>
      </c>
      <c r="J1591" s="10" t="n">
        <v>0.72742515</v>
      </c>
      <c r="K1591" s="10" t="n">
        <f aca="false">(999.842594+0.06793952*H1591-0.00909529*H1591^2+0.0001001685*H1591^3-0.000001120083*H1591^4+0.000000006536332*H1591^5)+(I1591*(0.824493-0.0040899*H1591+0.000076438*H1591^2-0.00000082467*H1591^3+0.0000000053875*H1591^4)+I1591^(3/2)*(0.00010227*H1591-0.00572466-0.0000016546*H1591^2)+0.00048314*I1591^2)-1000+0.25</f>
        <v>25.9396868347133</v>
      </c>
      <c r="L1591" s="10" t="n">
        <v>0.18818113524076</v>
      </c>
    </row>
    <row r="1592" customFormat="false" ht="12.75" hidden="false" customHeight="false" outlineLevel="0" collapsed="false">
      <c r="A1592" s="6" t="n">
        <v>35591.7131944444</v>
      </c>
      <c r="B1592" s="7" t="n">
        <v>42.999</v>
      </c>
      <c r="C1592" s="7" t="n">
        <v>-68.9408333333333</v>
      </c>
      <c r="D1592" s="0" t="n">
        <v>55</v>
      </c>
      <c r="E1592" s="0" t="s">
        <v>12</v>
      </c>
      <c r="F1592" s="8" t="n">
        <v>123</v>
      </c>
      <c r="G1592" s="9" t="n">
        <v>69</v>
      </c>
      <c r="H1592" s="10" t="n">
        <v>5.313</v>
      </c>
      <c r="I1592" s="10" t="n">
        <v>32.5433</v>
      </c>
      <c r="J1592" s="10" t="n">
        <v>0.70468725</v>
      </c>
      <c r="K1592" s="10" t="n">
        <f aca="false">(999.842594+0.06793952*H1592-0.00909529*H1592^2+0.0001001685*H1592^3-0.000001120083*H1592^4+0.000000006536332*H1592^5)+(I1592*(0.824493-0.0040899*H1592+0.000076438*H1592^2-0.00000082467*H1592^3+0.0000000053875*H1592^4)+I1592^(3/2)*(0.00010227*H1592-0.00572466-0.0000016546*H1592^2)+0.00048314*I1592^2)-1000+0.25</f>
        <v>25.9429788952609</v>
      </c>
      <c r="L1592" s="10" t="n">
        <v>0.189050322554046</v>
      </c>
    </row>
    <row r="1593" customFormat="false" ht="12.75" hidden="false" customHeight="false" outlineLevel="0" collapsed="false">
      <c r="A1593" s="6" t="n">
        <v>35591.7131944444</v>
      </c>
      <c r="B1593" s="7" t="n">
        <v>42.999</v>
      </c>
      <c r="C1593" s="7" t="n">
        <v>-68.9408333333333</v>
      </c>
      <c r="D1593" s="0" t="n">
        <v>55</v>
      </c>
      <c r="E1593" s="0" t="s">
        <v>12</v>
      </c>
      <c r="F1593" s="8" t="n">
        <v>123</v>
      </c>
      <c r="G1593" s="9" t="n">
        <v>70</v>
      </c>
      <c r="H1593" s="10" t="n">
        <v>5.3044</v>
      </c>
      <c r="I1593" s="10" t="n">
        <v>32.5509</v>
      </c>
      <c r="J1593" s="10" t="n">
        <v>0.70468725</v>
      </c>
      <c r="K1593" s="10" t="n">
        <f aca="false">(999.842594+0.06793952*H1593-0.00909529*H1593^2+0.0001001685*H1593^3-0.000001120083*H1593^4+0.000000006536332*H1593^5)+(I1593*(0.824493-0.0040899*H1593+0.000076438*H1593^2-0.00000082467*H1593^3+0.0000000053875*H1593^4)+I1593^(3/2)*(0.00010227*H1593-0.00572466-0.0000016546*H1593^2)+0.00048314*I1593^2)-1000+0.25</f>
        <v>25.949974368591</v>
      </c>
      <c r="L1593" s="10" t="n">
        <v>0.186443327024005</v>
      </c>
    </row>
    <row r="1594" customFormat="false" ht="12.75" hidden="false" customHeight="false" outlineLevel="0" collapsed="false">
      <c r="A1594" s="6" t="n">
        <v>35591.7131944444</v>
      </c>
      <c r="B1594" s="7" t="n">
        <v>42.999</v>
      </c>
      <c r="C1594" s="7" t="n">
        <v>-68.9408333333333</v>
      </c>
      <c r="D1594" s="0" t="n">
        <v>55</v>
      </c>
      <c r="E1594" s="0" t="s">
        <v>12</v>
      </c>
      <c r="F1594" s="8" t="n">
        <v>123</v>
      </c>
      <c r="G1594" s="9" t="n">
        <v>71</v>
      </c>
      <c r="H1594" s="10" t="n">
        <v>5.3068</v>
      </c>
      <c r="I1594" s="10" t="n">
        <v>32.5491</v>
      </c>
      <c r="J1594" s="10" t="n">
        <v>0.7160562</v>
      </c>
      <c r="K1594" s="10" t="n">
        <f aca="false">(999.842594+0.06793952*H1594-0.00909529*H1594^2+0.0001001685*H1594^3-0.000001120083*H1594^4+0.000000006536332*H1594^5)+(I1594*(0.824493-0.0040899*H1594+0.000076438*H1594^2-0.00000082467*H1594^3+0.0000000053875*H1594^4)+I1594^(3/2)*(0.00010227*H1594-0.00572466-0.0000016546*H1594^2)+0.00048314*I1594^2)-1000+0.25</f>
        <v>25.9482762208377</v>
      </c>
      <c r="L1594" s="10" t="n">
        <v>0.189050322554046</v>
      </c>
    </row>
    <row r="1595" customFormat="false" ht="12.75" hidden="false" customHeight="false" outlineLevel="0" collapsed="false">
      <c r="A1595" s="6" t="n">
        <v>35591.7131944444</v>
      </c>
      <c r="B1595" s="7" t="n">
        <v>42.999</v>
      </c>
      <c r="C1595" s="7" t="n">
        <v>-68.9408333333333</v>
      </c>
      <c r="D1595" s="0" t="n">
        <v>55</v>
      </c>
      <c r="E1595" s="0" t="s">
        <v>12</v>
      </c>
      <c r="F1595" s="8" t="n">
        <v>123</v>
      </c>
      <c r="G1595" s="9" t="n">
        <v>72</v>
      </c>
      <c r="H1595" s="10" t="n">
        <v>5.3026</v>
      </c>
      <c r="I1595" s="10" t="n">
        <v>32.5579</v>
      </c>
      <c r="J1595" s="10" t="n">
        <v>0.72742515</v>
      </c>
      <c r="K1595" s="10" t="n">
        <f aca="false">(999.842594+0.06793952*H1595-0.00909529*H1595^2+0.0001001685*H1595^3-0.000001120083*H1595^4+0.000000006536332*H1595^5)+(I1595*(0.824493-0.0040899*H1595+0.000076438*H1595^2-0.00000082467*H1595^3+0.0000000053875*H1595^4)+I1595^(3/2)*(0.00010227*H1595-0.00572466-0.0000016546*H1595^2)+0.00048314*I1595^2)-1000+0.25</f>
        <v>25.955720162799</v>
      </c>
      <c r="L1595" s="10" t="n">
        <v>0.190789264000844</v>
      </c>
    </row>
    <row r="1596" customFormat="false" ht="12.75" hidden="false" customHeight="false" outlineLevel="0" collapsed="false">
      <c r="A1596" s="6" t="n">
        <v>35591.7131944444</v>
      </c>
      <c r="B1596" s="7" t="n">
        <v>42.999</v>
      </c>
      <c r="C1596" s="7" t="n">
        <v>-68.9408333333333</v>
      </c>
      <c r="D1596" s="0" t="n">
        <v>55</v>
      </c>
      <c r="E1596" s="0" t="s">
        <v>12</v>
      </c>
      <c r="F1596" s="8" t="n">
        <v>123</v>
      </c>
      <c r="G1596" s="9" t="n">
        <v>73</v>
      </c>
      <c r="H1596" s="10" t="n">
        <v>5.2961</v>
      </c>
      <c r="I1596" s="10" t="n">
        <v>32.5629</v>
      </c>
      <c r="J1596" s="10" t="n">
        <v>0.6705804</v>
      </c>
      <c r="K1596" s="10" t="n">
        <f aca="false">(999.842594+0.06793952*H1596-0.00909529*H1596^2+0.0001001685*H1596^3-0.000001120083*H1596^4+0.000000006536332*H1596^5)+(I1596*(0.824493-0.0040899*H1596+0.000076438*H1596^2-0.00000082467*H1596^3+0.0000000053875*H1596^4)+I1596^(3/2)*(0.00010227*H1596-0.00572466-0.0000016546*H1596^2)+0.00048314*I1596^2)-1000+0.25</f>
        <v>25.960418048935</v>
      </c>
      <c r="L1596" s="10" t="n">
        <v>0.189050322554046</v>
      </c>
    </row>
    <row r="1597" customFormat="false" ht="12.75" hidden="false" customHeight="false" outlineLevel="0" collapsed="false">
      <c r="A1597" s="6" t="n">
        <v>35591.7131944444</v>
      </c>
      <c r="B1597" s="7" t="n">
        <v>42.999</v>
      </c>
      <c r="C1597" s="7" t="n">
        <v>-68.9408333333333</v>
      </c>
      <c r="D1597" s="0" t="n">
        <v>55</v>
      </c>
      <c r="E1597" s="0" t="s">
        <v>12</v>
      </c>
      <c r="F1597" s="8" t="n">
        <v>123</v>
      </c>
      <c r="G1597" s="9" t="n">
        <v>74</v>
      </c>
      <c r="H1597" s="10" t="n">
        <v>5.2944</v>
      </c>
      <c r="I1597" s="10" t="n">
        <v>32.5681</v>
      </c>
      <c r="J1597" s="10" t="n">
        <v>0.68194935</v>
      </c>
      <c r="K1597" s="10" t="n">
        <f aca="false">(999.842594+0.06793952*H1597-0.00909529*H1597^2+0.0001001685*H1597^3-0.000001120083*H1597^4+0.000000006536332*H1597^5)+(I1597*(0.824493-0.0040899*H1597+0.000076438*H1597^2-0.00000082467*H1597^3+0.0000000053875*H1597^4)+I1597^(3/2)*(0.00010227*H1597-0.00572466-0.0000016546*H1597^2)+0.00048314*I1597^2)-1000+0.25</f>
        <v>25.964727694736</v>
      </c>
      <c r="L1597" s="10" t="n">
        <v>0.191659018298683</v>
      </c>
    </row>
    <row r="1598" customFormat="false" ht="12.75" hidden="false" customHeight="false" outlineLevel="0" collapsed="false">
      <c r="A1598" s="6" t="n">
        <v>35591.7131944444</v>
      </c>
      <c r="B1598" s="7" t="n">
        <v>42.999</v>
      </c>
      <c r="C1598" s="7" t="n">
        <v>-68.9408333333333</v>
      </c>
      <c r="D1598" s="0" t="n">
        <v>55</v>
      </c>
      <c r="E1598" s="0" t="s">
        <v>12</v>
      </c>
      <c r="F1598" s="8" t="n">
        <v>123</v>
      </c>
      <c r="G1598" s="9" t="n">
        <v>75</v>
      </c>
      <c r="H1598" s="10" t="n">
        <v>5.2957</v>
      </c>
      <c r="I1598" s="10" t="n">
        <v>32.5692</v>
      </c>
      <c r="J1598" s="10" t="n">
        <v>0.6933183</v>
      </c>
      <c r="K1598" s="10" t="n">
        <f aca="false">(999.842594+0.06793952*H1598-0.00909529*H1598^2+0.0001001685*H1598^3-0.000001120083*H1598^4+0.000000006536332*H1598^5)+(I1598*(0.824493-0.0040899*H1598+0.000076438*H1598^2-0.00000082467*H1598^3+0.0000000053875*H1598^4)+I1598^(3/2)*(0.00010227*H1598-0.00572466-0.0000016546*H1598^2)+0.00048314*I1598^2)-1000+0.25</f>
        <v>25.9654504295554</v>
      </c>
      <c r="L1598" s="10" t="n">
        <v>0.194269416477035</v>
      </c>
    </row>
    <row r="1599" customFormat="false" ht="12.75" hidden="false" customHeight="false" outlineLevel="0" collapsed="false">
      <c r="A1599" s="6" t="n">
        <v>35591.7131944444</v>
      </c>
      <c r="B1599" s="7" t="n">
        <v>42.999</v>
      </c>
      <c r="C1599" s="7" t="n">
        <v>-68.9408333333333</v>
      </c>
      <c r="D1599" s="0" t="n">
        <v>55</v>
      </c>
      <c r="E1599" s="0" t="s">
        <v>12</v>
      </c>
      <c r="F1599" s="8" t="n">
        <v>123</v>
      </c>
      <c r="G1599" s="9" t="n">
        <v>76</v>
      </c>
      <c r="H1599" s="10" t="n">
        <v>5.296</v>
      </c>
      <c r="I1599" s="10" t="n">
        <v>32.5682</v>
      </c>
      <c r="J1599" s="10" t="n">
        <v>0.65921145</v>
      </c>
      <c r="K1599" s="10" t="n">
        <f aca="false">(999.842594+0.06793952*H1599-0.00909529*H1599^2+0.0001001685*H1599^3-0.000001120083*H1599^4+0.000000006536332*H1599^5)+(I1599*(0.824493-0.0040899*H1599+0.000076438*H1599^2-0.00000082467*H1599^3+0.0000000053875*H1599^4)+I1599^(3/2)*(0.00010227*H1599-0.00572466-0.0000016546*H1599^2)+0.00048314*I1599^2)-1000+0.25</f>
        <v>25.964624712225</v>
      </c>
      <c r="L1599" s="10" t="n">
        <v>0.196010628823608</v>
      </c>
    </row>
    <row r="1600" customFormat="false" ht="12.75" hidden="false" customHeight="false" outlineLevel="0" collapsed="false">
      <c r="A1600" s="6" t="n">
        <v>35591.9270833333</v>
      </c>
      <c r="B1600" s="7" t="n">
        <v>43.0383333333333</v>
      </c>
      <c r="C1600" s="7" t="n">
        <v>-69.8533333333333</v>
      </c>
      <c r="D1600" s="0" t="n">
        <v>57</v>
      </c>
      <c r="E1600" s="0" t="s">
        <v>12</v>
      </c>
      <c r="F1600" s="8" t="n">
        <v>84</v>
      </c>
      <c r="G1600" s="9" t="n">
        <v>2</v>
      </c>
      <c r="H1600" s="10" t="n">
        <v>12.7077</v>
      </c>
      <c r="I1600" s="10" t="n">
        <v>30.8</v>
      </c>
      <c r="J1600" s="10" t="n">
        <v>0.744627088</v>
      </c>
      <c r="K1600" s="10" t="n">
        <f aca="false">(999.842594+0.06793952*H1600-0.00909529*H1600^2+0.0001001685*H1600^3-0.000001120083*H1600^4+0.000000006536332*H1600^5)+(I1600*(0.824493-0.0040899*H1600+0.000076438*H1600^2-0.00000082467*H1600^3+0.0000000053875*H1600^4)+I1600^(3/2)*(0.00010227*H1600-0.00572466-0.0000016546*H1600^2)+0.00048314*I1600^2)-1000+0.25</f>
        <v>23.4479686913511</v>
      </c>
      <c r="L1600" s="10" t="n">
        <v>0.310846825192025</v>
      </c>
    </row>
    <row r="1601" customFormat="false" ht="12.75" hidden="false" customHeight="false" outlineLevel="0" collapsed="false">
      <c r="A1601" s="6" t="n">
        <v>35591.9270833333</v>
      </c>
      <c r="B1601" s="7" t="n">
        <v>43.0383333333333</v>
      </c>
      <c r="C1601" s="7" t="n">
        <v>-69.8533333333333</v>
      </c>
      <c r="D1601" s="0" t="n">
        <v>57</v>
      </c>
      <c r="E1601" s="0" t="s">
        <v>12</v>
      </c>
      <c r="F1601" s="8" t="n">
        <v>84</v>
      </c>
      <c r="G1601" s="9" t="n">
        <v>3</v>
      </c>
      <c r="H1601" s="10" t="n">
        <v>12.7103</v>
      </c>
      <c r="I1601" s="10" t="n">
        <v>30.8054</v>
      </c>
      <c r="J1601" s="10" t="n">
        <v>0.737432101</v>
      </c>
      <c r="K1601" s="10" t="n">
        <f aca="false">(999.842594+0.06793952*H1601-0.00909529*H1601^2+0.0001001685*H1601^3-0.000001120083*H1601^4+0.000000006536332*H1601^5)+(I1601*(0.824493-0.0040899*H1601+0.000076438*H1601^2-0.00000082467*H1601^3+0.0000000053875*H1601^4)+I1601^(3/2)*(0.00010227*H1601-0.00572466-0.0000016546*H1601^2)+0.00048314*I1601^2)-1000+0.25</f>
        <v>23.4516547684069</v>
      </c>
      <c r="L1601" s="10" t="n">
        <v>0.311743083318114</v>
      </c>
    </row>
    <row r="1602" customFormat="false" ht="12.75" hidden="false" customHeight="false" outlineLevel="0" collapsed="false">
      <c r="A1602" s="6" t="n">
        <v>35591.9270833333</v>
      </c>
      <c r="B1602" s="7" t="n">
        <v>43.0383333333333</v>
      </c>
      <c r="C1602" s="7" t="n">
        <v>-69.8533333333333</v>
      </c>
      <c r="D1602" s="0" t="n">
        <v>57</v>
      </c>
      <c r="E1602" s="0" t="s">
        <v>12</v>
      </c>
      <c r="F1602" s="8" t="n">
        <v>84</v>
      </c>
      <c r="G1602" s="9" t="n">
        <v>4</v>
      </c>
      <c r="H1602" s="10" t="n">
        <v>12.631</v>
      </c>
      <c r="I1602" s="10" t="n">
        <v>30.8374</v>
      </c>
      <c r="J1602" s="10" t="n">
        <v>0.78779701</v>
      </c>
      <c r="K1602" s="10" t="n">
        <f aca="false">(999.842594+0.06793952*H1602-0.00909529*H1602^2+0.0001001685*H1602^3-0.000001120083*H1602^4+0.000000006536332*H1602^5)+(I1602*(0.824493-0.0040899*H1602+0.000076438*H1602^2-0.00000082467*H1602^3+0.0000000053875*H1602^4)+I1602^(3/2)*(0.00010227*H1602-0.00572466-0.0000016546*H1602^2)+0.00048314*I1602^2)-1000+0.25</f>
        <v>23.4914526116829</v>
      </c>
      <c r="L1602" s="10" t="n">
        <v>0.334215052535007</v>
      </c>
    </row>
    <row r="1603" customFormat="false" ht="12.75" hidden="false" customHeight="false" outlineLevel="0" collapsed="false">
      <c r="A1603" s="6" t="n">
        <v>35591.9270833333</v>
      </c>
      <c r="B1603" s="7" t="n">
        <v>43.0383333333333</v>
      </c>
      <c r="C1603" s="7" t="n">
        <v>-69.8533333333333</v>
      </c>
      <c r="D1603" s="0" t="n">
        <v>57</v>
      </c>
      <c r="E1603" s="0" t="s">
        <v>12</v>
      </c>
      <c r="F1603" s="8" t="n">
        <v>84</v>
      </c>
      <c r="G1603" s="9" t="n">
        <v>5</v>
      </c>
      <c r="H1603" s="10" t="n">
        <v>11.4287</v>
      </c>
      <c r="I1603" s="10" t="n">
        <v>31.1272</v>
      </c>
      <c r="J1603" s="10" t="n">
        <v>1.039621555</v>
      </c>
      <c r="K1603" s="10" t="n">
        <f aca="false">(999.842594+0.06793952*H1603-0.00909529*H1603^2+0.0001001685*H1603^3-0.000001120083*H1603^4+0.000000006536332*H1603^5)+(I1603*(0.824493-0.0040899*H1603+0.000076438*H1603^2-0.00000082467*H1603^3+0.0000000053875*H1603^4)+I1603^(3/2)*(0.00010227*H1603-0.00572466-0.0000016546*H1603^2)+0.00048314*I1603^2)-1000+0.25</f>
        <v>23.9366800514642</v>
      </c>
      <c r="L1603" s="10" t="n">
        <v>0.321615199614789</v>
      </c>
    </row>
    <row r="1604" customFormat="false" ht="12.75" hidden="false" customHeight="false" outlineLevel="0" collapsed="false">
      <c r="A1604" s="6" t="n">
        <v>35591.9270833333</v>
      </c>
      <c r="B1604" s="7" t="n">
        <v>43.0383333333333</v>
      </c>
      <c r="C1604" s="7" t="n">
        <v>-69.8533333333333</v>
      </c>
      <c r="D1604" s="0" t="n">
        <v>57</v>
      </c>
      <c r="E1604" s="0" t="s">
        <v>12</v>
      </c>
      <c r="F1604" s="8" t="n">
        <v>84</v>
      </c>
      <c r="G1604" s="9" t="n">
        <v>6</v>
      </c>
      <c r="H1604" s="10" t="n">
        <v>11.0486</v>
      </c>
      <c r="I1604" s="10" t="n">
        <v>31.0936</v>
      </c>
      <c r="J1604" s="10" t="n">
        <v>1.039621555</v>
      </c>
      <c r="K1604" s="10" t="n">
        <f aca="false">(999.842594+0.06793952*H1604-0.00909529*H1604^2+0.0001001685*H1604^3-0.000001120083*H1604^4+0.000000006536332*H1604^5)+(I1604*(0.824493-0.0040899*H1604+0.000076438*H1604^2-0.00000082467*H1604^3+0.0000000053875*H1604^4)+I1604^(3/2)*(0.00010227*H1604-0.00572466-0.0000016546*H1604^2)+0.00048314*I1604^2)-1000+0.25</f>
        <v>23.9773303790656</v>
      </c>
      <c r="L1604" s="10" t="n">
        <v>0.342335966671141</v>
      </c>
    </row>
    <row r="1605" customFormat="false" ht="12.75" hidden="false" customHeight="false" outlineLevel="0" collapsed="false">
      <c r="A1605" s="6" t="n">
        <v>35591.9270833333</v>
      </c>
      <c r="B1605" s="7" t="n">
        <v>43.0383333333333</v>
      </c>
      <c r="C1605" s="7" t="n">
        <v>-69.8533333333333</v>
      </c>
      <c r="D1605" s="0" t="n">
        <v>57</v>
      </c>
      <c r="E1605" s="0" t="s">
        <v>12</v>
      </c>
      <c r="F1605" s="8" t="n">
        <v>84</v>
      </c>
      <c r="G1605" s="9" t="n">
        <v>7</v>
      </c>
      <c r="H1605" s="10" t="n">
        <v>10.9292</v>
      </c>
      <c r="I1605" s="10" t="n">
        <v>31.1163</v>
      </c>
      <c r="J1605" s="10" t="n">
        <v>1.104376438</v>
      </c>
      <c r="K1605" s="10" t="n">
        <f aca="false">(999.842594+0.06793952*H1605-0.00909529*H1605^2+0.0001001685*H1605^3-0.000001120083*H1605^4+0.000000006536332*H1605^5)+(I1605*(0.824493-0.0040899*H1605+0.000076438*H1605^2-0.00000082467*H1605^3+0.0000000053875*H1605^4)+I1605^(3/2)*(0.00010227*H1605-0.00572466-0.0000016546*H1605^2)+0.00048314*I1605^2)-1000+0.25</f>
        <v>24.0156474966101</v>
      </c>
      <c r="L1605" s="10" t="n">
        <v>0.336920192403664</v>
      </c>
    </row>
    <row r="1606" customFormat="false" ht="12.75" hidden="false" customHeight="false" outlineLevel="0" collapsed="false">
      <c r="A1606" s="6" t="n">
        <v>35591.9270833333</v>
      </c>
      <c r="B1606" s="7" t="n">
        <v>43.0383333333333</v>
      </c>
      <c r="C1606" s="7" t="n">
        <v>-69.8533333333333</v>
      </c>
      <c r="D1606" s="0" t="n">
        <v>57</v>
      </c>
      <c r="E1606" s="0" t="s">
        <v>12</v>
      </c>
      <c r="F1606" s="8" t="n">
        <v>84</v>
      </c>
      <c r="G1606" s="9" t="n">
        <v>8</v>
      </c>
      <c r="H1606" s="10" t="n">
        <v>10.6746</v>
      </c>
      <c r="I1606" s="10" t="n">
        <v>31.1778</v>
      </c>
      <c r="J1606" s="10" t="n">
        <v>1.226691217</v>
      </c>
      <c r="K1606" s="10" t="n">
        <f aca="false">(999.842594+0.06793952*H1606-0.00909529*H1606^2+0.0001001685*H1606^3-0.000001120083*H1606^4+0.000000006536332*H1606^5)+(I1606*(0.824493-0.0040899*H1606+0.000076438*H1606^2-0.00000082467*H1606^3+0.0000000053875*H1606^4)+I1606^(3/2)*(0.00010227*H1606-0.00572466-0.0000016546*H1606^2)+0.00048314*I1606^2)-1000+0.25</f>
        <v>24.1070931599559</v>
      </c>
      <c r="L1606" s="10" t="n">
        <v>0.341432828261344</v>
      </c>
    </row>
    <row r="1607" customFormat="false" ht="12.75" hidden="false" customHeight="false" outlineLevel="0" collapsed="false">
      <c r="A1607" s="6" t="n">
        <v>35591.9270833333</v>
      </c>
      <c r="B1607" s="7" t="n">
        <v>43.0383333333333</v>
      </c>
      <c r="C1607" s="7" t="n">
        <v>-69.8533333333333</v>
      </c>
      <c r="D1607" s="0" t="n">
        <v>57</v>
      </c>
      <c r="E1607" s="0" t="s">
        <v>12</v>
      </c>
      <c r="F1607" s="8" t="n">
        <v>84</v>
      </c>
      <c r="G1607" s="9" t="n">
        <v>9</v>
      </c>
      <c r="H1607" s="10" t="n">
        <v>10.2687</v>
      </c>
      <c r="I1607" s="10" t="n">
        <v>31.4277</v>
      </c>
      <c r="J1607" s="10" t="n">
        <v>1.161936334</v>
      </c>
      <c r="K1607" s="10" t="n">
        <f aca="false">(999.842594+0.06793952*H1607-0.00909529*H1607^2+0.0001001685*H1607^3-0.000001120083*H1607^4+0.000000006536332*H1607^5)+(I1607*(0.824493-0.0040899*H1607+0.000076438*H1607^2-0.00000082467*H1607^3+0.0000000053875*H1607^4)+I1607^(3/2)*(0.00010227*H1607-0.00572466-0.0000016546*H1607^2)+0.00048314*I1607^2)-1000+0.25</f>
        <v>24.3699691627421</v>
      </c>
      <c r="L1607" s="10" t="n">
        <v>0.318022519458594</v>
      </c>
    </row>
    <row r="1608" customFormat="false" ht="12.75" hidden="false" customHeight="false" outlineLevel="0" collapsed="false">
      <c r="A1608" s="6" t="n">
        <v>35591.9270833333</v>
      </c>
      <c r="B1608" s="7" t="n">
        <v>43.0383333333333</v>
      </c>
      <c r="C1608" s="7" t="n">
        <v>-69.8533333333333</v>
      </c>
      <c r="D1608" s="0" t="n">
        <v>57</v>
      </c>
      <c r="E1608" s="0" t="s">
        <v>12</v>
      </c>
      <c r="F1608" s="8" t="n">
        <v>84</v>
      </c>
      <c r="G1608" s="9" t="n">
        <v>10</v>
      </c>
      <c r="H1608" s="10" t="n">
        <v>10.0207</v>
      </c>
      <c r="I1608" s="10" t="n">
        <v>31.5869</v>
      </c>
      <c r="J1608" s="10" t="n">
        <v>1.564855606</v>
      </c>
      <c r="K1608" s="10" t="n">
        <f aca="false">(999.842594+0.06793952*H1608-0.00909529*H1608^2+0.0001001685*H1608^3-0.000001120083*H1608^4+0.000000006536332*H1608^5)+(I1608*(0.824493-0.0040899*H1608+0.000076438*H1608^2-0.00000082467*H1608^3+0.0000000053875*H1608^4)+I1608^(3/2)*(0.00010227*H1608-0.00572466-0.0000016546*H1608^2)+0.00048314*I1608^2)-1000+0.25</f>
        <v>24.535044062254</v>
      </c>
      <c r="L1608" s="10" t="n">
        <v>0.323412750482024</v>
      </c>
    </row>
    <row r="1609" customFormat="false" ht="12.75" hidden="false" customHeight="false" outlineLevel="0" collapsed="false">
      <c r="A1609" s="6" t="n">
        <v>35591.9270833333</v>
      </c>
      <c r="B1609" s="7" t="n">
        <v>43.0383333333333</v>
      </c>
      <c r="C1609" s="7" t="n">
        <v>-69.8533333333333</v>
      </c>
      <c r="D1609" s="0" t="n">
        <v>57</v>
      </c>
      <c r="E1609" s="0" t="s">
        <v>12</v>
      </c>
      <c r="F1609" s="8" t="n">
        <v>84</v>
      </c>
      <c r="G1609" s="9" t="n">
        <v>11</v>
      </c>
      <c r="H1609" s="10" t="n">
        <v>9.6182</v>
      </c>
      <c r="I1609" s="10" t="n">
        <v>31.5644</v>
      </c>
      <c r="J1609" s="10" t="n">
        <v>1.816680151</v>
      </c>
      <c r="K1609" s="10" t="n">
        <f aca="false">(999.842594+0.06793952*H1609-0.00909529*H1609^2+0.0001001685*H1609^3-0.000001120083*H1609^4+0.000000006536332*H1609^5)+(I1609*(0.824493-0.0040899*H1609+0.000076438*H1609^2-0.00000082467*H1609^3+0.0000000053875*H1609^4)+I1609^(3/2)*(0.00010227*H1609-0.00572466-0.0000016546*H1609^2)+0.00048314*I1609^2)-1000+0.25</f>
        <v>24.5826477152843</v>
      </c>
      <c r="L1609" s="10" t="n">
        <v>0.309054911173929</v>
      </c>
    </row>
    <row r="1610" customFormat="false" ht="12.75" hidden="false" customHeight="false" outlineLevel="0" collapsed="false">
      <c r="A1610" s="6" t="n">
        <v>35591.9270833333</v>
      </c>
      <c r="B1610" s="7" t="n">
        <v>43.0383333333333</v>
      </c>
      <c r="C1610" s="7" t="n">
        <v>-69.8533333333333</v>
      </c>
      <c r="D1610" s="0" t="n">
        <v>57</v>
      </c>
      <c r="E1610" s="0" t="s">
        <v>12</v>
      </c>
      <c r="F1610" s="8" t="n">
        <v>84</v>
      </c>
      <c r="G1610" s="9" t="n">
        <v>12</v>
      </c>
      <c r="H1610" s="10" t="n">
        <v>9.4172</v>
      </c>
      <c r="I1610" s="10" t="n">
        <v>31.6898</v>
      </c>
      <c r="J1610" s="10" t="n">
        <v>1.895825008</v>
      </c>
      <c r="K1610" s="10" t="n">
        <f aca="false">(999.842594+0.06793952*H1610-0.00909529*H1610^2+0.0001001685*H1610^3-0.000001120083*H1610^4+0.000000006536332*H1610^5)+(I1610*(0.824493-0.0040899*H1610+0.000076438*H1610^2-0.00000082467*H1610^3+0.0000000053875*H1610^4)+I1610^(3/2)*(0.00010227*H1610-0.00572466-0.0000016546*H1610^2)+0.00048314*I1610^2)-1000+0.25</f>
        <v>24.7125111704856</v>
      </c>
      <c r="L1610" s="10" t="n">
        <v>0.333313745636196</v>
      </c>
    </row>
    <row r="1611" customFormat="false" ht="12.75" hidden="false" customHeight="false" outlineLevel="0" collapsed="false">
      <c r="A1611" s="6" t="n">
        <v>35591.9270833333</v>
      </c>
      <c r="B1611" s="7" t="n">
        <v>43.0383333333333</v>
      </c>
      <c r="C1611" s="7" t="n">
        <v>-69.8533333333333</v>
      </c>
      <c r="D1611" s="0" t="n">
        <v>57</v>
      </c>
      <c r="E1611" s="0" t="s">
        <v>12</v>
      </c>
      <c r="F1611" s="8" t="n">
        <v>84</v>
      </c>
      <c r="G1611" s="9" t="n">
        <v>13</v>
      </c>
      <c r="H1611" s="10" t="n">
        <v>9.3672</v>
      </c>
      <c r="I1611" s="10" t="n">
        <v>31.7322</v>
      </c>
      <c r="J1611" s="10" t="n">
        <v>1.816680151</v>
      </c>
      <c r="K1611" s="10" t="n">
        <f aca="false">(999.842594+0.06793952*H1611-0.00909529*H1611^2+0.0001001685*H1611^3-0.000001120083*H1611^4+0.000000006536332*H1611^5)+(I1611*(0.824493-0.0040899*H1611+0.000076438*H1611^2-0.00000082467*H1611^3+0.0000000053875*H1611^4)+I1611^(3/2)*(0.00010227*H1611-0.00572466-0.0000016546*H1611^2)+0.00048314*I1611^2)-1000+0.25</f>
        <v>24.7535235340688</v>
      </c>
      <c r="L1611" s="10" t="n">
        <v>0.356813982703483</v>
      </c>
    </row>
    <row r="1612" customFormat="false" ht="12.75" hidden="false" customHeight="false" outlineLevel="0" collapsed="false">
      <c r="A1612" s="6" t="n">
        <v>35591.9270833333</v>
      </c>
      <c r="B1612" s="7" t="n">
        <v>43.0383333333333</v>
      </c>
      <c r="C1612" s="7" t="n">
        <v>-69.8533333333333</v>
      </c>
      <c r="D1612" s="0" t="n">
        <v>57</v>
      </c>
      <c r="E1612" s="0" t="s">
        <v>12</v>
      </c>
      <c r="F1612" s="8" t="n">
        <v>84</v>
      </c>
      <c r="G1612" s="9" t="n">
        <v>14</v>
      </c>
      <c r="H1612" s="10" t="n">
        <v>9.3851</v>
      </c>
      <c r="I1612" s="10" t="n">
        <v>31.7325</v>
      </c>
      <c r="J1612" s="10" t="n">
        <v>1.874240047</v>
      </c>
      <c r="K1612" s="10" t="n">
        <f aca="false">(999.842594+0.06793952*H1612-0.00909529*H1612^2+0.0001001685*H1612^3-0.000001120083*H1612^4+0.000000006536332*H1612^5)+(I1612*(0.824493-0.0040899*H1612+0.000076438*H1612^2-0.00000082467*H1612^3+0.0000000053875*H1612^4)+I1612^(3/2)*(0.00010227*H1612-0.00572466-0.0000016546*H1612^2)+0.00048314*I1612^2)-1000+0.25</f>
        <v>24.7509379678349</v>
      </c>
      <c r="L1612" s="10" t="n">
        <v>0.340529893720264</v>
      </c>
    </row>
    <row r="1613" customFormat="false" ht="12.75" hidden="false" customHeight="false" outlineLevel="0" collapsed="false">
      <c r="A1613" s="6" t="n">
        <v>35591.9270833333</v>
      </c>
      <c r="B1613" s="7" t="n">
        <v>43.0383333333333</v>
      </c>
      <c r="C1613" s="7" t="n">
        <v>-69.8533333333333</v>
      </c>
      <c r="D1613" s="0" t="n">
        <v>57</v>
      </c>
      <c r="E1613" s="0" t="s">
        <v>12</v>
      </c>
      <c r="F1613" s="8" t="n">
        <v>84</v>
      </c>
      <c r="G1613" s="9" t="n">
        <v>15</v>
      </c>
      <c r="H1613" s="10" t="n">
        <v>9.3656</v>
      </c>
      <c r="I1613" s="10" t="n">
        <v>31.6877</v>
      </c>
      <c r="J1613" s="10" t="n">
        <v>2.039724748</v>
      </c>
      <c r="K1613" s="10" t="n">
        <f aca="false">(999.842594+0.06793952*H1613-0.00909529*H1613^2+0.0001001685*H1613^3-0.000001120083*H1613^4+0.000000006536332*H1613^5)+(I1613*(0.824493-0.0040899*H1613+0.000076438*H1613^2-0.00000082467*H1613^3+0.0000000053875*H1613^4)+I1613^(3/2)*(0.00010227*H1613-0.00572466-0.0000016546*H1613^2)+0.00048314*I1613^2)-1000+0.25</f>
        <v>24.7190027820275</v>
      </c>
      <c r="L1613" s="10" t="n">
        <v>0.34685471997593</v>
      </c>
    </row>
    <row r="1614" customFormat="false" ht="12.75" hidden="false" customHeight="false" outlineLevel="0" collapsed="false">
      <c r="A1614" s="6" t="n">
        <v>35591.9270833333</v>
      </c>
      <c r="B1614" s="7" t="n">
        <v>43.0383333333333</v>
      </c>
      <c r="C1614" s="7" t="n">
        <v>-69.8533333333333</v>
      </c>
      <c r="D1614" s="0" t="n">
        <v>57</v>
      </c>
      <c r="E1614" s="0" t="s">
        <v>12</v>
      </c>
      <c r="F1614" s="8" t="n">
        <v>84</v>
      </c>
      <c r="G1614" s="9" t="n">
        <v>16</v>
      </c>
      <c r="H1614" s="10" t="n">
        <v>9.1372</v>
      </c>
      <c r="I1614" s="10" t="n">
        <v>31.7312</v>
      </c>
      <c r="J1614" s="10" t="n">
        <v>2.025334774</v>
      </c>
      <c r="K1614" s="10" t="n">
        <f aca="false">(999.842594+0.06793952*H1614-0.00909529*H1614^2+0.0001001685*H1614^3-0.000001120083*H1614^4+0.000000006536332*H1614^5)+(I1614*(0.824493-0.0040899*H1614+0.000076438*H1614^2-0.00000082467*H1614^3+0.0000000053875*H1614^4)+I1614^(3/2)*(0.00010227*H1614-0.00572466-0.0000016546*H1614^2)+0.00048314*I1614^2)-1000+0.25</f>
        <v>24.7886714021618</v>
      </c>
      <c r="L1614" s="10" t="n">
        <v>0.343239309041738</v>
      </c>
    </row>
    <row r="1615" customFormat="false" ht="12.75" hidden="false" customHeight="false" outlineLevel="0" collapsed="false">
      <c r="A1615" s="6" t="n">
        <v>35591.9270833333</v>
      </c>
      <c r="B1615" s="7" t="n">
        <v>43.0383333333333</v>
      </c>
      <c r="C1615" s="7" t="n">
        <v>-69.8533333333333</v>
      </c>
      <c r="D1615" s="0" t="n">
        <v>57</v>
      </c>
      <c r="E1615" s="0" t="s">
        <v>12</v>
      </c>
      <c r="F1615" s="8" t="n">
        <v>84</v>
      </c>
      <c r="G1615" s="9" t="n">
        <v>17</v>
      </c>
      <c r="H1615" s="10" t="n">
        <v>8.9997</v>
      </c>
      <c r="I1615" s="10" t="n">
        <v>31.7526</v>
      </c>
      <c r="J1615" s="10" t="n">
        <v>2.068504696</v>
      </c>
      <c r="K1615" s="10" t="n">
        <f aca="false">(999.842594+0.06793952*H1615-0.00909529*H1615^2+0.0001001685*H1615^3-0.000001120083*H1615^4+0.000000006536332*H1615^5)+(I1615*(0.824493-0.0040899*H1615+0.000076438*H1615^2-0.00000082467*H1615^3+0.0000000053875*H1615^4)+I1615^(3/2)*(0.00010227*H1615-0.00572466-0.0000016546*H1615^2)+0.00048314*I1615^2)-1000+0.25</f>
        <v>24.8266202088846</v>
      </c>
      <c r="L1615" s="10" t="n">
        <v>0.376807208469491</v>
      </c>
    </row>
    <row r="1616" customFormat="false" ht="12.75" hidden="false" customHeight="false" outlineLevel="0" collapsed="false">
      <c r="A1616" s="6" t="n">
        <v>35591.9270833333</v>
      </c>
      <c r="B1616" s="7" t="n">
        <v>43.0383333333333</v>
      </c>
      <c r="C1616" s="7" t="n">
        <v>-69.8533333333333</v>
      </c>
      <c r="D1616" s="0" t="n">
        <v>57</v>
      </c>
      <c r="E1616" s="0" t="s">
        <v>12</v>
      </c>
      <c r="F1616" s="8" t="n">
        <v>84</v>
      </c>
      <c r="G1616" s="9" t="n">
        <v>18</v>
      </c>
      <c r="H1616" s="10" t="n">
        <v>9.0068</v>
      </c>
      <c r="I1616" s="10" t="n">
        <v>31.7605</v>
      </c>
      <c r="J1616" s="10" t="n">
        <v>2.118869605</v>
      </c>
      <c r="K1616" s="10" t="n">
        <f aca="false">(999.842594+0.06793952*H1616-0.00909529*H1616^2+0.0001001685*H1616^3-0.000001120083*H1616^4+0.000000006536332*H1616^5)+(I1616*(0.824493-0.0040899*H1616+0.000076438*H1616^2-0.00000082467*H1616^3+0.0000000053875*H1616^4)+I1616^(3/2)*(0.00010227*H1616-0.00572466-0.0000016546*H1616^2)+0.00048314*I1616^2)-1000+0.25</f>
        <v>24.8317093702158</v>
      </c>
      <c r="L1616" s="10" t="n">
        <v>0.345950560840073</v>
      </c>
    </row>
    <row r="1617" customFormat="false" ht="12.75" hidden="false" customHeight="false" outlineLevel="0" collapsed="false">
      <c r="A1617" s="6" t="n">
        <v>35591.9270833333</v>
      </c>
      <c r="B1617" s="7" t="n">
        <v>43.0383333333333</v>
      </c>
      <c r="C1617" s="7" t="n">
        <v>-69.8533333333333</v>
      </c>
      <c r="D1617" s="0" t="n">
        <v>57</v>
      </c>
      <c r="E1617" s="0" t="s">
        <v>12</v>
      </c>
      <c r="F1617" s="8" t="n">
        <v>84</v>
      </c>
      <c r="G1617" s="9" t="n">
        <v>19</v>
      </c>
      <c r="H1617" s="10" t="n">
        <v>9.005</v>
      </c>
      <c r="I1617" s="10" t="n">
        <v>31.6178</v>
      </c>
      <c r="J1617" s="10" t="n">
        <v>2.572153786</v>
      </c>
      <c r="K1617" s="10" t="n">
        <f aca="false">(999.842594+0.06793952*H1617-0.00909529*H1617^2+0.0001001685*H1617^3-0.000001120083*H1617^4+0.000000006536332*H1617^5)+(I1617*(0.824493-0.0040899*H1617+0.000076438*H1617^2-0.00000082467*H1617^3+0.0000000053875*H1617^4)+I1617^(3/2)*(0.00010227*H1617-0.00572466-0.0000016546*H1617^2)+0.00048314*I1617^2)-1000+0.25</f>
        <v>24.7203630896925</v>
      </c>
      <c r="L1617" s="10" t="n">
        <v>0.351378583837456</v>
      </c>
    </row>
    <row r="1618" customFormat="false" ht="12.75" hidden="false" customHeight="false" outlineLevel="0" collapsed="false">
      <c r="A1618" s="6" t="n">
        <v>35591.9270833333</v>
      </c>
      <c r="B1618" s="7" t="n">
        <v>43.0383333333333</v>
      </c>
      <c r="C1618" s="7" t="n">
        <v>-69.8533333333333</v>
      </c>
      <c r="D1618" s="0" t="n">
        <v>57</v>
      </c>
      <c r="E1618" s="0" t="s">
        <v>12</v>
      </c>
      <c r="F1618" s="8" t="n">
        <v>84</v>
      </c>
      <c r="G1618" s="9" t="n">
        <v>20</v>
      </c>
      <c r="H1618" s="10" t="n">
        <v>8.2416</v>
      </c>
      <c r="I1618" s="10" t="n">
        <v>31.867</v>
      </c>
      <c r="J1618" s="10" t="n">
        <v>2.716053526</v>
      </c>
      <c r="K1618" s="10" t="n">
        <f aca="false">(999.842594+0.06793952*H1618-0.00909529*H1618^2+0.0001001685*H1618^3-0.000001120083*H1618^4+0.000000006536332*H1618^5)+(I1618*(0.824493-0.0040899*H1618+0.000076438*H1618^2-0.00000082467*H1618^3+0.0000000053875*H1618^4)+I1618^(3/2)*(0.00010227*H1618-0.00572466-0.0000016546*H1618^2)+0.00048314*I1618^2)-1000+0.25</f>
        <v>25.0296108244975</v>
      </c>
      <c r="L1618" s="10" t="n">
        <v>0.374985507424683</v>
      </c>
    </row>
    <row r="1619" customFormat="false" ht="12.75" hidden="false" customHeight="false" outlineLevel="0" collapsed="false">
      <c r="A1619" s="6" t="n">
        <v>35591.9270833333</v>
      </c>
      <c r="B1619" s="7" t="n">
        <v>43.0383333333333</v>
      </c>
      <c r="C1619" s="7" t="n">
        <v>-69.8533333333333</v>
      </c>
      <c r="D1619" s="0" t="n">
        <v>57</v>
      </c>
      <c r="E1619" s="0" t="s">
        <v>12</v>
      </c>
      <c r="F1619" s="8" t="n">
        <v>84</v>
      </c>
      <c r="G1619" s="9" t="n">
        <v>21</v>
      </c>
      <c r="H1619" s="10" t="n">
        <v>8.003</v>
      </c>
      <c r="I1619" s="10" t="n">
        <v>31.9128</v>
      </c>
      <c r="J1619" s="10" t="n">
        <v>2.838368305</v>
      </c>
      <c r="K1619" s="10" t="n">
        <f aca="false">(999.842594+0.06793952*H1619-0.00909529*H1619^2+0.0001001685*H1619^3-0.000001120083*H1619^4+0.000000006536332*H1619^5)+(I1619*(0.824493-0.0040899*H1619+0.000076438*H1619^2-0.00000082467*H1619^3+0.0000000053875*H1619^4)+I1619^(3/2)*(0.00010227*H1619-0.00572466-0.0000016546*H1619^2)+0.00048314*I1619^2)-1000+0.25</f>
        <v>25.0999706865946</v>
      </c>
      <c r="L1619" s="10" t="n">
        <v>0.364980954687635</v>
      </c>
    </row>
    <row r="1620" customFormat="false" ht="12.75" hidden="false" customHeight="false" outlineLevel="0" collapsed="false">
      <c r="A1620" s="6" t="n">
        <v>35591.9270833333</v>
      </c>
      <c r="B1620" s="7" t="n">
        <v>43.0383333333333</v>
      </c>
      <c r="C1620" s="7" t="n">
        <v>-69.8533333333333</v>
      </c>
      <c r="D1620" s="0" t="n">
        <v>57</v>
      </c>
      <c r="E1620" s="0" t="s">
        <v>12</v>
      </c>
      <c r="F1620" s="8" t="n">
        <v>84</v>
      </c>
      <c r="G1620" s="9" t="n">
        <v>22</v>
      </c>
      <c r="H1620" s="10" t="n">
        <v>7.9975</v>
      </c>
      <c r="I1620" s="10" t="n">
        <v>31.9249</v>
      </c>
      <c r="J1620" s="10" t="n">
        <v>2.7304435</v>
      </c>
      <c r="K1620" s="10" t="n">
        <f aca="false">(999.842594+0.06793952*H1620-0.00909529*H1620^2+0.0001001685*H1620^3-0.000001120083*H1620^4+0.000000006536332*H1620^5)+(I1620*(0.824493-0.0040899*H1620+0.000076438*H1620^2-0.00000082467*H1620^3+0.0000000053875*H1620^4)+I1620^(3/2)*(0.00010227*H1620-0.00572466-0.0000016546*H1620^2)+0.00048314*I1620^2)-1000+0.25</f>
        <v>25.1102515219472</v>
      </c>
      <c r="L1620" s="10" t="n">
        <v>0.361349130581591</v>
      </c>
    </row>
    <row r="1621" customFormat="false" ht="12.75" hidden="false" customHeight="false" outlineLevel="0" collapsed="false">
      <c r="A1621" s="6" t="n">
        <v>35591.9270833333</v>
      </c>
      <c r="B1621" s="7" t="n">
        <v>43.0383333333333</v>
      </c>
      <c r="C1621" s="7" t="n">
        <v>-69.8533333333333</v>
      </c>
      <c r="D1621" s="0" t="n">
        <v>57</v>
      </c>
      <c r="E1621" s="0" t="s">
        <v>12</v>
      </c>
      <c r="F1621" s="8" t="n">
        <v>84</v>
      </c>
      <c r="G1621" s="9" t="n">
        <v>23</v>
      </c>
      <c r="H1621" s="10" t="n">
        <v>7.9802</v>
      </c>
      <c r="I1621" s="10" t="n">
        <v>31.8845</v>
      </c>
      <c r="J1621" s="10" t="n">
        <v>2.845563292</v>
      </c>
      <c r="K1621" s="10" t="n">
        <f aca="false">(999.842594+0.06793952*H1621-0.00909529*H1621^2+0.0001001685*H1621^3-0.000001120083*H1621^4+0.000000006536332*H1621^5)+(I1621*(0.824493-0.0040899*H1621+0.000076438*H1621^2-0.00000082467*H1621^3+0.0000000053875*H1621^4)+I1621^(3/2)*(0.00010227*H1621-0.00572466-0.0000016546*H1621^2)+0.00048314*I1621^2)-1000+0.25</f>
        <v>25.0810236754517</v>
      </c>
      <c r="L1621" s="10" t="n">
        <v>0.365889426188247</v>
      </c>
    </row>
    <row r="1622" customFormat="false" ht="12.75" hidden="false" customHeight="false" outlineLevel="0" collapsed="false">
      <c r="A1622" s="6" t="n">
        <v>35591.9270833333</v>
      </c>
      <c r="B1622" s="7" t="n">
        <v>43.0383333333333</v>
      </c>
      <c r="C1622" s="7" t="n">
        <v>-69.8533333333333</v>
      </c>
      <c r="D1622" s="0" t="n">
        <v>57</v>
      </c>
      <c r="E1622" s="0" t="s">
        <v>12</v>
      </c>
      <c r="F1622" s="8" t="n">
        <v>84</v>
      </c>
      <c r="G1622" s="9" t="n">
        <v>24</v>
      </c>
      <c r="H1622" s="10" t="n">
        <v>7.7541</v>
      </c>
      <c r="I1622" s="10" t="n">
        <v>31.9158</v>
      </c>
      <c r="J1622" s="10" t="n">
        <v>2.975073058</v>
      </c>
      <c r="K1622" s="10" t="n">
        <f aca="false">(999.842594+0.06793952*H1622-0.00909529*H1622^2+0.0001001685*H1622^3-0.000001120083*H1622^4+0.000000006536332*H1622^5)+(I1622*(0.824493-0.0040899*H1622+0.000076438*H1622^2-0.00000082467*H1622^3+0.0000000053875*H1622^4)+I1622^(3/2)*(0.00010227*H1622-0.00572466-0.0000016546*H1622^2)+0.00048314*I1622^2)-1000+0.25</f>
        <v>25.1375949243652</v>
      </c>
      <c r="L1622" s="10" t="n">
        <v>0.361349130581591</v>
      </c>
    </row>
    <row r="1623" customFormat="false" ht="12.75" hidden="false" customHeight="false" outlineLevel="0" collapsed="false">
      <c r="A1623" s="6" t="n">
        <v>35591.9270833333</v>
      </c>
      <c r="B1623" s="7" t="n">
        <v>43.0383333333333</v>
      </c>
      <c r="C1623" s="7" t="n">
        <v>-69.8533333333333</v>
      </c>
      <c r="D1623" s="0" t="n">
        <v>57</v>
      </c>
      <c r="E1623" s="0" t="s">
        <v>12</v>
      </c>
      <c r="F1623" s="8" t="n">
        <v>84</v>
      </c>
      <c r="G1623" s="9" t="n">
        <v>25</v>
      </c>
      <c r="H1623" s="10" t="n">
        <v>7.6518</v>
      </c>
      <c r="I1623" s="10" t="n">
        <v>31.9285</v>
      </c>
      <c r="J1623" s="10" t="n">
        <v>2.809588357</v>
      </c>
      <c r="K1623" s="10" t="n">
        <f aca="false">(999.842594+0.06793952*H1623-0.00909529*H1623^2+0.0001001685*H1623^3-0.000001120083*H1623^4+0.000000006536332*H1623^5)+(I1623*(0.824493-0.0040899*H1623+0.000076438*H1623^2-0.00000082467*H1623^3+0.0000000053875*H1623^4)+I1623^(3/2)*(0.00010227*H1623-0.00572466-0.0000016546*H1623^2)+0.00048314*I1623^2)-1000+0.25</f>
        <v>25.1618676596381</v>
      </c>
      <c r="L1623" s="10" t="n">
        <v>0.360441689561365</v>
      </c>
    </row>
    <row r="1624" customFormat="false" ht="12.75" hidden="false" customHeight="false" outlineLevel="0" collapsed="false">
      <c r="A1624" s="6" t="n">
        <v>35591.9270833333</v>
      </c>
      <c r="B1624" s="7" t="n">
        <v>43.0383333333333</v>
      </c>
      <c r="C1624" s="7" t="n">
        <v>-69.8533333333333</v>
      </c>
      <c r="D1624" s="0" t="n">
        <v>57</v>
      </c>
      <c r="E1624" s="0" t="s">
        <v>12</v>
      </c>
      <c r="F1624" s="8" t="n">
        <v>84</v>
      </c>
      <c r="G1624" s="9" t="n">
        <v>26</v>
      </c>
      <c r="H1624" s="10" t="n">
        <v>7.5207</v>
      </c>
      <c r="I1624" s="10" t="n">
        <v>31.9492</v>
      </c>
      <c r="J1624" s="10" t="n">
        <v>2.759223448</v>
      </c>
      <c r="K1624" s="10" t="n">
        <f aca="false">(999.842594+0.06793952*H1624-0.00909529*H1624^2+0.0001001685*H1624^3-0.000001120083*H1624^4+0.000000006536332*H1624^5)+(I1624*(0.824493-0.0040899*H1624+0.000076438*H1624^2-0.00000082467*H1624^3+0.0000000053875*H1624^4)+I1624^(3/2)*(0.00010227*H1624-0.00572466-0.0000016546*H1624^2)+0.00048314*I1624^2)-1000+0.25</f>
        <v>25.1962895594709</v>
      </c>
      <c r="L1624" s="10" t="n">
        <v>0.35953445435675</v>
      </c>
    </row>
    <row r="1625" customFormat="false" ht="12.75" hidden="false" customHeight="false" outlineLevel="0" collapsed="false">
      <c r="A1625" s="6" t="n">
        <v>35591.9270833333</v>
      </c>
      <c r="B1625" s="7" t="n">
        <v>43.0383333333333</v>
      </c>
      <c r="C1625" s="7" t="n">
        <v>-69.8533333333333</v>
      </c>
      <c r="D1625" s="0" t="n">
        <v>57</v>
      </c>
      <c r="E1625" s="0" t="s">
        <v>12</v>
      </c>
      <c r="F1625" s="8" t="n">
        <v>84</v>
      </c>
      <c r="G1625" s="9" t="n">
        <v>27</v>
      </c>
      <c r="H1625" s="10" t="n">
        <v>7.2021</v>
      </c>
      <c r="I1625" s="10" t="n">
        <v>31.9904</v>
      </c>
      <c r="J1625" s="10" t="n">
        <v>2.636908669</v>
      </c>
      <c r="K1625" s="10" t="n">
        <f aca="false">(999.842594+0.06793952*H1625-0.00909529*H1625^2+0.0001001685*H1625^3-0.000001120083*H1625^4+0.000000006536332*H1625^5)+(I1625*(0.824493-0.0040899*H1625+0.000076438*H1625^2-0.00000082467*H1625^3+0.0000000053875*H1625^4)+I1625^(3/2)*(0.00010227*H1625-0.00572466-0.0000016546*H1625^2)+0.00048314*I1625^2)-1000+0.25</f>
        <v>25.2720344112477</v>
      </c>
      <c r="L1625" s="10" t="n">
        <v>0.358627424874406</v>
      </c>
    </row>
    <row r="1626" customFormat="false" ht="12.75" hidden="false" customHeight="false" outlineLevel="0" collapsed="false">
      <c r="A1626" s="6" t="n">
        <v>35591.9270833333</v>
      </c>
      <c r="B1626" s="7" t="n">
        <v>43.0383333333333</v>
      </c>
      <c r="C1626" s="7" t="n">
        <v>-69.8533333333333</v>
      </c>
      <c r="D1626" s="0" t="n">
        <v>57</v>
      </c>
      <c r="E1626" s="0" t="s">
        <v>12</v>
      </c>
      <c r="F1626" s="8" t="n">
        <v>84</v>
      </c>
      <c r="G1626" s="9" t="n">
        <v>28</v>
      </c>
      <c r="H1626" s="10" t="n">
        <v>6.8183</v>
      </c>
      <c r="I1626" s="10" t="n">
        <v>32.1011</v>
      </c>
      <c r="J1626" s="10" t="n">
        <v>2.579348773</v>
      </c>
      <c r="K1626" s="10" t="n">
        <f aca="false">(999.842594+0.06793952*H1626-0.00909529*H1626^2+0.0001001685*H1626^3-0.000001120083*H1626^4+0.000000006536332*H1626^5)+(I1626*(0.824493-0.0040899*H1626+0.000076438*H1626^2-0.00000082467*H1626^3+0.0000000053875*H1626^4)+I1626^(3/2)*(0.00010227*H1626-0.00572466-0.0000016546*H1626^2)+0.00048314*I1626^2)-1000+0.25</f>
        <v>25.4099426040632</v>
      </c>
      <c r="L1626" s="10" t="n">
        <v>0.33872463587624</v>
      </c>
    </row>
    <row r="1627" customFormat="false" ht="12.75" hidden="false" customHeight="false" outlineLevel="0" collapsed="false">
      <c r="A1627" s="6" t="n">
        <v>35591.9270833333</v>
      </c>
      <c r="B1627" s="7" t="n">
        <v>43.0383333333333</v>
      </c>
      <c r="C1627" s="7" t="n">
        <v>-69.8533333333333</v>
      </c>
      <c r="D1627" s="0" t="n">
        <v>57</v>
      </c>
      <c r="E1627" s="0" t="s">
        <v>12</v>
      </c>
      <c r="F1627" s="8" t="n">
        <v>84</v>
      </c>
      <c r="G1627" s="9" t="n">
        <v>29</v>
      </c>
      <c r="H1627" s="10" t="n">
        <v>6.6749</v>
      </c>
      <c r="I1627" s="10" t="n">
        <v>32.1673</v>
      </c>
      <c r="J1627" s="10" t="n">
        <v>2.435449033</v>
      </c>
      <c r="K1627" s="10" t="n">
        <f aca="false">(999.842594+0.06793952*H1627-0.00909529*H1627^2+0.0001001685*H1627^3-0.000001120083*H1627^4+0.000000006536332*H1627^5)+(I1627*(0.824493-0.0040899*H1627+0.000076438*H1627^2-0.00000082467*H1627^3+0.0000000053875*H1627^4)+I1627^(3/2)*(0.00010227*H1627-0.00572466-0.0000016546*H1627^2)+0.00048314*I1627^2)-1000+0.25</f>
        <v>25.4806669973602</v>
      </c>
      <c r="L1627" s="10" t="n">
        <v>0.312639542308868</v>
      </c>
    </row>
    <row r="1628" customFormat="false" ht="12.75" hidden="false" customHeight="false" outlineLevel="0" collapsed="false">
      <c r="A1628" s="6" t="n">
        <v>35591.9270833333</v>
      </c>
      <c r="B1628" s="7" t="n">
        <v>43.0383333333333</v>
      </c>
      <c r="C1628" s="7" t="n">
        <v>-69.8533333333333</v>
      </c>
      <c r="D1628" s="0" t="n">
        <v>57</v>
      </c>
      <c r="E1628" s="0" t="s">
        <v>12</v>
      </c>
      <c r="F1628" s="8" t="n">
        <v>84</v>
      </c>
      <c r="G1628" s="9" t="n">
        <v>30</v>
      </c>
      <c r="H1628" s="10" t="n">
        <v>6.5887</v>
      </c>
      <c r="I1628" s="10" t="n">
        <v>32.1519</v>
      </c>
      <c r="J1628" s="10" t="n">
        <v>1.881435034</v>
      </c>
      <c r="K1628" s="10" t="n">
        <f aca="false">(999.842594+0.06793952*H1628-0.00909529*H1628^2+0.0001001685*H1628^3-0.000001120083*H1628^4+0.000000006536332*H1628^5)+(I1628*(0.824493-0.0040899*H1628+0.000076438*H1628^2-0.00000082467*H1628^3+0.0000000053875*H1628^4)+I1628^(3/2)*(0.00010227*H1628-0.00572466-0.0000016546*H1628^2)+0.00048314*I1628^2)-1000+0.25</f>
        <v>25.4795904877199</v>
      </c>
      <c r="L1628" s="10" t="n">
        <v>0.281382406251412</v>
      </c>
    </row>
    <row r="1629" customFormat="false" ht="12.75" hidden="false" customHeight="false" outlineLevel="0" collapsed="false">
      <c r="A1629" s="6" t="n">
        <v>35591.9270833333</v>
      </c>
      <c r="B1629" s="7" t="n">
        <v>43.0383333333333</v>
      </c>
      <c r="C1629" s="7" t="n">
        <v>-69.8533333333333</v>
      </c>
      <c r="D1629" s="0" t="n">
        <v>57</v>
      </c>
      <c r="E1629" s="0" t="s">
        <v>12</v>
      </c>
      <c r="F1629" s="8" t="n">
        <v>84</v>
      </c>
      <c r="G1629" s="9" t="n">
        <v>31</v>
      </c>
      <c r="H1629" s="10" t="n">
        <v>6.4139</v>
      </c>
      <c r="I1629" s="10" t="n">
        <v>32.1002</v>
      </c>
      <c r="J1629" s="10" t="n">
        <v>1.413760879</v>
      </c>
      <c r="K1629" s="10" t="n">
        <f aca="false">(999.842594+0.06793952*H1629-0.00909529*H1629^2+0.0001001685*H1629^3-0.000001120083*H1629^4+0.000000006536332*H1629^5)+(I1629*(0.824493-0.0040899*H1629+0.000076438*H1629^2-0.00000082467*H1629^3+0.0000000053875*H1629^4)+I1629^(3/2)*(0.00010227*H1629-0.00572466-0.0000016546*H1629^2)+0.00048314*I1629^2)-1000+0.25</f>
        <v>25.4609836786012</v>
      </c>
      <c r="L1629" s="10" t="n">
        <v>0.26097419871583</v>
      </c>
    </row>
    <row r="1630" customFormat="false" ht="12.75" hidden="false" customHeight="false" outlineLevel="0" collapsed="false">
      <c r="A1630" s="6" t="n">
        <v>35591.9270833333</v>
      </c>
      <c r="B1630" s="7" t="n">
        <v>43.0383333333333</v>
      </c>
      <c r="C1630" s="7" t="n">
        <v>-69.8533333333333</v>
      </c>
      <c r="D1630" s="0" t="n">
        <v>57</v>
      </c>
      <c r="E1630" s="0" t="s">
        <v>12</v>
      </c>
      <c r="F1630" s="8" t="n">
        <v>84</v>
      </c>
      <c r="G1630" s="9" t="n">
        <v>32</v>
      </c>
      <c r="H1630" s="10" t="n">
        <v>6.1517</v>
      </c>
      <c r="I1630" s="10" t="n">
        <v>32.1826</v>
      </c>
      <c r="J1630" s="10" t="n">
        <v>1.442540827</v>
      </c>
      <c r="K1630" s="10" t="n">
        <f aca="false">(999.842594+0.06793952*H1630-0.00909529*H1630^2+0.0001001685*H1630^3-0.000001120083*H1630^4+0.000000006536332*H1630^5)+(I1630*(0.824493-0.0040899*H1630+0.000076438*H1630^2-0.00000082467*H1630^3+0.0000000053875*H1630^4)+I1630^(3/2)*(0.00010227*H1630-0.00572466-0.0000016546*H1630^2)+0.00048314*I1630^2)-1000+0.25</f>
        <v>25.5585673875785</v>
      </c>
      <c r="L1630" s="10" t="n">
        <v>0.23187354126264</v>
      </c>
    </row>
    <row r="1631" customFormat="false" ht="12.75" hidden="false" customHeight="false" outlineLevel="0" collapsed="false">
      <c r="A1631" s="6" t="n">
        <v>35591.9270833333</v>
      </c>
      <c r="B1631" s="7" t="n">
        <v>43.0383333333333</v>
      </c>
      <c r="C1631" s="7" t="n">
        <v>-69.8533333333333</v>
      </c>
      <c r="D1631" s="0" t="n">
        <v>57</v>
      </c>
      <c r="E1631" s="0" t="s">
        <v>12</v>
      </c>
      <c r="F1631" s="8" t="n">
        <v>84</v>
      </c>
      <c r="G1631" s="9" t="n">
        <v>33</v>
      </c>
      <c r="H1631" s="10" t="n">
        <v>5.9453</v>
      </c>
      <c r="I1631" s="10" t="n">
        <v>32.3004</v>
      </c>
      <c r="J1631" s="10" t="n">
        <v>1.133156386</v>
      </c>
      <c r="K1631" s="10" t="n">
        <f aca="false">(999.842594+0.06793952*H1631-0.00909529*H1631^2+0.0001001685*H1631^3-0.000001120083*H1631^4+0.000000006536332*H1631^5)+(I1631*(0.824493-0.0040899*H1631+0.000076438*H1631^2-0.00000082467*H1631^3+0.0000000053875*H1631^4)+I1631^(3/2)*(0.00010227*H1631-0.00572466-0.0000016546*H1631^2)+0.00048314*I1631^2)-1000+0.25</f>
        <v>25.6767124835174</v>
      </c>
      <c r="L1631" s="10" t="n">
        <v>0.228360531924966</v>
      </c>
    </row>
    <row r="1632" customFormat="false" ht="12.75" hidden="false" customHeight="false" outlineLevel="0" collapsed="false">
      <c r="A1632" s="6" t="n">
        <v>35591.9270833333</v>
      </c>
      <c r="B1632" s="7" t="n">
        <v>43.0383333333333</v>
      </c>
      <c r="C1632" s="7" t="n">
        <v>-69.8533333333333</v>
      </c>
      <c r="D1632" s="0" t="n">
        <v>57</v>
      </c>
      <c r="E1632" s="0" t="s">
        <v>12</v>
      </c>
      <c r="F1632" s="8" t="n">
        <v>84</v>
      </c>
      <c r="G1632" s="9" t="n">
        <v>34</v>
      </c>
      <c r="H1632" s="10" t="n">
        <v>5.8888</v>
      </c>
      <c r="I1632" s="10" t="n">
        <v>32.2578</v>
      </c>
      <c r="J1632" s="10" t="n">
        <v>1.068401503</v>
      </c>
      <c r="K1632" s="10" t="n">
        <f aca="false">(999.842594+0.06793952*H1632-0.00909529*H1632^2+0.0001001685*H1632^3-0.000001120083*H1632^4+0.000000006536332*H1632^5)+(I1632*(0.824493-0.0040899*H1632+0.000076438*H1632^2-0.00000082467*H1632^3+0.0000000053875*H1632^4)+I1632^(3/2)*(0.00010227*H1632-0.00572466-0.0000016546*H1632^2)+0.00048314*I1632^2)-1000+0.25</f>
        <v>25.6498647564868</v>
      </c>
      <c r="L1632" s="10" t="n">
        <v>0.18731213675809</v>
      </c>
    </row>
    <row r="1633" customFormat="false" ht="12.75" hidden="false" customHeight="false" outlineLevel="0" collapsed="false">
      <c r="A1633" s="6" t="n">
        <v>35591.9270833333</v>
      </c>
      <c r="B1633" s="7" t="n">
        <v>43.0383333333333</v>
      </c>
      <c r="C1633" s="7" t="n">
        <v>-69.8533333333333</v>
      </c>
      <c r="D1633" s="0" t="n">
        <v>57</v>
      </c>
      <c r="E1633" s="0" t="s">
        <v>12</v>
      </c>
      <c r="F1633" s="8" t="n">
        <v>84</v>
      </c>
      <c r="G1633" s="9" t="n">
        <v>35</v>
      </c>
      <c r="H1633" s="10" t="n">
        <v>5.8253</v>
      </c>
      <c r="I1633" s="10" t="n">
        <v>32.2695</v>
      </c>
      <c r="J1633" s="10" t="n">
        <v>1.054011529</v>
      </c>
      <c r="K1633" s="10" t="n">
        <f aca="false">(999.842594+0.06793952*H1633-0.00909529*H1633^2+0.0001001685*H1633^3-0.000001120083*H1633^4+0.000000006536332*H1633^5)+(I1633*(0.824493-0.0040899*H1633+0.000076438*H1633^2-0.00000082467*H1633^3+0.0000000053875*H1633^4)+I1633^(3/2)*(0.00010227*H1633-0.00572466-0.0000016546*H1633^2)+0.00048314*I1633^2)-1000+0.25</f>
        <v>25.6667045831491</v>
      </c>
      <c r="L1633" s="10" t="n">
        <v>0.177765592847166</v>
      </c>
    </row>
    <row r="1634" customFormat="false" ht="12.75" hidden="false" customHeight="false" outlineLevel="0" collapsed="false">
      <c r="A1634" s="6" t="n">
        <v>35591.9270833333</v>
      </c>
      <c r="B1634" s="7" t="n">
        <v>43.0383333333333</v>
      </c>
      <c r="C1634" s="7" t="n">
        <v>-69.8533333333333</v>
      </c>
      <c r="D1634" s="0" t="n">
        <v>57</v>
      </c>
      <c r="E1634" s="0" t="s">
        <v>12</v>
      </c>
      <c r="F1634" s="8" t="n">
        <v>84</v>
      </c>
      <c r="G1634" s="9" t="n">
        <v>36</v>
      </c>
      <c r="H1634" s="10" t="n">
        <v>5.7691</v>
      </c>
      <c r="I1634" s="10" t="n">
        <v>32.3177</v>
      </c>
      <c r="J1634" s="10" t="n">
        <v>0.953281711</v>
      </c>
      <c r="K1634" s="10" t="n">
        <f aca="false">(999.842594+0.06793952*H1634-0.00909529*H1634^2+0.0001001685*H1634^3-0.000001120083*H1634^4+0.000000006536332*H1634^5)+(I1634*(0.824493-0.0040899*H1634+0.000076438*H1634^2-0.00000082467*H1634^3+0.0000000053875*H1634^4)+I1634^(3/2)*(0.00010227*H1634-0.00572466-0.0000016546*H1634^2)+0.00048314*I1634^2)-1000+0.25</f>
        <v>25.7114798633399</v>
      </c>
      <c r="L1634" s="10" t="n">
        <v>0.177765592847166</v>
      </c>
    </row>
    <row r="1635" customFormat="false" ht="12.75" hidden="false" customHeight="false" outlineLevel="0" collapsed="false">
      <c r="A1635" s="6" t="n">
        <v>35591.9270833333</v>
      </c>
      <c r="B1635" s="7" t="n">
        <v>43.0383333333333</v>
      </c>
      <c r="C1635" s="7" t="n">
        <v>-69.8533333333333</v>
      </c>
      <c r="D1635" s="0" t="n">
        <v>57</v>
      </c>
      <c r="E1635" s="0" t="s">
        <v>12</v>
      </c>
      <c r="F1635" s="8" t="n">
        <v>84</v>
      </c>
      <c r="G1635" s="9" t="n">
        <v>37</v>
      </c>
      <c r="H1635" s="10" t="n">
        <v>5.678</v>
      </c>
      <c r="I1635" s="10" t="n">
        <v>32.2906</v>
      </c>
      <c r="J1635" s="10" t="n">
        <v>0.938891737</v>
      </c>
      <c r="K1635" s="10" t="n">
        <f aca="false">(999.842594+0.06793952*H1635-0.00909529*H1635^2+0.0001001685*H1635^3-0.000001120083*H1635^4+0.000000006536332*H1635^5)+(I1635*(0.824493-0.0040899*H1635+0.000076438*H1635^2-0.00000082467*H1635^3+0.0000000053875*H1635^4)+I1635^(3/2)*(0.00010227*H1635-0.00572466-0.0000016546*H1635^2)+0.00048314*I1635^2)-1000+0.25</f>
        <v>25.7008266942357</v>
      </c>
      <c r="L1635" s="10" t="n">
        <v>0.169971695598919</v>
      </c>
    </row>
    <row r="1636" customFormat="false" ht="12.75" hidden="false" customHeight="false" outlineLevel="0" collapsed="false">
      <c r="A1636" s="6" t="n">
        <v>35591.9270833333</v>
      </c>
      <c r="B1636" s="7" t="n">
        <v>43.0383333333333</v>
      </c>
      <c r="C1636" s="7" t="n">
        <v>-69.8533333333333</v>
      </c>
      <c r="D1636" s="0" t="n">
        <v>57</v>
      </c>
      <c r="E1636" s="0" t="s">
        <v>12</v>
      </c>
      <c r="F1636" s="8" t="n">
        <v>84</v>
      </c>
      <c r="G1636" s="9" t="n">
        <v>38</v>
      </c>
      <c r="H1636" s="10" t="n">
        <v>5.6619</v>
      </c>
      <c r="I1636" s="10" t="n">
        <v>32.2933</v>
      </c>
      <c r="J1636" s="10" t="n">
        <v>0.888526828</v>
      </c>
      <c r="K1636" s="10" t="n">
        <f aca="false">(999.842594+0.06793952*H1636-0.00909529*H1636^2+0.0001001685*H1636^3-0.000001120083*H1636^4+0.000000006536332*H1636^5)+(I1636*(0.824493-0.0040899*H1636+0.000076438*H1636^2-0.00000082467*H1636^3+0.0000000053875*H1636^4)+I1636^(3/2)*(0.00010227*H1636-0.00572466-0.0000016546*H1636^2)+0.00048314*I1636^2)-1000+0.25</f>
        <v>25.7048531533103</v>
      </c>
      <c r="L1636" s="10" t="n">
        <v>0.161329583562708</v>
      </c>
    </row>
    <row r="1637" customFormat="false" ht="12.75" hidden="false" customHeight="false" outlineLevel="0" collapsed="false">
      <c r="A1637" s="6" t="n">
        <v>35591.9270833333</v>
      </c>
      <c r="B1637" s="7" t="n">
        <v>43.0383333333333</v>
      </c>
      <c r="C1637" s="7" t="n">
        <v>-69.8533333333333</v>
      </c>
      <c r="D1637" s="0" t="n">
        <v>57</v>
      </c>
      <c r="E1637" s="0" t="s">
        <v>12</v>
      </c>
      <c r="F1637" s="8" t="n">
        <v>84</v>
      </c>
      <c r="G1637" s="9" t="n">
        <v>39</v>
      </c>
      <c r="H1637" s="10" t="n">
        <v>5.6307</v>
      </c>
      <c r="I1637" s="10" t="n">
        <v>32.2903</v>
      </c>
      <c r="J1637" s="10" t="n">
        <v>0.866941867</v>
      </c>
      <c r="K1637" s="10" t="n">
        <f aca="false">(999.842594+0.06793952*H1637-0.00909529*H1637^2+0.0001001685*H1637^3-0.000001120083*H1637^4+0.000000006536332*H1637^5)+(I1637*(0.824493-0.0040899*H1637+0.000076438*H1637^2-0.00000082467*H1637^3+0.0000000053875*H1637^4)+I1637^(3/2)*(0.00010227*H1637-0.00572466-0.0000016546*H1637^2)+0.00048314*I1637^2)-1000+0.25</f>
        <v>25.7061394178288</v>
      </c>
      <c r="L1637" s="10" t="n">
        <v>0.156153264496756</v>
      </c>
    </row>
    <row r="1638" customFormat="false" ht="12.75" hidden="false" customHeight="false" outlineLevel="0" collapsed="false">
      <c r="A1638" s="6" t="n">
        <v>35591.9270833333</v>
      </c>
      <c r="B1638" s="7" t="n">
        <v>43.0383333333333</v>
      </c>
      <c r="C1638" s="7" t="n">
        <v>-69.8533333333333</v>
      </c>
      <c r="D1638" s="0" t="n">
        <v>57</v>
      </c>
      <c r="E1638" s="0" t="s">
        <v>12</v>
      </c>
      <c r="F1638" s="8" t="n">
        <v>84</v>
      </c>
      <c r="G1638" s="9" t="n">
        <v>40</v>
      </c>
      <c r="H1638" s="10" t="n">
        <v>5.5923</v>
      </c>
      <c r="I1638" s="10" t="n">
        <v>32.3054</v>
      </c>
      <c r="J1638" s="10" t="n">
        <v>0.823771945</v>
      </c>
      <c r="K1638" s="10" t="n">
        <f aca="false">(999.842594+0.06793952*H1638-0.00909529*H1638^2+0.0001001685*H1638^3-0.000001120083*H1638^4+0.000000006536332*H1638^5)+(I1638*(0.824493-0.0040899*H1638+0.000076438*H1638^2-0.00000082467*H1638^3+0.0000000053875*H1638^4)+I1638^(3/2)*(0.00010227*H1638-0.00572466-0.0000016546*H1638^2)+0.00048314*I1638^2)-1000+0.25</f>
        <v>25.722565542897</v>
      </c>
      <c r="L1638" s="10" t="n">
        <v>0.162192955031633</v>
      </c>
    </row>
    <row r="1639" customFormat="false" ht="12.75" hidden="false" customHeight="false" outlineLevel="0" collapsed="false">
      <c r="A1639" s="6" t="n">
        <v>35591.9270833333</v>
      </c>
      <c r="B1639" s="7" t="n">
        <v>43.0383333333333</v>
      </c>
      <c r="C1639" s="7" t="n">
        <v>-69.8533333333333</v>
      </c>
      <c r="D1639" s="0" t="n">
        <v>57</v>
      </c>
      <c r="E1639" s="0" t="s">
        <v>12</v>
      </c>
      <c r="F1639" s="8" t="n">
        <v>84</v>
      </c>
      <c r="G1639" s="9" t="n">
        <v>41</v>
      </c>
      <c r="H1639" s="10" t="n">
        <v>5.5167</v>
      </c>
      <c r="I1639" s="10" t="n">
        <v>32.3144</v>
      </c>
      <c r="J1639" s="10" t="n">
        <v>0.802186984</v>
      </c>
      <c r="K1639" s="10" t="n">
        <f aca="false">(999.842594+0.06793952*H1639-0.00909529*H1639^2+0.0001001685*H1639^3-0.000001120083*H1639^4+0.000000006536332*H1639^5)+(I1639*(0.824493-0.0040899*H1639+0.000076438*H1639^2-0.00000082467*H1639^3+0.0000000053875*H1639^4)+I1639^(3/2)*(0.00010227*H1639-0.00572466-0.0000016546*H1639^2)+0.00048314*I1639^2)-1000+0.25</f>
        <v>25.738468657566</v>
      </c>
      <c r="L1639" s="10" t="n">
        <v>0.15184477635939</v>
      </c>
    </row>
    <row r="1640" customFormat="false" ht="12.75" hidden="false" customHeight="false" outlineLevel="0" collapsed="false">
      <c r="A1640" s="6" t="n">
        <v>35591.9270833333</v>
      </c>
      <c r="B1640" s="7" t="n">
        <v>43.0383333333333</v>
      </c>
      <c r="C1640" s="7" t="n">
        <v>-69.8533333333333</v>
      </c>
      <c r="D1640" s="0" t="n">
        <v>57</v>
      </c>
      <c r="E1640" s="0" t="s">
        <v>12</v>
      </c>
      <c r="F1640" s="8" t="n">
        <v>84</v>
      </c>
      <c r="G1640" s="9" t="n">
        <v>42</v>
      </c>
      <c r="H1640" s="10" t="n">
        <v>5.4895</v>
      </c>
      <c r="I1640" s="10" t="n">
        <v>32.3078</v>
      </c>
      <c r="J1640" s="10" t="n">
        <v>0.751822075</v>
      </c>
      <c r="K1640" s="10" t="n">
        <f aca="false">(999.842594+0.06793952*H1640-0.00909529*H1640^2+0.0001001685*H1640^3-0.000001120083*H1640^4+0.000000006536332*H1640^5)+(I1640*(0.824493-0.0040899*H1640+0.000076438*H1640^2-0.00000082467*H1640^3+0.0000000053875*H1640^4)+I1640^(3/2)*(0.00010227*H1640-0.00572466-0.0000016546*H1640^2)+0.00048314*I1640^2)-1000+0.25</f>
        <v>25.7363930684514</v>
      </c>
      <c r="L1640" s="10" t="n">
        <v>0.150122679680116</v>
      </c>
    </row>
    <row r="1641" customFormat="false" ht="12.75" hidden="false" customHeight="false" outlineLevel="0" collapsed="false">
      <c r="A1641" s="6" t="n">
        <v>35591.9270833333</v>
      </c>
      <c r="B1641" s="7" t="n">
        <v>43.0383333333333</v>
      </c>
      <c r="C1641" s="7" t="n">
        <v>-69.8533333333333</v>
      </c>
      <c r="D1641" s="0" t="n">
        <v>57</v>
      </c>
      <c r="E1641" s="0" t="s">
        <v>12</v>
      </c>
      <c r="F1641" s="8" t="n">
        <v>84</v>
      </c>
      <c r="G1641" s="9" t="n">
        <v>43</v>
      </c>
      <c r="H1641" s="10" t="n">
        <v>5.405</v>
      </c>
      <c r="I1641" s="10" t="n">
        <v>32.3128</v>
      </c>
      <c r="J1641" s="10" t="n">
        <v>0.730237114</v>
      </c>
      <c r="K1641" s="10" t="n">
        <f aca="false">(999.842594+0.06793952*H1641-0.00909529*H1641^2+0.0001001685*H1641^3-0.000001120083*H1641^4+0.000000006536332*H1641^5)+(I1641*(0.824493-0.0040899*H1641+0.000076438*H1641^2-0.00000082467*H1641^3+0.0000000053875*H1641^4)+I1641^(3/2)*(0.00010227*H1641-0.00572466-0.0000016546*H1641^2)+0.00048314*I1641^2)-1000+0.25</f>
        <v>25.7500621816666</v>
      </c>
      <c r="L1641" s="10" t="n">
        <v>0.150983635344223</v>
      </c>
    </row>
    <row r="1642" customFormat="false" ht="12.75" hidden="false" customHeight="false" outlineLevel="0" collapsed="false">
      <c r="A1642" s="6" t="n">
        <v>35591.9270833333</v>
      </c>
      <c r="B1642" s="7" t="n">
        <v>43.0383333333333</v>
      </c>
      <c r="C1642" s="7" t="n">
        <v>-69.8533333333333</v>
      </c>
      <c r="D1642" s="0" t="n">
        <v>57</v>
      </c>
      <c r="E1642" s="0" t="s">
        <v>12</v>
      </c>
      <c r="F1642" s="8" t="n">
        <v>84</v>
      </c>
      <c r="G1642" s="9" t="n">
        <v>44</v>
      </c>
      <c r="H1642" s="10" t="n">
        <v>5.3818</v>
      </c>
      <c r="I1642" s="10" t="n">
        <v>32.3161</v>
      </c>
      <c r="J1642" s="10" t="n">
        <v>0.694262179</v>
      </c>
      <c r="K1642" s="10" t="n">
        <f aca="false">(999.842594+0.06793952*H1642-0.00909529*H1642^2+0.0001001685*H1642^3-0.000001120083*H1642^4+0.000000006536332*H1642^5)+(I1642*(0.824493-0.0040899*H1642+0.000076438*H1642^2-0.00000082467*H1642^3+0.0000000053875*H1642^4)+I1642^(3/2)*(0.00010227*H1642-0.00572466-0.0000016546*H1642^2)+0.00048314*I1642^2)-1000+0.25</f>
        <v>25.7553257401694</v>
      </c>
      <c r="L1642" s="10" t="n">
        <v>0.144960833604069</v>
      </c>
    </row>
    <row r="1643" customFormat="false" ht="12.75" hidden="false" customHeight="false" outlineLevel="0" collapsed="false">
      <c r="A1643" s="6" t="n">
        <v>35591.9270833333</v>
      </c>
      <c r="B1643" s="7" t="n">
        <v>43.0383333333333</v>
      </c>
      <c r="C1643" s="7" t="n">
        <v>-69.8533333333333</v>
      </c>
      <c r="D1643" s="0" t="n">
        <v>57</v>
      </c>
      <c r="E1643" s="0" t="s">
        <v>12</v>
      </c>
      <c r="F1643" s="8" t="n">
        <v>84</v>
      </c>
      <c r="G1643" s="9" t="n">
        <v>45</v>
      </c>
      <c r="H1643" s="10" t="n">
        <v>5.3203</v>
      </c>
      <c r="I1643" s="10" t="n">
        <v>32.3207</v>
      </c>
      <c r="J1643" s="10" t="n">
        <v>0.708652153</v>
      </c>
      <c r="K1643" s="10" t="n">
        <f aca="false">(999.842594+0.06793952*H1643-0.00909529*H1643^2+0.0001001685*H1643^3-0.000001120083*H1643^4+0.000000006536332*H1643^5)+(I1643*(0.824493-0.0040899*H1643+0.000076438*H1643^2-0.00000082467*H1643^3+0.0000000053875*H1643^4)+I1643^(3/2)*(0.00010227*H1643-0.00572466-0.0000016546*H1643^2)+0.00048314*I1643^2)-1000+0.25</f>
        <v>25.7659672029654</v>
      </c>
      <c r="L1643" s="10" t="n">
        <v>0.134657082065629</v>
      </c>
    </row>
    <row r="1644" customFormat="false" ht="12.75" hidden="false" customHeight="false" outlineLevel="0" collapsed="false">
      <c r="A1644" s="6" t="n">
        <v>35591.9270833333</v>
      </c>
      <c r="B1644" s="7" t="n">
        <v>43.0383333333333</v>
      </c>
      <c r="C1644" s="7" t="n">
        <v>-69.8533333333333</v>
      </c>
      <c r="D1644" s="0" t="n">
        <v>57</v>
      </c>
      <c r="E1644" s="0" t="s">
        <v>12</v>
      </c>
      <c r="F1644" s="8" t="n">
        <v>84</v>
      </c>
      <c r="G1644" s="9" t="n">
        <v>46</v>
      </c>
      <c r="H1644" s="10" t="n">
        <v>5.271</v>
      </c>
      <c r="I1644" s="10" t="n">
        <v>32.3452</v>
      </c>
      <c r="J1644" s="10" t="n">
        <v>0.701457166</v>
      </c>
      <c r="K1644" s="10" t="n">
        <f aca="false">(999.842594+0.06793952*H1644-0.00909529*H1644^2+0.0001001685*H1644^3-0.000001120083*H1644^4+0.000000006536332*H1644^5)+(I1644*(0.824493-0.0040899*H1644+0.000076438*H1644^2-0.00000082467*H1644^3+0.0000000053875*H1644^4)+I1644^(3/2)*(0.00010227*H1644-0.00572466-0.0000016546*H1644^2)+0.00048314*I1644^2)-1000+0.25</f>
        <v>25.7909409299073</v>
      </c>
      <c r="L1644" s="10" t="n">
        <v>0.137230532722699</v>
      </c>
    </row>
    <row r="1645" customFormat="false" ht="12.75" hidden="false" customHeight="false" outlineLevel="0" collapsed="false">
      <c r="A1645" s="6" t="n">
        <v>35591.9270833333</v>
      </c>
      <c r="B1645" s="7" t="n">
        <v>43.0383333333333</v>
      </c>
      <c r="C1645" s="7" t="n">
        <v>-69.8533333333333</v>
      </c>
      <c r="D1645" s="0" t="n">
        <v>57</v>
      </c>
      <c r="E1645" s="0" t="s">
        <v>12</v>
      </c>
      <c r="F1645" s="8" t="n">
        <v>84</v>
      </c>
      <c r="G1645" s="9" t="n">
        <v>47</v>
      </c>
      <c r="H1645" s="10" t="n">
        <v>5.2102</v>
      </c>
      <c r="I1645" s="10" t="n">
        <v>32.3525</v>
      </c>
      <c r="J1645" s="10" t="n">
        <v>0.622312309</v>
      </c>
      <c r="K1645" s="10" t="n">
        <f aca="false">(999.842594+0.06793952*H1645-0.00909529*H1645^2+0.0001001685*H1645^3-0.000001120083*H1645^4+0.000000006536332*H1645^5)+(I1645*(0.824493-0.0040899*H1645+0.000076438*H1645^2-0.00000082467*H1645^3+0.0000000053875*H1645^4)+I1645^(3/2)*(0.00010227*H1645-0.00572466-0.0000016546*H1645^2)+0.00048314*I1645^2)-1000+0.25</f>
        <v>25.803567010295</v>
      </c>
      <c r="L1645" s="10" t="n">
        <v>0.132942367646487</v>
      </c>
    </row>
    <row r="1646" customFormat="false" ht="12.75" hidden="false" customHeight="false" outlineLevel="0" collapsed="false">
      <c r="A1646" s="6" t="n">
        <v>35591.9270833333</v>
      </c>
      <c r="B1646" s="7" t="n">
        <v>43.0383333333333</v>
      </c>
      <c r="C1646" s="7" t="n">
        <v>-69.8533333333333</v>
      </c>
      <c r="D1646" s="0" t="n">
        <v>57</v>
      </c>
      <c r="E1646" s="0" t="s">
        <v>12</v>
      </c>
      <c r="F1646" s="8" t="n">
        <v>84</v>
      </c>
      <c r="G1646" s="9" t="n">
        <v>48</v>
      </c>
      <c r="H1646" s="10" t="n">
        <v>5.1447</v>
      </c>
      <c r="I1646" s="10" t="n">
        <v>32.3649</v>
      </c>
      <c r="J1646" s="10" t="n">
        <v>0.636702283</v>
      </c>
      <c r="K1646" s="10" t="n">
        <f aca="false">(999.842594+0.06793952*H1646-0.00909529*H1646^2+0.0001001685*H1646^3-0.000001120083*H1646^4+0.000000006536332*H1646^5)+(I1646*(0.824493-0.0040899*H1646+0.000076438*H1646^2-0.00000082467*H1646^3+0.0000000053875*H1646^4)+I1646^(3/2)*(0.00010227*H1646-0.00572466-0.0000016546*H1646^2)+0.00048314*I1646^2)-1000+0.25</f>
        <v>25.82071458163</v>
      </c>
      <c r="L1646" s="10" t="n">
        <v>0.125235236167686</v>
      </c>
    </row>
    <row r="1647" customFormat="false" ht="12.75" hidden="false" customHeight="false" outlineLevel="0" collapsed="false">
      <c r="A1647" s="6" t="n">
        <v>35591.9270833333</v>
      </c>
      <c r="B1647" s="7" t="n">
        <v>43.0383333333333</v>
      </c>
      <c r="C1647" s="7" t="n">
        <v>-69.8533333333333</v>
      </c>
      <c r="D1647" s="0" t="n">
        <v>57</v>
      </c>
      <c r="E1647" s="0" t="s">
        <v>12</v>
      </c>
      <c r="F1647" s="8" t="n">
        <v>84</v>
      </c>
      <c r="G1647" s="9" t="n">
        <v>49</v>
      </c>
      <c r="H1647" s="10" t="n">
        <v>5.1366</v>
      </c>
      <c r="I1647" s="10" t="n">
        <v>32.3545</v>
      </c>
      <c r="J1647" s="10" t="n">
        <v>0.607922335</v>
      </c>
      <c r="K1647" s="10" t="n">
        <f aca="false">(999.842594+0.06793952*H1647-0.00909529*H1647^2+0.0001001685*H1647^3-0.000001120083*H1647^4+0.000000006536332*H1647^5)+(I1647*(0.824493-0.0040899*H1647+0.000076438*H1647^2-0.00000082467*H1647^3+0.0000000053875*H1647^4)+I1647^(3/2)*(0.00010227*H1647-0.00572466-0.0000016546*H1647^2)+0.00048314*I1647^2)-1000+0.25</f>
        <v>25.8133815040846</v>
      </c>
      <c r="L1647" s="10" t="n">
        <v>0.126090851144211</v>
      </c>
    </row>
    <row r="1648" customFormat="false" ht="12.75" hidden="false" customHeight="false" outlineLevel="0" collapsed="false">
      <c r="A1648" s="6" t="n">
        <v>35591.9270833333</v>
      </c>
      <c r="B1648" s="7" t="n">
        <v>43.0383333333333</v>
      </c>
      <c r="C1648" s="7" t="n">
        <v>-69.8533333333333</v>
      </c>
      <c r="D1648" s="0" t="n">
        <v>57</v>
      </c>
      <c r="E1648" s="0" t="s">
        <v>12</v>
      </c>
      <c r="F1648" s="8" t="n">
        <v>84</v>
      </c>
      <c r="G1648" s="9" t="n">
        <v>50</v>
      </c>
      <c r="H1648" s="10" t="n">
        <v>5.1259</v>
      </c>
      <c r="I1648" s="10" t="n">
        <v>32.3507</v>
      </c>
      <c r="J1648" s="10" t="n">
        <v>0.579142387</v>
      </c>
      <c r="K1648" s="10" t="n">
        <f aca="false">(999.842594+0.06793952*H1648-0.00909529*H1648^2+0.0001001685*H1648^3-0.000001120083*H1648^4+0.000000006536332*H1648^5)+(I1648*(0.824493-0.0040899*H1648+0.000076438*H1648^2-0.00000082467*H1648^3+0.0000000053875*H1648^4)+I1648^(3/2)*(0.00010227*H1648-0.00572466-0.0000016546*H1648^2)+0.00048314*I1648^2)-1000+0.25</f>
        <v>25.8115633723312</v>
      </c>
      <c r="L1648" s="10" t="n">
        <v>0.125235236167686</v>
      </c>
    </row>
    <row r="1649" customFormat="false" ht="12.75" hidden="false" customHeight="false" outlineLevel="0" collapsed="false">
      <c r="A1649" s="6" t="n">
        <v>35591.9270833333</v>
      </c>
      <c r="B1649" s="7" t="n">
        <v>43.0383333333333</v>
      </c>
      <c r="C1649" s="7" t="n">
        <v>-69.8533333333333</v>
      </c>
      <c r="D1649" s="0" t="n">
        <v>57</v>
      </c>
      <c r="E1649" s="0" t="s">
        <v>12</v>
      </c>
      <c r="F1649" s="8" t="n">
        <v>84</v>
      </c>
      <c r="G1649" s="9" t="n">
        <v>51</v>
      </c>
      <c r="H1649" s="10" t="n">
        <v>5.0638</v>
      </c>
      <c r="I1649" s="10" t="n">
        <v>32.3947</v>
      </c>
      <c r="J1649" s="10" t="n">
        <v>0.557557426</v>
      </c>
      <c r="K1649" s="10" t="n">
        <f aca="false">(999.842594+0.06793952*H1649-0.00909529*H1649^2+0.0001001685*H1649^3-0.000001120083*H1649^4+0.000000006536332*H1649^5)+(I1649*(0.824493-0.0040899*H1649+0.000076438*H1649^2-0.00000082467*H1649^3+0.0000000053875*H1649^4)+I1649^(3/2)*(0.00010227*H1649-0.00572466-0.0000016546*H1649^2)+0.00048314*I1649^2)-1000+0.25</f>
        <v>25.8533030806912</v>
      </c>
      <c r="L1649" s="10" t="n">
        <v>0.120105386153917</v>
      </c>
    </row>
    <row r="1650" customFormat="false" ht="12.75" hidden="false" customHeight="false" outlineLevel="0" collapsed="false">
      <c r="A1650" s="6" t="n">
        <v>35591.9270833333</v>
      </c>
      <c r="B1650" s="7" t="n">
        <v>43.0383333333333</v>
      </c>
      <c r="C1650" s="7" t="n">
        <v>-69.8533333333333</v>
      </c>
      <c r="D1650" s="0" t="n">
        <v>57</v>
      </c>
      <c r="E1650" s="0" t="s">
        <v>12</v>
      </c>
      <c r="F1650" s="8" t="n">
        <v>84</v>
      </c>
      <c r="G1650" s="9" t="n">
        <v>52</v>
      </c>
      <c r="H1650" s="10" t="n">
        <v>5.0787</v>
      </c>
      <c r="I1650" s="10" t="n">
        <v>32.3799</v>
      </c>
      <c r="J1650" s="10" t="n">
        <v>0.543167452</v>
      </c>
      <c r="K1650" s="10" t="n">
        <f aca="false">(999.842594+0.06793952*H1650-0.00909529*H1650^2+0.0001001685*H1650^3-0.000001120083*H1650^4+0.000000006536332*H1650^5)+(I1650*(0.824493-0.0040899*H1650+0.000076438*H1650^2-0.00000082467*H1650^3+0.0000000053875*H1650^4)+I1650^(3/2)*(0.00010227*H1650-0.00572466-0.0000016546*H1650^2)+0.00048314*I1650^2)-1000+0.25</f>
        <v>25.8399303727288</v>
      </c>
      <c r="L1650" s="10" t="n">
        <v>0.122669488805822</v>
      </c>
    </row>
    <row r="1651" customFormat="false" ht="12.75" hidden="false" customHeight="false" outlineLevel="0" collapsed="false">
      <c r="A1651" s="6" t="n">
        <v>35591.9270833333</v>
      </c>
      <c r="B1651" s="7" t="n">
        <v>43.0383333333333</v>
      </c>
      <c r="C1651" s="7" t="n">
        <v>-69.8533333333333</v>
      </c>
      <c r="D1651" s="0" t="n">
        <v>57</v>
      </c>
      <c r="E1651" s="0" t="s">
        <v>12</v>
      </c>
      <c r="F1651" s="8" t="n">
        <v>84</v>
      </c>
      <c r="G1651" s="9" t="n">
        <v>53</v>
      </c>
      <c r="H1651" s="10" t="n">
        <v>5.0495</v>
      </c>
      <c r="I1651" s="10" t="n">
        <v>32.3853</v>
      </c>
      <c r="J1651" s="10" t="n">
        <v>0.535972465</v>
      </c>
      <c r="K1651" s="10" t="n">
        <f aca="false">(999.842594+0.06793952*H1651-0.00909529*H1651^2+0.0001001685*H1651^3-0.000001120083*H1651^4+0.000000006536332*H1651^5)+(I1651*(0.824493-0.0040899*H1651+0.000076438*H1651^2-0.00000082467*H1651^3+0.0000000053875*H1651^4)+I1651^(3/2)*(0.00010227*H1651-0.00572466-0.0000016546*H1651^2)+0.00048314*I1651^2)-1000+0.25</f>
        <v>25.8474376775418</v>
      </c>
      <c r="L1651" s="10" t="n">
        <v>0.120105386153917</v>
      </c>
    </row>
    <row r="1652" customFormat="false" ht="12.75" hidden="false" customHeight="false" outlineLevel="0" collapsed="false">
      <c r="A1652" s="6" t="n">
        <v>35591.9270833333</v>
      </c>
      <c r="B1652" s="7" t="n">
        <v>43.0383333333333</v>
      </c>
      <c r="C1652" s="7" t="n">
        <v>-69.8533333333333</v>
      </c>
      <c r="D1652" s="0" t="n">
        <v>57</v>
      </c>
      <c r="E1652" s="0" t="s">
        <v>12</v>
      </c>
      <c r="F1652" s="8" t="n">
        <v>84</v>
      </c>
      <c r="G1652" s="9" t="n">
        <v>54</v>
      </c>
      <c r="H1652" s="10" t="n">
        <v>5.0182</v>
      </c>
      <c r="I1652" s="10" t="n">
        <v>32.3983</v>
      </c>
      <c r="J1652" s="10" t="n">
        <v>0.478412569</v>
      </c>
      <c r="K1652" s="10" t="n">
        <f aca="false">(999.842594+0.06793952*H1652-0.00909529*H1652^2+0.0001001685*H1652^3-0.000001120083*H1652^4+0.000000006536332*H1652^5)+(I1652*(0.824493-0.0040899*H1652+0.000076438*H1652^2-0.00000082467*H1652^3+0.0000000053875*H1652^4)+I1652^(3/2)*(0.00010227*H1652-0.00572466-0.0000016546*H1652^2)+0.00048314*I1652^2)-1000+0.25</f>
        <v>25.8611879687239</v>
      </c>
      <c r="L1652" s="10" t="n">
        <v>0.11754292610472</v>
      </c>
    </row>
    <row r="1653" customFormat="false" ht="12.75" hidden="false" customHeight="false" outlineLevel="0" collapsed="false">
      <c r="A1653" s="6" t="n">
        <v>35591.9270833333</v>
      </c>
      <c r="B1653" s="7" t="n">
        <v>43.0383333333333</v>
      </c>
      <c r="C1653" s="7" t="n">
        <v>-69.8533333333333</v>
      </c>
      <c r="D1653" s="0" t="n">
        <v>57</v>
      </c>
      <c r="E1653" s="0" t="s">
        <v>12</v>
      </c>
      <c r="F1653" s="8" t="n">
        <v>84</v>
      </c>
      <c r="G1653" s="9" t="n">
        <v>55</v>
      </c>
      <c r="H1653" s="10" t="n">
        <v>5.0115</v>
      </c>
      <c r="I1653" s="10" t="n">
        <v>32.3969</v>
      </c>
      <c r="J1653" s="10" t="n">
        <v>0.507192517</v>
      </c>
      <c r="K1653" s="10" t="n">
        <f aca="false">(999.842594+0.06793952*H1653-0.00909529*H1653^2+0.0001001685*H1653^3-0.000001120083*H1653^4+0.000000006536332*H1653^5)+(I1653*(0.824493-0.0040899*H1653+0.000076438*H1653^2-0.00000082467*H1653^3+0.0000000053875*H1653^4)+I1653^(3/2)*(0.00010227*H1653-0.00572466-0.0000016546*H1653^2)+0.00048314*I1653^2)-1000+0.25</f>
        <v>25.8608162431087</v>
      </c>
      <c r="L1653" s="10" t="n">
        <v>0.119251050396718</v>
      </c>
    </row>
    <row r="1654" customFormat="false" ht="12.75" hidden="false" customHeight="false" outlineLevel="0" collapsed="false">
      <c r="A1654" s="6" t="n">
        <v>35591.9270833333</v>
      </c>
      <c r="B1654" s="7" t="n">
        <v>43.0383333333333</v>
      </c>
      <c r="C1654" s="7" t="n">
        <v>-69.8533333333333</v>
      </c>
      <c r="D1654" s="0" t="n">
        <v>57</v>
      </c>
      <c r="E1654" s="0" t="s">
        <v>12</v>
      </c>
      <c r="F1654" s="8" t="n">
        <v>84</v>
      </c>
      <c r="G1654" s="9" t="n">
        <v>56</v>
      </c>
      <c r="H1654" s="10" t="n">
        <v>5.0146</v>
      </c>
      <c r="I1654" s="10" t="n">
        <v>32.3866</v>
      </c>
      <c r="J1654" s="10" t="n">
        <v>0.449632621</v>
      </c>
      <c r="K1654" s="10" t="n">
        <f aca="false">(999.842594+0.06793952*H1654-0.00909529*H1654^2+0.0001001685*H1654^3-0.000001120083*H1654^4+0.000000006536332*H1654^5)+(I1654*(0.824493-0.0040899*H1654+0.000076438*H1654^2-0.00000082467*H1654^3+0.0000000053875*H1654^4)+I1654^(3/2)*(0.00010227*H1654-0.00572466-0.0000016546*H1654^2)+0.00048314*I1654^2)-1000+0.25</f>
        <v>25.8523148773904</v>
      </c>
      <c r="L1654" s="10" t="n">
        <v>0.120959904422495</v>
      </c>
    </row>
    <row r="1655" customFormat="false" ht="12.75" hidden="false" customHeight="false" outlineLevel="0" collapsed="false">
      <c r="A1655" s="6" t="n">
        <v>35591.9270833333</v>
      </c>
      <c r="B1655" s="7" t="n">
        <v>43.0383333333333</v>
      </c>
      <c r="C1655" s="7" t="n">
        <v>-69.8533333333333</v>
      </c>
      <c r="D1655" s="0" t="n">
        <v>57</v>
      </c>
      <c r="E1655" s="0" t="s">
        <v>12</v>
      </c>
      <c r="F1655" s="8" t="n">
        <v>84</v>
      </c>
      <c r="G1655" s="9" t="n">
        <v>57</v>
      </c>
      <c r="H1655" s="10" t="n">
        <v>4.9528</v>
      </c>
      <c r="I1655" s="10" t="n">
        <v>32.4205</v>
      </c>
      <c r="J1655" s="10" t="n">
        <v>0.442437634</v>
      </c>
      <c r="K1655" s="10" t="n">
        <f aca="false">(999.842594+0.06793952*H1655-0.00909529*H1655^2+0.0001001685*H1655^3-0.000001120083*H1655^4+0.000000006536332*H1655^5)+(I1655*(0.824493-0.0040899*H1655+0.000076438*H1655^2-0.00000082467*H1655^3+0.0000000053875*H1655^4)+I1655^(3/2)*(0.00010227*H1655-0.00572466-0.0000016546*H1655^2)+0.00048314*I1655^2)-1000+0.25</f>
        <v>25.8859552923102</v>
      </c>
      <c r="L1655" s="10" t="n">
        <v>0.11754292610472</v>
      </c>
    </row>
    <row r="1656" customFormat="false" ht="12.75" hidden="false" customHeight="false" outlineLevel="0" collapsed="false">
      <c r="A1656" s="6" t="n">
        <v>35591.9270833333</v>
      </c>
      <c r="B1656" s="7" t="n">
        <v>43.0383333333333</v>
      </c>
      <c r="C1656" s="7" t="n">
        <v>-69.8533333333333</v>
      </c>
      <c r="D1656" s="0" t="n">
        <v>57</v>
      </c>
      <c r="E1656" s="0" t="s">
        <v>12</v>
      </c>
      <c r="F1656" s="8" t="n">
        <v>84</v>
      </c>
      <c r="G1656" s="9" t="n">
        <v>58</v>
      </c>
      <c r="H1656" s="10" t="n">
        <v>4.9475</v>
      </c>
      <c r="I1656" s="10" t="n">
        <v>32.4207</v>
      </c>
      <c r="J1656" s="10" t="n">
        <v>0.442437634</v>
      </c>
      <c r="K1656" s="10" t="n">
        <f aca="false">(999.842594+0.06793952*H1656-0.00909529*H1656^2+0.0001001685*H1656^3-0.000001120083*H1656^4+0.000000006536332*H1656^5)+(I1656*(0.824493-0.0040899*H1656+0.000076438*H1656^2-0.00000082467*H1656^3+0.0000000053875*H1656^4)+I1656^(3/2)*(0.00010227*H1656-0.00572466-0.0000016546*H1656^2)+0.00048314*I1656^2)-1000+0.25</f>
        <v>25.8866933600145</v>
      </c>
      <c r="L1656" s="10" t="n">
        <v>0.116689137414179</v>
      </c>
    </row>
    <row r="1657" customFormat="false" ht="12.75" hidden="false" customHeight="false" outlineLevel="0" collapsed="false">
      <c r="A1657" s="6" t="n">
        <v>35591.9270833333</v>
      </c>
      <c r="B1657" s="7" t="n">
        <v>43.0383333333333</v>
      </c>
      <c r="C1657" s="7" t="n">
        <v>-69.8533333333333</v>
      </c>
      <c r="D1657" s="0" t="n">
        <v>57</v>
      </c>
      <c r="E1657" s="0" t="s">
        <v>12</v>
      </c>
      <c r="F1657" s="8" t="n">
        <v>84</v>
      </c>
      <c r="G1657" s="9" t="n">
        <v>59</v>
      </c>
      <c r="H1657" s="10" t="n">
        <v>4.9576</v>
      </c>
      <c r="I1657" s="10" t="n">
        <v>32.4059</v>
      </c>
      <c r="J1657" s="10" t="n">
        <v>0.406462699</v>
      </c>
      <c r="K1657" s="10" t="n">
        <f aca="false">(999.842594+0.06793952*H1657-0.00909529*H1657^2+0.0001001685*H1657^3-0.000001120083*H1657^4+0.000000006536332*H1657^5)+(I1657*(0.824493-0.0040899*H1657+0.000076438*H1657^2-0.00000082467*H1657^3+0.0000000053875*H1657^4)+I1657^(3/2)*(0.00010227*H1657-0.00572466-0.0000016546*H1657^2)+0.00048314*I1657^2)-1000+0.25</f>
        <v>25.8738608687752</v>
      </c>
      <c r="L1657" s="10" t="n">
        <v>0.114982106555027</v>
      </c>
    </row>
    <row r="1658" customFormat="false" ht="12.75" hidden="false" customHeight="false" outlineLevel="0" collapsed="false">
      <c r="A1658" s="6" t="n">
        <v>35591.9270833333</v>
      </c>
      <c r="B1658" s="7" t="n">
        <v>43.0383333333333</v>
      </c>
      <c r="C1658" s="7" t="n">
        <v>-69.8533333333333</v>
      </c>
      <c r="D1658" s="0" t="n">
        <v>57</v>
      </c>
      <c r="E1658" s="0" t="s">
        <v>12</v>
      </c>
      <c r="F1658" s="8" t="n">
        <v>84</v>
      </c>
      <c r="G1658" s="9" t="n">
        <v>60</v>
      </c>
      <c r="H1658" s="10" t="n">
        <v>4.9009</v>
      </c>
      <c r="I1658" s="10" t="n">
        <v>32.4319</v>
      </c>
      <c r="J1658" s="10" t="n">
        <v>0.392072725</v>
      </c>
      <c r="K1658" s="10" t="n">
        <f aca="false">(999.842594+0.06793952*H1658-0.00909529*H1658^2+0.0001001685*H1658^3-0.000001120083*H1658^4+0.000000006536332*H1658^5)+(I1658*(0.824493-0.0040899*H1658+0.000076438*H1658^2-0.00000082467*H1658^3+0.0000000053875*H1658^4)+I1658^(3/2)*(0.00010227*H1658-0.00572466-0.0000016546*H1658^2)+0.00048314*I1658^2)-1000+0.25</f>
        <v>25.9006516363954</v>
      </c>
      <c r="L1658" s="10" t="n">
        <v>0.118396897072951</v>
      </c>
    </row>
    <row r="1659" customFormat="false" ht="12.75" hidden="false" customHeight="false" outlineLevel="0" collapsed="false">
      <c r="A1659" s="6" t="n">
        <v>35591.9270833333</v>
      </c>
      <c r="B1659" s="7" t="n">
        <v>43.0383333333333</v>
      </c>
      <c r="C1659" s="7" t="n">
        <v>-69.8533333333333</v>
      </c>
      <c r="D1659" s="0" t="n">
        <v>57</v>
      </c>
      <c r="E1659" s="0" t="s">
        <v>12</v>
      </c>
      <c r="F1659" s="8" t="n">
        <v>84</v>
      </c>
      <c r="G1659" s="9" t="n">
        <v>61</v>
      </c>
      <c r="H1659" s="10" t="n">
        <v>4.8891</v>
      </c>
      <c r="I1659" s="10" t="n">
        <v>32.4337</v>
      </c>
      <c r="J1659" s="10" t="n">
        <v>0.370487764</v>
      </c>
      <c r="K1659" s="10" t="n">
        <f aca="false">(999.842594+0.06793952*H1659-0.00909529*H1659^2+0.0001001685*H1659^3-0.000001120083*H1659^4+0.000000006536332*H1659^5)+(I1659*(0.824493-0.0040899*H1659+0.000076438*H1659^2-0.00000082467*H1659^3+0.0000000053875*H1659^4)+I1659^(3/2)*(0.00010227*H1659-0.00572466-0.0000016546*H1659^2)+0.00048314*I1659^2)-1000+0.25</f>
        <v>25.9033612927647</v>
      </c>
      <c r="L1659" s="10" t="n">
        <v>0.118396897072951</v>
      </c>
    </row>
    <row r="1660" customFormat="false" ht="12.75" hidden="false" customHeight="false" outlineLevel="0" collapsed="false">
      <c r="A1660" s="6" t="n">
        <v>35591.9270833333</v>
      </c>
      <c r="B1660" s="7" t="n">
        <v>43.0383333333333</v>
      </c>
      <c r="C1660" s="7" t="n">
        <v>-69.8533333333333</v>
      </c>
      <c r="D1660" s="0" t="n">
        <v>57</v>
      </c>
      <c r="E1660" s="0" t="s">
        <v>12</v>
      </c>
      <c r="F1660" s="8" t="n">
        <v>84</v>
      </c>
      <c r="G1660" s="9" t="n">
        <v>62</v>
      </c>
      <c r="H1660" s="10" t="n">
        <v>4.8759</v>
      </c>
      <c r="I1660" s="10" t="n">
        <v>32.4314</v>
      </c>
      <c r="J1660" s="10" t="n">
        <v>0.312927868</v>
      </c>
      <c r="K1660" s="10" t="n">
        <f aca="false">(999.842594+0.06793952*H1660-0.00909529*H1660^2+0.0001001685*H1660^3-0.000001120083*H1660^4+0.000000006536332*H1660^5)+(I1660*(0.824493-0.0040899*H1660+0.000076438*H1660^2-0.00000082467*H1660^3+0.0000000053875*H1660^4)+I1660^(3/2)*(0.00010227*H1660-0.00572466-0.0000016546*H1660^2)+0.00048314*I1660^2)-1000+0.25</f>
        <v>25.9029715148488</v>
      </c>
      <c r="L1660" s="10" t="n">
        <v>0.11754292610472</v>
      </c>
    </row>
    <row r="1661" customFormat="false" ht="12.75" hidden="false" customHeight="false" outlineLevel="0" collapsed="false">
      <c r="A1661" s="6" t="n">
        <v>35591.9270833333</v>
      </c>
      <c r="B1661" s="7" t="n">
        <v>43.0383333333333</v>
      </c>
      <c r="C1661" s="7" t="n">
        <v>-69.8533333333333</v>
      </c>
      <c r="D1661" s="0" t="n">
        <v>57</v>
      </c>
      <c r="E1661" s="0" t="s">
        <v>12</v>
      </c>
      <c r="F1661" s="8" t="n">
        <v>84</v>
      </c>
      <c r="G1661" s="9" t="n">
        <v>63</v>
      </c>
      <c r="H1661" s="10" t="n">
        <v>4.8399</v>
      </c>
      <c r="I1661" s="10" t="n">
        <v>32.4457</v>
      </c>
      <c r="J1661" s="10" t="n">
        <v>0.363292777</v>
      </c>
      <c r="K1661" s="10" t="n">
        <f aca="false">(999.842594+0.06793952*H1661-0.00909529*H1661^2+0.0001001685*H1661^3-0.000001120083*H1661^4+0.000000006536332*H1661^5)+(I1661*(0.824493-0.0040899*H1661+0.000076438*H1661^2-0.00000082467*H1661^3+0.0000000053875*H1661^4)+I1661^(3/2)*(0.00010227*H1661-0.00572466-0.0000016546*H1661^2)+0.00048314*I1661^2)-1000+0.25</f>
        <v>25.918205755926</v>
      </c>
      <c r="L1661" s="10" t="n">
        <v>0.11754292610472</v>
      </c>
    </row>
    <row r="1662" customFormat="false" ht="12.75" hidden="false" customHeight="false" outlineLevel="0" collapsed="false">
      <c r="A1662" s="6" t="n">
        <v>35591.9270833333</v>
      </c>
      <c r="B1662" s="7" t="n">
        <v>43.0383333333333</v>
      </c>
      <c r="C1662" s="7" t="n">
        <v>-69.8533333333333</v>
      </c>
      <c r="D1662" s="0" t="n">
        <v>57</v>
      </c>
      <c r="E1662" s="0" t="s">
        <v>12</v>
      </c>
      <c r="F1662" s="8" t="n">
        <v>84</v>
      </c>
      <c r="G1662" s="9" t="n">
        <v>64</v>
      </c>
      <c r="H1662" s="10" t="n">
        <v>4.8423</v>
      </c>
      <c r="I1662" s="10" t="n">
        <v>32.445</v>
      </c>
      <c r="J1662" s="10" t="n">
        <v>0.320122855</v>
      </c>
      <c r="K1662" s="10" t="n">
        <f aca="false">(999.842594+0.06793952*H1662-0.00909529*H1662^2+0.0001001685*H1662^3-0.000001120083*H1662^4+0.000000006536332*H1662^5)+(I1662*(0.824493-0.0040899*H1662+0.000076438*H1662^2-0.00000082467*H1662^3+0.0000000053875*H1662^4)+I1662^(3/2)*(0.00010227*H1662-0.00572466-0.0000016546*H1662^2)+0.00048314*I1662^2)-1000+0.25</f>
        <v>25.9173913594336</v>
      </c>
      <c r="L1662" s="10" t="n">
        <v>0.11754292610472</v>
      </c>
    </row>
    <row r="1663" customFormat="false" ht="12.75" hidden="false" customHeight="false" outlineLevel="0" collapsed="false">
      <c r="A1663" s="6" t="n">
        <v>35591.9270833333</v>
      </c>
      <c r="B1663" s="7" t="n">
        <v>43.0383333333333</v>
      </c>
      <c r="C1663" s="7" t="n">
        <v>-69.8533333333333</v>
      </c>
      <c r="D1663" s="0" t="n">
        <v>57</v>
      </c>
      <c r="E1663" s="0" t="s">
        <v>12</v>
      </c>
      <c r="F1663" s="8" t="n">
        <v>84</v>
      </c>
      <c r="G1663" s="9" t="n">
        <v>65</v>
      </c>
      <c r="H1663" s="10" t="n">
        <v>4.8307</v>
      </c>
      <c r="I1663" s="10" t="n">
        <v>32.4502</v>
      </c>
      <c r="J1663" s="10" t="n">
        <v>0.28414792</v>
      </c>
      <c r="K1663" s="10" t="n">
        <f aca="false">(999.842594+0.06793952*H1663-0.00909529*H1663^2+0.0001001685*H1663^3-0.000001120083*H1663^4+0.000000006536332*H1663^5)+(I1663*(0.824493-0.0040899*H1663+0.000076438*H1663^2-0.00000082467*H1663^3+0.0000000053875*H1663^4)+I1663^(3/2)*(0.00010227*H1663-0.00572466-0.0000016546*H1663^2)+0.00048314*I1663^2)-1000+0.25</f>
        <v>25.9227672376448</v>
      </c>
      <c r="L1663" s="10" t="n">
        <v>0.116689137414179</v>
      </c>
    </row>
    <row r="1664" customFormat="false" ht="12.75" hidden="false" customHeight="false" outlineLevel="0" collapsed="false">
      <c r="A1664" s="6" t="n">
        <v>35591.9270833333</v>
      </c>
      <c r="B1664" s="7" t="n">
        <v>43.0383333333333</v>
      </c>
      <c r="C1664" s="7" t="n">
        <v>-69.8533333333333</v>
      </c>
      <c r="D1664" s="0" t="n">
        <v>57</v>
      </c>
      <c r="E1664" s="0" t="s">
        <v>12</v>
      </c>
      <c r="F1664" s="8" t="n">
        <v>84</v>
      </c>
      <c r="G1664" s="9" t="n">
        <v>66</v>
      </c>
      <c r="H1664" s="10" t="n">
        <v>4.8233</v>
      </c>
      <c r="I1664" s="10" t="n">
        <v>32.4529</v>
      </c>
      <c r="J1664" s="10" t="n">
        <v>0.305732881</v>
      </c>
      <c r="K1664" s="10" t="n">
        <f aca="false">(999.842594+0.06793952*H1664-0.00909529*H1664^2+0.0001001685*H1664^3-0.000001120083*H1664^4+0.000000006536332*H1664^5)+(I1664*(0.824493-0.0040899*H1664+0.000076438*H1664^2-0.00000082467*H1664^3+0.0000000053875*H1664^4)+I1664^(3/2)*(0.00010227*H1664-0.00572466-0.0000016546*H1664^2)+0.00048314*I1664^2)-1000+0.25</f>
        <v>25.9257066705188</v>
      </c>
      <c r="L1664" s="10" t="n">
        <v>0.119251050396718</v>
      </c>
    </row>
    <row r="1665" customFormat="false" ht="12.75" hidden="false" customHeight="false" outlineLevel="0" collapsed="false">
      <c r="A1665" s="6" t="n">
        <v>35591.9270833333</v>
      </c>
      <c r="B1665" s="7" t="n">
        <v>43.0383333333333</v>
      </c>
      <c r="C1665" s="7" t="n">
        <v>-69.8533333333333</v>
      </c>
      <c r="D1665" s="0" t="n">
        <v>57</v>
      </c>
      <c r="E1665" s="0" t="s">
        <v>12</v>
      </c>
      <c r="F1665" s="8" t="n">
        <v>84</v>
      </c>
      <c r="G1665" s="9" t="n">
        <v>67</v>
      </c>
      <c r="H1665" s="10" t="n">
        <v>4.8206</v>
      </c>
      <c r="I1665" s="10" t="n">
        <v>32.4531</v>
      </c>
      <c r="J1665" s="10" t="n">
        <v>0.291342907</v>
      </c>
      <c r="K1665" s="10" t="n">
        <f aca="false">(999.842594+0.06793952*H1665-0.00909529*H1665^2+0.0001001685*H1665^3-0.000001120083*H1665^4+0.000000006536332*H1665^5)+(I1665*(0.824493-0.0040899*H1665+0.000076438*H1665^2-0.00000082467*H1665^3+0.0000000053875*H1665^4)+I1665^(3/2)*(0.00010227*H1665-0.00572466-0.0000016546*H1665^2)+0.00048314*I1665^2)-1000+0.25</f>
        <v>25.926156583628</v>
      </c>
      <c r="L1665" s="10" t="n">
        <v>0.138947086766851</v>
      </c>
    </row>
    <row r="1666" customFormat="false" ht="12.75" hidden="false" customHeight="false" outlineLevel="0" collapsed="false">
      <c r="A1666" s="6" t="n">
        <v>35591.9270833333</v>
      </c>
      <c r="B1666" s="7" t="n">
        <v>43.0383333333333</v>
      </c>
      <c r="C1666" s="7" t="n">
        <v>-69.8533333333333</v>
      </c>
      <c r="D1666" s="0" t="n">
        <v>57</v>
      </c>
      <c r="E1666" s="0" t="s">
        <v>12</v>
      </c>
      <c r="F1666" s="8" t="n">
        <v>84</v>
      </c>
      <c r="G1666" s="9" t="n">
        <v>68</v>
      </c>
      <c r="H1666" s="10" t="n">
        <v>4.8205</v>
      </c>
      <c r="I1666" s="10" t="n">
        <v>32.4558</v>
      </c>
      <c r="J1666" s="10" t="n">
        <v>0.341707816</v>
      </c>
      <c r="K1666" s="10" t="n">
        <f aca="false">(999.842594+0.06793952*H1666-0.00909529*H1666^2+0.0001001685*H1666^3-0.000001120083*H1666^4+0.000000006536332*H1666^5)+(I1666*(0.824493-0.0040899*H1666+0.000076438*H1666^2-0.00000082467*H1666^3+0.0000000053875*H1666^4)+I1666^(3/2)*(0.00010227*H1666-0.00572466-0.0000016546*H1666^2)+0.00048314*I1666^2)-1000+0.25</f>
        <v>25.9283079049496</v>
      </c>
      <c r="L1666" s="10" t="n">
        <v>0.120959904422495</v>
      </c>
    </row>
    <row r="1667" customFormat="false" ht="12.75" hidden="false" customHeight="false" outlineLevel="0" collapsed="false">
      <c r="A1667" s="6" t="n">
        <v>35591.9270833333</v>
      </c>
      <c r="B1667" s="7" t="n">
        <v>43.0383333333333</v>
      </c>
      <c r="C1667" s="7" t="n">
        <v>-69.8533333333333</v>
      </c>
      <c r="D1667" s="0" t="n">
        <v>57</v>
      </c>
      <c r="E1667" s="0" t="s">
        <v>12</v>
      </c>
      <c r="F1667" s="8" t="n">
        <v>84</v>
      </c>
      <c r="G1667" s="9" t="n">
        <v>69</v>
      </c>
      <c r="H1667" s="10" t="n">
        <v>4.8187</v>
      </c>
      <c r="I1667" s="10" t="n">
        <v>32.4549</v>
      </c>
      <c r="J1667" s="10" t="n">
        <v>0.305732881</v>
      </c>
      <c r="K1667" s="10" t="n">
        <f aca="false">(999.842594+0.06793952*H1667-0.00909529*H1667^2+0.0001001685*H1667^3-0.000001120083*H1667^4+0.000000006536332*H1667^5)+(I1667*(0.824493-0.0040899*H1667+0.000076438*H1667^2-0.00000082467*H1667^3+0.0000000053875*H1667^4)+I1667^(3/2)*(0.00010227*H1667-0.00572466-0.0000016546*H1667^2)+0.00048314*I1667^2)-1000+0.25</f>
        <v>25.9277885899314</v>
      </c>
      <c r="L1667" s="10" t="n">
        <v>0.121814605280447</v>
      </c>
    </row>
    <row r="1668" customFormat="false" ht="12.75" hidden="false" customHeight="false" outlineLevel="0" collapsed="false">
      <c r="A1668" s="6" t="n">
        <v>35591.9270833333</v>
      </c>
      <c r="B1668" s="7" t="n">
        <v>43.0383333333333</v>
      </c>
      <c r="C1668" s="7" t="n">
        <v>-69.8533333333333</v>
      </c>
      <c r="D1668" s="0" t="n">
        <v>57</v>
      </c>
      <c r="E1668" s="0" t="s">
        <v>12</v>
      </c>
      <c r="F1668" s="8" t="n">
        <v>84</v>
      </c>
      <c r="G1668" s="9" t="n">
        <v>70</v>
      </c>
      <c r="H1668" s="10" t="n">
        <v>4.814</v>
      </c>
      <c r="I1668" s="10" t="n">
        <v>32.4604</v>
      </c>
      <c r="J1668" s="10" t="n">
        <v>0.298537894</v>
      </c>
      <c r="K1668" s="10" t="n">
        <f aca="false">(999.842594+0.06793952*H1668-0.00909529*H1668^2+0.0001001685*H1668^3-0.000001120083*H1668^4+0.000000006536332*H1668^5)+(I1668*(0.824493-0.0040899*H1668+0.000076438*H1668^2-0.00000082467*H1668^3+0.0000000053875*H1668^4)+I1668^(3/2)*(0.00010227*H1668-0.00572466-0.0000016546*H1668^2)+0.00048314*I1668^2)-1000+0.25</f>
        <v>25.9326559173712</v>
      </c>
      <c r="L1668" s="10" t="n">
        <v>0.119251050396718</v>
      </c>
    </row>
    <row r="1669" customFormat="false" ht="12.75" hidden="false" customHeight="false" outlineLevel="0" collapsed="false">
      <c r="A1669" s="6" t="n">
        <v>35591.9270833333</v>
      </c>
      <c r="B1669" s="7" t="n">
        <v>43.0383333333333</v>
      </c>
      <c r="C1669" s="7" t="n">
        <v>-69.8533333333333</v>
      </c>
      <c r="D1669" s="0" t="n">
        <v>57</v>
      </c>
      <c r="E1669" s="0" t="s">
        <v>12</v>
      </c>
      <c r="F1669" s="8" t="n">
        <v>84</v>
      </c>
      <c r="G1669" s="9" t="n">
        <v>71</v>
      </c>
      <c r="H1669" s="10" t="n">
        <v>4.8065</v>
      </c>
      <c r="I1669" s="10" t="n">
        <v>32.4659</v>
      </c>
      <c r="J1669" s="10" t="n">
        <v>0.28414792</v>
      </c>
      <c r="K1669" s="10" t="n">
        <f aca="false">(999.842594+0.06793952*H1669-0.00909529*H1669^2+0.0001001685*H1669^3-0.000001120083*H1669^4+0.000000006536332*H1669^5)+(I1669*(0.824493-0.0040899*H1669+0.000076438*H1669^2-0.00000082467*H1669^3+0.0000000053875*H1669^4)+I1669^(3/2)*(0.00010227*H1669-0.00572466-0.0000016546*H1669^2)+0.00048314*I1669^2)-1000+0.25</f>
        <v>25.9378248994108</v>
      </c>
      <c r="L1669" s="10" t="n">
        <v>0.120959904422495</v>
      </c>
    </row>
    <row r="1670" customFormat="false" ht="12.75" hidden="false" customHeight="false" outlineLevel="0" collapsed="false">
      <c r="A1670" s="6" t="n">
        <v>35591.9270833333</v>
      </c>
      <c r="B1670" s="7" t="n">
        <v>43.0383333333333</v>
      </c>
      <c r="C1670" s="7" t="n">
        <v>-69.8533333333333</v>
      </c>
      <c r="D1670" s="0" t="n">
        <v>57</v>
      </c>
      <c r="E1670" s="0" t="s">
        <v>12</v>
      </c>
      <c r="F1670" s="8" t="n">
        <v>84</v>
      </c>
      <c r="G1670" s="9" t="n">
        <v>72</v>
      </c>
      <c r="H1670" s="10" t="n">
        <v>4.8083</v>
      </c>
      <c r="I1670" s="10" t="n">
        <v>32.4639</v>
      </c>
      <c r="J1670" s="10" t="n">
        <v>0.269757946</v>
      </c>
      <c r="K1670" s="10" t="n">
        <f aca="false">(999.842594+0.06793952*H1670-0.00909529*H1670^2+0.0001001685*H1670^3-0.000001120083*H1670^4+0.000000006536332*H1670^5)+(I1670*(0.824493-0.0040899*H1670+0.000076438*H1670^2-0.00000082467*H1670^3+0.0000000053875*H1670^4)+I1670^(3/2)*(0.00010227*H1670-0.00572466-0.0000016546*H1670^2)+0.00048314*I1670^2)-1000+0.25</f>
        <v>25.9360452633516</v>
      </c>
      <c r="L1670" s="10" t="n">
        <v>0.120959904422495</v>
      </c>
    </row>
    <row r="1671" customFormat="false" ht="12.75" hidden="false" customHeight="false" outlineLevel="0" collapsed="false">
      <c r="A1671" s="6" t="n">
        <v>35591.9270833333</v>
      </c>
      <c r="B1671" s="7" t="n">
        <v>43.0383333333333</v>
      </c>
      <c r="C1671" s="7" t="n">
        <v>-69.8533333333333</v>
      </c>
      <c r="D1671" s="0" t="n">
        <v>57</v>
      </c>
      <c r="E1671" s="0" t="s">
        <v>12</v>
      </c>
      <c r="F1671" s="8" t="n">
        <v>84</v>
      </c>
      <c r="G1671" s="9" t="n">
        <v>73</v>
      </c>
      <c r="H1671" s="10" t="n">
        <v>4.8025</v>
      </c>
      <c r="I1671" s="10" t="n">
        <v>32.4687</v>
      </c>
      <c r="J1671" s="10" t="n">
        <v>0.276952933</v>
      </c>
      <c r="K1671" s="10" t="n">
        <f aca="false">(999.842594+0.06793952*H1671-0.00909529*H1671^2+0.0001001685*H1671^3-0.000001120083*H1671^4+0.000000006536332*H1671^5)+(I1671*(0.824493-0.0040899*H1671+0.000076438*H1671^2-0.00000082467*H1671^3+0.0000000053875*H1671^4)+I1671^(3/2)*(0.00010227*H1671-0.00572466-0.0000016546*H1671^2)+0.00048314*I1671^2)-1000+0.25</f>
        <v>25.9404757957973</v>
      </c>
      <c r="L1671" s="10" t="n">
        <v>0.121814605280447</v>
      </c>
    </row>
    <row r="1672" customFormat="false" ht="12.75" hidden="false" customHeight="false" outlineLevel="0" collapsed="false">
      <c r="A1672" s="6" t="n">
        <v>35591.9270833333</v>
      </c>
      <c r="B1672" s="7" t="n">
        <v>43.0383333333333</v>
      </c>
      <c r="C1672" s="7" t="n">
        <v>-69.8533333333333</v>
      </c>
      <c r="D1672" s="0" t="n">
        <v>57</v>
      </c>
      <c r="E1672" s="0" t="s">
        <v>12</v>
      </c>
      <c r="F1672" s="8" t="n">
        <v>84</v>
      </c>
      <c r="G1672" s="9" t="n">
        <v>74</v>
      </c>
      <c r="H1672" s="10" t="n">
        <v>4.8001</v>
      </c>
      <c r="I1672" s="10" t="n">
        <v>32.4689</v>
      </c>
      <c r="J1672" s="10" t="n">
        <v>0.276952933</v>
      </c>
      <c r="K1672" s="10" t="n">
        <f aca="false">(999.842594+0.06793952*H1672-0.00909529*H1672^2+0.0001001685*H1672^3-0.000001120083*H1672^4+0.000000006536332*H1672^5)+(I1672*(0.824493-0.0040899*H1672+0.000076438*H1672^2-0.00000082467*H1672^3+0.0000000053875*H1672^4)+I1672^(3/2)*(0.00010227*H1672-0.00572466-0.0000016546*H1672^2)+0.00048314*I1672^2)-1000+0.25</f>
        <v>25.9408928560108</v>
      </c>
      <c r="L1672" s="10" t="n">
        <v>0.145820678835239</v>
      </c>
    </row>
    <row r="1673" customFormat="false" ht="12.75" hidden="false" customHeight="false" outlineLevel="0" collapsed="false">
      <c r="A1673" s="6" t="n">
        <v>35591.9270833333</v>
      </c>
      <c r="B1673" s="7" t="n">
        <v>43.0383333333333</v>
      </c>
      <c r="C1673" s="7" t="n">
        <v>-69.8533333333333</v>
      </c>
      <c r="D1673" s="0" t="n">
        <v>57</v>
      </c>
      <c r="E1673" s="0" t="s">
        <v>12</v>
      </c>
      <c r="F1673" s="8" t="n">
        <v>84</v>
      </c>
      <c r="G1673" s="9" t="n">
        <v>75</v>
      </c>
      <c r="H1673" s="10" t="n">
        <v>4.8009</v>
      </c>
      <c r="I1673" s="10" t="n">
        <v>32.4715</v>
      </c>
      <c r="J1673" s="10" t="n">
        <v>0.28414792</v>
      </c>
      <c r="K1673" s="10" t="n">
        <f aca="false">(999.842594+0.06793952*H1673-0.00909529*H1673^2+0.0001001685*H1673^3-0.000001120083*H1673^4+0.000000006536332*H1673^5)+(I1673*(0.824493-0.0040899*H1673+0.000076438*H1673^2-0.00000082467*H1673^3+0.0000000053875*H1673^4)+I1673^(3/2)*(0.00010227*H1673-0.00572466-0.0000016546*H1673^2)+0.00048314*I1673^2)-1000+0.25</f>
        <v>25.9428681000402</v>
      </c>
      <c r="L1673" s="10" t="n">
        <v>0.122669488805822</v>
      </c>
    </row>
    <row r="1674" customFormat="false" ht="12.75" hidden="false" customHeight="false" outlineLevel="0" collapsed="false">
      <c r="A1674" s="6" t="n">
        <v>35591.9270833333</v>
      </c>
      <c r="B1674" s="7" t="n">
        <v>43.0383333333333</v>
      </c>
      <c r="C1674" s="7" t="n">
        <v>-69.8533333333333</v>
      </c>
      <c r="D1674" s="0" t="n">
        <v>57</v>
      </c>
      <c r="E1674" s="0" t="s">
        <v>12</v>
      </c>
      <c r="F1674" s="8" t="n">
        <v>84</v>
      </c>
      <c r="G1674" s="9" t="n">
        <v>76</v>
      </c>
      <c r="H1674" s="10" t="n">
        <v>4.7969</v>
      </c>
      <c r="I1674" s="10" t="n">
        <v>32.4736</v>
      </c>
      <c r="J1674" s="10" t="n">
        <v>0.262562959</v>
      </c>
      <c r="K1674" s="10" t="n">
        <f aca="false">(999.842594+0.06793952*H1674-0.00909529*H1674^2+0.0001001685*H1674^3-0.000001120083*H1674^4+0.000000006536332*H1674^5)+(I1674*(0.824493-0.0040899*H1674+0.000076438*H1674^2-0.00000082467*H1674^3+0.0000000053875*H1674^4)+I1674^(3/2)*(0.00010227*H1674-0.00572466-0.0000016546*H1674^2)+0.00048314*I1674^2)-1000+0.25</f>
        <v>25.9449638336971</v>
      </c>
      <c r="L1674" s="10" t="n">
        <v>0.124379804171269</v>
      </c>
    </row>
    <row r="1675" customFormat="false" ht="12.75" hidden="false" customHeight="false" outlineLevel="0" collapsed="false">
      <c r="A1675" s="6" t="n">
        <v>35591.9270833333</v>
      </c>
      <c r="B1675" s="7" t="n">
        <v>43.0383333333333</v>
      </c>
      <c r="C1675" s="7" t="n">
        <v>-69.8533333333333</v>
      </c>
      <c r="D1675" s="0" t="n">
        <v>57</v>
      </c>
      <c r="E1675" s="0" t="s">
        <v>12</v>
      </c>
      <c r="F1675" s="8" t="n">
        <v>84</v>
      </c>
      <c r="G1675" s="9" t="n">
        <v>77</v>
      </c>
      <c r="H1675" s="10" t="n">
        <v>4.7963</v>
      </c>
      <c r="I1675" s="10" t="n">
        <v>32.4719</v>
      </c>
      <c r="J1675" s="10" t="n">
        <v>0.262562959</v>
      </c>
      <c r="K1675" s="10" t="n">
        <f aca="false">(999.842594+0.06793952*H1675-0.00909529*H1675^2+0.0001001685*H1675^3-0.000001120083*H1675^4+0.000000006536332*H1675^5)+(I1675*(0.824493-0.0040899*H1675+0.000076438*H1675^2-0.00000082467*H1675^3+0.0000000053875*H1675^4)+I1675^(3/2)*(0.00010227*H1675-0.00572466-0.0000016546*H1675^2)+0.00048314*I1675^2)-1000+0.25</f>
        <v>25.9436805696862</v>
      </c>
      <c r="L1675" s="10" t="n">
        <v>0.125235236167686</v>
      </c>
    </row>
    <row r="1676" customFormat="false" ht="12.75" hidden="false" customHeight="false" outlineLevel="0" collapsed="false">
      <c r="A1676" s="6" t="n">
        <v>35591.9270833333</v>
      </c>
      <c r="B1676" s="7" t="n">
        <v>43.0383333333333</v>
      </c>
      <c r="C1676" s="7" t="n">
        <v>-69.8533333333333</v>
      </c>
      <c r="D1676" s="0" t="n">
        <v>57</v>
      </c>
      <c r="E1676" s="0" t="s">
        <v>12</v>
      </c>
      <c r="F1676" s="8" t="n">
        <v>84</v>
      </c>
      <c r="G1676" s="9" t="n">
        <v>78</v>
      </c>
      <c r="H1676" s="10" t="n">
        <v>4.796</v>
      </c>
      <c r="I1676" s="10" t="n">
        <v>32.4744</v>
      </c>
      <c r="J1676" s="10" t="n">
        <v>0.233783011</v>
      </c>
      <c r="K1676" s="10" t="n">
        <f aca="false">(999.842594+0.06793952*H1676-0.00909529*H1676^2+0.0001001685*H1676^3-0.000001120083*H1676^4+0.000000006536332*H1676^5)+(I1676*(0.824493-0.0040899*H1676+0.000076438*H1676^2-0.00000082467*H1676^3+0.0000000053875*H1676^4)+I1676^(3/2)*(0.00010227*H1676-0.00572466-0.0000016546*H1676^2)+0.00048314*I1676^2)-1000+0.25</f>
        <v>25.9456950155291</v>
      </c>
      <c r="L1676" s="10" t="n">
        <v>0.128658794737651</v>
      </c>
    </row>
    <row r="1677" customFormat="false" ht="12.75" hidden="false" customHeight="false" outlineLevel="0" collapsed="false">
      <c r="A1677" s="6" t="n">
        <v>35591.9270833333</v>
      </c>
      <c r="B1677" s="7" t="n">
        <v>43.0383333333333</v>
      </c>
      <c r="C1677" s="7" t="n">
        <v>-69.8533333333333</v>
      </c>
      <c r="D1677" s="0" t="n">
        <v>57</v>
      </c>
      <c r="E1677" s="0" t="s">
        <v>12</v>
      </c>
      <c r="F1677" s="8" t="n">
        <v>84</v>
      </c>
      <c r="G1677" s="9" t="n">
        <v>79</v>
      </c>
      <c r="H1677" s="10" t="n">
        <v>4.7969</v>
      </c>
      <c r="I1677" s="10" t="n">
        <v>32.4717</v>
      </c>
      <c r="J1677" s="10" t="n">
        <v>0.255367972</v>
      </c>
      <c r="K1677" s="10" t="n">
        <f aca="false">(999.842594+0.06793952*H1677-0.00909529*H1677^2+0.0001001685*H1677^3-0.000001120083*H1677^4+0.000000006536332*H1677^5)+(I1677*(0.824493-0.0040899*H1677+0.000076438*H1677^2-0.00000082467*H1677^3+0.0000000053875*H1677^4)+I1677^(3/2)*(0.00010227*H1677-0.00572466-0.0000016546*H1677^2)+0.00048314*I1677^2)-1000+0.25</f>
        <v>25.9434574041848</v>
      </c>
      <c r="L1677" s="10" t="n">
        <v>0.125235236167686</v>
      </c>
    </row>
    <row r="1678" customFormat="false" ht="12.75" hidden="false" customHeight="false" outlineLevel="0" collapsed="false">
      <c r="A1678" s="6" t="n">
        <v>35591.9270833333</v>
      </c>
      <c r="B1678" s="7" t="n">
        <v>43.0383333333333</v>
      </c>
      <c r="C1678" s="7" t="n">
        <v>-69.8533333333333</v>
      </c>
      <c r="D1678" s="0" t="n">
        <v>57</v>
      </c>
      <c r="E1678" s="0" t="s">
        <v>12</v>
      </c>
      <c r="F1678" s="8" t="n">
        <v>84</v>
      </c>
      <c r="G1678" s="9" t="n">
        <v>80</v>
      </c>
      <c r="H1678" s="10" t="n">
        <v>4.8007</v>
      </c>
      <c r="I1678" s="10" t="n">
        <v>32.47</v>
      </c>
      <c r="J1678" s="10" t="n">
        <v>0.255367972</v>
      </c>
      <c r="K1678" s="10" t="n">
        <f aca="false">(999.842594+0.06793952*H1678-0.00909529*H1678^2+0.0001001685*H1678^3-0.000001120083*H1678^4+0.000000006536332*H1678^5)+(I1678*(0.824493-0.0040899*H1678+0.000076438*H1678^2-0.00000082467*H1678^3+0.0000000053875*H1678^4)+I1678^(3/2)*(0.00010227*H1678-0.00572466-0.0000016546*H1678^2)+0.00048314*I1678^2)-1000+0.25</f>
        <v>25.9417003707756</v>
      </c>
      <c r="L1678" s="10" t="n">
        <v>0.128658794737651</v>
      </c>
    </row>
    <row r="1679" customFormat="false" ht="12.75" hidden="false" customHeight="false" outlineLevel="0" collapsed="false">
      <c r="A1679" s="6" t="n">
        <v>35592.2430555556</v>
      </c>
      <c r="B1679" s="7" t="n">
        <v>42.154</v>
      </c>
      <c r="C1679" s="7" t="n">
        <v>-70.1263333333333</v>
      </c>
      <c r="D1679" s="0" t="n">
        <v>59</v>
      </c>
      <c r="E1679" s="0" t="s">
        <v>12</v>
      </c>
      <c r="F1679" s="8" t="n">
        <v>47</v>
      </c>
      <c r="G1679" s="9" t="n">
        <v>2</v>
      </c>
      <c r="H1679" s="10" t="n">
        <v>11.9433</v>
      </c>
      <c r="I1679" s="10" t="n">
        <v>31.2638</v>
      </c>
      <c r="J1679" s="10" t="n">
        <v>1.25179482</v>
      </c>
      <c r="K1679" s="10" t="n">
        <f aca="false">(999.842594+0.06793952*H1679-0.00909529*H1679^2+0.0001001685*H1679^3-0.000001120083*H1679^4+0.000000006536332*H1679^5)+(I1679*(0.824493-0.0040899*H1679+0.000076438*H1679^2-0.00000082467*H1679^3+0.0000000053875*H1679^4)+I1679^(3/2)*(0.00010227*H1679-0.00572466-0.0000016546*H1679^2)+0.00048314*I1679^2)-1000+0.25</f>
        <v>23.9498906830987</v>
      </c>
      <c r="L1679" s="10" t="n">
        <v>0.301001217178041</v>
      </c>
    </row>
    <row r="1680" customFormat="false" ht="12.75" hidden="false" customHeight="false" outlineLevel="0" collapsed="false">
      <c r="A1680" s="6" t="n">
        <v>35592.2430555556</v>
      </c>
      <c r="B1680" s="7" t="n">
        <v>42.154</v>
      </c>
      <c r="C1680" s="7" t="n">
        <v>-70.1263333333333</v>
      </c>
      <c r="D1680" s="0" t="n">
        <v>59</v>
      </c>
      <c r="E1680" s="0" t="s">
        <v>12</v>
      </c>
      <c r="F1680" s="8" t="n">
        <v>47</v>
      </c>
      <c r="G1680" s="9" t="n">
        <v>3</v>
      </c>
      <c r="H1680" s="10" t="n">
        <v>11.943</v>
      </c>
      <c r="I1680" s="10" t="n">
        <v>31.2635</v>
      </c>
      <c r="J1680" s="10" t="n">
        <v>1.26236665</v>
      </c>
      <c r="K1680" s="10" t="n">
        <f aca="false">(999.842594+0.06793952*H1680-0.00909529*H1680^2+0.0001001685*H1680^3-0.000001120083*H1680^4+0.000000006536332*H1680^5)+(I1680*(0.824493-0.0040899*H1680+0.000076438*H1680^2-0.00000082467*H1680^3+0.0000000053875*H1680^4)+I1680^(3/2)*(0.00010227*H1680-0.00572466-0.0000016546*H1680^2)+0.00048314*I1680^2)-1000+0.25</f>
        <v>23.9497129034431</v>
      </c>
      <c r="L1680" s="10" t="n">
        <v>0.305473489558063</v>
      </c>
    </row>
    <row r="1681" customFormat="false" ht="12.75" hidden="false" customHeight="false" outlineLevel="0" collapsed="false">
      <c r="A1681" s="6" t="n">
        <v>35592.2430555556</v>
      </c>
      <c r="B1681" s="7" t="n">
        <v>42.154</v>
      </c>
      <c r="C1681" s="7" t="n">
        <v>-70.1263333333333</v>
      </c>
      <c r="D1681" s="0" t="n">
        <v>59</v>
      </c>
      <c r="E1681" s="0" t="s">
        <v>12</v>
      </c>
      <c r="F1681" s="8" t="n">
        <v>47</v>
      </c>
      <c r="G1681" s="9" t="n">
        <v>4</v>
      </c>
      <c r="H1681" s="10" t="n">
        <v>11.9419</v>
      </c>
      <c r="I1681" s="10" t="n">
        <v>31.2628</v>
      </c>
      <c r="J1681" s="10" t="n">
        <v>1.25179482</v>
      </c>
      <c r="K1681" s="10" t="n">
        <f aca="false">(999.842594+0.06793952*H1681-0.00909529*H1681^2+0.0001001685*H1681^3-0.000001120083*H1681^4+0.000000006536332*H1681^5)+(I1681*(0.824493-0.0040899*H1681+0.000076438*H1681^2-0.00000082467*H1681^3+0.0000000053875*H1681^4)+I1681^(3/2)*(0.00010227*H1681-0.00572466-0.0000016546*H1681^2)+0.00048314*I1681^2)-1000+0.25</f>
        <v>23.9493713211223</v>
      </c>
      <c r="L1681" s="10" t="n">
        <v>0.297426996008692</v>
      </c>
    </row>
    <row r="1682" customFormat="false" ht="12.75" hidden="false" customHeight="false" outlineLevel="0" collapsed="false">
      <c r="A1682" s="6" t="n">
        <v>35592.2430555556</v>
      </c>
      <c r="B1682" s="7" t="n">
        <v>42.154</v>
      </c>
      <c r="C1682" s="7" t="n">
        <v>-70.1263333333333</v>
      </c>
      <c r="D1682" s="0" t="n">
        <v>59</v>
      </c>
      <c r="E1682" s="0" t="s">
        <v>12</v>
      </c>
      <c r="F1682" s="8" t="n">
        <v>47</v>
      </c>
      <c r="G1682" s="9" t="n">
        <v>5</v>
      </c>
      <c r="H1682" s="10" t="n">
        <v>11.9246</v>
      </c>
      <c r="I1682" s="10" t="n">
        <v>31.2581</v>
      </c>
      <c r="J1682" s="10" t="n">
        <v>1.32579763</v>
      </c>
      <c r="K1682" s="10" t="n">
        <f aca="false">(999.842594+0.06793952*H1682-0.00909529*H1682^2+0.0001001685*H1682^3-0.000001120083*H1682^4+0.000000006536332*H1682^5)+(I1682*(0.824493-0.0040899*H1682+0.000076438*H1682^2-0.00000082467*H1682^3+0.0000000053875*H1682^4)+I1682^(3/2)*(0.00010227*H1682-0.00572466-0.0000016546*H1682^2)+0.00048314*I1682^2)-1000+0.25</f>
        <v>23.9488914473661</v>
      </c>
      <c r="L1682" s="10" t="n">
        <v>0.301001217178041</v>
      </c>
    </row>
    <row r="1683" customFormat="false" ht="12.75" hidden="false" customHeight="false" outlineLevel="0" collapsed="false">
      <c r="A1683" s="6" t="n">
        <v>35592.2430555556</v>
      </c>
      <c r="B1683" s="7" t="n">
        <v>42.154</v>
      </c>
      <c r="C1683" s="7" t="n">
        <v>-70.1263333333333</v>
      </c>
      <c r="D1683" s="0" t="n">
        <v>59</v>
      </c>
      <c r="E1683" s="0" t="s">
        <v>12</v>
      </c>
      <c r="F1683" s="8" t="n">
        <v>47</v>
      </c>
      <c r="G1683" s="9" t="n">
        <v>6</v>
      </c>
      <c r="H1683" s="10" t="n">
        <v>11.9148</v>
      </c>
      <c r="I1683" s="10" t="n">
        <v>31.2518</v>
      </c>
      <c r="J1683" s="10" t="n">
        <v>1.27293848</v>
      </c>
      <c r="K1683" s="10" t="n">
        <f aca="false">(999.842594+0.06793952*H1683-0.00909529*H1683^2+0.0001001685*H1683^3-0.000001120083*H1683^4+0.000000006536332*H1683^5)+(I1683*(0.824493-0.0040899*H1683+0.000076438*H1683^2-0.00000082467*H1683^3+0.0000000053875*H1683^4)+I1683^(3/2)*(0.00010227*H1683-0.00572466-0.0000016546*H1683^2)+0.00048314*I1683^2)-1000+0.25</f>
        <v>23.9457962082554</v>
      </c>
      <c r="L1683" s="10" t="n">
        <v>0.301001217178041</v>
      </c>
    </row>
    <row r="1684" customFormat="false" ht="12.75" hidden="false" customHeight="false" outlineLevel="0" collapsed="false">
      <c r="A1684" s="6" t="n">
        <v>35592.2430555556</v>
      </c>
      <c r="B1684" s="7" t="n">
        <v>42.154</v>
      </c>
      <c r="C1684" s="7" t="n">
        <v>-70.1263333333333</v>
      </c>
      <c r="D1684" s="0" t="n">
        <v>59</v>
      </c>
      <c r="E1684" s="0" t="s">
        <v>12</v>
      </c>
      <c r="F1684" s="8" t="n">
        <v>47</v>
      </c>
      <c r="G1684" s="9" t="n">
        <v>7</v>
      </c>
      <c r="H1684" s="10" t="n">
        <v>11.7605</v>
      </c>
      <c r="I1684" s="10" t="n">
        <v>31.3136</v>
      </c>
      <c r="J1684" s="10" t="n">
        <v>1.33636946</v>
      </c>
      <c r="K1684" s="10" t="n">
        <f aca="false">(999.842594+0.06793952*H1684-0.00909529*H1684^2+0.0001001685*H1684^3-0.000001120083*H1684^4+0.000000006536332*H1684^5)+(I1684*(0.824493-0.0040899*H1684+0.000076438*H1684^2-0.00000082467*H1684^3+0.0000000053875*H1684^4)+I1684^(3/2)*(0.00010227*H1684-0.00572466-0.0000016546*H1684^2)+0.00048314*I1684^2)-1000+0.25</f>
        <v>24.0218461150065</v>
      </c>
      <c r="L1684" s="10" t="n">
        <v>0.301895271719089</v>
      </c>
    </row>
    <row r="1685" customFormat="false" ht="12.75" hidden="false" customHeight="false" outlineLevel="0" collapsed="false">
      <c r="A1685" s="6" t="n">
        <v>35592.2430555556</v>
      </c>
      <c r="B1685" s="7" t="n">
        <v>42.154</v>
      </c>
      <c r="C1685" s="7" t="n">
        <v>-70.1263333333333</v>
      </c>
      <c r="D1685" s="0" t="n">
        <v>59</v>
      </c>
      <c r="E1685" s="0" t="s">
        <v>12</v>
      </c>
      <c r="F1685" s="8" t="n">
        <v>47</v>
      </c>
      <c r="G1685" s="9" t="n">
        <v>8</v>
      </c>
      <c r="H1685" s="10" t="n">
        <v>11.4615</v>
      </c>
      <c r="I1685" s="10" t="n">
        <v>31.318</v>
      </c>
      <c r="J1685" s="10" t="n">
        <v>1.18836384</v>
      </c>
      <c r="K1685" s="10" t="n">
        <f aca="false">(999.842594+0.06793952*H1685-0.00909529*H1685^2+0.0001001685*H1685^3-0.000001120083*H1685^4+0.000000006536332*H1685^5)+(I1685*(0.824493-0.0040899*H1685+0.000076438*H1685^2-0.00000082467*H1685^3+0.0000000053875*H1685^4)+I1685^(3/2)*(0.00010227*H1685-0.00572466-0.0000016546*H1685^2)+0.00048314*I1685^2)-1000+0.25</f>
        <v>24.0790429580474</v>
      </c>
      <c r="L1685" s="10" t="n">
        <v>0.283161963615876</v>
      </c>
    </row>
    <row r="1686" customFormat="false" ht="12.75" hidden="false" customHeight="false" outlineLevel="0" collapsed="false">
      <c r="A1686" s="6" t="n">
        <v>35592.2430555556</v>
      </c>
      <c r="B1686" s="7" t="n">
        <v>42.154</v>
      </c>
      <c r="C1686" s="7" t="n">
        <v>-70.1263333333333</v>
      </c>
      <c r="D1686" s="0" t="n">
        <v>59</v>
      </c>
      <c r="E1686" s="0" t="s">
        <v>12</v>
      </c>
      <c r="F1686" s="8" t="n">
        <v>47</v>
      </c>
      <c r="G1686" s="9" t="n">
        <v>9</v>
      </c>
      <c r="H1686" s="10" t="n">
        <v>11.0915</v>
      </c>
      <c r="I1686" s="10" t="n">
        <v>31.3074</v>
      </c>
      <c r="J1686" s="10" t="n">
        <v>1.1037892</v>
      </c>
      <c r="K1686" s="10" t="n">
        <f aca="false">(999.842594+0.06793952*H1686-0.00909529*H1686^2+0.0001001685*H1686^3-0.000001120083*H1686^4+0.000000006536332*H1686^5)+(I1686*(0.824493-0.0040899*H1686+0.000076438*H1686^2-0.00000082467*H1686^3+0.0000000053875*H1686^4)+I1686^(3/2)*(0.00010227*H1686-0.00572466-0.0000016546*H1686^2)+0.00048314*I1686^2)-1000+0.25</f>
        <v>24.1360944975703</v>
      </c>
      <c r="L1686" s="10" t="n">
        <v>0.274272083303714</v>
      </c>
    </row>
    <row r="1687" customFormat="false" ht="12.75" hidden="false" customHeight="false" outlineLevel="0" collapsed="false">
      <c r="A1687" s="6" t="n">
        <v>35592.2430555556</v>
      </c>
      <c r="B1687" s="7" t="n">
        <v>42.154</v>
      </c>
      <c r="C1687" s="7" t="n">
        <v>-70.1263333333333</v>
      </c>
      <c r="D1687" s="0" t="n">
        <v>59</v>
      </c>
      <c r="E1687" s="0" t="s">
        <v>12</v>
      </c>
      <c r="F1687" s="8" t="n">
        <v>47</v>
      </c>
      <c r="G1687" s="9" t="n">
        <v>10</v>
      </c>
      <c r="H1687" s="10" t="n">
        <v>10.89</v>
      </c>
      <c r="I1687" s="10" t="n">
        <v>31.3301</v>
      </c>
      <c r="J1687" s="10" t="n">
        <v>1.23065116</v>
      </c>
      <c r="K1687" s="10" t="n">
        <f aca="false">(999.842594+0.06793952*H1687-0.00909529*H1687^2+0.0001001685*H1687^3-0.000001120083*H1687^4+0.000000006536332*H1687^5)+(I1687*(0.824493-0.0040899*H1687+0.000076438*H1687^2-0.00000082467*H1687^3+0.0000000053875*H1687^4)+I1687^(3/2)*(0.00010227*H1687-0.00572466-0.0000016546*H1687^2)+0.00048314*I1687^2)-1000+0.25</f>
        <v>24.188717377594</v>
      </c>
      <c r="L1687" s="10" t="n">
        <v>0.254783616007712</v>
      </c>
    </row>
    <row r="1688" customFormat="false" ht="12.75" hidden="false" customHeight="false" outlineLevel="0" collapsed="false">
      <c r="A1688" s="6" t="n">
        <v>35592.2430555556</v>
      </c>
      <c r="B1688" s="7" t="n">
        <v>42.154</v>
      </c>
      <c r="C1688" s="7" t="n">
        <v>-70.1263333333333</v>
      </c>
      <c r="D1688" s="0" t="n">
        <v>59</v>
      </c>
      <c r="E1688" s="0" t="s">
        <v>12</v>
      </c>
      <c r="F1688" s="8" t="n">
        <v>47</v>
      </c>
      <c r="G1688" s="9" t="n">
        <v>11</v>
      </c>
      <c r="H1688" s="10" t="n">
        <v>10.7963</v>
      </c>
      <c r="I1688" s="10" t="n">
        <v>31.3412</v>
      </c>
      <c r="J1688" s="10" t="n">
        <v>1.17779201</v>
      </c>
      <c r="K1688" s="10" t="n">
        <f aca="false">(999.842594+0.06793952*H1688-0.00909529*H1688^2+0.0001001685*H1688^3-0.000001120083*H1688^4+0.000000006536332*H1688^5)+(I1688*(0.824493-0.0040899*H1688+0.000076438*H1688^2-0.00000082467*H1688^3+0.0000000053875*H1688^4)+I1688^(3/2)*(0.00010227*H1688-0.00572466-0.0000016546*H1688^2)+0.00048314*I1688^2)-1000+0.25</f>
        <v>24.2134753863356</v>
      </c>
      <c r="L1688" s="10" t="n">
        <v>0.252133439232322</v>
      </c>
    </row>
    <row r="1689" customFormat="false" ht="12.75" hidden="false" customHeight="false" outlineLevel="0" collapsed="false">
      <c r="A1689" s="6" t="n">
        <v>35592.2430555556</v>
      </c>
      <c r="B1689" s="7" t="n">
        <v>42.154</v>
      </c>
      <c r="C1689" s="7" t="n">
        <v>-70.1263333333333</v>
      </c>
      <c r="D1689" s="0" t="n">
        <v>59</v>
      </c>
      <c r="E1689" s="0" t="s">
        <v>12</v>
      </c>
      <c r="F1689" s="8" t="n">
        <v>47</v>
      </c>
      <c r="G1689" s="9" t="n">
        <v>12</v>
      </c>
      <c r="H1689" s="10" t="n">
        <v>10.7348</v>
      </c>
      <c r="I1689" s="10" t="n">
        <v>31.3388</v>
      </c>
      <c r="J1689" s="10" t="n">
        <v>1.1037892</v>
      </c>
      <c r="K1689" s="10" t="n">
        <f aca="false">(999.842594+0.06793952*H1689-0.00909529*H1689^2+0.0001001685*H1689^3-0.000001120083*H1689^4+0.000000006536332*H1689^5)+(I1689*(0.824493-0.0040899*H1689+0.000076438*H1689^2-0.00000082467*H1689^3+0.0000000053875*H1689^4)+I1689^(3/2)*(0.00010227*H1689-0.00572466-0.0000016546*H1689^2)+0.00048314*I1689^2)-1000+0.25</f>
        <v>24.2221404453954</v>
      </c>
      <c r="L1689" s="10" t="n">
        <v>0.257435549806507</v>
      </c>
    </row>
    <row r="1690" customFormat="false" ht="12.75" hidden="false" customHeight="false" outlineLevel="0" collapsed="false">
      <c r="A1690" s="6" t="n">
        <v>35592.2430555556</v>
      </c>
      <c r="B1690" s="7" t="n">
        <v>42.154</v>
      </c>
      <c r="C1690" s="7" t="n">
        <v>-70.1263333333333</v>
      </c>
      <c r="D1690" s="0" t="n">
        <v>59</v>
      </c>
      <c r="E1690" s="0" t="s">
        <v>12</v>
      </c>
      <c r="F1690" s="8" t="n">
        <v>47</v>
      </c>
      <c r="G1690" s="9" t="n">
        <v>13</v>
      </c>
      <c r="H1690" s="10" t="n">
        <v>10.6914</v>
      </c>
      <c r="I1690" s="10" t="n">
        <v>31.3388</v>
      </c>
      <c r="J1690" s="10" t="n">
        <v>1.45265959</v>
      </c>
      <c r="K1690" s="10" t="n">
        <f aca="false">(999.842594+0.06793952*H1690-0.00909529*H1690^2+0.0001001685*H1690^3-0.000001120083*H1690^4+0.000000006536332*H1690^5)+(I1690*(0.824493-0.0040899*H1690+0.000076438*H1690^2-0.00000082467*H1690^3+0.0000000053875*H1690^4)+I1690^(3/2)*(0.00010227*H1690-0.00572466-0.0000016546*H1690^2)+0.00048314*I1690^2)-1000+0.25</f>
        <v>24.2295496643667</v>
      </c>
      <c r="L1690" s="10" t="n">
        <v>0.244193427802964</v>
      </c>
    </row>
    <row r="1691" customFormat="false" ht="12.75" hidden="false" customHeight="false" outlineLevel="0" collapsed="false">
      <c r="A1691" s="6" t="n">
        <v>35592.2430555556</v>
      </c>
      <c r="B1691" s="7" t="n">
        <v>42.154</v>
      </c>
      <c r="C1691" s="7" t="n">
        <v>-70.1263333333333</v>
      </c>
      <c r="D1691" s="0" t="n">
        <v>59</v>
      </c>
      <c r="E1691" s="0" t="s">
        <v>12</v>
      </c>
      <c r="F1691" s="8" t="n">
        <v>47</v>
      </c>
      <c r="G1691" s="9" t="n">
        <v>14</v>
      </c>
      <c r="H1691" s="10" t="n">
        <v>10.6348</v>
      </c>
      <c r="I1691" s="10" t="n">
        <v>31.3128</v>
      </c>
      <c r="J1691" s="10" t="n">
        <v>1.61123704</v>
      </c>
      <c r="K1691" s="10" t="n">
        <f aca="false">(999.842594+0.06793952*H1691-0.00909529*H1691^2+0.0001001685*H1691^3-0.000001120083*H1691^4+0.000000006536332*H1691^5)+(I1691*(0.824493-0.0040899*H1691+0.000076438*H1691^2-0.00000082467*H1691^3+0.0000000053875*H1691^4)+I1691^(3/2)*(0.00010227*H1691-0.00572466-0.0000016546*H1691^2)+0.00048314*I1691^2)-1000+0.25</f>
        <v>24.2189423667562</v>
      </c>
      <c r="L1691" s="10" t="n">
        <v>0.257435549806507</v>
      </c>
    </row>
    <row r="1692" customFormat="false" ht="12.75" hidden="false" customHeight="false" outlineLevel="0" collapsed="false">
      <c r="A1692" s="6" t="n">
        <v>35592.2430555556</v>
      </c>
      <c r="B1692" s="7" t="n">
        <v>42.154</v>
      </c>
      <c r="C1692" s="7" t="n">
        <v>-70.1263333333333</v>
      </c>
      <c r="D1692" s="0" t="n">
        <v>59</v>
      </c>
      <c r="E1692" s="0" t="s">
        <v>12</v>
      </c>
      <c r="F1692" s="8" t="n">
        <v>47</v>
      </c>
      <c r="G1692" s="9" t="n">
        <v>15</v>
      </c>
      <c r="H1692" s="10" t="n">
        <v>10.4398</v>
      </c>
      <c r="I1692" s="10" t="n">
        <v>31.2874</v>
      </c>
      <c r="J1692" s="10" t="n">
        <v>1.91782011</v>
      </c>
      <c r="K1692" s="10" t="n">
        <f aca="false">(999.842594+0.06793952*H1692-0.00909529*H1692^2+0.0001001685*H1692^3-0.000001120083*H1692^4+0.000000006536332*H1692^5)+(I1692*(0.824493-0.0040899*H1692+0.000076438*H1692^2-0.00000082467*H1692^3+0.0000000053875*H1692^4)+I1692^(3/2)*(0.00010227*H1692-0.00572466-0.0000016546*H1692^2)+0.00048314*I1692^2)-1000+0.25</f>
        <v>24.2320818655404</v>
      </c>
      <c r="L1692" s="10" t="n">
        <v>0.271608967359803</v>
      </c>
    </row>
    <row r="1693" customFormat="false" ht="12.75" hidden="false" customHeight="false" outlineLevel="0" collapsed="false">
      <c r="A1693" s="6" t="n">
        <v>35592.2430555556</v>
      </c>
      <c r="B1693" s="7" t="n">
        <v>42.154</v>
      </c>
      <c r="C1693" s="7" t="n">
        <v>-70.1263333333333</v>
      </c>
      <c r="D1693" s="0" t="n">
        <v>59</v>
      </c>
      <c r="E1693" s="0" t="s">
        <v>12</v>
      </c>
      <c r="F1693" s="8" t="n">
        <v>47</v>
      </c>
      <c r="G1693" s="9" t="n">
        <v>16</v>
      </c>
      <c r="H1693" s="10" t="n">
        <v>9.967</v>
      </c>
      <c r="I1693" s="10" t="n">
        <v>31.3792</v>
      </c>
      <c r="J1693" s="10" t="n">
        <v>2.1609722</v>
      </c>
      <c r="K1693" s="10" t="n">
        <f aca="false">(999.842594+0.06793952*H1693-0.00909529*H1693^2+0.0001001685*H1693^3-0.000001120083*H1693^4+0.000000006536332*H1693^5)+(I1693*(0.824493-0.0040899*H1693+0.000076438*H1693^2-0.00000082467*H1693^3+0.0000000053875*H1693^4)+I1693^(3/2)*(0.00010227*H1693-0.00572466-0.0000016546*H1693^2)+0.00048314*I1693^2)-1000+0.25</f>
        <v>24.3818328453769</v>
      </c>
      <c r="L1693" s="10" t="n">
        <v>0.287614323826239</v>
      </c>
    </row>
    <row r="1694" customFormat="false" ht="12.75" hidden="false" customHeight="false" outlineLevel="0" collapsed="false">
      <c r="A1694" s="6" t="n">
        <v>35592.2430555556</v>
      </c>
      <c r="B1694" s="7" t="n">
        <v>42.154</v>
      </c>
      <c r="C1694" s="7" t="n">
        <v>-70.1263333333333</v>
      </c>
      <c r="D1694" s="0" t="n">
        <v>59</v>
      </c>
      <c r="E1694" s="0" t="s">
        <v>12</v>
      </c>
      <c r="F1694" s="8" t="n">
        <v>47</v>
      </c>
      <c r="G1694" s="9" t="n">
        <v>17</v>
      </c>
      <c r="H1694" s="10" t="n">
        <v>9.6508</v>
      </c>
      <c r="I1694" s="10" t="n">
        <v>31.3997</v>
      </c>
      <c r="J1694" s="10" t="n">
        <v>2.30897782</v>
      </c>
      <c r="K1694" s="10" t="n">
        <f aca="false">(999.842594+0.06793952*H1694-0.00909529*H1694^2+0.0001001685*H1694^3-0.000001120083*H1694^4+0.000000006536332*H1694^5)+(I1694*(0.824493-0.0040899*H1694+0.000076438*H1694^2-0.00000082467*H1694^3+0.0000000053875*H1694^4)+I1694^(3/2)*(0.00010227*H1694-0.00572466-0.0000016546*H1694^2)+0.00048314*I1694^2)-1000+0.25</f>
        <v>24.4488538696478</v>
      </c>
      <c r="L1694" s="10" t="n">
        <v>0.285832784992647</v>
      </c>
    </row>
    <row r="1695" customFormat="false" ht="12.75" hidden="false" customHeight="false" outlineLevel="0" collapsed="false">
      <c r="A1695" s="6" t="n">
        <v>35592.2430555556</v>
      </c>
      <c r="B1695" s="7" t="n">
        <v>42.154</v>
      </c>
      <c r="C1695" s="7" t="n">
        <v>-70.1263333333333</v>
      </c>
      <c r="D1695" s="0" t="n">
        <v>59</v>
      </c>
      <c r="E1695" s="0" t="s">
        <v>12</v>
      </c>
      <c r="F1695" s="8" t="n">
        <v>47</v>
      </c>
      <c r="G1695" s="9" t="n">
        <v>18</v>
      </c>
      <c r="H1695" s="10" t="n">
        <v>9.6263</v>
      </c>
      <c r="I1695" s="10" t="n">
        <v>31.3873</v>
      </c>
      <c r="J1695" s="10" t="n">
        <v>2.20325952</v>
      </c>
      <c r="K1695" s="10" t="n">
        <f aca="false">(999.842594+0.06793952*H1695-0.00909529*H1695^2+0.0001001685*H1695^3-0.000001120083*H1695^4+0.000000006536332*H1695^5)+(I1695*(0.824493-0.0040899*H1695+0.000076438*H1695^2-0.00000082467*H1695^3+0.0000000053875*H1695^4)+I1695^(3/2)*(0.00010227*H1695-0.00572466-0.0000016546*H1695^2)+0.00048314*I1695^2)-1000+0.25</f>
        <v>24.4430827618601</v>
      </c>
      <c r="L1695" s="10" t="n">
        <v>0.290288120717243</v>
      </c>
    </row>
    <row r="1696" customFormat="false" ht="12.75" hidden="false" customHeight="false" outlineLevel="0" collapsed="false">
      <c r="A1696" s="6" t="n">
        <v>35592.2430555556</v>
      </c>
      <c r="B1696" s="7" t="n">
        <v>42.154</v>
      </c>
      <c r="C1696" s="7" t="n">
        <v>-70.1263333333333</v>
      </c>
      <c r="D1696" s="0" t="n">
        <v>59</v>
      </c>
      <c r="E1696" s="0" t="s">
        <v>12</v>
      </c>
      <c r="F1696" s="8" t="n">
        <v>47</v>
      </c>
      <c r="G1696" s="9" t="n">
        <v>19</v>
      </c>
      <c r="H1696" s="10" t="n">
        <v>9.6157</v>
      </c>
      <c r="I1696" s="10" t="n">
        <v>31.4009</v>
      </c>
      <c r="J1696" s="10" t="n">
        <v>2.49927076</v>
      </c>
      <c r="K1696" s="10" t="n">
        <f aca="false">(999.842594+0.06793952*H1696-0.00909529*H1696^2+0.0001001685*H1696^3-0.000001120083*H1696^4+0.000000006536332*H1696^5)+(I1696*(0.824493-0.0040899*H1696+0.000076438*H1696^2-0.00000082467*H1696^3+0.0000000053875*H1696^4)+I1696^(3/2)*(0.00010227*H1696-0.00572466-0.0000016546*H1696^2)+0.00048314*I1696^2)-1000+0.25</f>
        <v>24.455390275489</v>
      </c>
      <c r="L1696" s="10" t="n">
        <v>0.301001217178041</v>
      </c>
    </row>
    <row r="1697" customFormat="false" ht="12.75" hidden="false" customHeight="false" outlineLevel="0" collapsed="false">
      <c r="A1697" s="6" t="n">
        <v>35592.2430555556</v>
      </c>
      <c r="B1697" s="7" t="n">
        <v>42.154</v>
      </c>
      <c r="C1697" s="7" t="n">
        <v>-70.1263333333333</v>
      </c>
      <c r="D1697" s="0" t="n">
        <v>59</v>
      </c>
      <c r="E1697" s="0" t="s">
        <v>12</v>
      </c>
      <c r="F1697" s="8" t="n">
        <v>47</v>
      </c>
      <c r="G1697" s="9" t="n">
        <v>20</v>
      </c>
      <c r="H1697" s="10" t="n">
        <v>9.6122</v>
      </c>
      <c r="I1697" s="10" t="n">
        <v>31.4027</v>
      </c>
      <c r="J1697" s="10" t="n">
        <v>2.87985664</v>
      </c>
      <c r="K1697" s="10" t="n">
        <f aca="false">(999.842594+0.06793952*H1697-0.00909529*H1697^2+0.0001001685*H1697^3-0.000001120083*H1697^4+0.000000006536332*H1697^5)+(I1697*(0.824493-0.0040899*H1697+0.000076438*H1697^2-0.00000082467*H1697^3+0.0000000053875*H1697^4)+I1697^(3/2)*(0.00010227*H1697-0.00572466-0.0000016546*H1697^2)+0.00048314*I1697^2)-1000+0.25</f>
        <v>24.4573532867705</v>
      </c>
      <c r="L1697" s="10" t="n">
        <v>0.29385596575254</v>
      </c>
    </row>
    <row r="1698" customFormat="false" ht="12.75" hidden="false" customHeight="false" outlineLevel="0" collapsed="false">
      <c r="A1698" s="6" t="n">
        <v>35592.2430555556</v>
      </c>
      <c r="B1698" s="7" t="n">
        <v>42.154</v>
      </c>
      <c r="C1698" s="7" t="n">
        <v>-70.1263333333333</v>
      </c>
      <c r="D1698" s="0" t="n">
        <v>59</v>
      </c>
      <c r="E1698" s="0" t="s">
        <v>12</v>
      </c>
      <c r="F1698" s="8" t="n">
        <v>47</v>
      </c>
      <c r="G1698" s="9" t="n">
        <v>21</v>
      </c>
      <c r="H1698" s="10" t="n">
        <v>9.6027</v>
      </c>
      <c r="I1698" s="10" t="n">
        <v>31.4118</v>
      </c>
      <c r="J1698" s="10" t="n">
        <v>2.71070736</v>
      </c>
      <c r="K1698" s="10" t="n">
        <f aca="false">(999.842594+0.06793952*H1698-0.00909529*H1698^2+0.0001001685*H1698^3-0.000001120083*H1698^4+0.000000006536332*H1698^5)+(I1698*(0.824493-0.0040899*H1698+0.000076438*H1698^2-0.00000082467*H1698^3+0.0000000053875*H1698^4)+I1698^(3/2)*(0.00010227*H1698-0.00572466-0.0000016546*H1698^2)+0.00048314*I1698^2)-1000+0.25</f>
        <v>24.4659713879089</v>
      </c>
      <c r="L1698" s="10" t="n">
        <v>0.310846825192025</v>
      </c>
    </row>
    <row r="1699" customFormat="false" ht="12.75" hidden="false" customHeight="false" outlineLevel="0" collapsed="false">
      <c r="A1699" s="6" t="n">
        <v>35592.2430555556</v>
      </c>
      <c r="B1699" s="7" t="n">
        <v>42.154</v>
      </c>
      <c r="C1699" s="7" t="n">
        <v>-70.1263333333333</v>
      </c>
      <c r="D1699" s="0" t="n">
        <v>59</v>
      </c>
      <c r="E1699" s="0" t="s">
        <v>12</v>
      </c>
      <c r="F1699" s="8" t="n">
        <v>47</v>
      </c>
      <c r="G1699" s="9" t="n">
        <v>22</v>
      </c>
      <c r="H1699" s="10" t="n">
        <v>9.5883</v>
      </c>
      <c r="I1699" s="10" t="n">
        <v>31.4293</v>
      </c>
      <c r="J1699" s="10" t="n">
        <v>2.66842004</v>
      </c>
      <c r="K1699" s="10" t="n">
        <f aca="false">(999.842594+0.06793952*H1699-0.00909529*H1699^2+0.0001001685*H1699^3-0.000001120083*H1699^4+0.000000006536332*H1699^5)+(I1699*(0.824493-0.0040899*H1699+0.000076438*H1699^2-0.00000082467*H1699^3+0.0000000053875*H1699^4)+I1699^(3/2)*(0.00010227*H1699-0.00572466-0.0000016546*H1699^2)+0.00048314*I1699^2)-1000+0.25</f>
        <v>24.4819275360378</v>
      </c>
      <c r="L1699" s="10" t="n">
        <v>0.308159255102117</v>
      </c>
    </row>
    <row r="1700" customFormat="false" ht="12.75" hidden="false" customHeight="false" outlineLevel="0" collapsed="false">
      <c r="A1700" s="6" t="n">
        <v>35592.2430555556</v>
      </c>
      <c r="B1700" s="7" t="n">
        <v>42.154</v>
      </c>
      <c r="C1700" s="7" t="n">
        <v>-70.1263333333333</v>
      </c>
      <c r="D1700" s="0" t="n">
        <v>59</v>
      </c>
      <c r="E1700" s="0" t="s">
        <v>12</v>
      </c>
      <c r="F1700" s="8" t="n">
        <v>47</v>
      </c>
      <c r="G1700" s="9" t="n">
        <v>23</v>
      </c>
      <c r="H1700" s="10" t="n">
        <v>9.5816</v>
      </c>
      <c r="I1700" s="10" t="n">
        <v>31.4208</v>
      </c>
      <c r="J1700" s="10" t="n">
        <v>2.93271579</v>
      </c>
      <c r="K1700" s="10" t="n">
        <f aca="false">(999.842594+0.06793952*H1700-0.00909529*H1700^2+0.0001001685*H1700^3-0.000001120083*H1700^4+0.000000006536332*H1700^5)+(I1700*(0.824493-0.0040899*H1700+0.000076438*H1700^2-0.00000082467*H1700^3+0.0000000053875*H1700^4)+I1700^(3/2)*(0.00010227*H1700-0.00572466-0.0000016546*H1700^2)+0.00048314*I1700^2)-1000+0.25</f>
        <v>24.4763563069409</v>
      </c>
      <c r="L1700" s="10" t="n">
        <v>0.318920387026898</v>
      </c>
    </row>
    <row r="1701" customFormat="false" ht="12.75" hidden="false" customHeight="false" outlineLevel="0" collapsed="false">
      <c r="A1701" s="6" t="n">
        <v>35592.2430555556</v>
      </c>
      <c r="B1701" s="7" t="n">
        <v>42.154</v>
      </c>
      <c r="C1701" s="7" t="n">
        <v>-70.1263333333333</v>
      </c>
      <c r="D1701" s="0" t="n">
        <v>59</v>
      </c>
      <c r="E1701" s="0" t="s">
        <v>12</v>
      </c>
      <c r="F1701" s="8" t="n">
        <v>47</v>
      </c>
      <c r="G1701" s="9" t="n">
        <v>24</v>
      </c>
      <c r="H1701" s="10" t="n">
        <v>9.5623</v>
      </c>
      <c r="I1701" s="10" t="n">
        <v>31.4115</v>
      </c>
      <c r="J1701" s="10" t="n">
        <v>2.75299468</v>
      </c>
      <c r="K1701" s="10" t="n">
        <f aca="false">(999.842594+0.06793952*H1701-0.00909529*H1701^2+0.0001001685*H1701^3-0.000001120083*H1701^4+0.000000006536332*H1701^5)+(I1701*(0.824493-0.0040899*H1701+0.000076438*H1701^2-0.00000082467*H1701^3+0.0000000053875*H1701^4)+I1701^(3/2)*(0.00010227*H1701-0.00572466-0.0000016546*H1701^2)+0.00048314*I1701^2)-1000+0.25</f>
        <v>24.4721614456125</v>
      </c>
      <c r="L1701" s="10" t="n">
        <v>0.30726379953536</v>
      </c>
    </row>
    <row r="1702" customFormat="false" ht="12.75" hidden="false" customHeight="false" outlineLevel="0" collapsed="false">
      <c r="A1702" s="6" t="n">
        <v>35592.2430555556</v>
      </c>
      <c r="B1702" s="7" t="n">
        <v>42.154</v>
      </c>
      <c r="C1702" s="7" t="n">
        <v>-70.1263333333333</v>
      </c>
      <c r="D1702" s="0" t="n">
        <v>59</v>
      </c>
      <c r="E1702" s="0" t="s">
        <v>12</v>
      </c>
      <c r="F1702" s="8" t="n">
        <v>47</v>
      </c>
      <c r="G1702" s="9" t="n">
        <v>25</v>
      </c>
      <c r="H1702" s="10" t="n">
        <v>9.5362</v>
      </c>
      <c r="I1702" s="10" t="n">
        <v>31.4109</v>
      </c>
      <c r="J1702" s="10" t="n">
        <v>2.89042847</v>
      </c>
      <c r="K1702" s="10" t="n">
        <f aca="false">(999.842594+0.06793952*H1702-0.00909529*H1702^2+0.0001001685*H1702^3-0.000001120083*H1702^4+0.000000006536332*H1702^5)+(I1702*(0.824493-0.0040899*H1702+0.000076438*H1702^2-0.00000082467*H1702^3+0.0000000053875*H1702^4)+I1702^(3/2)*(0.00010227*H1702-0.00572466-0.0000016546*H1702^2)+0.00048314*I1702^2)-1000+0.25</f>
        <v>24.4758340022986</v>
      </c>
      <c r="L1702" s="10" t="n">
        <v>0.311743083318114</v>
      </c>
    </row>
    <row r="1703" customFormat="false" ht="12.75" hidden="false" customHeight="false" outlineLevel="0" collapsed="false">
      <c r="A1703" s="6" t="n">
        <v>35592.2430555556</v>
      </c>
      <c r="B1703" s="7" t="n">
        <v>42.154</v>
      </c>
      <c r="C1703" s="7" t="n">
        <v>-70.1263333333333</v>
      </c>
      <c r="D1703" s="0" t="n">
        <v>59</v>
      </c>
      <c r="E1703" s="0" t="s">
        <v>12</v>
      </c>
      <c r="F1703" s="8" t="n">
        <v>47</v>
      </c>
      <c r="G1703" s="9" t="n">
        <v>26</v>
      </c>
      <c r="H1703" s="10" t="n">
        <v>9.3655</v>
      </c>
      <c r="I1703" s="10" t="n">
        <v>31.4337</v>
      </c>
      <c r="J1703" s="10" t="n">
        <v>2.40412429</v>
      </c>
      <c r="K1703" s="10" t="n">
        <f aca="false">(999.842594+0.06793952*H1703-0.00909529*H1703^2+0.0001001685*H1703^3-0.000001120083*H1703^4+0.000000006536332*H1703^5)+(I1703*(0.824493-0.0040899*H1703+0.000076438*H1703^2-0.00000082467*H1703^3+0.0000000053875*H1703^4)+I1703^(3/2)*(0.00010227*H1703-0.00572466-0.0000016546*H1703^2)+0.00048314*I1703^2)-1000+0.25</f>
        <v>24.5205526496409</v>
      </c>
      <c r="L1703" s="10" t="n">
        <v>0.323412750482024</v>
      </c>
    </row>
    <row r="1704" customFormat="false" ht="12.75" hidden="false" customHeight="false" outlineLevel="0" collapsed="false">
      <c r="A1704" s="6" t="n">
        <v>35592.2430555556</v>
      </c>
      <c r="B1704" s="7" t="n">
        <v>42.154</v>
      </c>
      <c r="C1704" s="7" t="n">
        <v>-70.1263333333333</v>
      </c>
      <c r="D1704" s="0" t="n">
        <v>59</v>
      </c>
      <c r="E1704" s="0" t="s">
        <v>12</v>
      </c>
      <c r="F1704" s="8" t="n">
        <v>47</v>
      </c>
      <c r="G1704" s="9" t="n">
        <v>27</v>
      </c>
      <c r="H1704" s="10" t="n">
        <v>9.2088</v>
      </c>
      <c r="I1704" s="10" t="n">
        <v>31.4308</v>
      </c>
      <c r="J1704" s="10" t="n">
        <v>2.54155808</v>
      </c>
      <c r="K1704" s="10" t="n">
        <f aca="false">(999.842594+0.06793952*H1704-0.00909529*H1704^2+0.0001001685*H1704^3-0.000001120083*H1704^4+0.000000006536332*H1704^5)+(I1704*(0.824493-0.0040899*H1704+0.000076438*H1704^2-0.00000082467*H1704^3+0.0000000053875*H1704^4)+I1704^(3/2)*(0.00010227*H1704-0.00572466-0.0000016546*H1704^2)+0.00048314*I1704^2)-1000+0.25</f>
        <v>24.5427176489782</v>
      </c>
      <c r="L1704" s="10" t="n">
        <v>0.312639542308868</v>
      </c>
    </row>
    <row r="1705" customFormat="false" ht="12.75" hidden="false" customHeight="false" outlineLevel="0" collapsed="false">
      <c r="A1705" s="6" t="n">
        <v>35592.2430555556</v>
      </c>
      <c r="B1705" s="7" t="n">
        <v>42.154</v>
      </c>
      <c r="C1705" s="7" t="n">
        <v>-70.1263333333333</v>
      </c>
      <c r="D1705" s="0" t="n">
        <v>59</v>
      </c>
      <c r="E1705" s="0" t="s">
        <v>12</v>
      </c>
      <c r="F1705" s="8" t="n">
        <v>47</v>
      </c>
      <c r="G1705" s="9" t="n">
        <v>28</v>
      </c>
      <c r="H1705" s="10" t="n">
        <v>9.0712</v>
      </c>
      <c r="I1705" s="10" t="n">
        <v>31.4417</v>
      </c>
      <c r="J1705" s="10" t="n">
        <v>2.50984259</v>
      </c>
      <c r="K1705" s="10" t="n">
        <f aca="false">(999.842594+0.06793952*H1705-0.00909529*H1705^2+0.0001001685*H1705^3-0.000001120083*H1705^4+0.000000006536332*H1705^5)+(I1705*(0.824493-0.0040899*H1705+0.000076438*H1705^2-0.00000082467*H1705^3+0.0000000053875*H1705^4)+I1705^(3/2)*(0.00010227*H1705-0.00572466-0.0000016546*H1705^2)+0.00048314*I1705^2)-1000+0.25</f>
        <v>24.5724770787961</v>
      </c>
      <c r="L1705" s="10" t="n">
        <v>0.309054911173929</v>
      </c>
    </row>
    <row r="1706" customFormat="false" ht="12.75" hidden="false" customHeight="false" outlineLevel="0" collapsed="false">
      <c r="A1706" s="6" t="n">
        <v>35592.2430555556</v>
      </c>
      <c r="B1706" s="7" t="n">
        <v>42.154</v>
      </c>
      <c r="C1706" s="7" t="n">
        <v>-70.1263333333333</v>
      </c>
      <c r="D1706" s="0" t="n">
        <v>59</v>
      </c>
      <c r="E1706" s="0" t="s">
        <v>12</v>
      </c>
      <c r="F1706" s="8" t="n">
        <v>47</v>
      </c>
      <c r="G1706" s="9" t="n">
        <v>29</v>
      </c>
      <c r="H1706" s="10" t="n">
        <v>8.6766</v>
      </c>
      <c r="I1706" s="10" t="n">
        <v>31.5762</v>
      </c>
      <c r="J1706" s="10" t="n">
        <v>2.21383135</v>
      </c>
      <c r="K1706" s="10" t="n">
        <f aca="false">(999.842594+0.06793952*H1706-0.00909529*H1706^2+0.0001001685*H1706^3-0.000001120083*H1706^4+0.000000006536332*H1706^5)+(I1706*(0.824493-0.0040899*H1706+0.000076438*H1706^2-0.00000082467*H1706^3+0.0000000053875*H1706^4)+I1706^(3/2)*(0.00010227*H1706-0.00572466-0.0000016546*H1706^2)+0.00048314*I1706^2)-1000+0.25</f>
        <v>24.7375550000543</v>
      </c>
      <c r="L1706" s="10" t="n">
        <v>0.305473489558063</v>
      </c>
    </row>
    <row r="1707" customFormat="false" ht="12.75" hidden="false" customHeight="false" outlineLevel="0" collapsed="false">
      <c r="A1707" s="6" t="n">
        <v>35592.2430555556</v>
      </c>
      <c r="B1707" s="7" t="n">
        <v>42.154</v>
      </c>
      <c r="C1707" s="7" t="n">
        <v>-70.1263333333333</v>
      </c>
      <c r="D1707" s="0" t="n">
        <v>59</v>
      </c>
      <c r="E1707" s="0" t="s">
        <v>12</v>
      </c>
      <c r="F1707" s="8" t="n">
        <v>47</v>
      </c>
      <c r="G1707" s="9" t="n">
        <v>30</v>
      </c>
      <c r="H1707" s="10" t="n">
        <v>8.3061</v>
      </c>
      <c r="I1707" s="10" t="n">
        <v>31.5725</v>
      </c>
      <c r="J1707" s="10" t="n">
        <v>2.40412429</v>
      </c>
      <c r="K1707" s="10" t="n">
        <f aca="false">(999.842594+0.06793952*H1707-0.00909529*H1707^2+0.0001001685*H1707^3-0.000001120083*H1707^4+0.000000006536332*H1707^5)+(I1707*(0.824493-0.0040899*H1707+0.000076438*H1707^2-0.00000082467*H1707^3+0.0000000053875*H1707^4)+I1707^(3/2)*(0.00010227*H1707-0.00572466-0.0000016546*H1707^2)+0.00048314*I1707^2)-1000+0.25</f>
        <v>24.7893542818824</v>
      </c>
      <c r="L1707" s="10" t="n">
        <v>0.289396656483555</v>
      </c>
    </row>
    <row r="1708" customFormat="false" ht="12.75" hidden="false" customHeight="false" outlineLevel="0" collapsed="false">
      <c r="A1708" s="6" t="n">
        <v>35592.2430555556</v>
      </c>
      <c r="B1708" s="7" t="n">
        <v>42.154</v>
      </c>
      <c r="C1708" s="7" t="n">
        <v>-70.1263333333333</v>
      </c>
      <c r="D1708" s="0" t="n">
        <v>59</v>
      </c>
      <c r="E1708" s="0" t="s">
        <v>12</v>
      </c>
      <c r="F1708" s="8" t="n">
        <v>47</v>
      </c>
      <c r="G1708" s="9" t="n">
        <v>31</v>
      </c>
      <c r="H1708" s="10" t="n">
        <v>7.8394</v>
      </c>
      <c r="I1708" s="10" t="n">
        <v>31.7036</v>
      </c>
      <c r="J1708" s="10" t="n">
        <v>2.04468207</v>
      </c>
      <c r="K1708" s="10" t="n">
        <f aca="false">(999.842594+0.06793952*H1708-0.00909529*H1708^2+0.0001001685*H1708^3-0.000001120083*H1708^4+0.000000006536332*H1708^5)+(I1708*(0.824493-0.0040899*H1708+0.000076438*H1708^2-0.00000082467*H1708^3+0.0000000053875*H1708^4)+I1708^(3/2)*(0.00010227*H1708-0.00572466-0.0000016546*H1708^2)+0.00048314*I1708^2)-1000+0.25</f>
        <v>24.9590119071925</v>
      </c>
      <c r="L1708" s="10" t="n">
        <v>0.285832784992647</v>
      </c>
    </row>
    <row r="1709" customFormat="false" ht="12.75" hidden="false" customHeight="false" outlineLevel="0" collapsed="false">
      <c r="A1709" s="6" t="n">
        <v>35592.2430555556</v>
      </c>
      <c r="B1709" s="7" t="n">
        <v>42.154</v>
      </c>
      <c r="C1709" s="7" t="n">
        <v>-70.1263333333333</v>
      </c>
      <c r="D1709" s="0" t="n">
        <v>59</v>
      </c>
      <c r="E1709" s="0" t="s">
        <v>12</v>
      </c>
      <c r="F1709" s="8" t="n">
        <v>47</v>
      </c>
      <c r="G1709" s="9" t="n">
        <v>32</v>
      </c>
      <c r="H1709" s="10" t="n">
        <v>7.3454</v>
      </c>
      <c r="I1709" s="10" t="n">
        <v>31.7659</v>
      </c>
      <c r="J1709" s="10" t="n">
        <v>1.76981449</v>
      </c>
      <c r="K1709" s="10" t="n">
        <f aca="false">(999.842594+0.06793952*H1709-0.00909529*H1709^2+0.0001001685*H1709^3-0.000001120083*H1709^4+0.000000006536332*H1709^5)+(I1709*(0.824493-0.0040899*H1709+0.000076438*H1709^2-0.00000082467*H1709^3+0.0000000053875*H1709^4)+I1709^(3/2)*(0.00010227*H1709-0.00572466-0.0000016546*H1709^2)+0.00048314*I1709^2)-1000+0.25</f>
        <v>25.0761683082792</v>
      </c>
      <c r="L1709" s="10" t="n">
        <v>0.287614323826239</v>
      </c>
    </row>
    <row r="1710" customFormat="false" ht="12.75" hidden="false" customHeight="false" outlineLevel="0" collapsed="false">
      <c r="A1710" s="6" t="n">
        <v>35592.2430555556</v>
      </c>
      <c r="B1710" s="7" t="n">
        <v>42.154</v>
      </c>
      <c r="C1710" s="7" t="n">
        <v>-70.1263333333333</v>
      </c>
      <c r="D1710" s="0" t="n">
        <v>59</v>
      </c>
      <c r="E1710" s="0" t="s">
        <v>12</v>
      </c>
      <c r="F1710" s="8" t="n">
        <v>47</v>
      </c>
      <c r="G1710" s="9" t="n">
        <v>33</v>
      </c>
      <c r="H1710" s="10" t="n">
        <v>7.342</v>
      </c>
      <c r="I1710" s="10" t="n">
        <v>31.7158</v>
      </c>
      <c r="J1710" s="10" t="n">
        <v>1.70638351</v>
      </c>
      <c r="K1710" s="10" t="n">
        <f aca="false">(999.842594+0.06793952*H1710-0.00909529*H1710^2+0.0001001685*H1710^3-0.000001120083*H1710^4+0.000000006536332*H1710^5)+(I1710*(0.824493-0.0040899*H1710+0.000076438*H1710^2-0.00000082467*H1710^3+0.0000000053875*H1710^4)+I1710^(3/2)*(0.00010227*H1710-0.00572466-0.0000016546*H1710^2)+0.00048314*I1710^2)-1000+0.25</f>
        <v>25.0372420678484</v>
      </c>
      <c r="L1710" s="10" t="n">
        <v>0.287614323826239</v>
      </c>
    </row>
    <row r="1711" customFormat="false" ht="12.75" hidden="false" customHeight="false" outlineLevel="0" collapsed="false">
      <c r="A1711" s="6" t="n">
        <v>35592.2430555556</v>
      </c>
      <c r="B1711" s="7" t="n">
        <v>42.154</v>
      </c>
      <c r="C1711" s="7" t="n">
        <v>-70.1263333333333</v>
      </c>
      <c r="D1711" s="0" t="n">
        <v>59</v>
      </c>
      <c r="E1711" s="0" t="s">
        <v>12</v>
      </c>
      <c r="F1711" s="8" t="n">
        <v>47</v>
      </c>
      <c r="G1711" s="9" t="n">
        <v>34</v>
      </c>
      <c r="H1711" s="10" t="n">
        <v>7.2833</v>
      </c>
      <c r="I1711" s="10" t="n">
        <v>31.6862</v>
      </c>
      <c r="J1711" s="10" t="n">
        <v>1.82267364</v>
      </c>
      <c r="K1711" s="10" t="n">
        <f aca="false">(999.842594+0.06793952*H1711-0.00909529*H1711^2+0.0001001685*H1711^3-0.000001120083*H1711^4+0.000000006536332*H1711^5)+(I1711*(0.824493-0.0040899*H1711+0.000076438*H1711^2-0.00000082467*H1711^3+0.0000000053875*H1711^4)+I1711^(3/2)*(0.00010227*H1711-0.00572466-0.0000016546*H1711^2)+0.00048314*I1711^2)-1000+0.25</f>
        <v>25.0218873019799</v>
      </c>
      <c r="L1711" s="10" t="n">
        <v>0.295641082372595</v>
      </c>
    </row>
    <row r="1712" customFormat="false" ht="12.75" hidden="false" customHeight="false" outlineLevel="0" collapsed="false">
      <c r="A1712" s="6" t="n">
        <v>35592.2430555556</v>
      </c>
      <c r="B1712" s="7" t="n">
        <v>42.154</v>
      </c>
      <c r="C1712" s="7" t="n">
        <v>-70.1263333333333</v>
      </c>
      <c r="D1712" s="0" t="n">
        <v>59</v>
      </c>
      <c r="E1712" s="0" t="s">
        <v>12</v>
      </c>
      <c r="F1712" s="8" t="n">
        <v>47</v>
      </c>
      <c r="G1712" s="9" t="n">
        <v>35</v>
      </c>
      <c r="H1712" s="10" t="n">
        <v>7.143</v>
      </c>
      <c r="I1712" s="10" t="n">
        <v>31.7281</v>
      </c>
      <c r="J1712" s="10" t="n">
        <v>1.68523985</v>
      </c>
      <c r="K1712" s="10" t="n">
        <f aca="false">(999.842594+0.06793952*H1712-0.00909529*H1712^2+0.0001001685*H1712^3-0.000001120083*H1712^4+0.000000006536332*H1712^5)+(I1712*(0.824493-0.0040899*H1712+0.000076438*H1712^2-0.00000082467*H1712^3+0.0000000053875*H1712^4)+I1712^(3/2)*(0.00010227*H1712-0.00572466-0.0000016546*H1712^2)+0.00048314*I1712^2)-1000+0.25</f>
        <v>25.0736083071511</v>
      </c>
      <c r="L1712" s="10" t="n">
        <v>0.295641082372595</v>
      </c>
    </row>
    <row r="1713" customFormat="false" ht="12.75" hidden="false" customHeight="false" outlineLevel="0" collapsed="false">
      <c r="A1713" s="6" t="n">
        <v>35592.2430555556</v>
      </c>
      <c r="B1713" s="7" t="n">
        <v>42.154</v>
      </c>
      <c r="C1713" s="7" t="n">
        <v>-70.1263333333333</v>
      </c>
      <c r="D1713" s="0" t="n">
        <v>59</v>
      </c>
      <c r="E1713" s="0" t="s">
        <v>12</v>
      </c>
      <c r="F1713" s="8" t="n">
        <v>47</v>
      </c>
      <c r="G1713" s="9" t="n">
        <v>36</v>
      </c>
      <c r="H1713" s="10" t="n">
        <v>6.9285</v>
      </c>
      <c r="I1713" s="10" t="n">
        <v>31.873</v>
      </c>
      <c r="J1713" s="10" t="n">
        <v>1.738099</v>
      </c>
      <c r="K1713" s="10" t="n">
        <f aca="false">(999.842594+0.06793952*H1713-0.00909529*H1713^2+0.0001001685*H1713^3-0.000001120083*H1713^4+0.000000006536332*H1713^5)+(I1713*(0.824493-0.0040899*H1713+0.000076438*H1713^2-0.00000082467*H1713^3+0.0000000053875*H1713^4)+I1713^(3/2)*(0.00010227*H1713-0.00572466-0.0000016546*H1713^2)+0.00048314*I1713^2)-1000+0.25</f>
        <v>25.2159471595148</v>
      </c>
      <c r="L1713" s="10" t="n">
        <v>0.299213707372849</v>
      </c>
    </row>
    <row r="1714" customFormat="false" ht="12.75" hidden="false" customHeight="false" outlineLevel="0" collapsed="false">
      <c r="A1714" s="6" t="n">
        <v>35592.2430555556</v>
      </c>
      <c r="B1714" s="7" t="n">
        <v>42.154</v>
      </c>
      <c r="C1714" s="7" t="n">
        <v>-70.1263333333333</v>
      </c>
      <c r="D1714" s="0" t="n">
        <v>59</v>
      </c>
      <c r="E1714" s="0" t="s">
        <v>12</v>
      </c>
      <c r="F1714" s="8" t="n">
        <v>47</v>
      </c>
      <c r="G1714" s="9" t="n">
        <v>37</v>
      </c>
      <c r="H1714" s="10" t="n">
        <v>6.5492</v>
      </c>
      <c r="I1714" s="10" t="n">
        <v>31.8455</v>
      </c>
      <c r="J1714" s="10" t="n">
        <v>2.04468207</v>
      </c>
      <c r="K1714" s="10" t="n">
        <f aca="false">(999.842594+0.06793952*H1714-0.00909529*H1714^2+0.0001001685*H1714^3-0.000001120083*H1714^4+0.000000006536332*H1714^5)+(I1714*(0.824493-0.0040899*H1714+0.000076438*H1714^2-0.00000082467*H1714^3+0.0000000053875*H1714^4)+I1714^(3/2)*(0.00010227*H1714-0.00572466-0.0000016546*H1714^2)+0.00048314*I1714^2)-1000+0.25</f>
        <v>25.2431274727389</v>
      </c>
      <c r="L1714" s="10" t="n">
        <v>0.327910164942774</v>
      </c>
    </row>
    <row r="1715" customFormat="false" ht="12.75" hidden="false" customHeight="false" outlineLevel="0" collapsed="false">
      <c r="A1715" s="6" t="n">
        <v>35592.2430555556</v>
      </c>
      <c r="B1715" s="7" t="n">
        <v>42.154</v>
      </c>
      <c r="C1715" s="7" t="n">
        <v>-70.1263333333333</v>
      </c>
      <c r="D1715" s="0" t="n">
        <v>59</v>
      </c>
      <c r="E1715" s="0" t="s">
        <v>12</v>
      </c>
      <c r="F1715" s="8" t="n">
        <v>47</v>
      </c>
      <c r="G1715" s="9" t="n">
        <v>38</v>
      </c>
      <c r="H1715" s="10" t="n">
        <v>6.308</v>
      </c>
      <c r="I1715" s="10" t="n">
        <v>31.9203</v>
      </c>
      <c r="J1715" s="10" t="n">
        <v>2.45698344</v>
      </c>
      <c r="K1715" s="10" t="n">
        <f aca="false">(999.842594+0.06793952*H1715-0.00909529*H1715^2+0.0001001685*H1715^3-0.000001120083*H1715^4+0.000000006536332*H1715^5)+(I1715*(0.824493-0.0040899*H1715+0.000076438*H1715^2-0.00000082467*H1715^3+0.0000000053875*H1715^4)+I1715^(3/2)*(0.00010227*H1715-0.00572466-0.0000016546*H1715^2)+0.00048314*I1715^2)-1000+0.25</f>
        <v>25.3323206943387</v>
      </c>
      <c r="L1715" s="10" t="n">
        <v>0.35953445435675</v>
      </c>
    </row>
    <row r="1716" customFormat="false" ht="12.75" hidden="false" customHeight="false" outlineLevel="0" collapsed="false">
      <c r="A1716" s="6" t="n">
        <v>35592.2430555556</v>
      </c>
      <c r="B1716" s="7" t="n">
        <v>42.154</v>
      </c>
      <c r="C1716" s="7" t="n">
        <v>-70.1263333333333</v>
      </c>
      <c r="D1716" s="0" t="n">
        <v>59</v>
      </c>
      <c r="E1716" s="0" t="s">
        <v>12</v>
      </c>
      <c r="F1716" s="8" t="n">
        <v>47</v>
      </c>
      <c r="G1716" s="9" t="n">
        <v>39</v>
      </c>
      <c r="H1716" s="10" t="n">
        <v>6.1972</v>
      </c>
      <c r="I1716" s="10" t="n">
        <v>31.9389</v>
      </c>
      <c r="J1716" s="10" t="n">
        <v>2.81642566</v>
      </c>
      <c r="K1716" s="10" t="n">
        <f aca="false">(999.842594+0.06793952*H1716-0.00909529*H1716^2+0.0001001685*H1716^3-0.000001120083*H1716^4+0.000000006536332*H1716^5)+(I1716*(0.824493-0.0040899*H1716+0.000076438*H1716^2-0.00000082467*H1716^3+0.0000000053875*H1716^4)+I1716^(3/2)*(0.00010227*H1716-0.00572466-0.0000016546*H1716^2)+0.00048314*I1716^2)-1000+0.25</f>
        <v>25.3606634612131</v>
      </c>
      <c r="L1716" s="10" t="n">
        <v>0.453148914061353</v>
      </c>
    </row>
    <row r="1717" customFormat="false" ht="12.75" hidden="false" customHeight="false" outlineLevel="0" collapsed="false">
      <c r="A1717" s="6" t="n">
        <v>35592.2430555556</v>
      </c>
      <c r="B1717" s="7" t="n">
        <v>42.154</v>
      </c>
      <c r="C1717" s="7" t="n">
        <v>-70.1263333333333</v>
      </c>
      <c r="D1717" s="0" t="n">
        <v>59</v>
      </c>
      <c r="E1717" s="0" t="s">
        <v>12</v>
      </c>
      <c r="F1717" s="8" t="n">
        <v>47</v>
      </c>
      <c r="G1717" s="9" t="n">
        <v>40</v>
      </c>
      <c r="H1717" s="10" t="n">
        <v>6.0748</v>
      </c>
      <c r="I1717" s="10" t="n">
        <v>31.9039</v>
      </c>
      <c r="J1717" s="10" t="n">
        <v>2.48869893</v>
      </c>
      <c r="K1717" s="10" t="n">
        <f aca="false">(999.842594+0.06793952*H1717-0.00909529*H1717^2+0.0001001685*H1717^3-0.000001120083*H1717^4+0.000000006536332*H1717^5)+(I1717*(0.824493-0.0040899*H1717+0.000076438*H1717^2-0.00000082467*H1717^3+0.0000000053875*H1717^4)+I1717^(3/2)*(0.00010227*H1717-0.00572466-0.0000016546*H1717^2)+0.00048314*I1717^2)-1000+0.25</f>
        <v>25.3479733070074</v>
      </c>
      <c r="L1717" s="10" t="n">
        <v>0.517741939475851</v>
      </c>
    </row>
    <row r="1718" customFormat="false" ht="12.75" hidden="false" customHeight="false" outlineLevel="0" collapsed="false">
      <c r="A1718" s="6" t="n">
        <v>35592.2430555556</v>
      </c>
      <c r="B1718" s="7" t="n">
        <v>42.154</v>
      </c>
      <c r="C1718" s="7" t="n">
        <v>-70.1263333333333</v>
      </c>
      <c r="D1718" s="0" t="n">
        <v>59</v>
      </c>
      <c r="E1718" s="0" t="s">
        <v>12</v>
      </c>
      <c r="F1718" s="8" t="n">
        <v>47</v>
      </c>
      <c r="G1718" s="9" t="n">
        <v>41</v>
      </c>
      <c r="H1718" s="10" t="n">
        <v>5.8797</v>
      </c>
      <c r="I1718" s="10" t="n">
        <v>32.0022</v>
      </c>
      <c r="J1718" s="10" t="n">
        <v>2.66842004</v>
      </c>
      <c r="K1718" s="10" t="n">
        <f aca="false">(999.842594+0.06793952*H1718-0.00909529*H1718^2+0.0001001685*H1718^3-0.000001120083*H1718^4+0.000000006536332*H1718^5)+(I1718*(0.824493-0.0040899*H1718+0.000076438*H1718^2-0.00000082467*H1718^3+0.0000000053875*H1718^4)+I1718^(3/2)*(0.00010227*H1718-0.00572466-0.0000016546*H1718^2)+0.00048314*I1718^2)-1000+0.25</f>
        <v>25.4490510616329</v>
      </c>
      <c r="L1718" s="10" t="n">
        <v>0.607451055543368</v>
      </c>
    </row>
    <row r="1719" customFormat="false" ht="12.75" hidden="false" customHeight="false" outlineLevel="0" collapsed="false">
      <c r="A1719" s="6" t="n">
        <v>35592.2430555556</v>
      </c>
      <c r="B1719" s="7" t="n">
        <v>42.154</v>
      </c>
      <c r="C1719" s="7" t="n">
        <v>-70.1263333333333</v>
      </c>
      <c r="D1719" s="0" t="n">
        <v>59</v>
      </c>
      <c r="E1719" s="0" t="s">
        <v>12</v>
      </c>
      <c r="F1719" s="8" t="n">
        <v>47</v>
      </c>
      <c r="G1719" s="9" t="n">
        <v>42</v>
      </c>
      <c r="H1719" s="10" t="n">
        <v>5.8602</v>
      </c>
      <c r="I1719" s="10" t="n">
        <v>32.0025</v>
      </c>
      <c r="J1719" s="10" t="n">
        <v>2.92214396</v>
      </c>
      <c r="K1719" s="10" t="n">
        <f aca="false">(999.842594+0.06793952*H1719-0.00909529*H1719^2+0.0001001685*H1719^3-0.000001120083*H1719^4+0.000000006536332*H1719^5)+(I1719*(0.824493-0.0040899*H1719+0.000076438*H1719^2-0.00000082467*H1719^3+0.0000000053875*H1719^4)+I1719^(3/2)*(0.00010227*H1719-0.00572466-0.0000016546*H1719^2)+0.00048314*I1719^2)-1000+0.25</f>
        <v>25.451610680987</v>
      </c>
      <c r="L1719" s="10" t="n">
        <v>0.615179593148742</v>
      </c>
    </row>
    <row r="1720" customFormat="false" ht="12.75" hidden="false" customHeight="false" outlineLevel="0" collapsed="false">
      <c r="A1720" s="6" t="n">
        <v>35592.2430555556</v>
      </c>
      <c r="B1720" s="7" t="n">
        <v>42.154</v>
      </c>
      <c r="C1720" s="7" t="n">
        <v>-70.1263333333333</v>
      </c>
      <c r="D1720" s="0" t="n">
        <v>59</v>
      </c>
      <c r="E1720" s="0" t="s">
        <v>12</v>
      </c>
      <c r="F1720" s="8" t="n">
        <v>47</v>
      </c>
      <c r="G1720" s="9" t="n">
        <v>43</v>
      </c>
      <c r="H1720" s="10" t="n">
        <v>5.8304</v>
      </c>
      <c r="I1720" s="10" t="n">
        <v>32.0118</v>
      </c>
      <c r="J1720" s="10" t="n">
        <v>2.91157213</v>
      </c>
      <c r="K1720" s="10" t="n">
        <f aca="false">(999.842594+0.06793952*H1720-0.00909529*H1720^2+0.0001001685*H1720^3-0.000001120083*H1720^4+0.000000006536332*H1720^5)+(I1720*(0.824493-0.0040899*H1720+0.000076438*H1720^2-0.00000082467*H1720^3+0.0000000053875*H1720^4)+I1720^(3/2)*(0.00010227*H1720-0.00572466-0.0000016546*H1720^2)+0.00048314*I1720^2)-1000+0.25</f>
        <v>25.4624987692625</v>
      </c>
      <c r="L1720" s="10" t="n">
        <v>0.681482147122844</v>
      </c>
    </row>
    <row r="1721" customFormat="false" ht="12.75" hidden="false" customHeight="false" outlineLevel="0" collapsed="false">
      <c r="A1721" s="6" t="n">
        <v>35592.2430555556</v>
      </c>
      <c r="B1721" s="7" t="n">
        <v>42.154</v>
      </c>
      <c r="C1721" s="7" t="n">
        <v>-70.1263333333333</v>
      </c>
      <c r="D1721" s="0" t="n">
        <v>59</v>
      </c>
      <c r="E1721" s="0" t="s">
        <v>12</v>
      </c>
      <c r="F1721" s="8" t="n">
        <v>47</v>
      </c>
      <c r="G1721" s="9" t="n">
        <v>44</v>
      </c>
      <c r="H1721" s="10" t="n">
        <v>5.8384</v>
      </c>
      <c r="I1721" s="10" t="n">
        <v>32.0066</v>
      </c>
      <c r="J1721" s="10" t="n">
        <v>3.08072141</v>
      </c>
      <c r="K1721" s="10" t="n">
        <f aca="false">(999.842594+0.06793952*H1721-0.00909529*H1721^2+0.0001001685*H1721^3-0.000001120083*H1721^4+0.000000006536332*H1721^5)+(I1721*(0.824493-0.0040899*H1721+0.000076438*H1721^2-0.00000082467*H1721^3+0.0000000053875*H1721^4)+I1721^(3/2)*(0.00010227*H1721-0.00572466-0.0000016546*H1721^2)+0.00048314*I1721^2)-1000+0.25</f>
        <v>25.4574410224704</v>
      </c>
      <c r="L1721" s="10" t="n">
        <v>0.6992183505875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22T18:05:52Z</dcterms:created>
  <dc:creator>mgeesey</dc:creator>
  <dc:description/>
  <dc:language>en-US</dc:language>
  <cp:lastModifiedBy>mgeesey</cp:lastModifiedBy>
  <cp:revision>0</cp:revision>
  <dc:subject/>
  <dc:title/>
</cp:coreProperties>
</file>