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Qual" sheetId="1" state="visible" r:id="rId2"/>
    <sheet name="HPLC" sheetId="2" state="visible" r:id="rId3"/>
    <sheet name="Sheet10" sheetId="3" state="visible" r:id="rId4"/>
    <sheet name="Sheet11" sheetId="4" state="visible" r:id="rId5"/>
    <sheet name="Sheet12" sheetId="5" state="visible" r:id="rId6"/>
    <sheet name="Sheet13" sheetId="6" state="visible" r:id="rId7"/>
    <sheet name="Sheet14" sheetId="7" state="visible" r:id="rId8"/>
    <sheet name="Sheet15" sheetId="8" state="visible" r:id="rId9"/>
    <sheet name="Sheet16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0">
  <si>
    <t xml:space="preserve">Date</t>
  </si>
  <si>
    <t xml:space="preserve">Latitude</t>
  </si>
  <si>
    <t xml:space="preserve">Longitude</t>
  </si>
  <si>
    <t xml:space="preserve">StationID</t>
  </si>
  <si>
    <t xml:space="preserve">Source</t>
  </si>
  <si>
    <t xml:space="preserve">Depth</t>
  </si>
  <si>
    <t xml:space="preserve">Temp</t>
  </si>
  <si>
    <t xml:space="preserve">Cond</t>
  </si>
  <si>
    <t xml:space="preserve">PAR</t>
  </si>
  <si>
    <t xml:space="preserve">TSS</t>
  </si>
  <si>
    <t xml:space="preserve">Chlor</t>
  </si>
  <si>
    <t xml:space="preserve">APR98SAB</t>
  </si>
  <si>
    <t xml:space="preserve">104a</t>
  </si>
  <si>
    <t xml:space="preserve">104b</t>
  </si>
  <si>
    <t xml:space="preserve">104c</t>
  </si>
  <si>
    <t xml:space="preserve">104d</t>
  </si>
  <si>
    <t xml:space="preserve">144a</t>
  </si>
  <si>
    <t xml:space="preserve">144b</t>
  </si>
  <si>
    <t xml:space="preserve">144c</t>
  </si>
  <si>
    <t xml:space="preserve">April 1998  R/V Cape Hatteras    US South Atlantic Bight  (Beaufort,NC to Jacksonville, FL)</t>
  </si>
  <si>
    <t xml:space="preserve">Station</t>
  </si>
  <si>
    <t xml:space="preserve">Time</t>
  </si>
  <si>
    <t xml:space="preserve">Fluor Chl</t>
  </si>
  <si>
    <t xml:space="preserve">Total CHL(rev)</t>
  </si>
  <si>
    <t xml:space="preserve">Chl-ide</t>
  </si>
  <si>
    <t xml:space="preserve">C1-2-3</t>
  </si>
  <si>
    <t xml:space="preserve">19'-But</t>
  </si>
  <si>
    <t xml:space="preserve">Fuco</t>
  </si>
  <si>
    <t xml:space="preserve">19'-Hex</t>
  </si>
  <si>
    <t xml:space="preserve">Neo</t>
  </si>
  <si>
    <t xml:space="preserve">C-Fuco</t>
  </si>
  <si>
    <t xml:space="preserve">Viola</t>
  </si>
  <si>
    <t xml:space="preserve">Diadin</t>
  </si>
  <si>
    <t xml:space="preserve">Diato</t>
  </si>
  <si>
    <t xml:space="preserve">Allo</t>
  </si>
  <si>
    <t xml:space="preserve">Lutein</t>
  </si>
  <si>
    <t xml:space="preserve">Zea</t>
  </si>
  <si>
    <t xml:space="preserve">Chl b</t>
  </si>
  <si>
    <t xml:space="preserve">Chl a degr</t>
  </si>
  <si>
    <t xml:space="preserve">Chl 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\ h:mm"/>
    <numFmt numFmtId="166" formatCode="0.000"/>
    <numFmt numFmtId="167" formatCode="0.0000"/>
    <numFmt numFmtId="168" formatCode="[$-409]m/d/yyyy"/>
    <numFmt numFmtId="169" formatCode="0.00000"/>
    <numFmt numFmtId="170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8.85"/>
    <col collapsed="false" customWidth="true" hidden="false" outlineLevel="0" max="3" min="3" style="2" width="9.14"/>
    <col collapsed="false" customWidth="true" hidden="false" outlineLevel="0" max="5" min="5" style="2" width="11.7"/>
    <col collapsed="false" customWidth="true" hidden="false" outlineLevel="0" max="6" min="6" style="2" width="6.85"/>
    <col collapsed="false" customWidth="true" hidden="false" outlineLevel="0" max="8" min="8" style="3" width="11.99"/>
    <col collapsed="false" customWidth="true" hidden="false" outlineLevel="0" max="10" min="10" style="0" width="10.41"/>
  </cols>
  <sheetData>
    <row r="1" s="5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</row>
    <row r="2" customFormat="false" ht="12.75" hidden="false" customHeight="false" outlineLevel="0" collapsed="false">
      <c r="A2" s="1" t="n">
        <v>35888.6527777778</v>
      </c>
      <c r="B2" s="6" t="n">
        <v>34.6522</v>
      </c>
      <c r="C2" s="6" t="n">
        <v>-76.6583</v>
      </c>
      <c r="D2" s="6" t="n">
        <v>6</v>
      </c>
      <c r="E2" s="0" t="s">
        <v>11</v>
      </c>
      <c r="F2" s="2" t="n">
        <v>0</v>
      </c>
      <c r="I2" s="2"/>
      <c r="J2" s="3" t="n">
        <v>7.83</v>
      </c>
      <c r="K2" s="7" t="n">
        <v>1.1660988936</v>
      </c>
    </row>
    <row r="3" customFormat="false" ht="12.75" hidden="false" customHeight="false" outlineLevel="0" collapsed="false">
      <c r="A3" s="1" t="n">
        <v>35889.4895833333</v>
      </c>
      <c r="B3" s="6" t="n">
        <v>34.6522</v>
      </c>
      <c r="C3" s="6" t="n">
        <v>-76.6583</v>
      </c>
      <c r="D3" s="6" t="n">
        <v>25</v>
      </c>
      <c r="E3" s="0" t="s">
        <v>11</v>
      </c>
      <c r="F3" s="2" t="n">
        <v>0</v>
      </c>
      <c r="I3" s="2"/>
      <c r="J3" s="3" t="n">
        <v>12.2500000000001</v>
      </c>
      <c r="K3" s="7" t="n">
        <v>4.7973434484</v>
      </c>
    </row>
    <row r="4" customFormat="false" ht="12.75" hidden="false" customHeight="false" outlineLevel="0" collapsed="false">
      <c r="A4" s="1" t="n">
        <v>35890.4229166667</v>
      </c>
      <c r="B4" s="6" t="n">
        <v>34.5403</v>
      </c>
      <c r="C4" s="6" t="n">
        <v>-77.2544</v>
      </c>
      <c r="D4" s="6" t="n">
        <v>35</v>
      </c>
      <c r="E4" s="0" t="s">
        <v>11</v>
      </c>
      <c r="F4" s="2" t="n">
        <v>0</v>
      </c>
      <c r="I4" s="2" t="n">
        <v>1002</v>
      </c>
      <c r="J4" s="3"/>
      <c r="K4" s="7" t="n">
        <v>1.8316016994</v>
      </c>
    </row>
    <row r="5" customFormat="false" ht="12.75" hidden="false" customHeight="false" outlineLevel="0" collapsed="false">
      <c r="A5" s="1" t="n">
        <v>35890.5076388889</v>
      </c>
      <c r="B5" s="6" t="n">
        <v>34.5403</v>
      </c>
      <c r="C5" s="6" t="n">
        <v>-77.2544</v>
      </c>
      <c r="D5" s="6" t="n">
        <v>38</v>
      </c>
      <c r="E5" s="0" t="s">
        <v>11</v>
      </c>
      <c r="F5" s="2" t="n">
        <v>0</v>
      </c>
      <c r="I5" s="2" t="n">
        <v>1592</v>
      </c>
      <c r="J5" s="3" t="n">
        <v>14.1099999999998</v>
      </c>
      <c r="K5" s="7"/>
    </row>
    <row r="6" customFormat="false" ht="12.75" hidden="false" customHeight="false" outlineLevel="0" collapsed="false">
      <c r="A6" s="1" t="n">
        <v>35891.4333333333</v>
      </c>
      <c r="B6" s="6" t="n">
        <v>33.8478</v>
      </c>
      <c r="C6" s="6" t="n">
        <v>-77.4336</v>
      </c>
      <c r="D6" s="6" t="n">
        <v>54</v>
      </c>
      <c r="E6" s="0" t="s">
        <v>11</v>
      </c>
      <c r="F6" s="2" t="n">
        <v>0</v>
      </c>
      <c r="G6" s="0" t="n">
        <v>16.7745</v>
      </c>
      <c r="H6" s="0" t="n">
        <v>4.294756</v>
      </c>
      <c r="I6" s="2" t="n">
        <v>1501</v>
      </c>
      <c r="J6" s="3" t="n">
        <v>20.7333333333334</v>
      </c>
      <c r="K6" s="7" t="n">
        <v>0.5154506074</v>
      </c>
    </row>
    <row r="7" customFormat="false" ht="12.75" hidden="false" customHeight="false" outlineLevel="0" collapsed="false">
      <c r="A7" s="1" t="n">
        <v>35891.4895833333</v>
      </c>
      <c r="B7" s="6" t="n">
        <v>33.997</v>
      </c>
      <c r="C7" s="6" t="n">
        <v>-77.5198</v>
      </c>
      <c r="D7" s="6" t="n">
        <v>55</v>
      </c>
      <c r="E7" s="0" t="s">
        <v>11</v>
      </c>
      <c r="F7" s="2" t="n">
        <v>0</v>
      </c>
      <c r="G7" s="0" t="n">
        <v>15.8211</v>
      </c>
      <c r="H7" s="0" t="n">
        <v>4.1153</v>
      </c>
      <c r="I7" s="2"/>
      <c r="J7" s="3" t="n">
        <v>5.11499999999998</v>
      </c>
      <c r="K7" s="7" t="n">
        <v>0.4383359496</v>
      </c>
    </row>
    <row r="8" customFormat="false" ht="12.75" hidden="false" customHeight="false" outlineLevel="0" collapsed="false">
      <c r="A8" s="1" t="n">
        <v>35891.5520833333</v>
      </c>
      <c r="B8" s="6" t="n">
        <v>34.1494</v>
      </c>
      <c r="C8" s="6" t="n">
        <v>-77.6036</v>
      </c>
      <c r="D8" s="6" t="n">
        <v>56</v>
      </c>
      <c r="E8" s="0" t="s">
        <v>11</v>
      </c>
      <c r="F8" s="2" t="n">
        <v>0</v>
      </c>
      <c r="I8" s="2"/>
      <c r="J8" s="3" t="n">
        <v>5.08500000000001</v>
      </c>
      <c r="K8" s="7" t="n">
        <v>0.3815146228</v>
      </c>
    </row>
    <row r="9" customFormat="false" ht="12.75" hidden="false" customHeight="false" outlineLevel="0" collapsed="false">
      <c r="A9" s="1" t="n">
        <v>35891.5944444445</v>
      </c>
      <c r="B9" s="6" t="n">
        <v>34.2256</v>
      </c>
      <c r="C9" s="6" t="n">
        <v>-77.6444</v>
      </c>
      <c r="D9" s="6" t="n">
        <v>57</v>
      </c>
      <c r="E9" s="0" t="s">
        <v>11</v>
      </c>
      <c r="F9" s="2" t="n">
        <v>0</v>
      </c>
      <c r="G9" s="0" t="n">
        <v>13.8847</v>
      </c>
      <c r="H9" s="0" t="n">
        <v>3.85239</v>
      </c>
      <c r="I9" s="2" t="n">
        <v>1888</v>
      </c>
      <c r="J9" s="3" t="n">
        <v>4.575</v>
      </c>
      <c r="K9" s="7" t="n">
        <v>0.263</v>
      </c>
    </row>
    <row r="10" customFormat="false" ht="12.75" hidden="false" customHeight="false" outlineLevel="0" collapsed="false">
      <c r="A10" s="1" t="n">
        <v>35891.6416666667</v>
      </c>
      <c r="B10" s="6" t="n">
        <v>34.2961</v>
      </c>
      <c r="C10" s="6" t="n">
        <v>-77.6872</v>
      </c>
      <c r="D10" s="6" t="n">
        <v>60</v>
      </c>
      <c r="E10" s="0" t="s">
        <v>11</v>
      </c>
      <c r="F10" s="2" t="n">
        <v>0</v>
      </c>
      <c r="G10" s="0" t="n">
        <v>14.6049</v>
      </c>
      <c r="H10" s="0" t="n">
        <v>3.921378</v>
      </c>
      <c r="I10" s="2" t="n">
        <v>1525</v>
      </c>
      <c r="J10" s="3" t="n">
        <v>22.0100000000001</v>
      </c>
      <c r="K10" s="7" t="n">
        <v>1.21759986</v>
      </c>
    </row>
    <row r="11" customFormat="false" ht="12.75" hidden="false" customHeight="false" outlineLevel="0" collapsed="false">
      <c r="A11" s="1" t="n">
        <v>35892.5534722222</v>
      </c>
      <c r="B11" s="6" t="n">
        <v>34.2853</v>
      </c>
      <c r="C11" s="6" t="n">
        <v>-77.6803</v>
      </c>
      <c r="D11" s="6" t="n">
        <v>82</v>
      </c>
      <c r="E11" s="0" t="s">
        <v>11</v>
      </c>
      <c r="F11" s="2" t="n">
        <v>0</v>
      </c>
      <c r="G11" s="0" t="n">
        <v>14.2318</v>
      </c>
      <c r="H11" s="0" t="n">
        <v>3.881987</v>
      </c>
      <c r="I11" s="2"/>
      <c r="J11" s="3" t="n">
        <v>11.245</v>
      </c>
      <c r="K11" s="7" t="n">
        <v>1.2880071344</v>
      </c>
    </row>
    <row r="12" customFormat="false" ht="12.75" hidden="false" customHeight="false" outlineLevel="0" collapsed="false">
      <c r="A12" s="1" t="n">
        <v>35893.5138888889</v>
      </c>
      <c r="B12" s="6" t="n">
        <v>33.6233</v>
      </c>
      <c r="C12" s="6" t="n">
        <v>-76.3044</v>
      </c>
      <c r="D12" s="6" t="n">
        <v>96</v>
      </c>
      <c r="E12" s="0" t="s">
        <v>11</v>
      </c>
      <c r="F12" s="2" t="n">
        <v>0</v>
      </c>
      <c r="I12" s="2"/>
      <c r="J12" s="3" t="n">
        <v>9.43999999999989</v>
      </c>
      <c r="K12" s="7" t="n">
        <v>0.65485230324</v>
      </c>
    </row>
    <row r="13" customFormat="false" ht="12.75" hidden="false" customHeight="false" outlineLevel="0" collapsed="false">
      <c r="A13" s="1" t="n">
        <v>35893.6041666667</v>
      </c>
      <c r="B13" s="6" t="n">
        <v>33.5639</v>
      </c>
      <c r="C13" s="6" t="n">
        <v>-76.4914</v>
      </c>
      <c r="D13" s="6" t="n">
        <v>97</v>
      </c>
      <c r="E13" s="0" t="s">
        <v>11</v>
      </c>
      <c r="F13" s="2" t="n">
        <v>0</v>
      </c>
      <c r="I13" s="2" t="n">
        <v>1944</v>
      </c>
      <c r="J13" s="3" t="n">
        <v>3.49500000000003</v>
      </c>
      <c r="K13" s="7" t="n">
        <v>0.689092946546667</v>
      </c>
    </row>
    <row r="14" customFormat="false" ht="12.75" hidden="false" customHeight="false" outlineLevel="0" collapsed="false">
      <c r="A14" s="1" t="n">
        <v>35895.5486111111</v>
      </c>
      <c r="B14" s="6" t="n">
        <v>34.4903</v>
      </c>
      <c r="C14" s="6" t="n">
        <v>-77.2233</v>
      </c>
      <c r="D14" s="6" t="s">
        <v>12</v>
      </c>
      <c r="E14" s="0" t="s">
        <v>11</v>
      </c>
      <c r="F14" s="2" t="n">
        <v>0</v>
      </c>
      <c r="I14" s="2"/>
      <c r="J14" s="3" t="n">
        <v>13.32</v>
      </c>
      <c r="K14" s="7" t="n">
        <v>2.92528366365</v>
      </c>
    </row>
    <row r="15" customFormat="false" ht="12.75" hidden="false" customHeight="false" outlineLevel="0" collapsed="false">
      <c r="A15" s="1" t="n">
        <v>35896.5104166667</v>
      </c>
      <c r="B15" s="6" t="n">
        <v>34.2933</v>
      </c>
      <c r="C15" s="6" t="n">
        <v>-77.6825</v>
      </c>
      <c r="D15" s="6" t="s">
        <v>13</v>
      </c>
      <c r="E15" s="0" t="s">
        <v>11</v>
      </c>
      <c r="F15" s="2" t="n">
        <v>0</v>
      </c>
      <c r="G15" s="8" t="n">
        <v>14.3297</v>
      </c>
      <c r="H15" s="8" t="n">
        <v>3.890852</v>
      </c>
      <c r="I15" s="2"/>
      <c r="J15" s="3" t="n">
        <v>7.17000000000012</v>
      </c>
      <c r="K15" s="7" t="n">
        <v>2.7294530195</v>
      </c>
    </row>
    <row r="16" customFormat="false" ht="12.75" hidden="false" customHeight="false" outlineLevel="0" collapsed="false">
      <c r="A16" s="1" t="n">
        <v>35897.5493055556</v>
      </c>
      <c r="B16" s="6" t="n">
        <v>33.71</v>
      </c>
      <c r="C16" s="6" t="n">
        <v>-77.3875</v>
      </c>
      <c r="D16" s="6" t="s">
        <v>14</v>
      </c>
      <c r="E16" s="0" t="s">
        <v>11</v>
      </c>
      <c r="F16" s="2" t="n">
        <v>0</v>
      </c>
      <c r="G16" s="0" t="n">
        <v>18.1016</v>
      </c>
      <c r="H16" s="0" t="n">
        <v>4.557616</v>
      </c>
      <c r="I16" s="2"/>
      <c r="J16" s="3" t="n">
        <v>3.97499999999995</v>
      </c>
      <c r="K16" s="7" t="n">
        <v>0.41641915212</v>
      </c>
    </row>
    <row r="17" customFormat="false" ht="12.75" hidden="false" customHeight="false" outlineLevel="0" collapsed="false">
      <c r="A17" s="1" t="n">
        <v>35898.5458333333</v>
      </c>
      <c r="B17" s="6" t="n">
        <v>33.2306</v>
      </c>
      <c r="C17" s="6" t="n">
        <v>-77.7178</v>
      </c>
      <c r="D17" s="6" t="s">
        <v>15</v>
      </c>
      <c r="E17" s="0" t="s">
        <v>11</v>
      </c>
      <c r="F17" s="2" t="n">
        <v>0</v>
      </c>
      <c r="G17" s="0" t="n">
        <v>17.5465</v>
      </c>
      <c r="H17" s="0" t="n">
        <v>4.330424</v>
      </c>
      <c r="I17" s="2" t="n">
        <v>2063</v>
      </c>
      <c r="J17" s="3" t="n">
        <v>8.27499999999992</v>
      </c>
      <c r="K17" s="7" t="n">
        <v>0.48216954456</v>
      </c>
    </row>
    <row r="18" customFormat="false" ht="12.75" hidden="false" customHeight="false" outlineLevel="0" collapsed="false">
      <c r="A18" s="1" t="n">
        <v>35899.5041666667</v>
      </c>
      <c r="B18" s="6" t="n">
        <v>30.8361</v>
      </c>
      <c r="C18" s="6" t="n">
        <v>-80.7631</v>
      </c>
      <c r="D18" s="6" t="n">
        <v>117</v>
      </c>
      <c r="E18" s="0" t="s">
        <v>11</v>
      </c>
      <c r="F18" s="2" t="n">
        <v>0</v>
      </c>
      <c r="G18" s="0" t="n">
        <v>19.1487</v>
      </c>
      <c r="H18" s="0" t="n">
        <v>4.503042</v>
      </c>
      <c r="I18" s="2" t="n">
        <v>1965</v>
      </c>
      <c r="J18" s="3" t="n">
        <v>15.9266666666668</v>
      </c>
      <c r="K18" s="7" t="n">
        <v>1.42098669722667</v>
      </c>
    </row>
    <row r="19" customFormat="false" ht="12.75" hidden="false" customHeight="false" outlineLevel="0" collapsed="false">
      <c r="A19" s="1" t="n">
        <v>35900.5895833333</v>
      </c>
      <c r="B19" s="6" t="n">
        <v>30.9069</v>
      </c>
      <c r="C19" s="6" t="n">
        <v>-81.3039</v>
      </c>
      <c r="D19" s="6" t="s">
        <v>16</v>
      </c>
      <c r="E19" s="0" t="s">
        <v>11</v>
      </c>
      <c r="F19" s="2" t="n">
        <v>0</v>
      </c>
      <c r="G19" s="0" t="n">
        <v>19.7645</v>
      </c>
      <c r="H19" s="0" t="n">
        <v>4.184706</v>
      </c>
      <c r="I19" s="2" t="n">
        <v>1566</v>
      </c>
      <c r="J19" s="3" t="n">
        <v>10.85</v>
      </c>
      <c r="K19" s="7" t="n">
        <v>2.91045468106667</v>
      </c>
    </row>
    <row r="20" customFormat="false" ht="12.75" hidden="false" customHeight="false" outlineLevel="0" collapsed="false">
      <c r="A20" s="1" t="n">
        <v>35903.5375</v>
      </c>
      <c r="B20" s="6" t="n">
        <v>30.2267</v>
      </c>
      <c r="C20" s="6" t="n">
        <v>-81.29</v>
      </c>
      <c r="D20" s="6" t="s">
        <v>17</v>
      </c>
      <c r="E20" s="0" t="s">
        <v>11</v>
      </c>
      <c r="F20" s="2" t="n">
        <v>0</v>
      </c>
      <c r="G20" s="0" t="n">
        <v>19.7881</v>
      </c>
      <c r="H20" s="0" t="n">
        <v>4.502922</v>
      </c>
      <c r="I20" s="2" t="n">
        <v>2115</v>
      </c>
      <c r="J20" s="3" t="n">
        <v>17.0466666666666</v>
      </c>
      <c r="K20" s="7" t="n">
        <v>2.759893016</v>
      </c>
    </row>
    <row r="21" customFormat="false" ht="12.75" hidden="false" customHeight="false" outlineLevel="0" collapsed="false">
      <c r="A21" s="1" t="n">
        <v>35903.5965277778</v>
      </c>
      <c r="B21" s="6" t="n">
        <v>30.0764</v>
      </c>
      <c r="C21" s="6" t="n">
        <v>-81.2467</v>
      </c>
      <c r="D21" s="6" t="s">
        <v>18</v>
      </c>
      <c r="E21" s="0" t="s">
        <v>11</v>
      </c>
      <c r="F21" s="2" t="n">
        <v>0</v>
      </c>
      <c r="G21" s="0" t="n">
        <v>19.8512</v>
      </c>
      <c r="H21" s="0" t="n">
        <v>4.559478</v>
      </c>
      <c r="I21" s="2" t="n">
        <v>1835</v>
      </c>
      <c r="J21" s="3" t="n">
        <v>5.77999999999997</v>
      </c>
      <c r="K21" s="7" t="n">
        <v>1.6433142824</v>
      </c>
    </row>
    <row r="22" customFormat="false" ht="12.75" hidden="false" customHeight="false" outlineLevel="0" collapsed="false">
      <c r="A22" s="1" t="n">
        <v>35904.5416666667</v>
      </c>
      <c r="B22" s="6" t="n">
        <v>29.9303</v>
      </c>
      <c r="C22" s="6" t="n">
        <v>-81.2628</v>
      </c>
      <c r="D22" s="6" t="n">
        <v>200</v>
      </c>
      <c r="E22" s="0" t="s">
        <v>11</v>
      </c>
      <c r="F22" s="2" t="n">
        <v>0</v>
      </c>
      <c r="I22" s="2"/>
      <c r="J22" s="3" t="n">
        <v>7.51333333333326</v>
      </c>
      <c r="K22" s="7" t="n">
        <v>5.722719342</v>
      </c>
    </row>
    <row r="23" customFormat="false" ht="12.75" hidden="false" customHeight="false" outlineLevel="0" collapsed="false">
      <c r="A23" s="1" t="n">
        <v>35905.5416666667</v>
      </c>
      <c r="B23" s="6" t="n">
        <v>30.4142</v>
      </c>
      <c r="C23" s="6" t="n">
        <v>-80.0019</v>
      </c>
      <c r="D23" s="6" t="n">
        <v>221</v>
      </c>
      <c r="E23" s="0" t="s">
        <v>11</v>
      </c>
      <c r="F23" s="2" t="n">
        <v>0</v>
      </c>
      <c r="I23" s="2"/>
      <c r="J23" s="3" t="n">
        <v>8.17999999999996</v>
      </c>
      <c r="K23" s="7" t="n">
        <v>0.2252559741</v>
      </c>
    </row>
    <row r="24" customFormat="false" ht="12.75" hidden="false" customHeight="false" outlineLevel="0" collapsed="false">
      <c r="A24" s="1" t="n">
        <v>35906.4458333333</v>
      </c>
      <c r="B24" s="6" t="n">
        <v>30.4181</v>
      </c>
      <c r="C24" s="6" t="n">
        <v>-80.9633</v>
      </c>
      <c r="D24" s="6" t="n">
        <v>234</v>
      </c>
      <c r="E24" s="0" t="s">
        <v>11</v>
      </c>
      <c r="F24" s="2" t="n">
        <v>0</v>
      </c>
      <c r="G24" s="0" t="n">
        <v>20.4989</v>
      </c>
      <c r="H24" s="0" t="n">
        <v>4.576994</v>
      </c>
      <c r="I24" s="2" t="n">
        <v>1646</v>
      </c>
      <c r="J24" s="3" t="n">
        <v>8.97999999999999</v>
      </c>
      <c r="K24" s="7" t="n">
        <v>1.0288718817</v>
      </c>
    </row>
    <row r="25" customFormat="false" ht="12.75" hidden="false" customHeight="false" outlineLevel="0" collapsed="false">
      <c r="A25" s="1" t="n">
        <v>35906.4972222222</v>
      </c>
      <c r="B25" s="6" t="n">
        <v>30.4183</v>
      </c>
      <c r="C25" s="6" t="n">
        <v>-81.1564</v>
      </c>
      <c r="D25" s="6" t="n">
        <v>235</v>
      </c>
      <c r="E25" s="0" t="s">
        <v>11</v>
      </c>
      <c r="F25" s="2" t="n">
        <v>0</v>
      </c>
      <c r="G25" s="0" t="n">
        <v>20.2122</v>
      </c>
      <c r="H25" s="0" t="n">
        <v>4.548331</v>
      </c>
      <c r="I25" s="2" t="n">
        <v>1971</v>
      </c>
      <c r="J25" s="3" t="n">
        <v>12.01</v>
      </c>
      <c r="K25" s="7" t="n">
        <v>1.26690380234667</v>
      </c>
    </row>
    <row r="26" customFormat="false" ht="12.75" hidden="false" customHeight="false" outlineLevel="0" collapsed="false">
      <c r="A26" s="1" t="n">
        <v>35907.4895833333</v>
      </c>
      <c r="B26" s="6" t="n">
        <v>32.2206</v>
      </c>
      <c r="C26" s="6" t="n">
        <v>-80.1325</v>
      </c>
      <c r="D26" s="6" t="n">
        <v>243</v>
      </c>
      <c r="E26" s="0" t="s">
        <v>11</v>
      </c>
      <c r="F26" s="2" t="n">
        <v>0</v>
      </c>
      <c r="G26" s="0" t="n">
        <v>18.2849</v>
      </c>
      <c r="H26" s="0" t="n">
        <v>4.291472</v>
      </c>
      <c r="I26" s="2" t="n">
        <v>1935</v>
      </c>
      <c r="J26" s="3" t="n">
        <v>17.7866666666665</v>
      </c>
      <c r="K26" s="7" t="n">
        <v>1.01629001648</v>
      </c>
    </row>
    <row r="27" customFormat="false" ht="12.75" hidden="false" customHeight="false" outlineLevel="0" collapsed="false">
      <c r="A27" s="1" t="n">
        <v>35907.5618055556</v>
      </c>
      <c r="B27" s="6" t="n">
        <v>32.3858</v>
      </c>
      <c r="C27" s="6" t="n">
        <v>-80.2889</v>
      </c>
      <c r="D27" s="6" t="n">
        <v>247</v>
      </c>
      <c r="E27" s="0" t="s">
        <v>11</v>
      </c>
      <c r="F27" s="2" t="n">
        <v>0</v>
      </c>
      <c r="G27" s="0" t="n">
        <v>21.1823</v>
      </c>
      <c r="H27" s="0" t="n">
        <v>4.186386</v>
      </c>
      <c r="I27" s="2" t="n">
        <v>2083</v>
      </c>
      <c r="J27" s="3" t="n">
        <v>9.09166666666665</v>
      </c>
      <c r="K27" s="7" t="n">
        <v>1.866986452</v>
      </c>
    </row>
    <row r="28" customFormat="false" ht="12.75" hidden="false" customHeight="false" outlineLevel="0" collapsed="false">
      <c r="A28" s="1" t="n">
        <v>35908.5090277778</v>
      </c>
      <c r="B28" s="6" t="n">
        <v>32.3858</v>
      </c>
      <c r="C28" s="6" t="n">
        <v>-80.2889</v>
      </c>
      <c r="D28" s="6" t="n">
        <v>269</v>
      </c>
      <c r="E28" s="0" t="s">
        <v>11</v>
      </c>
      <c r="F28" s="2" t="n">
        <v>0</v>
      </c>
      <c r="G28" s="0" t="n">
        <v>19.5542</v>
      </c>
      <c r="H28" s="0" t="n">
        <v>3.832016</v>
      </c>
      <c r="I28" s="2"/>
      <c r="J28" s="3" t="n">
        <v>12.4</v>
      </c>
      <c r="K28" s="7" t="n">
        <v>3.510746263</v>
      </c>
    </row>
    <row r="29" customFormat="false" ht="12.75" hidden="false" customHeight="false" outlineLevel="0" collapsed="false">
      <c r="A29" s="1" t="n">
        <v>35909.4569444445</v>
      </c>
      <c r="B29" s="6" t="n">
        <v>32.6947</v>
      </c>
      <c r="C29" s="6" t="n">
        <v>-79.7297</v>
      </c>
      <c r="D29" s="6" t="n">
        <v>293</v>
      </c>
      <c r="E29" s="0" t="s">
        <v>11</v>
      </c>
      <c r="F29" s="2" t="n">
        <v>0</v>
      </c>
      <c r="G29" s="0" t="n">
        <v>18.9749</v>
      </c>
      <c r="H29" s="0" t="n">
        <v>3.928278</v>
      </c>
      <c r="I29" s="2" t="n">
        <v>1636</v>
      </c>
      <c r="J29" s="3" t="n">
        <v>7.08</v>
      </c>
      <c r="K29" s="7" t="n">
        <v>1.327736364</v>
      </c>
    </row>
    <row r="30" customFormat="false" ht="12.75" hidden="false" customHeight="false" outlineLevel="0" collapsed="false">
      <c r="A30" s="1" t="n">
        <v>35910.4847222222</v>
      </c>
      <c r="B30" s="6" t="n">
        <v>31.875</v>
      </c>
      <c r="C30" s="6" t="n">
        <v>-79.0367</v>
      </c>
      <c r="D30" s="6" t="n">
        <v>314</v>
      </c>
      <c r="E30" s="0" t="s">
        <v>11</v>
      </c>
      <c r="F30" s="2" t="n">
        <v>0</v>
      </c>
      <c r="G30" s="0" t="n">
        <v>26.0657</v>
      </c>
      <c r="H30" s="0" t="n">
        <v>5.614073</v>
      </c>
      <c r="I30" s="2"/>
      <c r="J30" s="3" t="n">
        <v>4.995</v>
      </c>
      <c r="K30" s="7" t="n">
        <v>0.14893738344</v>
      </c>
    </row>
    <row r="31" customFormat="false" ht="12.75" hidden="false" customHeight="false" outlineLevel="0" collapsed="false">
      <c r="A31" s="1" t="n">
        <v>35910.4847222222</v>
      </c>
      <c r="B31" s="6" t="n">
        <v>31.875</v>
      </c>
      <c r="C31" s="6" t="n">
        <v>-79.0367</v>
      </c>
      <c r="D31" s="6" t="n">
        <v>314</v>
      </c>
      <c r="E31" s="0" t="s">
        <v>11</v>
      </c>
      <c r="F31" s="2" t="n">
        <v>72</v>
      </c>
      <c r="I31" s="2"/>
      <c r="J31" s="3" t="n">
        <v>5.36</v>
      </c>
      <c r="K31" s="7" t="n">
        <v>0.766134393986667</v>
      </c>
    </row>
    <row r="32" customFormat="false" ht="12.75" hidden="false" customHeight="false" outlineLevel="0" collapsed="false">
      <c r="A32" s="1" t="n">
        <v>35911.525</v>
      </c>
      <c r="B32" s="6" t="n">
        <v>32.9297</v>
      </c>
      <c r="C32" s="6" t="n">
        <v>-79.2861</v>
      </c>
      <c r="D32" s="6" t="n">
        <v>333</v>
      </c>
      <c r="E32" s="0" t="s">
        <v>11</v>
      </c>
      <c r="F32" s="2" t="n">
        <v>0</v>
      </c>
      <c r="G32" s="0" t="n">
        <v>18.8867</v>
      </c>
      <c r="H32" s="0" t="n">
        <v>4.177046</v>
      </c>
      <c r="I32" s="2" t="n">
        <v>2057</v>
      </c>
      <c r="J32" s="3" t="n">
        <v>10.66</v>
      </c>
      <c r="K32" s="7" t="n">
        <v>2.91045468106667</v>
      </c>
    </row>
    <row r="33" customFormat="false" ht="12.75" hidden="false" customHeight="false" outlineLevel="0" collapsed="false">
      <c r="A33" s="1" t="n">
        <v>35912.5409722222</v>
      </c>
      <c r="B33" s="6" t="n">
        <v>32.9144</v>
      </c>
      <c r="C33" s="6" t="n">
        <v>-79.2761</v>
      </c>
      <c r="D33" s="6" t="n">
        <v>357</v>
      </c>
      <c r="E33" s="0" t="s">
        <v>11</v>
      </c>
      <c r="F33" s="2" t="n">
        <v>0</v>
      </c>
      <c r="G33" s="0" t="n">
        <v>19.4772</v>
      </c>
      <c r="H33" s="0" t="n">
        <v>4.291789</v>
      </c>
      <c r="I33" s="2" t="n">
        <v>2042</v>
      </c>
      <c r="J33" s="3" t="n">
        <v>15.26</v>
      </c>
      <c r="K33" s="7" t="n">
        <v>1.958</v>
      </c>
    </row>
    <row r="34" customFormat="false" ht="12.75" hidden="false" customHeight="false" outlineLevel="0" collapsed="false">
      <c r="A34" s="1" t="n">
        <v>35912.6173611111</v>
      </c>
      <c r="B34" s="6" t="n">
        <v>32.8631</v>
      </c>
      <c r="C34" s="6" t="n">
        <v>-79.4711</v>
      </c>
      <c r="D34" s="6" t="n">
        <v>359</v>
      </c>
      <c r="E34" s="0" t="s">
        <v>11</v>
      </c>
      <c r="F34" s="2" t="n">
        <v>0</v>
      </c>
      <c r="G34" s="0" t="n">
        <v>20.3532</v>
      </c>
      <c r="H34" s="0" t="n">
        <v>4.310202</v>
      </c>
      <c r="I34" s="2" t="n">
        <v>1936</v>
      </c>
      <c r="J34" s="3" t="n">
        <v>6.45000000000001</v>
      </c>
      <c r="K34" s="7" t="n">
        <v>1.51469422584</v>
      </c>
    </row>
    <row r="35" customFormat="false" ht="12.75" hidden="false" customHeight="false" outlineLevel="0" collapsed="false">
      <c r="J35" s="3"/>
      <c r="K3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.28"/>
    <col collapsed="false" customWidth="true" hidden="false" outlineLevel="0" max="3" min="3" style="0" width="6.56"/>
    <col collapsed="false" customWidth="true" hidden="false" outlineLevel="0" max="4" min="4" style="0" width="7.56"/>
    <col collapsed="false" customWidth="true" hidden="false" outlineLevel="0" max="5" min="5" style="0" width="8.99"/>
    <col collapsed="false" customWidth="true" hidden="false" outlineLevel="0" max="6" min="6" style="0" width="6.41"/>
    <col collapsed="false" customWidth="true" hidden="false" outlineLevel="0" max="7" min="7" style="0" width="7.14"/>
    <col collapsed="false" customWidth="true" hidden="false" outlineLevel="0" max="8" min="8" style="7" width="8.99"/>
    <col collapsed="false" customWidth="true" hidden="false" outlineLevel="0" max="9" min="9" style="0" width="12.56"/>
  </cols>
  <sheetData>
    <row r="1" customFormat="false" ht="12.75" hidden="false" customHeight="false" outlineLevel="0" collapsed="false">
      <c r="A1" s="0" t="s">
        <v>19</v>
      </c>
    </row>
    <row r="2" customFormat="false" ht="12.75" hidden="false" customHeight="false" outlineLevel="0" collapsed="false">
      <c r="A2" s="5" t="s">
        <v>20</v>
      </c>
      <c r="B2" s="0" t="s">
        <v>0</v>
      </c>
      <c r="C2" s="0" t="s">
        <v>21</v>
      </c>
      <c r="D2" s="0" t="s">
        <v>1</v>
      </c>
      <c r="E2" s="0" t="s">
        <v>2</v>
      </c>
      <c r="F2" s="0" t="s">
        <v>5</v>
      </c>
      <c r="G2" s="0" t="s">
        <v>9</v>
      </c>
      <c r="H2" s="7" t="s">
        <v>22</v>
      </c>
      <c r="I2" s="0" t="s">
        <v>23</v>
      </c>
      <c r="J2" s="0" t="s">
        <v>24</v>
      </c>
      <c r="K2" s="0" t="s">
        <v>25</v>
      </c>
      <c r="L2" s="0" t="s">
        <v>26</v>
      </c>
      <c r="M2" s="0" t="s">
        <v>27</v>
      </c>
      <c r="N2" s="0" t="s">
        <v>28</v>
      </c>
      <c r="O2" s="0" t="s">
        <v>29</v>
      </c>
      <c r="P2" s="0" t="s">
        <v>30</v>
      </c>
      <c r="Q2" s="0" t="s">
        <v>31</v>
      </c>
      <c r="R2" s="0" t="s">
        <v>32</v>
      </c>
      <c r="S2" s="0" t="s">
        <v>33</v>
      </c>
      <c r="T2" s="0" t="s">
        <v>34</v>
      </c>
      <c r="U2" s="0" t="s">
        <v>35</v>
      </c>
      <c r="V2" s="0" t="s">
        <v>36</v>
      </c>
      <c r="W2" s="0" t="s">
        <v>37</v>
      </c>
      <c r="X2" s="0" t="s">
        <v>38</v>
      </c>
      <c r="Y2" s="0" t="s">
        <v>39</v>
      </c>
    </row>
    <row r="3" customFormat="false" ht="12.75" hidden="false" customHeight="false" outlineLevel="0" collapsed="false">
      <c r="A3" s="5" t="n">
        <v>6</v>
      </c>
      <c r="B3" s="9" t="n">
        <v>35888</v>
      </c>
      <c r="C3" s="9"/>
      <c r="D3" s="0" t="n">
        <v>34.6522</v>
      </c>
      <c r="E3" s="0" t="n">
        <v>-76.6583</v>
      </c>
      <c r="F3" s="0" t="n">
        <v>0</v>
      </c>
      <c r="G3" s="7" t="n">
        <v>7.83</v>
      </c>
      <c r="H3" s="7" t="n">
        <v>1.166</v>
      </c>
      <c r="I3" s="10" t="n">
        <v>0.0677676846606325</v>
      </c>
      <c r="J3" s="0" t="n">
        <v>0.0254824075882876</v>
      </c>
      <c r="K3" s="0" t="n">
        <v>0.0101135465227229</v>
      </c>
      <c r="L3" s="0" t="n">
        <v>0</v>
      </c>
      <c r="M3" s="0" t="n">
        <v>0.0254770490571708</v>
      </c>
      <c r="N3" s="0" t="n">
        <v>0.00353880200250988</v>
      </c>
      <c r="O3" s="0" t="n">
        <v>0</v>
      </c>
      <c r="P3" s="0" t="n">
        <v>0</v>
      </c>
      <c r="Q3" s="0" t="n">
        <v>0</v>
      </c>
      <c r="R3" s="0" t="n">
        <v>0.00494654351424786</v>
      </c>
      <c r="S3" s="0" t="n">
        <v>0</v>
      </c>
      <c r="T3" s="0" t="n">
        <v>0.0014593492457296</v>
      </c>
      <c r="U3" s="0" t="n">
        <v>0</v>
      </c>
      <c r="V3" s="0" t="n">
        <v>0.00313966011353887</v>
      </c>
      <c r="W3" s="0" t="n">
        <v>0</v>
      </c>
      <c r="X3" s="0" t="n">
        <v>0</v>
      </c>
      <c r="Y3" s="0" t="n">
        <v>0.0422852770723449</v>
      </c>
    </row>
    <row r="4" customFormat="false" ht="12.75" hidden="false" customHeight="false" outlineLevel="0" collapsed="false">
      <c r="A4" s="5" t="n">
        <v>25</v>
      </c>
      <c r="B4" s="9" t="n">
        <v>35889</v>
      </c>
      <c r="C4" s="9"/>
      <c r="D4" s="0" t="n">
        <v>34.6522</v>
      </c>
      <c r="E4" s="0" t="n">
        <v>-76.6583</v>
      </c>
      <c r="F4" s="0" t="n">
        <v>0</v>
      </c>
      <c r="G4" s="7" t="n">
        <v>12.2500000000001</v>
      </c>
      <c r="H4" s="7" t="n">
        <v>4.797</v>
      </c>
      <c r="I4" s="10" t="n">
        <v>2.02806537735235</v>
      </c>
      <c r="J4" s="0" t="n">
        <v>1.5047698118122</v>
      </c>
      <c r="K4" s="0" t="n">
        <v>0.285515662059377</v>
      </c>
      <c r="L4" s="0" t="n">
        <v>0</v>
      </c>
      <c r="M4" s="0" t="n">
        <v>1.04428433250695</v>
      </c>
      <c r="N4" s="0" t="n">
        <v>0.0331390197057408</v>
      </c>
      <c r="O4" s="0" t="n">
        <v>0.0168674158311464</v>
      </c>
      <c r="P4" s="0" t="n">
        <v>0</v>
      </c>
      <c r="Q4" s="0" t="n">
        <v>0</v>
      </c>
      <c r="R4" s="0" t="n">
        <v>0.179715239522018</v>
      </c>
      <c r="S4" s="0" t="n">
        <v>0</v>
      </c>
      <c r="T4" s="0" t="n">
        <v>0.0377990703510423</v>
      </c>
      <c r="U4" s="0" t="n">
        <v>0</v>
      </c>
      <c r="V4" s="0" t="n">
        <v>0.039816183852655</v>
      </c>
      <c r="W4" s="0" t="n">
        <v>0</v>
      </c>
      <c r="X4" s="0" t="n">
        <v>0</v>
      </c>
      <c r="Y4" s="0" t="n">
        <v>0.523295565540145</v>
      </c>
    </row>
    <row r="5" customFormat="false" ht="12.75" hidden="false" customHeight="false" outlineLevel="0" collapsed="false">
      <c r="A5" s="5" t="n">
        <v>35</v>
      </c>
      <c r="B5" s="9" t="n">
        <v>35890</v>
      </c>
      <c r="C5" s="11" t="n">
        <v>0.589583333333333</v>
      </c>
      <c r="D5" s="0" t="n">
        <v>34.5403</v>
      </c>
      <c r="E5" s="0" t="n">
        <v>-77.2544</v>
      </c>
      <c r="F5" s="0" t="n">
        <v>0</v>
      </c>
      <c r="G5" s="7"/>
      <c r="H5" s="7" t="n">
        <v>1.8315</v>
      </c>
      <c r="I5" s="0" t="n">
        <f aca="false">(J5+K5+Y5)</f>
        <v>1.00212731489074</v>
      </c>
      <c r="J5" s="0" t="n">
        <v>0.426000086822513</v>
      </c>
      <c r="K5" s="0" t="n">
        <v>0.156177585125814</v>
      </c>
      <c r="L5" s="0" t="n">
        <v>0</v>
      </c>
      <c r="M5" s="0" t="n">
        <v>0.46668403951619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.0803026907152041</v>
      </c>
      <c r="S5" s="0" t="n">
        <v>0</v>
      </c>
      <c r="T5" s="0" t="n">
        <v>0.0219936122280206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.419949642942415</v>
      </c>
    </row>
    <row r="6" customFormat="false" ht="12.75" hidden="false" customHeight="false" outlineLevel="0" collapsed="false">
      <c r="A6" s="5" t="n">
        <v>38</v>
      </c>
      <c r="B6" s="9" t="n">
        <v>35890</v>
      </c>
      <c r="C6" s="11" t="n">
        <v>0.674305555555556</v>
      </c>
      <c r="D6" s="0" t="n">
        <v>34.5403</v>
      </c>
      <c r="E6" s="0" t="n">
        <v>-77.2544</v>
      </c>
      <c r="F6" s="0" t="n">
        <v>0</v>
      </c>
      <c r="G6" s="7" t="n">
        <v>14.1099999999998</v>
      </c>
      <c r="I6" s="10" t="n">
        <v>0.845949729764928</v>
      </c>
      <c r="J6" s="0" t="n">
        <v>0.551963453148401</v>
      </c>
      <c r="K6" s="0" t="n">
        <v>0.184884545132357</v>
      </c>
      <c r="L6" s="0" t="n">
        <v>0</v>
      </c>
      <c r="M6" s="0" t="n">
        <v>0.43945092404778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.0936618970662829</v>
      </c>
      <c r="S6" s="0" t="n">
        <v>0.0171204811574865</v>
      </c>
      <c r="T6" s="0" t="n">
        <v>0</v>
      </c>
      <c r="U6" s="0" t="n">
        <v>0</v>
      </c>
      <c r="V6" s="0" t="n">
        <v>0.224722194841465</v>
      </c>
      <c r="W6" s="0" t="n">
        <v>0</v>
      </c>
      <c r="X6" s="0" t="n">
        <v>0</v>
      </c>
      <c r="Y6" s="0" t="n">
        <v>0.297964012068329</v>
      </c>
    </row>
    <row r="7" customFormat="false" ht="12.75" hidden="false" customHeight="false" outlineLevel="0" collapsed="false">
      <c r="A7" s="5" t="n">
        <v>54</v>
      </c>
      <c r="B7" s="9" t="n">
        <v>35891</v>
      </c>
      <c r="C7" s="11" t="n">
        <v>0.6</v>
      </c>
      <c r="D7" s="0" t="n">
        <v>33.8478</v>
      </c>
      <c r="E7" s="0" t="n">
        <v>-77.4336</v>
      </c>
      <c r="F7" s="0" t="n">
        <v>0</v>
      </c>
      <c r="G7" s="7" t="n">
        <v>20.7333333333334</v>
      </c>
      <c r="H7" s="7" t="n">
        <v>0.515</v>
      </c>
      <c r="I7" s="10" t="n">
        <v>0.129976015280762</v>
      </c>
      <c r="J7" s="0" t="n">
        <v>0.0771635084977535</v>
      </c>
      <c r="K7" s="0" t="n">
        <v>0.0406852321365284</v>
      </c>
      <c r="L7" s="0" t="n">
        <v>0.024387741141059</v>
      </c>
      <c r="M7" s="0" t="n">
        <v>0.0636574074074074</v>
      </c>
      <c r="N7" s="0" t="n">
        <v>0.0766627983861174</v>
      </c>
      <c r="O7" s="0" t="n">
        <v>0</v>
      </c>
      <c r="P7" s="0" t="n">
        <v>0.00981331229809932</v>
      </c>
      <c r="Q7" s="0" t="n">
        <v>0</v>
      </c>
      <c r="R7" s="0" t="n">
        <v>0.0483103897074147</v>
      </c>
      <c r="S7" s="0" t="n">
        <v>0</v>
      </c>
      <c r="T7" s="0" t="n">
        <v>0.00803105483788177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.0528125067830088</v>
      </c>
    </row>
    <row r="8" customFormat="false" ht="12.75" hidden="false" customHeight="false" outlineLevel="0" collapsed="false">
      <c r="A8" s="5" t="n">
        <v>55</v>
      </c>
      <c r="B8" s="9" t="n">
        <v>35891</v>
      </c>
      <c r="C8" s="9"/>
      <c r="D8" s="0" t="n">
        <v>33.8478</v>
      </c>
      <c r="E8" s="0" t="n">
        <v>-77.4336</v>
      </c>
      <c r="F8" s="0" t="n">
        <v>0</v>
      </c>
      <c r="G8" s="7" t="n">
        <v>5.11499999999998</v>
      </c>
      <c r="H8" s="7" t="n">
        <v>0.438</v>
      </c>
      <c r="I8" s="10" t="n">
        <v>0.19533437520349</v>
      </c>
      <c r="J8" s="0" t="n">
        <v>0.0555609819626229</v>
      </c>
      <c r="K8" s="0" t="n">
        <v>0.0222458493497996</v>
      </c>
      <c r="L8" s="0" t="n">
        <v>0.0151593925297578</v>
      </c>
      <c r="M8" s="0" t="n">
        <v>0.0515198895650214</v>
      </c>
      <c r="N8" s="0" t="n">
        <v>0.0331007867003117</v>
      </c>
      <c r="O8" s="0" t="n">
        <v>0</v>
      </c>
      <c r="P8" s="0" t="n">
        <v>0</v>
      </c>
      <c r="Q8" s="0" t="n">
        <v>0</v>
      </c>
      <c r="R8" s="0" t="n">
        <v>0.0309119648944829</v>
      </c>
      <c r="S8" s="0" t="n">
        <v>0</v>
      </c>
      <c r="T8" s="0" t="n">
        <v>0</v>
      </c>
      <c r="U8" s="0" t="n">
        <v>0</v>
      </c>
      <c r="V8" s="0" t="n">
        <v>0.0216239526860522</v>
      </c>
      <c r="W8" s="0" t="n">
        <v>0</v>
      </c>
      <c r="X8" s="0" t="n">
        <v>0</v>
      </c>
      <c r="Y8" s="0" t="n">
        <v>0.139773393240867</v>
      </c>
    </row>
    <row r="9" customFormat="false" ht="12.75" hidden="false" customHeight="false" outlineLevel="0" collapsed="false">
      <c r="A9" s="5" t="n">
        <v>57</v>
      </c>
      <c r="B9" s="9" t="n">
        <v>35891</v>
      </c>
      <c r="C9" s="11" t="n">
        <v>0.761111111111111</v>
      </c>
      <c r="D9" s="5" t="n">
        <v>34.2256</v>
      </c>
      <c r="E9" s="5" t="n">
        <v>-77.6444</v>
      </c>
      <c r="F9" s="0" t="n">
        <v>0</v>
      </c>
      <c r="G9" s="7" t="n">
        <v>4.575</v>
      </c>
      <c r="H9" s="7" t="n">
        <v>0.38</v>
      </c>
      <c r="I9" s="10" t="n">
        <v>0.12686850459074</v>
      </c>
      <c r="J9" s="0" t="n">
        <v>0.0607448557661001</v>
      </c>
      <c r="K9" s="0" t="n">
        <v>0.0342291649627873</v>
      </c>
      <c r="L9" s="0" t="n">
        <v>0</v>
      </c>
      <c r="M9" s="0" t="n">
        <v>0.041961780200586</v>
      </c>
      <c r="N9" s="0" t="n">
        <v>0.00802218413915015</v>
      </c>
      <c r="O9" s="0" t="n">
        <v>0</v>
      </c>
      <c r="P9" s="0" t="n">
        <v>0</v>
      </c>
      <c r="Q9" s="0" t="n">
        <v>0</v>
      </c>
      <c r="R9" s="0" t="n">
        <v>0.0206471111084897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.0661236488246402</v>
      </c>
    </row>
    <row r="10" customFormat="false" ht="12.75" hidden="false" customHeight="false" outlineLevel="0" collapsed="false">
      <c r="A10" s="5" t="n">
        <v>60</v>
      </c>
      <c r="B10" s="9" t="n">
        <v>35891</v>
      </c>
      <c r="C10" s="11" t="n">
        <v>0.808333333333333</v>
      </c>
      <c r="D10" s="0" t="n">
        <v>34.2961</v>
      </c>
      <c r="E10" s="0" t="n">
        <v>-77.6872</v>
      </c>
      <c r="F10" s="0" t="n">
        <v>0</v>
      </c>
      <c r="G10" s="7" t="n">
        <v>22.0100000000001</v>
      </c>
      <c r="H10" s="7" t="n">
        <v>1.21759986</v>
      </c>
      <c r="I10" s="10" t="n">
        <v>0.456952964446181</v>
      </c>
      <c r="J10" s="0" t="n">
        <v>0.220518862733607</v>
      </c>
      <c r="K10" s="0" t="n">
        <v>0.0614337122761103</v>
      </c>
      <c r="L10" s="0" t="n">
        <v>0</v>
      </c>
      <c r="M10" s="0" t="n">
        <v>0.24481631733153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.0671499799464452</v>
      </c>
      <c r="S10" s="0" t="n">
        <v>0</v>
      </c>
      <c r="T10" s="0" t="n">
        <v>0.0114116087774831</v>
      </c>
      <c r="U10" s="0" t="n">
        <v>0</v>
      </c>
      <c r="V10" s="0" t="n">
        <v>0.0166727150758447</v>
      </c>
      <c r="W10" s="0" t="n">
        <v>0</v>
      </c>
      <c r="X10" s="0" t="n">
        <v>0</v>
      </c>
      <c r="Y10" s="0" t="n">
        <v>0.236434101712574</v>
      </c>
    </row>
    <row r="11" customFormat="false" ht="12.75" hidden="false" customHeight="false" outlineLevel="0" collapsed="false">
      <c r="A11" s="5" t="n">
        <v>82</v>
      </c>
      <c r="B11" s="9" t="n">
        <v>35892</v>
      </c>
      <c r="C11" s="11" t="n">
        <v>0.720138888888889</v>
      </c>
      <c r="D11" s="0" t="n">
        <v>34.2853</v>
      </c>
      <c r="E11" s="0" t="n">
        <v>-77.6803</v>
      </c>
      <c r="F11" s="0" t="n">
        <v>0</v>
      </c>
      <c r="G11" s="7" t="n">
        <v>11.245</v>
      </c>
      <c r="H11" s="7" t="n">
        <v>1.2880071344</v>
      </c>
      <c r="I11" s="10" t="n">
        <v>0.262437324998372</v>
      </c>
      <c r="J11" s="0" t="n">
        <v>0.113433613335938</v>
      </c>
      <c r="K11" s="0" t="n">
        <v>0.0323219105258853</v>
      </c>
      <c r="L11" s="0" t="n">
        <v>0</v>
      </c>
      <c r="M11" s="0" t="n">
        <v>0.11997830741492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.0539499604827009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.149003711662434</v>
      </c>
    </row>
    <row r="12" customFormat="false" ht="12.75" hidden="false" customHeight="false" outlineLevel="0" collapsed="false">
      <c r="A12" s="5" t="n">
        <v>96</v>
      </c>
      <c r="B12" s="9" t="n">
        <v>35893</v>
      </c>
      <c r="C12" s="9"/>
      <c r="D12" s="0" t="n">
        <v>33.6233</v>
      </c>
      <c r="E12" s="0" t="n">
        <v>-76.3044</v>
      </c>
      <c r="F12" s="0" t="n">
        <v>0</v>
      </c>
      <c r="G12" s="7" t="n">
        <v>9.43999999999989</v>
      </c>
      <c r="H12" s="7" t="n">
        <v>0.655</v>
      </c>
      <c r="I12" s="10" t="n">
        <v>0.328417128996549</v>
      </c>
      <c r="J12" s="0" t="n">
        <v>0.120693288077098</v>
      </c>
      <c r="K12" s="0" t="n">
        <v>0.0470250265805185</v>
      </c>
      <c r="L12" s="0" t="n">
        <v>0.0250422817758927</v>
      </c>
      <c r="M12" s="0" t="n">
        <v>0.0684144720531891</v>
      </c>
      <c r="N12" s="0" t="n">
        <v>0.0647230794661773</v>
      </c>
      <c r="O12" s="0" t="n">
        <v>0.00483219029674988</v>
      </c>
      <c r="P12" s="0" t="n">
        <v>0.0160722334910976</v>
      </c>
      <c r="Q12" s="0" t="n">
        <v>0.0132705404101327</v>
      </c>
      <c r="R12" s="0" t="n">
        <v>0.0414651513453576</v>
      </c>
      <c r="S12" s="0" t="n">
        <v>0</v>
      </c>
      <c r="T12" s="0" t="n">
        <v>0.00725857601163487</v>
      </c>
      <c r="U12" s="0" t="n">
        <v>0</v>
      </c>
      <c r="V12" s="0" t="n">
        <v>0</v>
      </c>
      <c r="W12" s="0" t="n">
        <v>0.0305467533687658</v>
      </c>
      <c r="X12" s="0" t="n">
        <v>0</v>
      </c>
      <c r="Y12" s="0" t="n">
        <v>0.20772384091945</v>
      </c>
    </row>
    <row r="13" customFormat="false" ht="12.75" hidden="false" customHeight="false" outlineLevel="0" collapsed="false">
      <c r="A13" s="5" t="n">
        <v>97</v>
      </c>
      <c r="B13" s="9" t="n">
        <v>35893</v>
      </c>
      <c r="C13" s="11" t="n">
        <v>0.672222222222222</v>
      </c>
      <c r="D13" s="0" t="n">
        <v>33.5639</v>
      </c>
      <c r="E13" s="0" t="n">
        <v>-76.4914</v>
      </c>
      <c r="F13" s="0" t="n">
        <v>0</v>
      </c>
      <c r="G13" s="7" t="n">
        <v>3.49500000000003</v>
      </c>
      <c r="H13" s="7" t="n">
        <v>0.689</v>
      </c>
      <c r="I13" s="10" t="n">
        <v>0.356189359901022</v>
      </c>
      <c r="J13" s="0" t="n">
        <v>0.155946799505112</v>
      </c>
      <c r="K13" s="0" t="n">
        <v>0.0598</v>
      </c>
      <c r="L13" s="0" t="n">
        <v>0.0207689150362567</v>
      </c>
      <c r="M13" s="0" t="n">
        <v>0.0778784933513635</v>
      </c>
      <c r="N13" s="0" t="n">
        <v>0.0755562902289932</v>
      </c>
      <c r="O13" s="0" t="n">
        <v>0.00492227979274611</v>
      </c>
      <c r="P13" s="0" t="n">
        <v>0.0199459093982421</v>
      </c>
      <c r="Q13" s="0" t="n">
        <v>0.0113711298753518</v>
      </c>
      <c r="R13" s="0" t="n">
        <v>0.0341205336604815</v>
      </c>
      <c r="S13" s="0" t="n">
        <v>0</v>
      </c>
      <c r="T13" s="0" t="n">
        <v>0.00671999315595859</v>
      </c>
      <c r="U13" s="0" t="n">
        <v>0</v>
      </c>
      <c r="V13" s="0" t="n">
        <v>0.0515442746837523</v>
      </c>
      <c r="W13" s="0" t="n">
        <v>0.0323589413217373</v>
      </c>
      <c r="X13" s="0" t="n">
        <v>0</v>
      </c>
      <c r="Y13" s="0" t="n">
        <v>0.200242560395911</v>
      </c>
    </row>
    <row r="14" customFormat="false" ht="12.75" hidden="false" customHeight="false" outlineLevel="0" collapsed="false">
      <c r="A14" s="5" t="s">
        <v>12</v>
      </c>
      <c r="B14" s="9" t="n">
        <v>35895</v>
      </c>
      <c r="C14" s="9"/>
      <c r="D14" s="0" t="n">
        <v>34.4903</v>
      </c>
      <c r="E14" s="0" t="n">
        <v>-77.2233</v>
      </c>
      <c r="F14" s="0" t="n">
        <v>0</v>
      </c>
      <c r="G14" s="7" t="n">
        <v>13.32</v>
      </c>
      <c r="H14" s="7" t="n">
        <v>2.925</v>
      </c>
      <c r="I14" s="10" t="n">
        <v>1.42955731099824</v>
      </c>
      <c r="J14" s="0" t="n">
        <v>1.26841993879013</v>
      </c>
      <c r="K14" s="0" t="n">
        <v>0.187841116654399</v>
      </c>
      <c r="L14" s="0" t="n">
        <v>0</v>
      </c>
      <c r="M14" s="0" t="n">
        <v>0.4477140898505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.0701965926651174</v>
      </c>
      <c r="S14" s="0" t="n">
        <v>0</v>
      </c>
      <c r="T14" s="0" t="n">
        <v>0.0337575091966806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.161137372208114</v>
      </c>
    </row>
    <row r="15" customFormat="false" ht="12.75" hidden="false" customHeight="false" outlineLevel="0" collapsed="false">
      <c r="A15" s="5" t="s">
        <v>13</v>
      </c>
      <c r="B15" s="9" t="n">
        <v>35896</v>
      </c>
      <c r="C15" s="11" t="n">
        <v>0.677083333333333</v>
      </c>
      <c r="D15" s="0" t="n">
        <v>34.2933</v>
      </c>
      <c r="E15" s="0" t="n">
        <v>-77.6825</v>
      </c>
      <c r="F15" s="0" t="n">
        <v>0</v>
      </c>
      <c r="G15" s="7" t="n">
        <v>7.17000000000012</v>
      </c>
      <c r="H15" s="7" t="n">
        <v>2.7294530195</v>
      </c>
      <c r="I15" s="10" t="n">
        <v>1.26192489038658</v>
      </c>
      <c r="J15" s="0" t="n">
        <v>0.547818546374075</v>
      </c>
      <c r="K15" s="0" t="n">
        <v>0.225620893650664</v>
      </c>
      <c r="L15" s="0" t="n">
        <v>0</v>
      </c>
      <c r="M15" s="0" t="n">
        <v>0.726920927710165</v>
      </c>
      <c r="N15" s="0" t="n">
        <v>0</v>
      </c>
      <c r="O15" s="0" t="n">
        <v>0.0218157122670076</v>
      </c>
      <c r="P15" s="0" t="n">
        <v>0.0558278867102397</v>
      </c>
      <c r="Q15" s="0" t="n">
        <v>0</v>
      </c>
      <c r="R15" s="0" t="n">
        <v>0.128943469618865</v>
      </c>
      <c r="S15" s="0" t="n">
        <v>0</v>
      </c>
      <c r="T15" s="0" t="n">
        <v>0.0182682586192146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.714106344012503</v>
      </c>
    </row>
    <row r="16" customFormat="false" ht="12.75" hidden="false" customHeight="false" outlineLevel="0" collapsed="false">
      <c r="A16" s="5" t="s">
        <v>14</v>
      </c>
      <c r="B16" s="9" t="n">
        <v>35897</v>
      </c>
      <c r="C16" s="11" t="n">
        <v>0.715972222222222</v>
      </c>
      <c r="D16" s="0" t="n">
        <v>33.71</v>
      </c>
      <c r="E16" s="0" t="n">
        <v>-77.3875</v>
      </c>
      <c r="F16" s="0" t="n">
        <v>0</v>
      </c>
      <c r="G16" s="7" t="n">
        <v>3.97499999999995</v>
      </c>
      <c r="H16" s="7" t="n">
        <v>0.41641915212</v>
      </c>
      <c r="I16" s="10" t="n">
        <v>0.260614052223742</v>
      </c>
      <c r="J16" s="0" t="n">
        <v>0.108907989841766</v>
      </c>
      <c r="K16" s="0" t="n">
        <v>0.0281508137727979</v>
      </c>
      <c r="L16" s="0" t="n">
        <v>0.00868791900396771</v>
      </c>
      <c r="M16" s="0" t="n">
        <v>0.0584150326797386</v>
      </c>
      <c r="N16" s="0" t="n">
        <v>0.0304964443304951</v>
      </c>
      <c r="O16" s="0" t="n">
        <v>0.00560527555346208</v>
      </c>
      <c r="P16" s="0" t="n">
        <v>0.0208474194275411</v>
      </c>
      <c r="Q16" s="0" t="n">
        <v>0.0130398069963812</v>
      </c>
      <c r="R16" s="0" t="n">
        <v>0.0246245856581695</v>
      </c>
      <c r="S16" s="0" t="n">
        <v>0</v>
      </c>
      <c r="T16" s="0" t="n">
        <v>0.00860210454273248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.151706062381976</v>
      </c>
    </row>
    <row r="17" customFormat="false" ht="12.75" hidden="false" customHeight="false" outlineLevel="0" collapsed="false">
      <c r="A17" s="5" t="s">
        <v>15</v>
      </c>
      <c r="B17" s="9" t="n">
        <v>35898</v>
      </c>
      <c r="C17" s="11" t="n">
        <v>0.7125</v>
      </c>
      <c r="D17" s="0" t="n">
        <v>33.2306</v>
      </c>
      <c r="E17" s="0" t="n">
        <v>-77.7178</v>
      </c>
      <c r="F17" s="0" t="n">
        <v>0</v>
      </c>
      <c r="G17" s="7" t="n">
        <v>8.27499999999992</v>
      </c>
      <c r="H17" s="7" t="n">
        <v>0.482</v>
      </c>
      <c r="I17" s="10" t="n">
        <v>0.0767239695252979</v>
      </c>
      <c r="J17" s="0" t="n">
        <v>0.0275932799374878</v>
      </c>
      <c r="K17" s="0" t="n">
        <v>0.0338349554265151</v>
      </c>
      <c r="L17" s="0" t="n">
        <v>0</v>
      </c>
      <c r="M17" s="0" t="n">
        <v>0.0515903200360604</v>
      </c>
      <c r="N17" s="0" t="n">
        <v>0.0216241380706276</v>
      </c>
      <c r="O17" s="0" t="n">
        <v>0</v>
      </c>
      <c r="P17" s="0" t="n">
        <v>0</v>
      </c>
      <c r="Q17" s="0" t="n">
        <v>0</v>
      </c>
      <c r="R17" s="0" t="n">
        <v>0.0140964693947365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.0491306895878101</v>
      </c>
    </row>
    <row r="18" customFormat="false" ht="12.75" hidden="false" customHeight="false" outlineLevel="0" collapsed="false">
      <c r="A18" s="5" t="n">
        <v>117</v>
      </c>
      <c r="B18" s="9" t="n">
        <v>35899</v>
      </c>
      <c r="C18" s="11" t="n">
        <v>0.670833333333333</v>
      </c>
      <c r="D18" s="0" t="n">
        <v>30.8361</v>
      </c>
      <c r="E18" s="0" t="n">
        <v>-80.7631</v>
      </c>
      <c r="F18" s="0" t="n">
        <v>0</v>
      </c>
      <c r="G18" s="7" t="n">
        <v>15.9266666666668</v>
      </c>
      <c r="H18" s="7" t="n">
        <v>1.421</v>
      </c>
      <c r="I18" s="10" t="n">
        <v>0.718741166894576</v>
      </c>
      <c r="J18" s="0" t="n">
        <v>0.529074689066875</v>
      </c>
      <c r="K18" s="0" t="n">
        <v>0.0912742291649628</v>
      </c>
      <c r="L18" s="0" t="n">
        <v>0</v>
      </c>
      <c r="M18" s="0" t="n">
        <v>0.289095568514762</v>
      </c>
      <c r="N18" s="0" t="n">
        <v>0.0385762478578272</v>
      </c>
      <c r="O18" s="0" t="n">
        <v>0</v>
      </c>
      <c r="P18" s="0" t="n">
        <v>0</v>
      </c>
      <c r="Q18" s="0" t="n">
        <v>0</v>
      </c>
      <c r="R18" s="0" t="n">
        <v>0.0566979309449943</v>
      </c>
      <c r="S18" s="0" t="n">
        <v>0</v>
      </c>
      <c r="T18" s="0" t="n">
        <v>0.0111391402172983</v>
      </c>
      <c r="U18" s="0" t="n">
        <v>0</v>
      </c>
      <c r="V18" s="0" t="n">
        <v>0.0356928399320957</v>
      </c>
      <c r="W18" s="0" t="n">
        <v>0</v>
      </c>
      <c r="X18" s="0" t="n">
        <v>0</v>
      </c>
      <c r="Y18" s="0" t="n">
        <v>0.189666477827701</v>
      </c>
    </row>
    <row r="19" customFormat="false" ht="12.75" hidden="false" customHeight="false" outlineLevel="0" collapsed="false">
      <c r="A19" s="5" t="s">
        <v>16</v>
      </c>
      <c r="B19" s="9" t="n">
        <v>35900</v>
      </c>
      <c r="C19" s="11" t="n">
        <v>0.75625</v>
      </c>
      <c r="D19" s="0" t="n">
        <v>30.9069</v>
      </c>
      <c r="E19" s="0" t="n">
        <v>-81.3039</v>
      </c>
      <c r="F19" s="0" t="n">
        <v>0</v>
      </c>
      <c r="G19" s="7" t="n">
        <v>10.85</v>
      </c>
      <c r="H19" s="7" t="n">
        <v>2.91</v>
      </c>
      <c r="I19" s="10" t="n">
        <v>1.06436261422587</v>
      </c>
      <c r="J19" s="0" t="n">
        <v>0.894868789477111</v>
      </c>
      <c r="K19" s="0" t="n">
        <v>0.213673291349745</v>
      </c>
      <c r="L19" s="0" t="n">
        <v>0</v>
      </c>
      <c r="M19" s="0" t="n">
        <v>0.696299113515138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.154618805515907</v>
      </c>
      <c r="S19" s="0" t="n">
        <v>0</v>
      </c>
      <c r="T19" s="0" t="n">
        <v>0.0159623007385861</v>
      </c>
      <c r="U19" s="0" t="n">
        <v>0</v>
      </c>
      <c r="V19" s="0" t="n">
        <v>0.031077158972674</v>
      </c>
      <c r="W19" s="0" t="n">
        <v>0</v>
      </c>
      <c r="X19" s="0" t="n">
        <v>0</v>
      </c>
      <c r="Y19" s="0" t="n">
        <v>0.169493824748757</v>
      </c>
    </row>
    <row r="20" customFormat="false" ht="12.75" hidden="false" customHeight="false" outlineLevel="0" collapsed="false">
      <c r="A20" s="5" t="s">
        <v>17</v>
      </c>
      <c r="B20" s="9" t="n">
        <v>35903</v>
      </c>
      <c r="C20" s="11" t="n">
        <v>0.704166666666667</v>
      </c>
      <c r="D20" s="0" t="n">
        <v>30.2267</v>
      </c>
      <c r="E20" s="0" t="n">
        <v>-81.29</v>
      </c>
      <c r="F20" s="0" t="n">
        <v>0</v>
      </c>
      <c r="G20" s="7" t="n">
        <v>17.0466666666666</v>
      </c>
      <c r="H20" s="7" t="n">
        <v>2.76</v>
      </c>
      <c r="I20" s="10" t="n">
        <v>1.6444650061861</v>
      </c>
      <c r="J20" s="0" t="n">
        <v>1.45228560265677</v>
      </c>
      <c r="K20" s="0" t="n">
        <v>0.253786701562117</v>
      </c>
      <c r="L20" s="0" t="n">
        <v>0</v>
      </c>
      <c r="M20" s="0" t="n">
        <v>0.735744872661709</v>
      </c>
      <c r="N20" s="0" t="n">
        <v>0.0304432037459349</v>
      </c>
      <c r="O20" s="0" t="n">
        <v>0.010880192450037</v>
      </c>
      <c r="P20" s="0" t="n">
        <v>0</v>
      </c>
      <c r="Q20" s="0" t="n">
        <v>0</v>
      </c>
      <c r="R20" s="0" t="n">
        <v>0.165786788836068</v>
      </c>
      <c r="S20" s="0" t="n">
        <v>0.0115877276922756</v>
      </c>
      <c r="T20" s="0" t="n">
        <v>0.0105939943536658</v>
      </c>
      <c r="U20" s="0" t="n">
        <v>0</v>
      </c>
      <c r="V20" s="0" t="n">
        <v>0.0233143550462735</v>
      </c>
      <c r="W20" s="0" t="n">
        <v>0</v>
      </c>
      <c r="X20" s="0" t="n">
        <v>0</v>
      </c>
      <c r="Y20" s="0" t="n">
        <v>0.192179403529335</v>
      </c>
    </row>
    <row r="21" customFormat="false" ht="12.75" hidden="false" customHeight="false" outlineLevel="0" collapsed="false">
      <c r="A21" s="5" t="s">
        <v>18</v>
      </c>
      <c r="B21" s="9" t="n">
        <v>35903</v>
      </c>
      <c r="C21" s="11" t="n">
        <v>0.763194444444444</v>
      </c>
      <c r="D21" s="0" t="n">
        <v>30.0764</v>
      </c>
      <c r="E21" s="0" t="n">
        <v>-81.2467</v>
      </c>
      <c r="F21" s="0" t="n">
        <v>0</v>
      </c>
      <c r="G21" s="7" t="n">
        <v>5.77999999999997</v>
      </c>
      <c r="H21" s="7" t="n">
        <v>1.643</v>
      </c>
      <c r="I21" s="10" t="n">
        <v>0.796184150550238</v>
      </c>
      <c r="J21" s="0" t="n">
        <v>0.477469557856352</v>
      </c>
      <c r="K21" s="0" t="n">
        <v>0.1299419317903</v>
      </c>
      <c r="L21" s="0" t="n">
        <v>0</v>
      </c>
      <c r="M21" s="0" t="n">
        <v>0.400228194726166</v>
      </c>
      <c r="N21" s="0" t="n">
        <v>0.0207267869432037</v>
      </c>
      <c r="O21" s="0" t="n">
        <v>0</v>
      </c>
      <c r="P21" s="0" t="n">
        <v>0.0166497633536173</v>
      </c>
      <c r="Q21" s="0" t="n">
        <v>0</v>
      </c>
      <c r="R21" s="0" t="n">
        <v>0.0937798591532681</v>
      </c>
      <c r="S21" s="0" t="n">
        <v>0</v>
      </c>
      <c r="T21" s="0" t="n">
        <v>0</v>
      </c>
      <c r="U21" s="0" t="n">
        <v>0</v>
      </c>
      <c r="V21" s="0" t="n">
        <v>0.0348762389792454</v>
      </c>
      <c r="W21" s="0" t="n">
        <v>0</v>
      </c>
      <c r="X21" s="0" t="n">
        <v>0</v>
      </c>
      <c r="Y21" s="0" t="n">
        <v>0.318714592693886</v>
      </c>
    </row>
    <row r="22" customFormat="false" ht="12.75" hidden="false" customHeight="false" outlineLevel="0" collapsed="false">
      <c r="A22" s="5" t="n">
        <v>200</v>
      </c>
      <c r="B22" s="9" t="n">
        <v>35904</v>
      </c>
      <c r="C22" s="9"/>
      <c r="D22" s="0" t="n">
        <v>29.9303</v>
      </c>
      <c r="E22" s="0" t="n">
        <v>-81.2628</v>
      </c>
      <c r="F22" s="0" t="n">
        <v>0</v>
      </c>
      <c r="G22" s="7" t="n">
        <v>7.51333333333326</v>
      </c>
      <c r="H22" s="7" t="n">
        <v>5.723</v>
      </c>
      <c r="I22" s="10" t="n">
        <v>2.48245099954418</v>
      </c>
      <c r="J22" s="0" t="n">
        <v>1.71260662889887</v>
      </c>
      <c r="K22" s="0" t="n">
        <v>0.51894577574221</v>
      </c>
      <c r="L22" s="0" t="n">
        <v>0</v>
      </c>
      <c r="M22" s="0" t="n">
        <v>1.46063958755916</v>
      </c>
      <c r="N22" s="0" t="n">
        <v>0.0287827060871443</v>
      </c>
      <c r="O22" s="0" t="n">
        <v>0</v>
      </c>
      <c r="P22" s="0" t="n">
        <v>0</v>
      </c>
      <c r="Q22" s="0" t="n">
        <v>0</v>
      </c>
      <c r="R22" s="0" t="n">
        <v>0.236390124214078</v>
      </c>
      <c r="S22" s="0" t="n">
        <v>0</v>
      </c>
      <c r="T22" s="0" t="n">
        <v>0.0212464710411498</v>
      </c>
      <c r="U22" s="0" t="n">
        <v>0</v>
      </c>
      <c r="V22" s="0" t="n">
        <v>0.0248480367997371</v>
      </c>
      <c r="W22" s="0" t="n">
        <v>0.191442529661244</v>
      </c>
      <c r="X22" s="0" t="n">
        <v>0</v>
      </c>
      <c r="Y22" s="0" t="n">
        <v>0.769844370645308</v>
      </c>
    </row>
    <row r="23" customFormat="false" ht="12.75" hidden="false" customHeight="false" outlineLevel="0" collapsed="false">
      <c r="A23" s="5" t="n">
        <v>221</v>
      </c>
      <c r="B23" s="9" t="n">
        <v>35905</v>
      </c>
      <c r="C23" s="9"/>
      <c r="D23" s="0" t="n">
        <v>30.4142</v>
      </c>
      <c r="E23" s="0" t="n">
        <v>-80.0019</v>
      </c>
      <c r="F23" s="0" t="n">
        <v>0</v>
      </c>
      <c r="G23" s="7" t="n">
        <v>8.17999999999996</v>
      </c>
      <c r="H23" s="7" t="n">
        <v>0.225</v>
      </c>
      <c r="I23" s="10" t="n">
        <v>0.0737850499772091</v>
      </c>
      <c r="J23" s="0" t="n">
        <v>0.0199070090186885</v>
      </c>
      <c r="K23" s="0" t="n">
        <v>0.014521395272757</v>
      </c>
      <c r="L23" s="0" t="n">
        <v>0.00606410760705979</v>
      </c>
      <c r="M23" s="0" t="n">
        <v>0.0420197620858688</v>
      </c>
      <c r="N23" s="0" t="n">
        <v>0.00989591502826993</v>
      </c>
      <c r="O23" s="0" t="n">
        <v>0</v>
      </c>
      <c r="P23" s="0" t="n">
        <v>0</v>
      </c>
      <c r="Q23" s="0" t="n">
        <v>0</v>
      </c>
      <c r="R23" s="0" t="n">
        <v>0.00967118540101212</v>
      </c>
      <c r="S23" s="0" t="n">
        <v>0</v>
      </c>
      <c r="T23" s="0" t="n">
        <v>0</v>
      </c>
      <c r="U23" s="0" t="n">
        <v>0</v>
      </c>
      <c r="V23" s="0" t="n">
        <v>0.0377381396829308</v>
      </c>
      <c r="W23" s="0" t="n">
        <v>0</v>
      </c>
      <c r="X23" s="0" t="n">
        <v>0</v>
      </c>
      <c r="Y23" s="0" t="n">
        <v>0.0538780409585205</v>
      </c>
    </row>
    <row r="24" customFormat="false" ht="12.75" hidden="false" customHeight="false" outlineLevel="0" collapsed="false">
      <c r="A24" s="5" t="n">
        <v>234</v>
      </c>
      <c r="B24" s="9" t="n">
        <v>35906</v>
      </c>
      <c r="C24" s="11" t="n">
        <v>0.6125</v>
      </c>
      <c r="D24" s="0" t="n">
        <v>30.4181</v>
      </c>
      <c r="E24" s="0" t="n">
        <v>-80.9633</v>
      </c>
      <c r="F24" s="0" t="n">
        <v>0</v>
      </c>
      <c r="G24" s="7" t="n">
        <v>8.97999999999999</v>
      </c>
      <c r="H24" s="7" t="n">
        <v>1.029</v>
      </c>
      <c r="I24" s="10" t="n">
        <v>0.458239845021814</v>
      </c>
      <c r="J24" s="0" t="n">
        <v>0.263224345575308</v>
      </c>
      <c r="K24" s="0" t="n">
        <v>0.0795984297047518</v>
      </c>
      <c r="L24" s="0" t="n">
        <v>0</v>
      </c>
      <c r="M24" s="0" t="n">
        <v>0.241914581924724</v>
      </c>
      <c r="N24" s="0" t="n">
        <v>0.0115913334772694</v>
      </c>
      <c r="O24" s="0" t="n">
        <v>0</v>
      </c>
      <c r="P24" s="0" t="n">
        <v>0</v>
      </c>
      <c r="Q24" s="0" t="n">
        <v>0</v>
      </c>
      <c r="R24" s="0" t="n">
        <v>0.0611518343104526</v>
      </c>
      <c r="S24" s="0" t="n">
        <v>0</v>
      </c>
      <c r="T24" s="0" t="n">
        <v>0</v>
      </c>
      <c r="U24" s="0" t="n">
        <v>0</v>
      </c>
      <c r="V24" s="0" t="n">
        <v>0.022456964980012</v>
      </c>
      <c r="W24" s="0" t="n">
        <v>0</v>
      </c>
      <c r="X24" s="0" t="n">
        <v>0</v>
      </c>
      <c r="Y24" s="0" t="n">
        <v>0.195015499446506</v>
      </c>
    </row>
    <row r="25" customFormat="false" ht="12.75" hidden="false" customHeight="false" outlineLevel="0" collapsed="false">
      <c r="A25" s="5" t="n">
        <v>235</v>
      </c>
      <c r="B25" s="9" t="n">
        <v>35906</v>
      </c>
      <c r="C25" s="11" t="n">
        <v>0.663888888888889</v>
      </c>
      <c r="D25" s="0" t="n">
        <v>30.4183</v>
      </c>
      <c r="E25" s="0" t="n">
        <v>-81.1564</v>
      </c>
      <c r="F25" s="0" t="n">
        <v>0</v>
      </c>
      <c r="G25" s="7" t="n">
        <v>12.01</v>
      </c>
      <c r="H25" s="7" t="n">
        <v>1.267</v>
      </c>
      <c r="I25" s="10" t="n">
        <v>0.626534179852836</v>
      </c>
      <c r="J25" s="0" t="n">
        <v>0.491362368952269</v>
      </c>
      <c r="K25" s="0" t="n">
        <v>0.115940132493662</v>
      </c>
      <c r="L25" s="0" t="n">
        <v>0</v>
      </c>
      <c r="M25" s="0" t="n">
        <v>0.305307688190219</v>
      </c>
      <c r="N25" s="0" t="n">
        <v>0.0191817237238048</v>
      </c>
      <c r="O25" s="0" t="n">
        <v>0</v>
      </c>
      <c r="P25" s="0" t="n">
        <v>0</v>
      </c>
      <c r="Q25" s="0" t="n">
        <v>0</v>
      </c>
      <c r="R25" s="0" t="n">
        <v>0.0852344655727649</v>
      </c>
      <c r="S25" s="0" t="n">
        <v>0</v>
      </c>
      <c r="T25" s="0" t="n">
        <v>0.0208821909487552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.135171810900567</v>
      </c>
    </row>
    <row r="26" customFormat="false" ht="12.75" hidden="false" customHeight="false" outlineLevel="0" collapsed="false">
      <c r="A26" s="5" t="n">
        <v>243</v>
      </c>
      <c r="B26" s="9" t="n">
        <v>35907</v>
      </c>
      <c r="C26" s="11" t="n">
        <v>0.65625</v>
      </c>
      <c r="D26" s="0" t="n">
        <v>32.2206</v>
      </c>
      <c r="E26" s="0" t="n">
        <v>-80.1325</v>
      </c>
      <c r="F26" s="0" t="n">
        <v>0</v>
      </c>
      <c r="G26" s="7" t="n">
        <v>17.7866666666665</v>
      </c>
      <c r="H26" s="7" t="n">
        <v>1.016</v>
      </c>
      <c r="I26" s="10" t="n">
        <v>0.749265807123787</v>
      </c>
      <c r="J26" s="0" t="n">
        <v>0.221820668099238</v>
      </c>
      <c r="K26" s="0" t="n">
        <v>0.0612987650282163</v>
      </c>
      <c r="L26" s="0" t="n">
        <v>0</v>
      </c>
      <c r="M26" s="0" t="n">
        <v>0.221362970475547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.0535724818043481</v>
      </c>
      <c r="S26" s="0" t="n">
        <v>0</v>
      </c>
      <c r="T26" s="0" t="n">
        <v>0.00966293096073231</v>
      </c>
      <c r="U26" s="0" t="n">
        <v>0</v>
      </c>
      <c r="V26" s="0" t="n">
        <v>0.0408794699085483</v>
      </c>
      <c r="W26" s="0" t="n">
        <v>0</v>
      </c>
      <c r="X26" s="0" t="n">
        <v>0</v>
      </c>
      <c r="Y26" s="0" t="n">
        <v>0.203946083219379</v>
      </c>
    </row>
    <row r="27" customFormat="false" ht="12.75" hidden="false" customHeight="false" outlineLevel="0" collapsed="false">
      <c r="A27" s="5" t="n">
        <v>269</v>
      </c>
      <c r="B27" s="9" t="n">
        <v>35908</v>
      </c>
      <c r="C27" s="11" t="n">
        <v>0.675694444444444</v>
      </c>
      <c r="D27" s="0" t="n">
        <v>32.3858</v>
      </c>
      <c r="E27" s="0" t="n">
        <v>-80.2889</v>
      </c>
      <c r="F27" s="0" t="n">
        <v>0</v>
      </c>
      <c r="G27" s="7" t="n">
        <v>12.4</v>
      </c>
      <c r="H27" s="7" t="n">
        <v>3.511</v>
      </c>
      <c r="I27" s="10" t="n">
        <v>1.28070261118708</v>
      </c>
      <c r="J27" s="0" t="n">
        <v>0.890831542619001</v>
      </c>
      <c r="K27" s="0" t="n">
        <v>0.190684550584771</v>
      </c>
      <c r="L27" s="0" t="n">
        <v>0.0180804487618005</v>
      </c>
      <c r="M27" s="0" t="n">
        <v>0.520192416046879</v>
      </c>
      <c r="N27" s="0" t="n">
        <v>0.0364203111716842</v>
      </c>
      <c r="O27" s="0" t="n">
        <v>0.020691743489671</v>
      </c>
      <c r="P27" s="0" t="n">
        <v>0.0389480504845616</v>
      </c>
      <c r="Q27" s="0" t="n">
        <v>0.051113791716928</v>
      </c>
      <c r="R27" s="0" t="n">
        <v>0.138923949842521</v>
      </c>
      <c r="S27" s="0" t="n">
        <v>0</v>
      </c>
      <c r="T27" s="0" t="n">
        <v>0.0436863718025494</v>
      </c>
      <c r="U27" s="0" t="n">
        <v>0.0167864760249625</v>
      </c>
      <c r="V27" s="0" t="n">
        <v>0.0616477739444718</v>
      </c>
      <c r="W27" s="0" t="n">
        <v>0.0553766038546196</v>
      </c>
      <c r="X27" s="0" t="n">
        <v>0</v>
      </c>
      <c r="Y27" s="0" t="n">
        <v>0.38987106856808</v>
      </c>
    </row>
    <row r="28" customFormat="false" ht="12.75" hidden="false" customHeight="false" outlineLevel="0" collapsed="false">
      <c r="A28" s="5" t="n">
        <v>293</v>
      </c>
      <c r="B28" s="9" t="n">
        <v>35909</v>
      </c>
      <c r="C28" s="11" t="n">
        <v>0.623611111111111</v>
      </c>
      <c r="D28" s="0" t="n">
        <v>32.6947</v>
      </c>
      <c r="E28" s="0" t="n">
        <v>-79.7297</v>
      </c>
      <c r="F28" s="0" t="n">
        <v>0</v>
      </c>
      <c r="G28" s="7" t="n">
        <v>7.08</v>
      </c>
      <c r="H28" s="7" t="n">
        <v>1.328</v>
      </c>
      <c r="I28" s="10" t="n">
        <v>0.836296151592108</v>
      </c>
      <c r="J28" s="0" t="n">
        <v>0.71937878491893</v>
      </c>
      <c r="K28" s="0" t="n">
        <v>0.101210435920504</v>
      </c>
      <c r="L28" s="0" t="n">
        <v>0</v>
      </c>
      <c r="M28" s="0" t="n">
        <v>0.287701431147172</v>
      </c>
      <c r="N28" s="0" t="n">
        <v>0</v>
      </c>
      <c r="O28" s="0" t="n">
        <v>0</v>
      </c>
      <c r="P28" s="0" t="n">
        <v>0.0346447487040793</v>
      </c>
      <c r="Q28" s="0" t="n">
        <v>0.0181182147165259</v>
      </c>
      <c r="R28" s="0" t="n">
        <v>0.0679402639991507</v>
      </c>
      <c r="S28" s="0" t="n">
        <v>0</v>
      </c>
      <c r="T28" s="0" t="n">
        <v>0</v>
      </c>
      <c r="U28" s="0" t="n">
        <v>0</v>
      </c>
      <c r="V28" s="0" t="n">
        <v>0.0225138272821861</v>
      </c>
      <c r="W28" s="0" t="n">
        <v>0</v>
      </c>
      <c r="X28" s="0" t="n">
        <v>0</v>
      </c>
      <c r="Y28" s="0" t="n">
        <v>0.116917366673178</v>
      </c>
    </row>
    <row r="29" customFormat="false" ht="12.75" hidden="false" customHeight="false" outlineLevel="0" collapsed="false">
      <c r="A29" s="5" t="n">
        <v>314</v>
      </c>
      <c r="B29" s="9" t="n">
        <v>35910</v>
      </c>
      <c r="C29" s="11" t="n">
        <v>0.651388888888889</v>
      </c>
      <c r="D29" s="0" t="n">
        <v>31.875</v>
      </c>
      <c r="E29" s="0" t="n">
        <v>-79.0367</v>
      </c>
      <c r="F29" s="0" t="n">
        <v>0</v>
      </c>
      <c r="G29" s="7" t="n">
        <v>4.995</v>
      </c>
      <c r="H29" s="7" t="n">
        <v>0.149</v>
      </c>
      <c r="I29" s="10" t="n">
        <v>0.0591912482906818</v>
      </c>
      <c r="J29" s="0" t="n">
        <v>0.0275770007162857</v>
      </c>
      <c r="K29" s="0" t="n">
        <v>0.00654903083340149</v>
      </c>
      <c r="L29" s="0" t="n">
        <v>0.00348542892324531</v>
      </c>
      <c r="M29" s="0" t="n">
        <v>0.0149171737660581</v>
      </c>
      <c r="N29" s="0" t="n">
        <v>0.0103431524687277</v>
      </c>
      <c r="O29" s="0" t="n">
        <v>0</v>
      </c>
      <c r="P29" s="0" t="n">
        <v>0</v>
      </c>
      <c r="Q29" s="0" t="n">
        <v>0</v>
      </c>
      <c r="R29" s="0" t="n">
        <v>0.00703643848866974</v>
      </c>
      <c r="S29" s="0" t="n">
        <v>0</v>
      </c>
      <c r="T29" s="0" t="n">
        <v>0.0166545470100094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.031614247574396</v>
      </c>
    </row>
    <row r="30" customFormat="false" ht="12.75" hidden="false" customHeight="false" outlineLevel="0" collapsed="false">
      <c r="A30" s="5" t="n">
        <v>333</v>
      </c>
      <c r="B30" s="9" t="n">
        <v>35911</v>
      </c>
      <c r="C30" s="11" t="n">
        <v>0.691666666666667</v>
      </c>
      <c r="D30" s="0" t="n">
        <v>32.9297</v>
      </c>
      <c r="E30" s="0" t="n">
        <v>-79.2861</v>
      </c>
      <c r="F30" s="0" t="n">
        <v>0</v>
      </c>
      <c r="G30" s="7" t="n">
        <v>10.66</v>
      </c>
      <c r="H30" s="7" t="n">
        <v>2.91</v>
      </c>
      <c r="I30" s="10" t="n">
        <v>1.66269893371101</v>
      </c>
      <c r="J30" s="0" t="n">
        <v>1.41104730253305</v>
      </c>
      <c r="K30" s="0" t="n">
        <v>0.242152613069437</v>
      </c>
      <c r="L30" s="0" t="n">
        <v>0</v>
      </c>
      <c r="M30" s="0" t="n">
        <v>0.674628179935767</v>
      </c>
      <c r="N30" s="0" t="n">
        <v>0.023701499858313</v>
      </c>
      <c r="O30" s="0" t="n">
        <v>0.0212104484893345</v>
      </c>
      <c r="P30" s="0" t="n">
        <v>0.0496886973180077</v>
      </c>
      <c r="Q30" s="0" t="n">
        <v>0</v>
      </c>
      <c r="R30" s="0" t="n">
        <v>0.0935465572764913</v>
      </c>
      <c r="S30" s="0" t="n">
        <v>0</v>
      </c>
      <c r="T30" s="0" t="n">
        <v>0.0106912062622979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.251651631177964</v>
      </c>
    </row>
    <row r="31" customFormat="false" ht="12.75" hidden="false" customHeight="false" outlineLevel="0" collapsed="false">
      <c r="A31" s="5" t="n">
        <v>357</v>
      </c>
      <c r="B31" s="9" t="n">
        <v>35912</v>
      </c>
      <c r="C31" s="11" t="n">
        <v>0.707638888888889</v>
      </c>
      <c r="D31" s="0" t="n">
        <v>32.9143</v>
      </c>
      <c r="E31" s="0" t="n">
        <v>-79.2748</v>
      </c>
      <c r="F31" s="0" t="n">
        <v>0</v>
      </c>
      <c r="G31" s="0" t="n">
        <v>15.26</v>
      </c>
      <c r="H31" s="7" t="n">
        <v>1.958</v>
      </c>
    </row>
    <row r="32" customFormat="false" ht="12.75" hidden="false" customHeight="false" outlineLevel="0" collapsed="false">
      <c r="A32" s="5" t="n">
        <v>359</v>
      </c>
      <c r="B32" s="9" t="n">
        <v>35912</v>
      </c>
      <c r="C32" s="11" t="n">
        <v>0.784027777777778</v>
      </c>
      <c r="D32" s="0" t="n">
        <v>32.864</v>
      </c>
      <c r="E32" s="0" t="n">
        <v>-79.4731</v>
      </c>
      <c r="F32" s="0" t="n">
        <v>0</v>
      </c>
      <c r="G32" s="0" t="n">
        <v>6.45</v>
      </c>
      <c r="H32" s="7" t="n">
        <v>1.515</v>
      </c>
    </row>
    <row r="33" customFormat="false" ht="12.75" hidden="false" customHeight="false" outlineLevel="0" collapsed="false">
      <c r="A33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0T18:37:20Z</dcterms:created>
  <dc:creator>Preferred Customer</dc:creator>
  <dc:description/>
  <dc:language>en-US</dc:language>
  <cp:lastModifiedBy>mgeesey</cp:lastModifiedBy>
  <cp:lastPrinted>1999-03-10T18:13:51Z</cp:lastPrinted>
  <cp:revision>0</cp:revision>
  <dc:subject/>
  <dc:title/>
</cp:coreProperties>
</file>